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9.vml" ContentType="application/vnd.openxmlformats-officedocument.vmlDrawing"/>
  <Override PartName="/xl/drawings/vmlDrawing1.vml" ContentType="application/vnd.openxmlformats-officedocument.vmlDrawing"/>
  <Override PartName="/xl/drawings/_rels/drawing1.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22.xml" ContentType="application/vnd.openxmlformats-officedocument.spreadsheetml.comments+xml"/>
  <Override PartName="/xl/comments1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1.1+1.2" sheetId="3" state="visible" r:id="rId4"/>
    <sheet name="1.3" sheetId="4" state="visible" r:id="rId5"/>
    <sheet name="1.4" sheetId="5" state="visible" r:id="rId6"/>
    <sheet name="2.1" sheetId="6" state="visible" r:id="rId7"/>
    <sheet name="2.2" sheetId="7" state="visible" r:id="rId8"/>
    <sheet name="2.3" sheetId="8" state="visible" r:id="rId9"/>
    <sheet name="2.4" sheetId="9" state="visible" r:id="rId10"/>
    <sheet name="2.5" sheetId="10" state="visible" r:id="rId11"/>
    <sheet name="2.6" sheetId="11" state="visible" r:id="rId12"/>
    <sheet name="3.1-3.3" sheetId="12" state="visible" r:id="rId13"/>
    <sheet name="3.4" sheetId="13" state="visible" r:id="rId14"/>
    <sheet name="4.1" sheetId="14" state="visible" r:id="rId15"/>
    <sheet name="4.2" sheetId="15" state="visible" r:id="rId16"/>
    <sheet name="4.3" sheetId="16" state="visible" r:id="rId17"/>
    <sheet name="4.4" sheetId="17" state="visible" r:id="rId18"/>
    <sheet name="4.5" sheetId="18" state="visible" r:id="rId19"/>
    <sheet name="4.6+4.7" sheetId="19" state="visible" r:id="rId20"/>
    <sheet name="4.8+4.9" sheetId="20" state="visible" r:id="rId21"/>
    <sheet name="5.1+5.2" sheetId="21" state="visible" r:id="rId22"/>
    <sheet name="5.3" sheetId="22" state="visible" r:id="rId23"/>
    <sheet name="Methodik" sheetId="23" state="visible" r:id="rId24"/>
    <sheet name="Glossar" sheetId="24" state="visible" r:id="rId25"/>
    <sheet name="Mehr zum Thema" sheetId="25" state="visible" r:id="rId26"/>
    <sheet name="Qualitätsbericht" sheetId="26" state="visible" r:id="rId27"/>
    <sheet name="Fußnotenerläut." sheetId="27" state="visible" r:id="rId28"/>
  </sheets>
  <externalReferences>
    <externalReference r:id="rId29"/>
  </externalReferences>
  <definedNames>
    <definedName function="false" hidden="false" localSheetId="4" name="_xlnm.Print_Titles" vbProcedure="false">'1.4'!$A:$B,'1.4'!$1:$6</definedName>
    <definedName function="false" hidden="false" localSheetId="6" name="_xlnm.Print_Titles" vbProcedure="false">'2.2'!$A:$B,'2.2'!$1:$5</definedName>
    <definedName function="false" hidden="false" localSheetId="8" name="_xlnm.Print_Titles" vbProcedure="false">'2.4'!$A:$B,'2.4'!$1:$6</definedName>
    <definedName function="false" hidden="false" localSheetId="9" name="_xlnm.Print_Titles" vbProcedure="false">'2.5'!$A:$B,'2.5'!$1:$8</definedName>
    <definedName function="false" hidden="false" localSheetId="10" name="_xlnm.Print_Titles" vbProcedure="false">'2.6'!$A:$B,'2.6'!$1:$8</definedName>
    <definedName function="false" hidden="false" localSheetId="11" name="_xlnm.Print_Titles" vbProcedure="false">'3.1-3.3'!$A:$B,'3.1-3.3'!$1:$10</definedName>
    <definedName function="false" hidden="false" localSheetId="12" name="_xlnm.Print_Titles" vbProcedure="false">'3.4'!$A:$B,'3.4'!$1:$11</definedName>
    <definedName function="false" hidden="false" localSheetId="13" name="_xlnm.Print_Titles" vbProcedure="false">'4.1'!$A:$B,'4.1'!$1:$6</definedName>
    <definedName function="false" hidden="false" localSheetId="14" name="_xlnm.Print_Titles" vbProcedure="false">'4.2'!$A:$B,'4.2'!$1:$9</definedName>
    <definedName function="false" hidden="false" localSheetId="15" name="_xlnm.Print_Titles" vbProcedure="false">'4.3'!$A:$B,'4.3'!$1:$9</definedName>
    <definedName function="false" hidden="false" localSheetId="16" name="_xlnm.Print_Titles" vbProcedure="false">'4.4'!$A:$B,'4.4'!$1:$8</definedName>
    <definedName function="false" hidden="false" localSheetId="17" name="_xlnm.Print_Titles" vbProcedure="false">'4.5'!$A:$B,'4.5'!$1:$9</definedName>
    <definedName function="false" hidden="false" localSheetId="18" name="_xlnm.Print_Titles" vbProcedure="false">'4.6+4.7'!$A:$B,'4.6+4.7'!$1:$11</definedName>
    <definedName function="false" hidden="false" localSheetId="19" name="_xlnm.Print_Titles" vbProcedure="false">'4.8+4.9'!$A:$B,'4.8+4.9'!$1:$11</definedName>
    <definedName function="false" hidden="false" localSheetId="20" name="_xlnm.Print_Titles" vbProcedure="false">'5.1+5.2'!$A:$B,'5.1+5.2'!$1:$10</definedName>
    <definedName function="false" hidden="false" localSheetId="21" name="_xlnm.Print_Titles" vbProcedure="false">'5.3'!$A:$B,'5.3'!$1:$7</definedName>
    <definedName function="false" hidden="false" name="neu1" vbProcedure="false">[1]A!$I$9</definedName>
    <definedName function="false" hidden="false" name="__123Graph_ADiagramm 1A" vbProcedure="false">[1]A!$I$9</definedName>
    <definedName function="false" hidden="false" name="__123Graph_ADiagramm 1B" vbProcedure="false">[1]B!$B$5:$B$11</definedName>
    <definedName function="false" hidden="false" name="__123Graph_BDiagramm 1B" vbProcedure="false">[1]B!$C$5:$C$11</definedName>
    <definedName function="false" hidden="false" name="__123Graph_XDiagramm 1A" vbProcedure="false">[1]A!$A$9:$A$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2</xdr:col>
                <xdr:colOff>21</xdr:colOff>
                <xdr:row>1</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2</xdr:col>
                <xdr:colOff>26</xdr:colOff>
                <xdr:row>1</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1</xdr:col>
                <xdr:colOff>51</xdr:colOff>
                <xdr:row>0</xdr:row>
                <xdr:rowOff>30</xdr:rowOff>
              </xdr:from>
              <xdr:to>
                <xdr:col>13</xdr:col>
                <xdr:colOff>3</xdr:colOff>
                <xdr:row>1</xdr:row>
                <xdr:rowOff>4</xdr:rowOff>
              </xdr:to>
            </anchor>
          </commentPr>
        </mc:Choice>
        <mc:Fallback/>
      </mc:AlternateContent>
    </comment>
    <comment ref="C3" authorId="0">
      <text>
        <r>
          <rPr>
            <sz val="7"/>
            <color rgb="FF000000"/>
            <rFont val="Arial"/>
            <family val="2"/>
          </rPr>
          <t xml:space="preserve">Nur Wohneinheiten mit Angabe zur Bruttokaltmiete.</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30</xdr:colOff>
                <xdr:row>3</xdr:row>
                <xdr:rowOff>13</xdr:rowOff>
              </xdr:to>
            </anchor>
          </commentPr>
        </mc:Choice>
        <mc:Fallback/>
      </mc:AlternateContent>
    </comment>
    <comment ref="C23"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2</xdr:col>
                <xdr:colOff>16</xdr:colOff>
                <xdr:row>22</xdr:row>
                <xdr:rowOff>0</xdr:rowOff>
              </xdr:from>
              <xdr:to>
                <xdr:col>13</xdr:col>
                <xdr:colOff>31</xdr:colOff>
                <xdr:row>23</xdr:row>
                <xdr:rowOff>-17</xdr:rowOff>
              </xdr:to>
            </anchor>
          </commentPr>
        </mc:Choice>
        <mc:Fallback/>
      </mc:AlternateContent>
    </comment>
    <comment ref="C24" authorId="0">
      <text>
        <r>
          <rPr>
            <sz val="7"/>
            <color rgb="FF000000"/>
            <rFont val="Arial"/>
            <family val="2"/>
          </rPr>
          <t xml:space="preserve">Nur Wohneinheiten mit Angabe zur Bruttokaltmiete.</t>
        </r>
      </text>
      <mc:AlternateContent>
        <mc:Choice Requires="v2">
          <commentPr autoFill="true" autoScale="false" colHidden="false" locked="false" rowHidden="false" textHAlign="justify" textVAlign="top">
            <anchor moveWithCells="false" sizeWithCells="false">
              <xdr:from>
                <xdr:col>3</xdr:col>
                <xdr:colOff>16</xdr:colOff>
                <xdr:row>23</xdr:row>
                <xdr:rowOff>0</xdr:rowOff>
              </xdr:from>
              <xdr:to>
                <xdr:col>6</xdr:col>
                <xdr:colOff>30</xdr:colOff>
                <xdr:row>24</xdr:row>
                <xdr:rowOff>15</xdr:rowOff>
              </xdr:to>
            </anchor>
          </commentPr>
        </mc:Choice>
        <mc:Fallback/>
      </mc:AlternateContent>
    </comment>
    <comment ref="C4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2</xdr:col>
                <xdr:colOff>16</xdr:colOff>
                <xdr:row>41</xdr:row>
                <xdr:rowOff>6</xdr:rowOff>
              </xdr:from>
              <xdr:to>
                <xdr:col>13</xdr:col>
                <xdr:colOff>21</xdr:colOff>
                <xdr:row>42</xdr:row>
                <xdr:rowOff>-13</xdr:rowOff>
              </xdr:to>
            </anchor>
          </commentPr>
        </mc:Choice>
        <mc:Fallback/>
      </mc:AlternateContent>
    </comment>
    <comment ref="C43" authorId="0">
      <text>
        <r>
          <rPr>
            <sz val="7"/>
            <color rgb="FF000000"/>
            <rFont val="Arial"/>
            <family val="2"/>
          </rPr>
          <t xml:space="preserve">Nur Wohneinheiten mit Angabe zur Bruttokaltmiete.</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30</xdr:colOff>
                <xdr:row>44</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1</xdr:col>
                <xdr:colOff>45</xdr:colOff>
                <xdr:row>0</xdr:row>
                <xdr:rowOff>30</xdr:rowOff>
              </xdr:from>
              <xdr:to>
                <xdr:col>13</xdr:col>
                <xdr:colOff>28</xdr:colOff>
                <xdr:row>1</xdr:row>
                <xdr:rowOff>8</xdr:rowOff>
              </xdr:to>
            </anchor>
          </commentPr>
        </mc:Choice>
        <mc:Fallback/>
      </mc:AlternateContent>
    </comment>
    <comment ref="C3" authorId="0">
      <text>
        <r>
          <rPr>
            <sz val="7"/>
            <color rgb="FF000000"/>
            <rFont val="Arial"/>
            <family val="2"/>
          </rPr>
          <t xml:space="preserve">Nur Wohneinheiten mit Angabe zur Bruttokaltmiete.</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7"/>
            <color rgb="FF000000"/>
            <rFont val="Arial"/>
            <family val="2"/>
          </rPr>
          <t xml:space="preserve">Haushalte mit mindestens 1 Person in ihrer Haupttätigkeit Selbstständiger in der Landwirtschaft sowie Haushalte ohne Angabe.</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4</xdr:col>
                <xdr:colOff>10</xdr:colOff>
                <xdr:row>34</xdr:row>
                <xdr:rowOff>1</xdr:rowOff>
              </xdr:to>
            </anchor>
          </commentPr>
        </mc:Choice>
        <mc:Fallback/>
      </mc:AlternateContent>
    </comment>
    <comment ref="B36" authorId="0">
      <text>
        <r>
          <rPr>
            <sz val="7"/>
            <color rgb="FF000000"/>
            <rFont val="Arial"/>
            <family val="2"/>
          </rPr>
          <t xml:space="preserve">einschließlich Haushalte von Selbstständigen in der Landwirtschaft</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10</xdr:colOff>
                <xdr:row>32</xdr:row>
                <xdr:rowOff>6</xdr:rowOff>
              </xdr:to>
            </anchor>
          </commentPr>
        </mc:Choice>
        <mc:Fallback/>
      </mc:AlternateContent>
    </commen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6</xdr:col>
                <xdr:colOff>16</xdr:colOff>
                <xdr:row>0</xdr:row>
                <xdr:rowOff>30</xdr:rowOff>
              </xdr:from>
              <xdr:to>
                <xdr:col>7</xdr:col>
                <xdr:colOff>23</xdr:colOff>
                <xdr:row>1</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2</xdr:col>
                <xdr:colOff>28</xdr:colOff>
                <xdr:row>1</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2</xdr:col>
                <xdr:colOff>25</xdr:colOff>
                <xdr:row>1</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0</xdr:col>
                <xdr:colOff>15</xdr:colOff>
                <xdr:row>0</xdr:row>
                <xdr:rowOff>33</xdr:rowOff>
              </xdr:from>
              <xdr:to>
                <xdr:col>11</xdr:col>
                <xdr:colOff>29</xdr:colOff>
                <xdr:row>1</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1</xdr:col>
                <xdr:colOff>18</xdr:colOff>
                <xdr:row>0</xdr:row>
                <xdr:rowOff>30</xdr:rowOff>
              </xdr:from>
              <xdr:to>
                <xdr:col>12</xdr:col>
                <xdr:colOff>25</xdr:colOff>
                <xdr:row>1</xdr:row>
                <xdr:rowOff>13</xdr:rowOff>
              </xdr:to>
            </anchor>
          </commentPr>
        </mc:Choice>
        <mc:Fallback/>
      </mc:AlternateContent>
    </comment>
    <comment ref="J5" authorId="0">
      <text>
        <r>
          <rPr>
            <sz val="7"/>
            <color rgb="FF000000"/>
            <rFont val="Arial"/>
            <family val="2"/>
          </rPr>
          <t xml:space="preserve">Haushalte mit mindestens 1 Person in ihrer Haupttätigkeit Selbstständiger in der Landwirtschaft sowie Haushalte ohne Angabe.
</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2</xdr:col>
                <xdr:colOff>13</xdr:colOff>
                <xdr:row>7</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2</xdr:col>
                <xdr:colOff>20</xdr:colOff>
                <xdr:row>0</xdr:row>
                <xdr:rowOff>30</xdr:rowOff>
              </xdr:from>
              <xdr:to>
                <xdr:col>13</xdr:col>
                <xdr:colOff>35</xdr:colOff>
                <xdr:row>1</xdr:row>
                <xdr:rowOff>12</xdr:rowOff>
              </xdr:to>
            </anchor>
          </commentPr>
        </mc:Choice>
        <mc:Fallback/>
      </mc:AlternateContent>
    </comment>
    <comment ref="C3" authorId="0">
      <text>
        <r>
          <rPr>
            <sz val="7"/>
            <color rgb="FF000000"/>
            <rFont val="Arial"/>
            <family val="2"/>
          </rPr>
          <t xml:space="preserve">Nur Haushalte mit Angabe zur Bruttokaltmiete.</t>
        </r>
      </text>
      <mc:AlternateContent>
        <mc:Choice Requires="v2">
          <commentPr autoFill="true" autoScale="false" colHidden="false" locked="false" rowHidden="false" textHAlign="justify" textVAlign="top">
            <anchor moveWithCells="false" sizeWithCells="false">
              <xdr:from>
                <xdr:col>3</xdr:col>
                <xdr:colOff>8</xdr:colOff>
                <xdr:row>1</xdr:row>
                <xdr:rowOff>30</xdr:rowOff>
              </xdr:from>
              <xdr:to>
                <xdr:col>6</xdr:col>
                <xdr:colOff>14</xdr:colOff>
                <xdr:row>3</xdr:row>
                <xdr:rowOff>13</xdr:rowOff>
              </xdr:to>
            </anchor>
          </commentPr>
        </mc:Choice>
        <mc:Fallback/>
      </mc:AlternateContent>
    </comment>
    <comment ref="C23"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2</xdr:col>
                <xdr:colOff>16</xdr:colOff>
                <xdr:row>21</xdr:row>
                <xdr:rowOff>5</xdr:rowOff>
              </xdr:from>
              <xdr:to>
                <xdr:col>13</xdr:col>
                <xdr:colOff>18</xdr:colOff>
                <xdr:row>22</xdr:row>
                <xdr:rowOff>14</xdr:rowOff>
              </xdr:to>
            </anchor>
          </commentPr>
        </mc:Choice>
        <mc:Fallback/>
      </mc:AlternateContent>
    </comment>
    <comment ref="C24" authorId="0">
      <text>
        <r>
          <rPr>
            <sz val="7"/>
            <color rgb="FF000000"/>
            <rFont val="Arial"/>
            <family val="2"/>
          </rPr>
          <t xml:space="preserve">Nur Haushalte mit Angabe zur Bruttokaltmiete.</t>
        </r>
      </text>
      <mc:AlternateContent>
        <mc:Choice Requires="v2">
          <commentPr autoFill="true" autoScale="false" colHidden="false" locked="false" rowHidden="false" textHAlign="justify" textVAlign="top">
            <anchor moveWithCells="false" sizeWithCells="false">
              <xdr:from>
                <xdr:col>3</xdr:col>
                <xdr:colOff>8</xdr:colOff>
                <xdr:row>22</xdr:row>
                <xdr:rowOff>5</xdr:rowOff>
              </xdr:from>
              <xdr:to>
                <xdr:col>6</xdr:col>
                <xdr:colOff>14</xdr:colOff>
                <xdr:row>23</xdr:row>
                <xdr:rowOff>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
Mietbelastung berechnet auf Grundlage der Bruttokaltmiete.</t>
        </r>
      </text>
      <mc:AlternateContent>
        <mc:Choice Requires="v2">
          <commentPr autoFill="true" autoScale="false" colHidden="false" locked="false" rowHidden="false" textHAlign="justify" textVAlign="top">
            <anchor moveWithCells="false" sizeWithCells="false">
              <xdr:from>
                <xdr:col>11</xdr:col>
                <xdr:colOff>40</xdr:colOff>
                <xdr:row>0</xdr:row>
                <xdr:rowOff>30</xdr:rowOff>
              </xdr:from>
              <xdr:to>
                <xdr:col>13</xdr:col>
                <xdr:colOff>25</xdr:colOff>
                <xdr:row>2</xdr:row>
                <xdr:rowOff>7</xdr:rowOff>
              </xdr:to>
            </anchor>
          </commentPr>
        </mc:Choice>
        <mc:Fallback/>
      </mc:AlternateContent>
    </comment>
    <comment ref="C3" authorId="0">
      <text>
        <r>
          <rPr>
            <sz val="7"/>
            <color rgb="FF000000"/>
            <rFont val="Arial"/>
            <family val="2"/>
          </rPr>
          <t xml:space="preserve">Nur Haushalte mit Angabe der Bruttokaltmiete und Einkommen.</t>
        </r>
      </text>
      <mc:AlternateContent>
        <mc:Choice Requires="v2">
          <commentPr autoFill="true" autoScale="false" colHidden="false" locked="false" rowHidden="false" textHAlign="justify" textVAlign="top">
            <anchor moveWithCells="false" sizeWithCells="false">
              <xdr:from>
                <xdr:col>2</xdr:col>
                <xdr:colOff>28</xdr:colOff>
                <xdr:row>1</xdr:row>
                <xdr:rowOff>30</xdr:rowOff>
              </xdr:from>
              <xdr:to>
                <xdr:col>5</xdr:col>
                <xdr:colOff>19</xdr:colOff>
                <xdr:row>3</xdr:row>
                <xdr:rowOff>13</xdr:rowOff>
              </xdr:to>
            </anchor>
          </commentPr>
        </mc:Choice>
        <mc:Fallback/>
      </mc:AlternateContent>
    </comment>
    <comment ref="C23" authorId="0">
      <text>
        <r>
          <rPr>
            <sz val="7"/>
            <color rgb="FF000000"/>
            <rFont val="Arial"/>
            <family val="2"/>
          </rPr>
          <t xml:space="preserve">ohne Wohnheime
Mietbelastung berechnet auf Grundlage der Bruttokaltmiete.</t>
        </r>
      </text>
      <mc:AlternateContent>
        <mc:Choice Requires="v2">
          <commentPr autoFill="true" autoScale="false" colHidden="false" locked="false" rowHidden="false" textHAlign="justify" textVAlign="top">
            <anchor moveWithCells="false" sizeWithCells="false">
              <xdr:from>
                <xdr:col>11</xdr:col>
                <xdr:colOff>30</xdr:colOff>
                <xdr:row>21</xdr:row>
                <xdr:rowOff>13</xdr:rowOff>
              </xdr:from>
              <xdr:to>
                <xdr:col>13</xdr:col>
                <xdr:colOff>8</xdr:colOff>
                <xdr:row>24</xdr:row>
                <xdr:rowOff>8</xdr:rowOff>
              </xdr:to>
            </anchor>
          </commentPr>
        </mc:Choice>
        <mc:Fallback/>
      </mc:AlternateContent>
    </comment>
    <comment ref="C24" authorId="0">
      <text>
        <r>
          <rPr>
            <sz val="7"/>
            <color rgb="FF000000"/>
            <rFont val="Arial"/>
            <family val="2"/>
          </rPr>
          <t xml:space="preserve">Nur Haushalte mit Angabe der Bruttokaltmiete und Einkommen.</t>
        </r>
      </text>
      <mc:AlternateContent>
        <mc:Choice Requires="v2">
          <commentPr autoFill="true" autoScale="false" colHidden="false" locked="false" rowHidden="false" textHAlign="justify" textVAlign="top">
            <anchor moveWithCells="false" sizeWithCells="false">
              <xdr:from>
                <xdr:col>3</xdr:col>
                <xdr:colOff>16</xdr:colOff>
                <xdr:row>22</xdr:row>
                <xdr:rowOff>5</xdr:rowOff>
              </xdr:from>
              <xdr:to>
                <xdr:col>6</xdr:col>
                <xdr:colOff>20</xdr:colOff>
                <xdr:row>23</xdr:row>
                <xdr:rowOff>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5</xdr:col>
                <xdr:colOff>6</xdr:colOff>
                <xdr:row>2</xdr:row>
                <xdr:rowOff>5</xdr:rowOff>
              </xdr:from>
              <xdr:to>
                <xdr:col>6</xdr:col>
                <xdr:colOff>21</xdr:colOff>
                <xdr:row>3</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7</xdr:col>
                <xdr:colOff>21</xdr:colOff>
                <xdr:row>1</xdr:row>
                <xdr:rowOff>5</xdr:rowOff>
              </xdr:from>
              <xdr:to>
                <xdr:col>8</xdr:col>
                <xdr:colOff>36</xdr:colOff>
                <xdr:row>2</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6</xdr:col>
                <xdr:colOff>16</xdr:colOff>
                <xdr:row>2</xdr:row>
                <xdr:rowOff>5</xdr:rowOff>
              </xdr:from>
              <xdr:to>
                <xdr:col>8</xdr:col>
                <xdr:colOff>40</xdr:colOff>
                <xdr:row>3</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2</xdr:col>
                <xdr:colOff>16</xdr:colOff>
                <xdr:row>9</xdr:row>
                <xdr:rowOff>0</xdr:rowOff>
              </xdr:from>
              <xdr:to>
                <xdr:col>3</xdr:col>
                <xdr:colOff>43</xdr:colOff>
                <xdr:row>10</xdr:row>
                <xdr:rowOff>4</xdr:rowOff>
              </xdr:to>
            </anchor>
          </commentPr>
        </mc:Choice>
        <mc:Fallback/>
      </mc:AlternateContent>
    </comment>
    <comment ref="B14"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2</xdr:col>
                <xdr:colOff>16</xdr:colOff>
                <xdr:row>12</xdr:row>
                <xdr:rowOff>16</xdr:rowOff>
              </xdr:from>
              <xdr:to>
                <xdr:col>3</xdr:col>
                <xdr:colOff>43</xdr:colOff>
                <xdr:row>13</xdr:row>
                <xdr:rowOff>9</xdr:rowOff>
              </xdr:to>
            </anchor>
          </commentPr>
        </mc:Choice>
        <mc:Fallback/>
      </mc:AlternateContent>
    </comment>
    <comment ref="B18"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3</xdr:col>
                <xdr:colOff>43</xdr:colOff>
                <xdr:row>17</xdr:row>
                <xdr:rowOff>9</xdr:rowOff>
              </xdr:to>
            </anchor>
          </commentPr>
        </mc:Choice>
        <mc:Fallback/>
      </mc:AlternateContent>
    </comment>
    <comment ref="B2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2</xdr:col>
                <xdr:colOff>16</xdr:colOff>
                <xdr:row>20</xdr:row>
                <xdr:rowOff>16</xdr:rowOff>
              </xdr:from>
              <xdr:to>
                <xdr:col>3</xdr:col>
                <xdr:colOff>43</xdr:colOff>
                <xdr:row>21</xdr:row>
                <xdr:rowOff>9</xdr:rowOff>
              </xdr:to>
            </anchor>
          </commentPr>
        </mc:Choice>
        <mc:Fallback/>
      </mc:AlternateContent>
    </comment>
    <comment ref="B26"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43</xdr:colOff>
                <xdr:row>25</xdr:row>
                <xdr:rowOff>9</xdr:rowOff>
              </xdr:to>
            </anchor>
          </commentPr>
        </mc:Choice>
        <mc:Fallback/>
      </mc:AlternateContent>
    </comment>
    <comment ref="B30"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2</xdr:col>
                <xdr:colOff>16</xdr:colOff>
                <xdr:row>28</xdr:row>
                <xdr:rowOff>16</xdr:rowOff>
              </xdr:from>
              <xdr:to>
                <xdr:col>3</xdr:col>
                <xdr:colOff>43</xdr:colOff>
                <xdr:row>29</xdr:row>
                <xdr:rowOff>9</xdr:rowOff>
              </xdr:to>
            </anchor>
          </commentPr>
        </mc:Choice>
        <mc:Fallback/>
      </mc:AlternateContent>
    </comment>
    <comment ref="B34"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2</xdr:col>
                <xdr:colOff>16</xdr:colOff>
                <xdr:row>32</xdr:row>
                <xdr:rowOff>16</xdr:rowOff>
              </xdr:from>
              <xdr:to>
                <xdr:col>3</xdr:col>
                <xdr:colOff>43</xdr:colOff>
                <xdr:row>33</xdr:row>
                <xdr:rowOff>9</xdr:rowOff>
              </xdr:to>
            </anchor>
          </commentPr>
        </mc:Choice>
        <mc:Fallback/>
      </mc:AlternateContent>
    </comment>
    <comment ref="B38"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2</xdr:col>
                <xdr:colOff>16</xdr:colOff>
                <xdr:row>36</xdr:row>
                <xdr:rowOff>16</xdr:rowOff>
              </xdr:from>
              <xdr:to>
                <xdr:col>3</xdr:col>
                <xdr:colOff>43</xdr:colOff>
                <xdr:row>37</xdr:row>
                <xdr:rowOff>9</xdr:rowOff>
              </xdr:to>
            </anchor>
          </commentPr>
        </mc:Choice>
        <mc:Fallback/>
      </mc:AlternateContent>
    </comment>
    <comment ref="B4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2</xdr:col>
                <xdr:colOff>16</xdr:colOff>
                <xdr:row>40</xdr:row>
                <xdr:rowOff>16</xdr:rowOff>
              </xdr:from>
              <xdr:to>
                <xdr:col>3</xdr:col>
                <xdr:colOff>43</xdr:colOff>
                <xdr:row>41</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0</xdr:col>
                <xdr:colOff>40</xdr:colOff>
                <xdr:row>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4</xdr:col>
                <xdr:colOff>32</xdr:colOff>
                <xdr:row>2</xdr:row>
                <xdr:rowOff>9</xdr:rowOff>
              </xdr:to>
            </anchor>
          </commentPr>
        </mc:Choice>
        <mc:Fallback/>
      </mc:AlternateContent>
    </commen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1</xdr:col>
                <xdr:colOff>11</xdr:colOff>
                <xdr:row>0</xdr:row>
                <xdr:rowOff>33</xdr:rowOff>
              </xdr:from>
              <xdr:to>
                <xdr:col>12</xdr:col>
                <xdr:colOff>46</xdr:colOff>
                <xdr:row>1</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1</xdr:col>
                <xdr:colOff>221</xdr:colOff>
                <xdr:row>12</xdr:row>
                <xdr:rowOff>4</xdr:rowOff>
              </xdr:from>
              <xdr:to>
                <xdr:col>3</xdr:col>
                <xdr:colOff>38</xdr:colOff>
                <xdr:row>13</xdr:row>
                <xdr:rowOff>11</xdr:rowOff>
              </xdr:to>
            </anchor>
          </commentPr>
        </mc:Choice>
        <mc:Fallback/>
      </mc:AlternateContent>
    </comment>
    <comment ref="B32"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31</xdr:row>
                <xdr:rowOff>1</xdr:rowOff>
              </xdr:from>
              <xdr:to>
                <xdr:col>3</xdr:col>
                <xdr:colOff>81</xdr:colOff>
                <xdr:row>32</xdr:row>
                <xdr:rowOff>8</xdr:rowOff>
              </xdr:to>
            </anchor>
          </commentPr>
        </mc:Choice>
        <mc:Fallback/>
      </mc:AlternateContent>
    </comment>
    <comment ref="B52"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51</xdr:row>
                <xdr:rowOff>1</xdr:rowOff>
              </xdr:from>
              <xdr:to>
                <xdr:col>3</xdr:col>
                <xdr:colOff>81</xdr:colOff>
                <xdr:row>52</xdr:row>
                <xdr:rowOff>8</xdr:rowOff>
              </xdr:to>
            </anchor>
          </commentPr>
        </mc:Choice>
        <mc:Fallback/>
      </mc:AlternateContent>
    </comment>
    <comment ref="B72"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3</xdr:col>
                <xdr:colOff>81</xdr:colOff>
                <xdr:row>72</xdr:row>
                <xdr:rowOff>8</xdr:rowOff>
              </xdr:to>
            </anchor>
          </commentPr>
        </mc:Choice>
        <mc:Fallback/>
      </mc:AlternateContent>
    </comment>
    <comment ref="B92"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91</xdr:row>
                <xdr:rowOff>1</xdr:rowOff>
              </xdr:from>
              <xdr:to>
                <xdr:col>3</xdr:col>
                <xdr:colOff>81</xdr:colOff>
                <xdr:row>92</xdr:row>
                <xdr:rowOff>8</xdr:rowOff>
              </xdr:to>
            </anchor>
          </commentPr>
        </mc:Choice>
        <mc:Fallback/>
      </mc:AlternateContent>
    </comment>
    <comment ref="B112"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111</xdr:row>
                <xdr:rowOff>1</xdr:rowOff>
              </xdr:from>
              <xdr:to>
                <xdr:col>3</xdr:col>
                <xdr:colOff>81</xdr:colOff>
                <xdr:row>112</xdr:row>
                <xdr:rowOff>8</xdr:rowOff>
              </xdr:to>
            </anchor>
          </commentPr>
        </mc:Choice>
        <mc:Fallback/>
      </mc:AlternateContent>
    </comment>
    <comment ref="B132"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131</xdr:row>
                <xdr:rowOff>1</xdr:rowOff>
              </xdr:from>
              <xdr:to>
                <xdr:col>3</xdr:col>
                <xdr:colOff>81</xdr:colOff>
                <xdr:row>132</xdr:row>
                <xdr:rowOff>8</xdr:rowOff>
              </xdr:to>
            </anchor>
          </commentPr>
        </mc:Choice>
        <mc:Fallback/>
      </mc:AlternateContent>
    </comment>
    <comment ref="B152"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151</xdr:row>
                <xdr:rowOff>1</xdr:rowOff>
              </xdr:from>
              <xdr:to>
                <xdr:col>3</xdr:col>
                <xdr:colOff>81</xdr:colOff>
                <xdr:row>152</xdr:row>
                <xdr:rowOff>8</xdr:rowOff>
              </xdr:to>
            </anchor>
          </commentPr>
        </mc:Choice>
        <mc:Fallback/>
      </mc:AlternateContent>
    </comment>
    <comment ref="B172"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171</xdr:row>
                <xdr:rowOff>1</xdr:rowOff>
              </xdr:from>
              <xdr:to>
                <xdr:col>3</xdr:col>
                <xdr:colOff>81</xdr:colOff>
                <xdr:row>172</xdr:row>
                <xdr:rowOff>8</xdr:rowOff>
              </xdr:to>
            </anchor>
          </commentPr>
        </mc:Choice>
        <mc:Fallback/>
      </mc:AlternateContent>
    </comment>
    <comment ref="B192"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191</xdr:row>
                <xdr:rowOff>1</xdr:rowOff>
              </xdr:from>
              <xdr:to>
                <xdr:col>3</xdr:col>
                <xdr:colOff>81</xdr:colOff>
                <xdr:row>192</xdr:row>
                <xdr:rowOff>8</xdr:rowOff>
              </xdr:to>
            </anchor>
          </commentPr>
        </mc:Choice>
        <mc:Fallback/>
      </mc:AlternateContent>
    </comment>
    <comment ref="B212"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211</xdr:row>
                <xdr:rowOff>1</xdr:rowOff>
              </xdr:from>
              <xdr:to>
                <xdr:col>3</xdr:col>
                <xdr:colOff>81</xdr:colOff>
                <xdr:row>212</xdr:row>
                <xdr:rowOff>8</xdr:rowOff>
              </xdr:to>
            </anchor>
          </commentPr>
        </mc:Choice>
        <mc:Fallback/>
      </mc:AlternateContent>
    </comment>
    <comment ref="B232"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231</xdr:row>
                <xdr:rowOff>1</xdr:rowOff>
              </xdr:from>
              <xdr:to>
                <xdr:col>3</xdr:col>
                <xdr:colOff>81</xdr:colOff>
                <xdr:row>232</xdr:row>
                <xdr:rowOff>8</xdr:rowOff>
              </xdr:to>
            </anchor>
          </commentPr>
        </mc:Choice>
        <mc:Fallback/>
      </mc:AlternateContent>
    </comment>
    <comment ref="B252"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251</xdr:row>
                <xdr:rowOff>1</xdr:rowOff>
              </xdr:from>
              <xdr:to>
                <xdr:col>3</xdr:col>
                <xdr:colOff>81</xdr:colOff>
                <xdr:row>252</xdr:row>
                <xdr:rowOff>8</xdr:rowOff>
              </xdr:to>
            </anchor>
          </commentPr>
        </mc:Choice>
        <mc:Fallback/>
      </mc:AlternateContent>
    </comment>
    <comment ref="B272"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271</xdr:row>
                <xdr:rowOff>1</xdr:rowOff>
              </xdr:from>
              <xdr:to>
                <xdr:col>3</xdr:col>
                <xdr:colOff>81</xdr:colOff>
                <xdr:row>272</xdr:row>
                <xdr:rowOff>8</xdr:rowOff>
              </xdr:to>
            </anchor>
          </commentPr>
        </mc:Choice>
        <mc:Fallback/>
      </mc:AlternateContent>
    </comment>
    <comment ref="B292"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291</xdr:row>
                <xdr:rowOff>1</xdr:rowOff>
              </xdr:from>
              <xdr:to>
                <xdr:col>3</xdr:col>
                <xdr:colOff>81</xdr:colOff>
                <xdr:row>292</xdr:row>
                <xdr:rowOff>8</xdr:rowOff>
              </xdr:to>
            </anchor>
          </commentPr>
        </mc:Choice>
        <mc:Fallback/>
      </mc:AlternateContent>
    </commen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7</xdr:col>
                <xdr:colOff>1</xdr:colOff>
                <xdr:row>1</xdr:row>
                <xdr:rowOff>1</xdr:rowOff>
              </xdr:from>
              <xdr:to>
                <xdr:col>8</xdr:col>
                <xdr:colOff>22</xdr:colOff>
                <xdr:row>2</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6</xdr:col>
                <xdr:colOff>65</xdr:colOff>
                <xdr:row>1</xdr:row>
                <xdr:rowOff>1</xdr:rowOff>
              </xdr:from>
              <xdr:to>
                <xdr:col>7</xdr:col>
                <xdr:colOff>76</xdr:colOff>
                <xdr:row>2</xdr:row>
                <xdr:rowOff>-22</xdr:rowOff>
              </xdr:to>
            </anchor>
          </commentPr>
        </mc:Choice>
        <mc:Fallback/>
      </mc:AlternateContent>
    </comment>
    <comment ref="E5"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4</xdr:col>
                <xdr:colOff>80</xdr:colOff>
                <xdr:row>3</xdr:row>
                <xdr:rowOff>5</xdr:rowOff>
              </xdr:from>
              <xdr:to>
                <xdr:col>6</xdr:col>
                <xdr:colOff>40</xdr:colOff>
                <xdr:row>4</xdr:row>
                <xdr:rowOff>8</xdr:rowOff>
              </xdr:to>
            </anchor>
          </commentPr>
        </mc:Choice>
        <mc:Fallback/>
      </mc:AlternateContent>
    </comment>
    <comment ref="F5"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5</xdr:col>
                <xdr:colOff>73</xdr:colOff>
                <xdr:row>3</xdr:row>
                <xdr:rowOff>5</xdr:rowOff>
              </xdr:from>
              <xdr:to>
                <xdr:col>7</xdr:col>
                <xdr:colOff>31</xdr:colOff>
                <xdr:row>4</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5</xdr:col>
                <xdr:colOff>23</xdr:colOff>
                <xdr:row>0</xdr:row>
                <xdr:rowOff>30</xdr:rowOff>
              </xdr:from>
              <xdr:to>
                <xdr:col>6</xdr:col>
                <xdr:colOff>41</xdr:colOff>
                <xdr:row>1</xdr:row>
                <xdr:rowOff>12</xdr:rowOff>
              </xdr:to>
            </anchor>
          </commentPr>
        </mc:Choice>
        <mc:Fallback/>
      </mc:AlternateContent>
    </comment>
  </commentList>
</comments>
</file>

<file path=xl/sharedStrings.xml><?xml version="1.0" encoding="utf-8"?>
<sst xmlns="http://schemas.openxmlformats.org/spreadsheetml/2006/main" count="4398" uniqueCount="538">
  <si>
    <t xml:space="preserve">Statistische Berichte</t>
  </si>
  <si>
    <t xml:space="preserve">Wohnungswesen</t>
  </si>
  <si>
    <t xml:space="preserve">F I - 4j</t>
  </si>
  <si>
    <t xml:space="preserve">Daten zur Wohnsituation (Mikrozensus)</t>
  </si>
  <si>
    <t xml:space="preserve">in Mecklenburg-Vorpommern</t>
  </si>
  <si>
    <t xml:space="preserve">2014</t>
  </si>
  <si>
    <t xml:space="preserve">Bestell-Nr.:</t>
  </si>
  <si>
    <t xml:space="preserve">F2D3 2014 01</t>
  </si>
  <si>
    <t xml:space="preserve">Herausgabe:</t>
  </si>
  <si>
    <t xml:space="preserve">27. April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Kapitel 1</t>
  </si>
  <si>
    <t xml:space="preserve">Wohneinheiten</t>
  </si>
  <si>
    <t xml:space="preserve">   Tabelle 1.1</t>
  </si>
  <si>
    <t xml:space="preserve">Wohneinheiten in Gebäuden mit Wohnraum und bewohnten Unterkünften 2014</t>
  </si>
  <si>
    <t xml:space="preserve">   Tabelle 1.2</t>
  </si>
  <si>
    <t xml:space="preserve">Bewohnte Wohneinheiten in Wohngebäuden und sonstigen Gebäuden mit Wohnraum 2014
   nach Belegung und Fläche</t>
  </si>
  <si>
    <t xml:space="preserve">   Tabelle 1.3</t>
  </si>
  <si>
    <t xml:space="preserve">Wohneinheiten in Gebäuden mit Wohnraum 2014 nach dem Baujahr</t>
  </si>
  <si>
    <t xml:space="preserve">   Tabelle 1.4</t>
  </si>
  <si>
    <t xml:space="preserve">Wohneinheiten in Gebäuden mit Wohnraum 2014 nach Gebäudeart, Baujahr und Art der
   Nutzung</t>
  </si>
  <si>
    <t xml:space="preserve">Kapitel 2</t>
  </si>
  <si>
    <t xml:space="preserve">Bewohnte Wohneinheiten in Wohngebäuden</t>
  </si>
  <si>
    <t xml:space="preserve">   Tabelle 2.1</t>
  </si>
  <si>
    <t xml:space="preserve">Bewohnte Wohneinheiten in Wohngebäuden 2014 nach überwiegender Beheizungs- und
   Energieart der Beheizung</t>
  </si>
  <si>
    <t xml:space="preserve">   Tabelle 2.2</t>
  </si>
  <si>
    <t xml:space="preserve">Bewohnte Wohneinheiten in Wohngebäuden 2014 nach augewählten Merkmalen und Art der
   Nutzung</t>
  </si>
  <si>
    <t xml:space="preserve">   Tabelle 2.3</t>
  </si>
  <si>
    <t xml:space="preserve">Bewohnte Wohneinheiten in Wohngebäuden 2014 nach Art der Nutzung, Baujahr und
   Beheizung</t>
  </si>
  <si>
    <t xml:space="preserve">   Tabelle 2.4</t>
  </si>
  <si>
    <t xml:space="preserve">Bewohnte Wohneinheiten in Wohngebäuden 2014 nach Größe des Gebäudes, Fläche und
   Belegung</t>
  </si>
  <si>
    <t xml:space="preserve">   Tabelle 2.5</t>
  </si>
  <si>
    <t xml:space="preserve">Bewohnte Wohneinheiten in Wohngebäuden 2014 nach Baujahr und Fläche</t>
  </si>
  <si>
    <t xml:space="preserve">   Tabelle 2.6</t>
  </si>
  <si>
    <t xml:space="preserve">Bewohnte Wohneinheiten in Wohngebäuden 2014 nach Art der Nutzung, Baujahr und Fläche</t>
  </si>
  <si>
    <t xml:space="preserve">Kapitel 3</t>
  </si>
  <si>
    <t xml:space="preserve">Reine Mietwohneinheiten in Wohngebäuden</t>
  </si>
  <si>
    <t xml:space="preserve">   Tabelle 3.1</t>
  </si>
  <si>
    <t xml:space="preserve">Bewohnte Mietwohneinheiten in Wohngebäuden 2014 nach monatlicher Bruttokaltmiete</t>
  </si>
  <si>
    <t xml:space="preserve">   Tabelle 3.2</t>
  </si>
  <si>
    <t xml:space="preserve">Bewohnte Mietwohneinheiten in Wohngebäuden 2014 nach Fläche und Höhe der
   durchschnittlichen Bruttokaltmiete je Wohneinheit</t>
  </si>
  <si>
    <t xml:space="preserve">   Tabelle 3.3</t>
  </si>
  <si>
    <t xml:space="preserve">Bewohnte Mietwohneinheiten in Wohngebäuden 2014 nach Fläche und Höhe der
   durchschnittlichen Bruttokaltmiete je m² Wohnfläche</t>
  </si>
  <si>
    <t xml:space="preserve">   Tabelle 3.4</t>
  </si>
  <si>
    <t xml:space="preserve">Bewohnte Mietwohneinheiten in Wohngebäuden 2014 nach monatlicher Bruttokaltmiete
   je m² Wohnfläche</t>
  </si>
  <si>
    <t xml:space="preserve">Kapitel 4</t>
  </si>
  <si>
    <t xml:space="preserve">Haushalte</t>
  </si>
  <si>
    <t xml:space="preserve">   Tabelle 4.1</t>
  </si>
  <si>
    <t xml:space="preserve">Haushalte 2014 nach Haushaltsstruktur und Art der Nutzung der Wohneinheit in Gebäuden
   mit Wohnraum</t>
  </si>
  <si>
    <t xml:space="preserve">   Tabelle 4.2</t>
  </si>
  <si>
    <t xml:space="preserve">Haushalte 2014 nach Art der Nutzung der Wohneinheit in Gebäuden mit Wohnraum, Baujahr
   sowie Gebäudegröße</t>
  </si>
  <si>
    <t xml:space="preserve">   Tabelle 4.3</t>
  </si>
  <si>
    <t xml:space="preserve">Haushalte 2014 nach Art der Nutzung der Wohneinheit in Gebäuden mit Wohnraum
   sowie Einzugsjahr</t>
  </si>
  <si>
    <t xml:space="preserve">   Tabelle 4.4</t>
  </si>
  <si>
    <t xml:space="preserve">Haushalte 2014 nach Art der Nutzung der Wohneinheit in Gebäuden mit Wohnraum
   sowie Fläche</t>
  </si>
  <si>
    <t xml:space="preserve">   Tabelle 4.5</t>
  </si>
  <si>
    <t xml:space="preserve">Haushalte 2014 nach Art der Nutzung der Wohneinheit in Gebäuden mit Wohnraum
   sowie Haushaltsnettoeinkommen</t>
  </si>
  <si>
    <t xml:space="preserve">   Tabelle 4.6</t>
  </si>
  <si>
    <t xml:space="preserve">Hauptmieterhaushalte 2014 nach Höhe der Bruttokaltmiete in bewohnten Mietwohneinheiten
   in Gebäuden mit Wohnraum</t>
  </si>
  <si>
    <t xml:space="preserve">   Tabelle 4.7</t>
  </si>
  <si>
    <t xml:space="preserve">Hauptmieterhaushalte 2014 nach  Bruttokaltmiete je m² Wohnfläche in bewohnten Mietwohn-
   einheiten in Gebäuden mit Wohnraum</t>
  </si>
  <si>
    <t xml:space="preserve">   Tabelle 4.8</t>
  </si>
  <si>
    <t xml:space="preserve">Hauptmieterhaushalte 2014 nach Mietbelastung in bewohnten Mietwohneinheiten in Gebäuden
   mit Wohnraum</t>
  </si>
  <si>
    <t xml:space="preserve">   Tabelle 4.9</t>
  </si>
  <si>
    <t xml:space="preserve">Hauptmieterhaushalte 2014 nach Haushaltsstruktur und Mietbelastung in bewohnten
   Mietwohneinheiten in Gebäuden mit Wohnraum</t>
  </si>
  <si>
    <t xml:space="preserve">Kapitel 5</t>
  </si>
  <si>
    <t xml:space="preserve">Ländervergleich</t>
  </si>
  <si>
    <t xml:space="preserve">   Tabelle 5.1</t>
  </si>
  <si>
    <t xml:space="preserve">Bewohnte Wohneinheiten 2014 in Gebäuden mit Wohnraum und bewohnten Unterkünften</t>
  </si>
  <si>
    <t xml:space="preserve">   Tabelle 5.2</t>
  </si>
  <si>
    <t xml:space="preserve">Bewohnte Wohneinheiten 2014 in Gebäuden mit Wohnraum und bewohnten Unterkünften
   nach Belegung und Fläche</t>
  </si>
  <si>
    <t xml:space="preserve">   Tabelle 5.3</t>
  </si>
  <si>
    <t xml:space="preserve">Bewohnte Wohneinheiten 2014 nach Art der Nutzung</t>
  </si>
  <si>
    <t xml:space="preserve">Methodik</t>
  </si>
  <si>
    <t xml:space="preserve">Glossar</t>
  </si>
  <si>
    <t xml:space="preserve">Mehr zum Thema</t>
  </si>
  <si>
    <t xml:space="preserve">Qualitätsbericht</t>
  </si>
  <si>
    <t xml:space="preserve">Fußnotenerläuterungen</t>
  </si>
  <si>
    <t xml:space="preserve">Tabelle 1.1</t>
  </si>
  <si>
    <t xml:space="preserve">Lfd.
Nr.</t>
  </si>
  <si>
    <t xml:space="preserve">Kreisfreie Stadt
Landkreis
Land</t>
  </si>
  <si>
    <t xml:space="preserve">Davon in ...</t>
  </si>
  <si>
    <t xml:space="preserve">ins-
gesamt</t>
  </si>
  <si>
    <t xml:space="preserve">darunter</t>
  </si>
  <si>
    <r>
      <rPr>
        <sz val="8"/>
        <rFont val="Arial"/>
        <family val="2"/>
      </rPr>
      <t xml:space="preserve">Wohngebäuden </t>
    </r>
    <r>
      <rPr>
        <sz val="6"/>
        <rFont val="Arial"/>
        <family val="2"/>
      </rPr>
      <t xml:space="preserve">1)</t>
    </r>
  </si>
  <si>
    <t xml:space="preserve">Wohn-
heimen</t>
  </si>
  <si>
    <t xml:space="preserve">sonstigen
Gebäuden
mit
Wohnraum</t>
  </si>
  <si>
    <t xml:space="preserve">bewohnten
Unter-
künften</t>
  </si>
  <si>
    <t xml:space="preserve">unbewohnt</t>
  </si>
  <si>
    <t xml:space="preserve">1 000</t>
  </si>
  <si>
    <t xml:space="preserve">Rostock </t>
  </si>
  <si>
    <t xml:space="preserve">Schwerin </t>
  </si>
  <si>
    <t xml:space="preserve">Mecklenburgische Seenplatte </t>
  </si>
  <si>
    <t xml:space="preserve">Landkreis Rostock</t>
  </si>
  <si>
    <t xml:space="preserve">Vorpommern-Rügen</t>
  </si>
  <si>
    <t xml:space="preserve">Nordwestmecklenburg</t>
  </si>
  <si>
    <t xml:space="preserve">Vorpommern-Greifswald</t>
  </si>
  <si>
    <t xml:space="preserve">Ludwigslust-Parchim</t>
  </si>
  <si>
    <t xml:space="preserve">Mecklenburg-Vorpommern </t>
  </si>
  <si>
    <t xml:space="preserve">Tabelle 1.2</t>
  </si>
  <si>
    <t xml:space="preserve">Bewohnte Wohneinheiten in Wohngebäuden und sonstigen Gebäuden mit 
Wohnraum 2014 nach Belegung und Fläche</t>
  </si>
  <si>
    <t xml:space="preserve">Ins-
gesamt</t>
  </si>
  <si>
    <t xml:space="preserve">Belegt mit</t>
  </si>
  <si>
    <t xml:space="preserve">Fläche</t>
  </si>
  <si>
    <t xml:space="preserve">Personen
je
Wohn-
einheit</t>
  </si>
  <si>
    <t xml:space="preserve">Haushalten</t>
  </si>
  <si>
    <t xml:space="preserve">Personen</t>
  </si>
  <si>
    <t xml:space="preserve">je
Wohn-
einheit</t>
  </si>
  <si>
    <t xml:space="preserve">je
Person</t>
  </si>
  <si>
    <t xml:space="preserve">10 000 m²</t>
  </si>
  <si>
    <t xml:space="preserve">m²</t>
  </si>
  <si>
    <t xml:space="preserve">Anzahl</t>
  </si>
  <si>
    <t xml:space="preserve">Tabelle 1.3</t>
  </si>
  <si>
    <t xml:space="preserve">Gebäudeart</t>
  </si>
  <si>
    <t xml:space="preserve">Davon errichtet von ... bis ...</t>
  </si>
  <si>
    <t xml:space="preserve">bis
1918</t>
  </si>
  <si>
    <t xml:space="preserve">1919
-
1948</t>
  </si>
  <si>
    <t xml:space="preserve">1949
-
1978</t>
  </si>
  <si>
    <t xml:space="preserve">1979
-
1986</t>
  </si>
  <si>
    <t xml:space="preserve">1987
-
1990</t>
  </si>
  <si>
    <t xml:space="preserve">1991
-
2000</t>
  </si>
  <si>
    <t xml:space="preserve">2001
-
2010</t>
  </si>
  <si>
    <t xml:space="preserve">2011
und
später</t>
  </si>
  <si>
    <r>
      <rPr>
        <sz val="8"/>
        <rFont val="Arial"/>
        <family val="2"/>
      </rPr>
      <t xml:space="preserve">Wohngebäude </t>
    </r>
    <r>
      <rPr>
        <sz val="6"/>
        <rFont val="Arial"/>
        <family val="2"/>
      </rPr>
      <t xml:space="preserve">1)</t>
    </r>
  </si>
  <si>
    <t xml:space="preserve">Sonstige Gebäude mit Wohnraum</t>
  </si>
  <si>
    <t xml:space="preserve">Zusammen</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Insgesamt</t>
  </si>
  <si>
    <t xml:space="preserve">Tabelle 1.4</t>
  </si>
  <si>
    <r>
      <rPr>
        <b val="true"/>
        <sz val="8"/>
        <color rgb="FF000000"/>
        <rFont val="Arial"/>
        <family val="2"/>
      </rPr>
      <t xml:space="preserve">Wohneinheiten in Gebäuden mit Wohnraum 2014 nach Gebäudeart,
Baujahr und Art der Nutzung </t>
    </r>
    <r>
      <rPr>
        <b val="true"/>
        <sz val="6"/>
        <color rgb="FF000000"/>
        <rFont val="Arial"/>
        <family val="2"/>
      </rPr>
      <t xml:space="preserve">1)</t>
    </r>
  </si>
  <si>
    <t xml:space="preserve">Gebäudeart
Baujahr</t>
  </si>
  <si>
    <t xml:space="preserve">Vom Eigentümer bewohnte</t>
  </si>
  <si>
    <t xml:space="preserve">Vermietete</t>
  </si>
  <si>
    <t xml:space="preserve">Leerstehende</t>
  </si>
  <si>
    <t xml:space="preserve">%</t>
  </si>
  <si>
    <t xml:space="preserve">Wohngebäude von ... bis ... errichtet</t>
  </si>
  <si>
    <t xml:space="preserve">         bis 1918</t>
  </si>
  <si>
    <t xml:space="preserve">   1919 - 1948</t>
  </si>
  <si>
    <t xml:space="preserve">   1949 - 1978</t>
  </si>
  <si>
    <t xml:space="preserve">   1979 - 1986</t>
  </si>
  <si>
    <t xml:space="preserve">   1987 - 1990</t>
  </si>
  <si>
    <t xml:space="preserve">   1991 - 2000</t>
  </si>
  <si>
    <t xml:space="preserve">   2001 - 2010</t>
  </si>
  <si>
    <t xml:space="preserve">   2011 und später</t>
  </si>
  <si>
    <t xml:space="preserve">Schwerin</t>
  </si>
  <si>
    <t xml:space="preserve">Wohngebäude mit 1 Wohneinheit
   von ... bis ... errichtet</t>
  </si>
  <si>
    <t xml:space="preserve">Wohngebäude mit 2 Wohneinheiten
   von ... bis ... errichtet</t>
  </si>
  <si>
    <t xml:space="preserve">Wohngebäude mit 3 - 6 Wohneinheiten
   von ... bis ... errichtet</t>
  </si>
  <si>
    <t xml:space="preserve">Wohngebäude mit 7 - 12 Wohneinheiten
   von ... bis ... errichtet</t>
  </si>
  <si>
    <t xml:space="preserve">Wohngebäude mit 13 - 20 Wohn-
   einheiten von ... bis ... errichtet</t>
  </si>
  <si>
    <t xml:space="preserve">Wohngebäude mit 21 und mehr Wohn-
   einheiten von ... bis ... errichtet</t>
  </si>
  <si>
    <t xml:space="preserve">Wohngebäude zusammen
   von ... bis ... errichtet</t>
  </si>
  <si>
    <t xml:space="preserve">Tabelle 2.1</t>
  </si>
  <si>
    <r>
      <rPr>
        <b val="true"/>
        <sz val="8"/>
        <color rgb="FF000000"/>
        <rFont val="Arial"/>
        <family val="2"/>
      </rPr>
      <t xml:space="preserve">Bewohnte Wohneinheiten in Wohngebäuden 2014
nach überwiegender Beheizungs- und Energieart der Beheizung </t>
    </r>
    <r>
      <rPr>
        <b val="true"/>
        <sz val="6"/>
        <color rgb="FF000000"/>
        <rFont val="Arial"/>
        <family val="2"/>
      </rPr>
      <t xml:space="preserve">1)</t>
    </r>
  </si>
  <si>
    <r>
      <rPr>
        <sz val="8"/>
        <color rgb="FF000000"/>
        <rFont val="Arial"/>
        <family val="2"/>
      </rPr>
      <t xml:space="preserve">Beheizungsart </t>
    </r>
    <r>
      <rPr>
        <sz val="6"/>
        <color rgb="FF000000"/>
        <rFont val="Arial"/>
        <family val="2"/>
      </rPr>
      <t xml:space="preserve">2)
</t>
    </r>
    <r>
      <rPr>
        <sz val="8"/>
        <color rgb="FF000000"/>
        <rFont val="Arial"/>
        <family val="2"/>
      </rPr>
      <t xml:space="preserve">
Energiebedarf</t>
    </r>
  </si>
  <si>
    <t xml:space="preserve">Meck-
lenburg-
Vorpom-
mern  </t>
  </si>
  <si>
    <t xml:space="preserve">Mecklen-
burgische
Seen-
platte</t>
  </si>
  <si>
    <t xml:space="preserve">Landkreis
Rostock</t>
  </si>
  <si>
    <t xml:space="preserve">Vorpom-
mern-
Rügen</t>
  </si>
  <si>
    <t xml:space="preserve">Nordwest-
mecklen-
burg</t>
  </si>
  <si>
    <t xml:space="preserve">Vorpom-
mern-
Greifs-
wald</t>
  </si>
  <si>
    <t xml:space="preserve">Ludwigs-
lust-
Parchim</t>
  </si>
  <si>
    <t xml:space="preserve">Beheizungsart</t>
  </si>
  <si>
    <t xml:space="preserve">Insgesamt mit Angaben
   zur Beheizung</t>
  </si>
  <si>
    <t xml:space="preserve">   Fernheizung </t>
  </si>
  <si>
    <t xml:space="preserve">   Block-/Zentralheizung </t>
  </si>
  <si>
    <t xml:space="preserve">   Etagenheizung </t>
  </si>
  <si>
    <t xml:space="preserve">   Einzel- oder Mehrraum-
      öfen </t>
  </si>
  <si>
    <t xml:space="preserve">Energieart</t>
  </si>
  <si>
    <t xml:space="preserve">   Fernwärme </t>
  </si>
  <si>
    <t xml:space="preserve">   Gas </t>
  </si>
  <si>
    <t xml:space="preserve">   Elektrizität (Strom) </t>
  </si>
  <si>
    <t xml:space="preserve">   Heizöl </t>
  </si>
  <si>
    <t xml:space="preserve">   Briketts, Braunkohle </t>
  </si>
  <si>
    <t xml:space="preserve">   Koks, Steinkohle </t>
  </si>
  <si>
    <t xml:space="preserve">   Holz, Holzpellets</t>
  </si>
  <si>
    <t xml:space="preserve">   Biomasse (außer Holz),
      Biogas</t>
  </si>
  <si>
    <t xml:space="preserve">   Sonnenenergie</t>
  </si>
  <si>
    <t xml:space="preserve">Erd- und andere Umwelt-
   wärme, Abluftwärme</t>
  </si>
  <si>
    <t xml:space="preserve">Ohne Angabe</t>
  </si>
  <si>
    <t xml:space="preserve">Tabelle 2.2</t>
  </si>
  <si>
    <r>
      <rPr>
        <b val="true"/>
        <sz val="8"/>
        <color rgb="FF000000"/>
        <rFont val="Arial"/>
        <family val="2"/>
      </rPr>
      <t xml:space="preserve">Bewohnte Wohneinheiten in Wohngebäuden 2014
nach augewählten Merkmalen und Art der Nutzung </t>
    </r>
    <r>
      <rPr>
        <b val="true"/>
        <sz val="6"/>
        <color rgb="FF000000"/>
        <rFont val="Arial"/>
        <family val="2"/>
      </rPr>
      <t xml:space="preserve">1)</t>
    </r>
  </si>
  <si>
    <t xml:space="preserve">Merkmal</t>
  </si>
  <si>
    <t xml:space="preserve">Eigentümerwohneinheiten</t>
  </si>
  <si>
    <t xml:space="preserve">Mietwohneinheiten</t>
  </si>
  <si>
    <t xml:space="preserve">Wohngebäude zusammen</t>
  </si>
  <si>
    <t xml:space="preserve">Bis 1990 errichtet</t>
  </si>
  <si>
    <t xml:space="preserve">1991 und später errichtet</t>
  </si>
  <si>
    <r>
      <rPr>
        <sz val="8"/>
        <rFont val="Arial"/>
        <family val="2"/>
      </rPr>
      <t xml:space="preserve">Mit Sammelheizung </t>
    </r>
    <r>
      <rPr>
        <sz val="6"/>
        <rFont val="Arial"/>
        <family val="2"/>
      </rPr>
      <t xml:space="preserve">2)</t>
    </r>
  </si>
  <si>
    <t xml:space="preserve">   Fernheizung                                </t>
  </si>
  <si>
    <t xml:space="preserve">   Block-/Zentralheizung                      </t>
  </si>
  <si>
    <t xml:space="preserve">   Etagenheizung                              </t>
  </si>
  <si>
    <t xml:space="preserve">Mit Einzel- oder Mehrraumöfen</t>
  </si>
  <si>
    <t xml:space="preserve">Wohnfläche von ... bis unter ... m²</t>
  </si>
  <si>
    <t xml:space="preserve">     unter 40</t>
  </si>
  <si>
    <t xml:space="preserve">     40 -   60</t>
  </si>
  <si>
    <t xml:space="preserve">     60 -   80</t>
  </si>
  <si>
    <t xml:space="preserve">     80 - 100</t>
  </si>
  <si>
    <t xml:space="preserve">   100 - 120</t>
  </si>
  <si>
    <t xml:space="preserve">   120 und mehr</t>
  </si>
  <si>
    <t xml:space="preserve">Wohngebäude mit 1 Wohneinheit</t>
  </si>
  <si>
    <t xml:space="preserve">Wohngebäude mit 2 Wohneinheiten</t>
  </si>
  <si>
    <t xml:space="preserve">Wohngebäude mit 3 - 6 Wohneinheiten</t>
  </si>
  <si>
    <t xml:space="preserve">Wohngebäude mit 7 - 12 Wohneinheiten</t>
  </si>
  <si>
    <t xml:space="preserve">Wohngebäude mit 13 - 20 Wohneinheiten</t>
  </si>
  <si>
    <t xml:space="preserve">Wohngebäude mit 21 und mehr Wohneinheiten</t>
  </si>
  <si>
    <t xml:space="preserve">Wohngebäude insgesamt</t>
  </si>
  <si>
    <t xml:space="preserve">Tabelle 2.3</t>
  </si>
  <si>
    <r>
      <rPr>
        <b val="true"/>
        <sz val="8"/>
        <color rgb="FF000000"/>
        <rFont val="Arial"/>
        <family val="2"/>
      </rPr>
      <t xml:space="preserve">Bewohnte Wohneinheiten in Wohngebäuden 2014 nach Art der Nutzung,
Baujahr und Beheizung </t>
    </r>
    <r>
      <rPr>
        <b val="true"/>
        <sz val="6"/>
        <color rgb="FF000000"/>
        <rFont val="Arial"/>
        <family val="2"/>
      </rPr>
      <t xml:space="preserve">1)</t>
    </r>
  </si>
  <si>
    <t xml:space="preserve">Baujahr
</t>
  </si>
  <si>
    <t xml:space="preserve">Darunter mit ...</t>
  </si>
  <si>
    <t xml:space="preserve">Sammel-
heizung
zusammen</t>
  </si>
  <si>
    <t xml:space="preserve">davon</t>
  </si>
  <si>
    <t xml:space="preserve">Einzel-
oder
Mehrraumöfen</t>
  </si>
  <si>
    <r>
      <rPr>
        <sz val="8"/>
        <rFont val="Arial"/>
        <family val="2"/>
      </rPr>
      <t xml:space="preserve">Fern-
heizung </t>
    </r>
    <r>
      <rPr>
        <sz val="6"/>
        <rFont val="Arial"/>
        <family val="2"/>
      </rPr>
      <t xml:space="preserve">2)</t>
    </r>
  </si>
  <si>
    <r>
      <rPr>
        <sz val="8"/>
        <rFont val="Arial"/>
        <family val="2"/>
      </rPr>
      <t xml:space="preserve">Block-/
Zentral-,
Etagen-
heizung </t>
    </r>
    <r>
      <rPr>
        <sz val="6"/>
        <rFont val="Arial"/>
        <family val="2"/>
      </rPr>
      <t xml:space="preserve">2)</t>
    </r>
  </si>
  <si>
    <t xml:space="preserve">Mietwohneinheiten                                                                  </t>
  </si>
  <si>
    <t xml:space="preserve">Insgesamt                                                                         </t>
  </si>
  <si>
    <t xml:space="preserve">Tabelle 2.4</t>
  </si>
  <si>
    <r>
      <rPr>
        <b val="true"/>
        <sz val="8"/>
        <color rgb="FF000000"/>
        <rFont val="Arial"/>
        <family val="2"/>
      </rPr>
      <t xml:space="preserve">Bewohnte Wohneinheiten in Wohngebäuden 2014 nach Größe des Gebäudes,
Fläche und Belegung </t>
    </r>
    <r>
      <rPr>
        <b val="true"/>
        <sz val="6"/>
        <color rgb="FF000000"/>
        <rFont val="Arial"/>
        <family val="2"/>
      </rPr>
      <t xml:space="preserve">1)</t>
    </r>
  </si>
  <si>
    <t xml:space="preserve">Gebäudegröße</t>
  </si>
  <si>
    <t xml:space="preserve">je Wohneinheit</t>
  </si>
  <si>
    <t xml:space="preserve">Wohngebäude mit</t>
  </si>
  <si>
    <t xml:space="preserve">     1 Wohneinheit</t>
  </si>
  <si>
    <t xml:space="preserve">     2 Wohneinheiten</t>
  </si>
  <si>
    <t xml:space="preserve">     3 -   6 Wohneinheiten</t>
  </si>
  <si>
    <t xml:space="preserve">     7 - 12 Wohneinheiten</t>
  </si>
  <si>
    <t xml:space="preserve">   13 - 20 Wohneinheiten</t>
  </si>
  <si>
    <t xml:space="preserve">   21 und mehr Wohneinheiten</t>
  </si>
  <si>
    <t xml:space="preserve">Eigentümerwohneinheiten in Wohn-
   gebäuden mit</t>
  </si>
  <si>
    <t xml:space="preserve">Mietwohneinheiten in Wohngebäuden mit</t>
  </si>
  <si>
    <t xml:space="preserve">Insgesamt Wohngebäude mit</t>
  </si>
  <si>
    <t xml:space="preserve">Tabelle 2.5</t>
  </si>
  <si>
    <r>
      <rPr>
        <b val="true"/>
        <sz val="8"/>
        <color rgb="FF000000"/>
        <rFont val="Arial"/>
        <family val="2"/>
      </rPr>
      <t xml:space="preserve">Bewohnte Wohneinheiten in Wohngebäuden 2014 nach Baujahr und Fläche </t>
    </r>
    <r>
      <rPr>
        <b val="true"/>
        <sz val="6"/>
        <color rgb="FF000000"/>
        <rFont val="Arial"/>
        <family val="2"/>
      </rPr>
      <t xml:space="preserve">1)</t>
    </r>
  </si>
  <si>
    <t xml:space="preserve">Baujahr</t>
  </si>
  <si>
    <t xml:space="preserve">Davon mit einer Fläche von ... bis unter ... m²</t>
  </si>
  <si>
    <t xml:space="preserve">unter 40</t>
  </si>
  <si>
    <t xml:space="preserve">40 - 60</t>
  </si>
  <si>
    <t xml:space="preserve">60 - 80</t>
  </si>
  <si>
    <t xml:space="preserve">80 - 100</t>
  </si>
  <si>
    <t xml:space="preserve">100 - 120</t>
  </si>
  <si>
    <t xml:space="preserve">120 und
mehr</t>
  </si>
  <si>
    <t xml:space="preserve">Wohngebäude von ... 
   bis ... errichtet</t>
  </si>
  <si>
    <t xml:space="preserve">   1979 - 1990</t>
  </si>
  <si>
    <t xml:space="preserve">   1987 - 2000</t>
  </si>
  <si>
    <t xml:space="preserve">Wohngebäude mit 1 Wohn-
   einheit von ... bis ... errichtet</t>
  </si>
  <si>
    <t xml:space="preserve">Wohngebäude mit 2 Wohn-
   einheiten von ... bis ... errichtet</t>
  </si>
  <si>
    <t xml:space="preserve">Wohngebäude mit 3 - 6 Wohn-
   einheiten von ... bis ... errichtet</t>
  </si>
  <si>
    <t xml:space="preserve">Wohngebäude mit 7 - 12 Wohn-
   einheiten von ... bis ... errichtet</t>
  </si>
  <si>
    <t xml:space="preserve">Wohngebäude mit 21 und mehr
   Wohneinheiten von ... 
   bis ... errichtet</t>
  </si>
  <si>
    <t xml:space="preserve">Tabelle 2.6</t>
  </si>
  <si>
    <r>
      <rPr>
        <b val="true"/>
        <sz val="8"/>
        <color rgb="FF000000"/>
        <rFont val="Arial"/>
        <family val="2"/>
      </rPr>
      <t xml:space="preserve">Bewohnte Wohneinheiten in Wohngebäuden 2014 nach Art der Nutzung,
Baujahr und Fläche </t>
    </r>
    <r>
      <rPr>
        <b val="true"/>
        <sz val="6"/>
        <color rgb="FF000000"/>
        <rFont val="Arial"/>
        <family val="2"/>
      </rPr>
      <t xml:space="preserve">1)</t>
    </r>
  </si>
  <si>
    <t xml:space="preserve">Tabelle 3.1</t>
  </si>
  <si>
    <r>
      <rPr>
        <b val="true"/>
        <sz val="8"/>
        <color rgb="FF000000"/>
        <rFont val="Arial"/>
        <family val="2"/>
      </rPr>
      <t xml:space="preserve">Bewohnte Mietwohneinheiten in Wohngebäuden 2014
nach monatlicher Bruttokaltmiete </t>
    </r>
    <r>
      <rPr>
        <b val="true"/>
        <sz val="6"/>
        <color rgb="FF000000"/>
        <rFont val="Arial"/>
        <family val="2"/>
      </rPr>
      <t xml:space="preserve">1)</t>
    </r>
  </si>
  <si>
    <t xml:space="preserve">Kreisfreie Stadt
Landkreis
Land
</t>
  </si>
  <si>
    <r>
      <rPr>
        <sz val="8"/>
        <rFont val="Arial"/>
        <family val="2"/>
      </rPr>
      <t xml:space="preserve">Ins-
gesamt </t>
    </r>
    <r>
      <rPr>
        <sz val="6"/>
        <rFont val="Arial"/>
        <family val="2"/>
      </rPr>
      <t xml:space="preserve">3)</t>
    </r>
  </si>
  <si>
    <t xml:space="preserve">Davon mit einer monatlichen Bruttokaltmiete
von ... bis unter ... Euro</t>
  </si>
  <si>
    <t xml:space="preserve">Durch-
schnitts-
brutto-
kaltmiete
je Wohn-
einheit</t>
  </si>
  <si>
    <t xml:space="preserve">unter
200</t>
  </si>
  <si>
    <t xml:space="preserve">200
-
300</t>
  </si>
  <si>
    <t xml:space="preserve">300
-
400</t>
  </si>
  <si>
    <t xml:space="preserve">400
-
500</t>
  </si>
  <si>
    <t xml:space="preserve">500
-
600</t>
  </si>
  <si>
    <t xml:space="preserve">600
-
750</t>
  </si>
  <si>
    <t xml:space="preserve">750
 und
mehr</t>
  </si>
  <si>
    <t xml:space="preserve">EUR</t>
  </si>
  <si>
    <t xml:space="preserve">Mecklenburgische
   Seenplatte</t>
  </si>
  <si>
    <t xml:space="preserve">Mecklenburg-Vorpommern  </t>
  </si>
  <si>
    <t xml:space="preserve">Tabelle 3.2</t>
  </si>
  <si>
    <r>
      <rPr>
        <b val="true"/>
        <sz val="8"/>
        <color rgb="FF000000"/>
        <rFont val="Arial"/>
        <family val="2"/>
      </rPr>
      <t xml:space="preserve">Bewohnte Mietwohneinheiten in Wohngebäuden 2014 nach Fläche und Höhe der
   durchschnittlichen Bruttokaltmiete je Wohneinheit </t>
    </r>
    <r>
      <rPr>
        <b val="true"/>
        <sz val="6"/>
        <color rgb="FF000000"/>
        <rFont val="Arial"/>
        <family val="2"/>
      </rPr>
      <t xml:space="preserve">1)</t>
    </r>
  </si>
  <si>
    <t xml:space="preserve">Wohnfläche
von … bis unter … m²</t>
  </si>
  <si>
    <t xml:space="preserve">Durchschnittliche Bruttokaltmiete je Wohneinheit (EUR)</t>
  </si>
  <si>
    <t xml:space="preserve">Schwe-
rin </t>
  </si>
  <si>
    <t xml:space="preserve">Meck-
lenbur-
gische
Seen-
platte</t>
  </si>
  <si>
    <t xml:space="preserve">Land-
kreis
Rostock</t>
  </si>
  <si>
    <t xml:space="preserve">Nord-
west-
mecklen-
burg</t>
  </si>
  <si>
    <t xml:space="preserve">Unter   40</t>
  </si>
  <si>
    <t xml:space="preserve">  40 -   60</t>
  </si>
  <si>
    <t xml:space="preserve">  60 -   80</t>
  </si>
  <si>
    <t xml:space="preserve">  80 - 100</t>
  </si>
  <si>
    <t xml:space="preserve">120 und mehr</t>
  </si>
  <si>
    <t xml:space="preserve">Tabelle 3.3</t>
  </si>
  <si>
    <r>
      <rPr>
        <b val="true"/>
        <sz val="8"/>
        <color rgb="FF000000"/>
        <rFont val="Arial"/>
        <family val="2"/>
      </rPr>
      <t xml:space="preserve">Bewohnte Mietwohneinheiten in Wohngebäuden 2014 nach Fläche und Höhe der
durchschnittlichen Bruttokaltmiete je m² Wohnfläche </t>
    </r>
    <r>
      <rPr>
        <b val="true"/>
        <sz val="6"/>
        <color rgb="FF000000"/>
        <rFont val="Arial"/>
        <family val="2"/>
      </rPr>
      <t xml:space="preserve">1)</t>
    </r>
  </si>
  <si>
    <t xml:space="preserve">Durchschnittliche Bruttokaltmiete je m² Wohnfläche (EUR)</t>
  </si>
  <si>
    <t xml:space="preserve">Tabelle 3.4</t>
  </si>
  <si>
    <r>
      <rPr>
        <b val="true"/>
        <sz val="8"/>
        <color rgb="FF000000"/>
        <rFont val="Arial"/>
        <family val="2"/>
      </rPr>
      <t xml:space="preserve">Bewohnte Mietwohneinheiten in Wohngebäuden 2014 nach monatlicher Bruttokaltmiete
je m² Wohnfläche </t>
    </r>
    <r>
      <rPr>
        <b val="true"/>
        <sz val="6"/>
        <color rgb="FF000000"/>
        <rFont val="Arial"/>
        <family val="2"/>
      </rPr>
      <t xml:space="preserve">1)</t>
    </r>
  </si>
  <si>
    <t xml:space="preserve">Davon mit einer monatlichen Bruttokaltmiete je m² Wohnfläche
von ... bis unter ... Euro</t>
  </si>
  <si>
    <t xml:space="preserve">Durch-
schnitts-
brutto-
kaltmiete
je m²
Wohn-
fläche</t>
  </si>
  <si>
    <t xml:space="preserve">unter
4,00</t>
  </si>
  <si>
    <t xml:space="preserve">4,00
-
5,00</t>
  </si>
  <si>
    <t xml:space="preserve">5,00
-
6,00</t>
  </si>
  <si>
    <t xml:space="preserve">6,00
-
7,00</t>
  </si>
  <si>
    <t xml:space="preserve">7,00
-
8,00</t>
  </si>
  <si>
    <t xml:space="preserve">8,00
-
9,00</t>
  </si>
  <si>
    <t xml:space="preserve">9,00
-
10,00</t>
  </si>
  <si>
    <t xml:space="preserve">10,00
und
mehr</t>
  </si>
  <si>
    <t xml:space="preserve">Tabelle 4.1</t>
  </si>
  <si>
    <r>
      <rPr>
        <b val="true"/>
        <sz val="8"/>
        <color rgb="FF000000"/>
        <rFont val="Arial"/>
        <family val="2"/>
      </rPr>
      <t xml:space="preserve">Haushalte 2014 nach Haushaltsstruktur und Art der
Nutzung der Wohneinheit in Gebäuden mit Wohnraum </t>
    </r>
    <r>
      <rPr>
        <b val="true"/>
        <sz val="6"/>
        <color rgb="FF000000"/>
        <rFont val="Arial"/>
        <family val="2"/>
      </rPr>
      <t xml:space="preserve">1)</t>
    </r>
  </si>
  <si>
    <t xml:space="preserve">Davon</t>
  </si>
  <si>
    <t xml:space="preserve">Eigentümer</t>
  </si>
  <si>
    <t xml:space="preserve">Hauptmieter</t>
  </si>
  <si>
    <t xml:space="preserve">Untermieter</t>
  </si>
  <si>
    <t xml:space="preserve">Haushaltsgröße mit</t>
  </si>
  <si>
    <t xml:space="preserve">   1 Person</t>
  </si>
  <si>
    <t xml:space="preserve">      darunter: weiblich</t>
  </si>
  <si>
    <t xml:space="preserve">   2 Personen</t>
  </si>
  <si>
    <t xml:space="preserve">   3 Personen</t>
  </si>
  <si>
    <t xml:space="preserve">   4 Personen</t>
  </si>
  <si>
    <t xml:space="preserve">   5 und mehr Personen</t>
  </si>
  <si>
    <t xml:space="preserve">   mit Kind(ern) unter 18 Jahren</t>
  </si>
  <si>
    <t xml:space="preserve">      davon mit …</t>
  </si>
  <si>
    <t xml:space="preserve">      1 Kind</t>
  </si>
  <si>
    <t xml:space="preserve">      2 Kindern</t>
  </si>
  <si>
    <t xml:space="preserve">      3 Kindern</t>
  </si>
  <si>
    <t xml:space="preserve">      4 und mehr Kindern</t>
  </si>
  <si>
    <t xml:space="preserve">    ohne Kinder unter 18 Jahren</t>
  </si>
  <si>
    <t xml:space="preserve">Monatliches Haushaltsnettoeinkommen  von ... bis unter ... Euro</t>
  </si>
  <si>
    <t xml:space="preserve">      unter    500</t>
  </si>
  <si>
    <t xml:space="preserve">      500 -    900</t>
  </si>
  <si>
    <t xml:space="preserve">      900 - 1 100</t>
  </si>
  <si>
    <t xml:space="preserve">   1 100 - 1 300</t>
  </si>
  <si>
    <t xml:space="preserve">   1 300 - 1 500</t>
  </si>
  <si>
    <t xml:space="preserve">   1 500 - 2 000</t>
  </si>
  <si>
    <t xml:space="preserve">   2 000 - 3 200</t>
  </si>
  <si>
    <t xml:space="preserve">   3 200 - 4 500</t>
  </si>
  <si>
    <t xml:space="preserve">   4 500 und mehr</t>
  </si>
  <si>
    <r>
      <rPr>
        <sz val="8"/>
        <rFont val="Arial"/>
        <family val="2"/>
      </rPr>
      <t xml:space="preserve">Sonstige </t>
    </r>
    <r>
      <rPr>
        <sz val="6"/>
        <rFont val="Arial"/>
        <family val="2"/>
      </rPr>
      <t xml:space="preserve">4)</t>
    </r>
  </si>
  <si>
    <t xml:space="preserve">Zahl der Einkommensbezieher</t>
  </si>
  <si>
    <r>
      <rPr>
        <sz val="8"/>
        <rFont val="Arial"/>
        <family val="2"/>
      </rPr>
      <t xml:space="preserve">   1 Einkommensbezieher </t>
    </r>
    <r>
      <rPr>
        <sz val="6"/>
        <rFont val="Arial"/>
        <family val="2"/>
      </rPr>
      <t xml:space="preserve">5)</t>
    </r>
  </si>
  <si>
    <t xml:space="preserve">   2 und mehr Einkommensbezieher</t>
  </si>
  <si>
    <t xml:space="preserve">Haupteinkommensbezieher ist …</t>
  </si>
  <si>
    <t xml:space="preserve">   Erwerbsperson</t>
  </si>
  <si>
    <t xml:space="preserve">      Erwerbstätige(r)                      </t>
  </si>
  <si>
    <t xml:space="preserve">      Selbständige(r)                      </t>
  </si>
  <si>
    <t xml:space="preserve">      Mithelfende(r) Familienangehörige(r)</t>
  </si>
  <si>
    <t xml:space="preserve">      Beamter/Beamtin</t>
  </si>
  <si>
    <t xml:space="preserve">      Angestellte(r) </t>
  </si>
  <si>
    <t xml:space="preserve">      Arbeiter(in)</t>
  </si>
  <si>
    <t xml:space="preserve">      Auszubildende(r)</t>
  </si>
  <si>
    <t xml:space="preserve">   Erwerbslose(r)</t>
  </si>
  <si>
    <t xml:space="preserve">   Nichterwerbsperson</t>
  </si>
  <si>
    <t xml:space="preserve">      darunter: Rentner(in)</t>
  </si>
  <si>
    <t xml:space="preserve">Alter des Haupteinkommensbeziehers  von ... bis unter ... Jahren</t>
  </si>
  <si>
    <t xml:space="preserve">   unter 25</t>
  </si>
  <si>
    <t xml:space="preserve">   25 - 30</t>
  </si>
  <si>
    <t xml:space="preserve">   30 - 40</t>
  </si>
  <si>
    <t xml:space="preserve">   40 - 50</t>
  </si>
  <si>
    <t xml:space="preserve">   50 - 60</t>
  </si>
  <si>
    <t xml:space="preserve">   60 - 65</t>
  </si>
  <si>
    <t xml:space="preserve">   65 und mehr</t>
  </si>
  <si>
    <t xml:space="preserve">Migrationsstatus  des Haupteinkommensbeziehers</t>
  </si>
  <si>
    <t xml:space="preserve">   ohne Migrationshintergrund</t>
  </si>
  <si>
    <t xml:space="preserve">   mit Migrationshintergrund</t>
  </si>
  <si>
    <t xml:space="preserve">Einzugsjahr des Haushalts               </t>
  </si>
  <si>
    <t xml:space="preserve">   vor 1991</t>
  </si>
  <si>
    <t xml:space="preserve">   1991 - 1998</t>
  </si>
  <si>
    <t xml:space="preserve">   1999 - 2002</t>
  </si>
  <si>
    <t xml:space="preserve">   2003 - 2006</t>
  </si>
  <si>
    <t xml:space="preserve">   2007 - 2010</t>
  </si>
  <si>
    <t xml:space="preserve">   ohne Angabe</t>
  </si>
  <si>
    <t xml:space="preserve">Tabelle 4.2</t>
  </si>
  <si>
    <r>
      <rPr>
        <b val="true"/>
        <sz val="8"/>
        <color rgb="FF000000"/>
        <rFont val="Arial"/>
        <family val="2"/>
      </rPr>
      <t xml:space="preserve">Haushalte 2014 nach Art der Nutzung der Wohneinheit in Gebäuden mit Wohnraum,
Baujahr sowie Gebäudegröße </t>
    </r>
    <r>
      <rPr>
        <b val="true"/>
        <sz val="6"/>
        <color rgb="FF000000"/>
        <rFont val="Arial"/>
        <family val="2"/>
      </rPr>
      <t xml:space="preserve">1)</t>
    </r>
  </si>
  <si>
    <t xml:space="preserve">Baujahr
Gebäudegröße</t>
  </si>
  <si>
    <t xml:space="preserve">Eigentümerhaushalte</t>
  </si>
  <si>
    <t xml:space="preserve">Haushalte zusammen</t>
  </si>
  <si>
    <t xml:space="preserve">   in Wohngebäuden mit</t>
  </si>
  <si>
    <t xml:space="preserve">   1 Wohneinheit</t>
  </si>
  <si>
    <t xml:space="preserve">   2 Wohneinheiten</t>
  </si>
  <si>
    <t xml:space="preserve">   3 und mehr Wohneinheiten</t>
  </si>
  <si>
    <t xml:space="preserve">   in Wohneinheiten</t>
  </si>
  <si>
    <t xml:space="preserve">   bis 1990 errichtet</t>
  </si>
  <si>
    <t xml:space="preserve">      in Wohngebäuden mit</t>
  </si>
  <si>
    <t xml:space="preserve">      1 Wohneinheit</t>
  </si>
  <si>
    <t xml:space="preserve">      2 Wohneinheiten</t>
  </si>
  <si>
    <t xml:space="preserve">      3 und mehr Wohneinheiten</t>
  </si>
  <si>
    <t xml:space="preserve">   1991 und später errichtet</t>
  </si>
  <si>
    <t xml:space="preserve">Hauptmieterhaushalte</t>
  </si>
  <si>
    <t xml:space="preserve">Haushalte insgesamt</t>
  </si>
  <si>
    <t xml:space="preserve">Tabelle 4.3</t>
  </si>
  <si>
    <r>
      <rPr>
        <b val="true"/>
        <sz val="8"/>
        <color rgb="FF000000"/>
        <rFont val="Arial"/>
        <family val="2"/>
      </rPr>
      <t xml:space="preserve">Haushalte 2014 nach Art der Nutzung der Wohneinheit in Gebäuden mit Wohnraum
sowie Einzugsjahr </t>
    </r>
    <r>
      <rPr>
        <b val="true"/>
        <sz val="6"/>
        <color rgb="FF000000"/>
        <rFont val="Arial"/>
        <family val="2"/>
      </rPr>
      <t xml:space="preserve">1)</t>
    </r>
  </si>
  <si>
    <t xml:space="preserve">Einzugsjahr</t>
  </si>
  <si>
    <t xml:space="preserve">Vor 1991 </t>
  </si>
  <si>
    <t xml:space="preserve">1991 - 1998 </t>
  </si>
  <si>
    <t xml:space="preserve">1999 - 2002 </t>
  </si>
  <si>
    <t xml:space="preserve">2003 - 2006 </t>
  </si>
  <si>
    <t xml:space="preserve">2007 - 2010 </t>
  </si>
  <si>
    <t xml:space="preserve">2011 und später </t>
  </si>
  <si>
    <t xml:space="preserve">Ohne Angabe </t>
  </si>
  <si>
    <t xml:space="preserve">Zusammen </t>
  </si>
  <si>
    <t xml:space="preserve">Tabelle 4.4</t>
  </si>
  <si>
    <r>
      <rPr>
        <b val="true"/>
        <sz val="8"/>
        <color rgb="FF000000"/>
        <rFont val="Arial"/>
        <family val="2"/>
      </rPr>
      <t xml:space="preserve">Haushalte 2014 nach Art der Nutzung der Wohneinheit in Gebäuden mit Wohnraum
sowie Fläche </t>
    </r>
    <r>
      <rPr>
        <b val="true"/>
        <sz val="6"/>
        <color rgb="FF000000"/>
        <rFont val="Arial"/>
        <family val="2"/>
      </rPr>
      <t xml:space="preserve">1)</t>
    </r>
  </si>
  <si>
    <t xml:space="preserve">Art der Nutzung</t>
  </si>
  <si>
    <t xml:space="preserve">Davon in Wohneinheiten mit einer Fläche von ... bis unter ... m²</t>
  </si>
  <si>
    <t xml:space="preserve">Fläche
je
Wohn-
einheit</t>
  </si>
  <si>
    <t xml:space="preserve">unter
40</t>
  </si>
  <si>
    <t xml:space="preserve">40
-
60</t>
  </si>
  <si>
    <t xml:space="preserve">60
-
80</t>
  </si>
  <si>
    <t xml:space="preserve">80
-
100</t>
  </si>
  <si>
    <t xml:space="preserve">100
-
120</t>
  </si>
  <si>
    <t xml:space="preserve">120
und
mehr</t>
  </si>
  <si>
    <t xml:space="preserve">Mecklenburgische Seenplatte</t>
  </si>
  <si>
    <t xml:space="preserve">Tabelle 4.5</t>
  </si>
  <si>
    <r>
      <rPr>
        <b val="true"/>
        <sz val="8"/>
        <color rgb="FF000000"/>
        <rFont val="Arial"/>
        <family val="2"/>
      </rPr>
      <t xml:space="preserve">Haushalte 2014 nach Art der Nutzung der Wohneinheit in Gebäuden mit Wohnraum
sowie Haushaltsnettoeinkommen </t>
    </r>
    <r>
      <rPr>
        <b val="true"/>
        <sz val="6"/>
        <color rgb="FF000000"/>
        <rFont val="Arial"/>
        <family val="2"/>
      </rPr>
      <t xml:space="preserve">1)</t>
    </r>
  </si>
  <si>
    <t xml:space="preserve">Davon mit einem monatlichen Haushaltsnettoeinkommen
von … bis unter … EUR</t>
  </si>
  <si>
    <t xml:space="preserve">Durch-
schnittliches
Haushalts-
netto-
einkommen</t>
  </si>
  <si>
    <t xml:space="preserve">unter
500</t>
  </si>
  <si>
    <t xml:space="preserve">500
-
900</t>
  </si>
  <si>
    <t xml:space="preserve">900
-
1 500</t>
  </si>
  <si>
    <t xml:space="preserve">1 500
-
2 000</t>
  </si>
  <si>
    <t xml:space="preserve">2 000
-
3 200</t>
  </si>
  <si>
    <t xml:space="preserve">3 200
und
mehr</t>
  </si>
  <si>
    <r>
      <rPr>
        <sz val="8"/>
        <rFont val="Arial"/>
        <family val="2"/>
      </rPr>
      <t xml:space="preserve">sons-
tige </t>
    </r>
    <r>
      <rPr>
        <sz val="6"/>
        <rFont val="Arial"/>
        <family val="2"/>
      </rPr>
      <t xml:space="preserve">4)</t>
    </r>
  </si>
  <si>
    <t xml:space="preserve">Tabelle 4.6</t>
  </si>
  <si>
    <r>
      <rPr>
        <b val="true"/>
        <sz val="8"/>
        <color rgb="FF000000"/>
        <rFont val="Arial"/>
        <family val="2"/>
      </rPr>
      <t xml:space="preserve">Hauptmieterhaushalte 2014 nach Höhe der Bruttokaltmiete in bewohnten
Mietwohneinheiten in Gebäuden mit Wohnraum </t>
    </r>
    <r>
      <rPr>
        <b val="true"/>
        <sz val="6"/>
        <color rgb="FF000000"/>
        <rFont val="Arial"/>
        <family val="2"/>
      </rPr>
      <t xml:space="preserve">1)</t>
    </r>
  </si>
  <si>
    <r>
      <rPr>
        <sz val="8"/>
        <rFont val="Arial"/>
        <family val="2"/>
      </rPr>
      <t xml:space="preserve">Ins-
gesamt </t>
    </r>
    <r>
      <rPr>
        <sz val="6"/>
        <rFont val="Arial"/>
        <family val="2"/>
      </rPr>
      <t xml:space="preserve">6)</t>
    </r>
  </si>
  <si>
    <t xml:space="preserve">600
-
700</t>
  </si>
  <si>
    <t xml:space="preserve">750
und
mehr</t>
  </si>
  <si>
    <t xml:space="preserve">Mecklenburgische
   Seenplatte </t>
  </si>
  <si>
    <t xml:space="preserve">Vorpommern-
   Greifswald</t>
  </si>
  <si>
    <t xml:space="preserve">Mecklenburg-
   Vorpommern </t>
  </si>
  <si>
    <t xml:space="preserve">Tabelle 4.7</t>
  </si>
  <si>
    <r>
      <rPr>
        <b val="true"/>
        <sz val="8"/>
        <color rgb="FF000000"/>
        <rFont val="Arial"/>
        <family val="2"/>
      </rPr>
      <t xml:space="preserve">Hauptmieterhaushalte 2014 nach  Bruttokaltmiete je m² Wohnfläche in bewohnten
Mietwohneinheiten in Gebäuden mit Wohnraum </t>
    </r>
    <r>
      <rPr>
        <b val="true"/>
        <sz val="6"/>
        <color rgb="FF000000"/>
        <rFont val="Arial"/>
        <family val="2"/>
      </rPr>
      <t xml:space="preserve">1)</t>
    </r>
  </si>
  <si>
    <t xml:space="preserve">Durch-
schnitts-
brutto-
kaltmiete
je Wohn-
fläche</t>
  </si>
  <si>
    <t xml:space="preserve">Tabelle 4.8</t>
  </si>
  <si>
    <r>
      <rPr>
        <b val="true"/>
        <sz val="8"/>
        <color rgb="FF000000"/>
        <rFont val="Arial"/>
        <family val="2"/>
      </rPr>
      <t xml:space="preserve">Hauptmieterhaushalte 2014 nach Mietbelastung in bewohnten Mietwohneinheiten
in Gebäuden mit Wohnraum </t>
    </r>
    <r>
      <rPr>
        <b val="true"/>
        <sz val="6"/>
        <color rgb="FF000000"/>
        <rFont val="Arial"/>
        <family val="2"/>
      </rPr>
      <t xml:space="preserve">1) 7)</t>
    </r>
  </si>
  <si>
    <r>
      <rPr>
        <sz val="8"/>
        <rFont val="Arial"/>
        <family val="2"/>
      </rPr>
      <t xml:space="preserve">Ins-
gesamt </t>
    </r>
    <r>
      <rPr>
        <sz val="6"/>
        <rFont val="Arial"/>
        <family val="2"/>
      </rPr>
      <t xml:space="preserve">8)</t>
    </r>
  </si>
  <si>
    <t xml:space="preserve">Davon mit einer monatlichen Mietbelastung von ... bis unter ... %
des Haushaltsnettoeinkommens</t>
  </si>
  <si>
    <t xml:space="preserve">unter
10</t>
  </si>
  <si>
    <t xml:space="preserve">10
-
15</t>
  </si>
  <si>
    <t xml:space="preserve">15
-
20</t>
  </si>
  <si>
    <t xml:space="preserve">20
-
25</t>
  </si>
  <si>
    <t xml:space="preserve">25
-
30</t>
  </si>
  <si>
    <t xml:space="preserve">30
-
35</t>
  </si>
  <si>
    <t xml:space="preserve">35
-
40</t>
  </si>
  <si>
    <t xml:space="preserve">40
und
mehr</t>
  </si>
  <si>
    <t xml:space="preserve">Tabelle 4.9</t>
  </si>
  <si>
    <r>
      <rPr>
        <b val="true"/>
        <sz val="8"/>
        <color rgb="FF000000"/>
        <rFont val="Arial"/>
        <family val="2"/>
      </rPr>
      <t xml:space="preserve">Hauptmieterhaushalte 2014 nach Haushaltsstruktur und Mietbelastung in bewohnten
Mietwohneinheiten in Gebäuden mit Wohnraum </t>
    </r>
    <r>
      <rPr>
        <b val="true"/>
        <sz val="6"/>
        <color rgb="FF000000"/>
        <rFont val="Arial"/>
        <family val="2"/>
      </rPr>
      <t xml:space="preserve">1) 7)</t>
    </r>
  </si>
  <si>
    <t xml:space="preserve">Hausgröße mit</t>
  </si>
  <si>
    <t xml:space="preserve">   ohne Kinder unter 18 Jahren</t>
  </si>
  <si>
    <t xml:space="preserve">Einzugsjahr des Haushalts</t>
  </si>
  <si>
    <t xml:space="preserve">   vor 1991 </t>
  </si>
  <si>
    <t xml:space="preserve">   1991 - 1998 </t>
  </si>
  <si>
    <t xml:space="preserve">   1999 - 2002 </t>
  </si>
  <si>
    <t xml:space="preserve">   2003 - 2006 </t>
  </si>
  <si>
    <t xml:space="preserve">   2007 - 2010 </t>
  </si>
  <si>
    <t xml:space="preserve">   2011 und später </t>
  </si>
  <si>
    <t xml:space="preserve">Ohne Angabe des Einzugsjahrs</t>
  </si>
  <si>
    <t xml:space="preserve">Tabelle 5.1</t>
  </si>
  <si>
    <t xml:space="preserve">Bewohnte Wohneinheiten 2014 in Gebäuden mit Wohnraum
und bewohnten Unterkünften</t>
  </si>
  <si>
    <t xml:space="preserve">Land</t>
  </si>
  <si>
    <t xml:space="preserve">Wohnungen</t>
  </si>
  <si>
    <t xml:space="preserve">Davon in …</t>
  </si>
  <si>
    <t xml:space="preserve">be-
wohnten
Unter-
künften</t>
  </si>
  <si>
    <t xml:space="preserve">insge-
samt</t>
  </si>
  <si>
    <t xml:space="preserve">Baden-Württemberg</t>
  </si>
  <si>
    <t xml:space="preserve">Bayern </t>
  </si>
  <si>
    <t xml:space="preserve">Berlin </t>
  </si>
  <si>
    <t xml:space="preserve">Brandenburg </t>
  </si>
  <si>
    <t xml:space="preserve">Bremen </t>
  </si>
  <si>
    <t xml:space="preserve">Hamburg </t>
  </si>
  <si>
    <t xml:space="preserve">Hesse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Deutschland</t>
  </si>
  <si>
    <t xml:space="preserve">Tabelle 5.2</t>
  </si>
  <si>
    <t xml:space="preserve">Bewohnte Wohneinheiten 2014 in Gebäuden mit Wohnraum
und bewohnten Unterkünften nach Belegung und Fläche</t>
  </si>
  <si>
    <t xml:space="preserve">Bewohnte Wohnungen insgesamt</t>
  </si>
  <si>
    <t xml:space="preserve">Woh-
nungen
ins-
gesamt</t>
  </si>
  <si>
    <t xml:space="preserve">belegt mit</t>
  </si>
  <si>
    <t xml:space="preserve">Haus-
halten</t>
  </si>
  <si>
    <t xml:space="preserve">Per-
sonen</t>
  </si>
  <si>
    <t xml:space="preserve">Tabelle 5.3</t>
  </si>
  <si>
    <r>
      <rPr>
        <b val="true"/>
        <sz val="8"/>
        <color rgb="FF000000"/>
        <rFont val="Arial"/>
        <family val="2"/>
      </rPr>
      <t xml:space="preserve">Bewohnte Wohneinheiten 2014 nach Art der Nutzung </t>
    </r>
    <r>
      <rPr>
        <b val="true"/>
        <sz val="6"/>
        <color rgb="FF000000"/>
        <rFont val="Arial"/>
        <family val="2"/>
      </rPr>
      <t xml:space="preserve">1)</t>
    </r>
  </si>
  <si>
    <t xml:space="preserve">Eigentümerwohnungen</t>
  </si>
  <si>
    <t xml:space="preserve">Mietwohnungen</t>
  </si>
  <si>
    <t xml:space="preserve">Brandenburg</t>
  </si>
  <si>
    <t xml:space="preserve">Hamburg</t>
  </si>
  <si>
    <t xml:space="preserve">Niedersachsen</t>
  </si>
  <si>
    <t xml:space="preserve">Nordrhein-Westfalen</t>
  </si>
  <si>
    <t xml:space="preserve">Rheinland-Pfalz</t>
  </si>
  <si>
    <t xml:space="preserve">Sachsen</t>
  </si>
  <si>
    <t xml:space="preserve">Thüringen</t>
  </si>
  <si>
    <t xml:space="preserve">Deutschland </t>
  </si>
  <si>
    <t xml:space="preserve">Kurzfassung Qualitätsbericht</t>
  </si>
  <si>
    <t xml:space="preserve">1)  </t>
  </si>
  <si>
    <t xml:space="preserve">ohne Wohnheime</t>
  </si>
  <si>
    <t xml:space="preserve">2)  </t>
  </si>
  <si>
    <t xml:space="preserve">Mehrfachangaben möglich</t>
  </si>
  <si>
    <t xml:space="preserve">3)  </t>
  </si>
  <si>
    <t xml:space="preserve">Nur Wohneinheiten mit Angabe zur Bruttokaltmiete.</t>
  </si>
  <si>
    <t xml:space="preserve">4)  </t>
  </si>
  <si>
    <t xml:space="preserve">Haushalte mit mindestens 1 Person in ihrer Haupttätigkeit Selbstständiger in der Landwirtschaft sowie 
Haushalte ohne Angabe.</t>
  </si>
  <si>
    <t xml:space="preserve">5)  </t>
  </si>
  <si>
    <t xml:space="preserve">einschließlich Haushalte von Selbstständigen in der Landwirtschaft</t>
  </si>
  <si>
    <t xml:space="preserve">6)  </t>
  </si>
  <si>
    <t xml:space="preserve">Nur Haushalte mit Angabe zur Bruttokaltmiete.</t>
  </si>
  <si>
    <t xml:space="preserve">7)  </t>
  </si>
  <si>
    <t xml:space="preserve">Mietbelastung berechnet auf Grundlage der Bruttokaltmiete.</t>
  </si>
  <si>
    <t xml:space="preserve">8)  </t>
  </si>
  <si>
    <t xml:space="preserve">Nur Haushalte mit Angabe der Bruttokaltmiete und Einkommen.</t>
  </si>
</sst>
</file>

<file path=xl/styles.xml><?xml version="1.0" encoding="utf-8"?>
<styleSheet xmlns="http://schemas.openxmlformats.org/spreadsheetml/2006/main">
  <numFmts count="19">
    <numFmt numFmtId="164" formatCode="General"/>
    <numFmt numFmtId="165" formatCode="_-* #,##0.00\ [$€]_-;\-* #,##0.00\ [$€]_-;_-* \-??\ [$€]_-;_-@_-"/>
    <numFmt numFmtId="166" formatCode="@"/>
    <numFmt numFmtId="167" formatCode="#,##0.0&quot;  &quot;;&quot;- &quot;#,##0.0&quot;  &quot;;0.0&quot;  &quot;;@&quot;  &quot;"/>
    <numFmt numFmtId="168" formatCode="0&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 ;&quot;- &quot;#,##0\ ;0\ ;@\ "/>
    <numFmt numFmtId="174" formatCode="#,##0.00\ ;&quot;- &quot;#,##0.00\ ;0.00\ ;@\ "/>
    <numFmt numFmtId="175" formatCode="#,##0.00&quot;   &quot;;&quot;- &quot;#,##0.00&quot;   &quot;;0.00&quot;   &quot;;@&quot;   &quot;"/>
    <numFmt numFmtId="176" formatCode="#,##0.0&quot;     &quot;;&quot;- &quot;#,##0.0&quot;     &quot;;0.0&quot;     &quot;;@&quot;     &quot;"/>
    <numFmt numFmtId="177" formatCode="#,##0"/>
    <numFmt numFmtId="178" formatCode="#,##0&quot;  &quot;;&quot;- &quot;#,##0&quot;  &quot;;0&quot;  &quot;;@&quot;  &quot;"/>
    <numFmt numFmtId="179" formatCode="#,##0.00&quot;  &quot;;&quot;- &quot;#,##0.00&quot;  &quot;;0.00&quot;  &quot;;@&quot;  &quot;"/>
    <numFmt numFmtId="180" formatCode="#,##0&quot;   &quot;;&quot;- &quot;#,##0&quot;   &quot;;0&quot;   &quot;;@&quot;    &quot;"/>
    <numFmt numFmtId="181" formatCode="#,##0.0&quot;     &quot;;&quot;- &quot;#,##0.0&quot;    &quot;;0.00&quot;  &quot;;@&quot;     &quot;"/>
    <numFmt numFmtId="182" formatCode="#,##0&quot;     &quot;;&quot;- &quot;#,##0&quot;    &quot;;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6"/>
      <color rgb="FF000000"/>
      <name val="Arial"/>
      <family val="2"/>
    </font>
    <font>
      <b val="true"/>
      <sz val="8"/>
      <color rgb="FF000000"/>
      <name val="Arial"/>
      <family val="2"/>
    </font>
    <font>
      <sz val="8"/>
      <name val="Arial"/>
      <family val="2"/>
    </font>
    <font>
      <sz val="6"/>
      <name val="Arial"/>
      <family val="2"/>
    </font>
    <font>
      <sz val="7"/>
      <color rgb="FF000000"/>
      <name val="Arial"/>
      <family val="2"/>
    </font>
    <font>
      <b val="true"/>
      <sz val="6"/>
      <color rgb="FF000000"/>
      <name val="Arial"/>
      <family val="2"/>
    </font>
    <font>
      <b val="true"/>
      <sz val="8"/>
      <name val="Arial"/>
      <family val="2"/>
    </font>
    <font>
      <sz val="4"/>
      <name val="Arial"/>
      <family val="2"/>
    </font>
    <font>
      <sz val="4"/>
      <color rgb="FF000000"/>
      <name val="Arial"/>
      <family val="2"/>
    </font>
    <font>
      <i val="true"/>
      <sz val="9"/>
      <color rgb="FF000000"/>
      <name val="Arial"/>
      <family val="2"/>
    </font>
    <font>
      <u val="single"/>
      <sz val="9"/>
      <color rgb="FF000000"/>
      <name val="Arial"/>
      <family val="2"/>
    </font>
    <font>
      <b val="true"/>
      <sz val="10"/>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left" vertical="center" textRotation="0" wrapText="true" indent="0" shrinkToFit="false"/>
      <protection locked="true" hidden="false"/>
    </xf>
    <xf numFmtId="164" fontId="8" fillId="0" borderId="2" xfId="28"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28"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6" fontId="0"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true" indent="0" shrinkToFit="false"/>
      <protection locked="true" hidden="false"/>
    </xf>
    <xf numFmtId="164" fontId="12" fillId="0" borderId="0" xfId="25" applyFont="true" applyBorder="false" applyAlignment="true" applyProtection="false">
      <alignment horizontal="general" vertical="top"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true" indent="0" shrinkToFit="false"/>
      <protection locked="true" hidden="false"/>
    </xf>
    <xf numFmtId="164" fontId="11" fillId="0" borderId="0" xfId="25" applyFont="true" applyBorder="false" applyAlignment="true" applyProtection="false">
      <alignment horizontal="left" vertical="top"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left" vertical="top" textRotation="0" wrapText="tru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1" fillId="0" borderId="0" xfId="25" applyFont="true" applyBorder="false" applyAlignment="true" applyProtection="false">
      <alignment horizontal="left" vertical="top" textRotation="0" wrapText="true" indent="0" shrinkToFit="false"/>
      <protection locked="true" hidden="false"/>
    </xf>
    <xf numFmtId="164" fontId="11" fillId="0" borderId="0" xfId="25" applyFont="true" applyBorder="false" applyAlignment="true" applyProtection="false">
      <alignment horizontal="general" vertical="top" textRotation="0" wrapText="true" indent="0" shrinkToFit="false"/>
      <protection locked="true" hidden="false"/>
    </xf>
    <xf numFmtId="164" fontId="0" fillId="0" borderId="0" xfId="25" applyFont="false" applyBorder="fals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14" fillId="0" borderId="11"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7" fontId="20" fillId="0" borderId="11"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21" fillId="0" borderId="7" xfId="22" applyFont="true" applyBorder="true" applyAlignment="true" applyProtection="false">
      <alignment horizontal="center" vertical="center" textRotation="0" wrapText="true" indent="0" shrinkToFit="false"/>
      <protection locked="true" hidden="false"/>
    </xf>
    <xf numFmtId="164" fontId="21" fillId="0" borderId="6" xfId="22"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1" fillId="0" borderId="9" xfId="22" applyFont="true" applyBorder="true" applyAlignment="true" applyProtection="false">
      <alignment horizontal="left" vertical="bottom" textRotation="0" wrapText="true" indent="0" shrinkToFit="false"/>
      <protection locked="true" hidden="false"/>
    </xf>
    <xf numFmtId="164" fontId="25" fillId="0" borderId="9" xfId="22"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22"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tru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7" fontId="21" fillId="0" borderId="9"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31" fillId="0" borderId="0" xfId="23"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 2 2" xfId="24"/>
    <cellStyle name="Standard 2 3" xfId="25"/>
    <cellStyle name="Standard 3" xfId="26"/>
    <cellStyle name="Standard 3 2" xfId="27"/>
    <cellStyle name="Standard 4"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9640</xdr:colOff>
      <xdr:row>63</xdr:row>
      <xdr:rowOff>57600</xdr:rowOff>
    </xdr:to>
    <xdr:sp>
      <xdr:nvSpPr>
        <xdr:cNvPr id="1" name="Textfeld 4"/>
        <xdr:cNvSpPr/>
      </xdr:nvSpPr>
      <xdr:spPr>
        <a:xfrm>
          <a:off x="0" y="771480"/>
          <a:ext cx="6479640" cy="9063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m vorliegenden Statistischen Bericht werden die Ergebnisse der Mikrozensus-Zusatzerhebung Wohnsituartion für das Jahr 2014 in tabellarischer Form dargestell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Mikrozensus-Zusatzerhebungen ergänzen und aktualisieren die in größeren Zeitabständen - zuletzt am 9. Mai 2011 - als Totalzählung durchgeführten Gebäude- und Wohnungszählungen. Die vorliegenden Ergebnisse wurden dabei auf einen neuen Hochrechnungsrahmen umgestellt. Dieser basiert auf Zahlen den Daten der Gebäude- und Wohnungszählung 2011 und der darauf aufbauenden laufenden Gebäude- und Wohnungsfortschreib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er Mikrozensus wird jährlich durchgeführt und basiert auf  dem jeweiligs gültigen Mikrozensusgesetz. Die Erhebung 2014 wurde mit dem Mikrozensusgesetz vom 24. Juni 2004, zuletzt geändert durch Artikel 2 des Gesetzes vom 14. Dezember 2012, angeordnet. Im Jahr 2014 wurden die Haushalte neben den jährlichen Merkmalen der Grunderhebung des Mikrozensus auch nach ihrer Wohnsituation befragt. Da die Zusatzerhebung zur Wohnsituation im Abstand von vier Jahren durchgeführt wird, liegen Vergleichsdaten für 2010 vor und erfolgt die nächste Befragung zu diesem Zusatzprogramm 201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ochrechn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Für die Ergebnisaufbereitung "Wohnen" werden zwei unterschiedliche Hochrechnungsfaktoren verwende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Wohnungstabellen werden mit Hilfe des Wohnungshochrechnungsfaktors an ausgewählte Eckzahl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ufenden Wohnungsfortschreibung angep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Haushaltstabellen beschreiben die Wohnsituation von Haushalten und werden mit dem Standardhochrechnung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ktor des Mikrozensus hochgerechne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i der Ermittlung der Wohnungshochrechnungsfaktoren gehen die Wohnungen, zu denen keine Angaben zur  Wohnsituation vorliegen, „kompensiert“ ein, d.h. die vorhandenen Angaben zu typgleichen Wohnungen werden mit einem höheren Gewicht berücksichti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Für die Fragen des Zusatzprogrammes „Wohnsituation privater Haushalte“ werden Wohnungen als Kompensationseinheiten genutzt. Die Kompensationsfaktoren werden anhand von Informationen zu Gebäudeart (Wohn- und Nichtwohngebäude, Wohnheime, bewohnte Unterkünfte) und zur Gebäudegröße (Gebäude mit einer Wohnung, Gebäude mit zwei Wohnungen und Gebäude mit drei und mehr Wohnungen) in den jeweiligen regionalen Größen (Kreise und regionale Anpassungsschichten) berechnet. Für diese Berechnung werden die Haushaltskompensationsfaktoren der Haushalte mit Angaben zur Wohnsituation in den Kategorien der Hochrechnung aufaddiert. Dadurch ist sichergestellt, dass die Haushaltskompensationsfälle beim Wohnungshochrechnungsfaktor angemessen berücksichtigt wer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i der Hochrechnung der Ergebnisse der Mikrozensus-Zusatzerhebung zur Wohnsituation werden die mit dem Kompensationsfaktor gewichteten Stichprobenverteilungen an Eckwerte ausgewählter Hilfsvariablen aus der laufenden Gebäude- und Wohnungsfortschreibung angepasst. Die Basis für die laufende Gebäude- und Wohnungsfortschreibung bilden die jeweils letzten Gebäude- und Wohnungszählungen, hier jene des Zensus 2011. Diese werden kontinuierlich anhand der Bautätigkeitsstatistik fortgeschrieben. Die Hochrechnung passt auf der Ebene der Kreise und/oder der regionalen Anpassungsschichten die Mikrozensus-Datensätze an die Zahlen der Wohnungen in Wohn- und Nichtwohngebäuden (sonstige Gebäude mit Wohnraum) und Wohnheime (mit eigener Haushaltsführung) in der Fortschreibung a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Für Wohnungen in Wohnheimen ohne eigene Haushaltsführung und in bewohnten Unterkünften liefert die Gebäudefortschreibung keine Informationen. Deshalb muss in diesen Fällen der Hochrechnungsfaktor über eine „freie Hochrechnung“ bestimmt werden. Dabei wird unterstellt, dass die Zusatzerhebung bei genau 1% aller Wohnungen in Wohnheimen ohne eigene Haushaltsführung und in bewohnten Unterkünften stattgefunden h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eitliche Vergleichbarkei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Daten aus der Mikrozensus-Zusatzerhebung 2014 sind grundsätzlich mit den Ergebnissen aus dem Jahr 2010 vergleichbar. Allerdings wurde die Frageführung bei der Angabe der Mietbestandteile verändert. In 2014 wurde als erstes nach der Zahlung an den Vermieter gefragt; dieser Betrag wurde anschließend in die Bestandteile Nettokaltmiete und kalte bzw. warme Nebenkosten aufgeteilt, sofern entsprechende Angaben vorlagen. Konnten Mieter nur den Gesamtbetrag, nicht aber die Bestandteile quantifizieren, so wurden diese Bestandteile aufgrund der vorhanden Angaben in anderen typgleichen Wohnungen der gleichen Region anteilig geschätzt. In den Jahren 2010 und davor wurde als erstes die Nettokaltmiete erfragt, gefolgt von den kalten und warmen Nebenkosten. Aufgrund eines ersten vorläufigen Vergleichs der Daten der beiden Jahre besteht der Verdacht, dass im Jahr 2010 vereinzelt Mieter als Nettokaltmiete den gesamten an den Vermieter gezahlten Betrag angegeben haben. In diesem Fall wurden fehlende Angaben zu kalten und warmen Nebenkosten anteilig hinzugeschätzt, die Nebenkosten wären also doppelt enthalten, und die Bruttokalt- und -warmmiete wäre in 2010 entsprechend überhöht. Sollte sich dieser Verdacht bestätigen, dann müsste der Vergleich der Mietabgaben zwischen 2010 und 2014 mit großer Vorsicht erfol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65</xdr:row>
      <xdr:rowOff>9720</xdr:rowOff>
    </xdr:from>
    <xdr:to>
      <xdr:col>0</xdr:col>
      <xdr:colOff>6479640</xdr:colOff>
      <xdr:row>117</xdr:row>
      <xdr:rowOff>9720</xdr:rowOff>
    </xdr:to>
    <xdr:sp>
      <xdr:nvSpPr>
        <xdr:cNvPr id="2" name="Textfeld 3"/>
        <xdr:cNvSpPr/>
      </xdr:nvSpPr>
      <xdr:spPr>
        <a:xfrm>
          <a:off x="12960" y="10694880"/>
          <a:ext cx="6466680" cy="7561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gleichbarkeit der Wohnungstabellen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Hochrechnung für Wohnungen in Wohngebäuden erfolgt für die Jahre 2010 und 2014 in gleicher Weise. Damit sind alle Tabellen zu Wohnungen in Wohngebäuden vergleichbar.</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arüber hinaus ist die Vergleichbarkeit der Wohnungstabellen zwischen 2014 und 2010 dadurch eingeschränkt, dass die Daten der Gebäudefortschreibung durch die Gebäude- und Wohnungszählung 2011 auf eine neue Grundlage gestellt wur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Für das Jahr 2014 konnten zum ersten Mal Wohnungen in Wohnheimen mit eigener Haushaltsführung hochgerechnet werden, weil seit der Gebäude- und Wohnungszählung 2011 Wohnungen in Wohnheimen mit eigener Haushaltsführung in der Gebäudefortschreibung gesondert erfasst sind. Für diese Tabellen liegen aus 2010 keine Vergleichswerte vor. Die Zahl der Wohnungen in Wohnheimen mit eigener Haushaltsführung ist aber für eine detaillierte gesonderte Darstellung zu geri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gleichbarkeit der Haushaltstabell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Jahr 2014 wurden die Tabellen, in denen die Wohnsituation der Haushalte beschrieben wird, mit dem Standardhochrechnungsfaktor des Mikrozensus erstellt. Dies war auch im Jahr 2010 der Fall. Die Gesamtzahl der in diesen Tabellen dargestellten Haushalte weicht aber von der Zahl in anderen haushaltsbezogenen Veröffentlichungen des Mikrozensus ab, weil nicht bei allen Haushalten Angaben zur Wohnsituation vorliegen. Außerdem sind die Angaben in den Haushaltstabellen 2014 nur sehr eingeschränkt mit den Ergebnissen des Berichtsjahres 2010 vergleichbar, weil sich infolge des Zensus 2011 der fortgeschriebene Bevölkerungsbestand und damit auch die Zahl der Haushalte deutlich verringert ha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nachweis</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Für die Darstellung der Ergebnisse ist ein Tabellenprogramm für den Bund und die einzelnen Länder konzipiert worden, das alle Merkmale des Zusatzprogramms nachwe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rechtlichen Grundlagen für die Durchführung des Mikrozensus 2014 war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Gesetz zur Durchführung einer Repräsentativstatistik über die Bevölkerung und den Arbeitsmarkt sowi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situation der Haushalte (Mikrozensusgesetz 2005 - MZG 2005) vom 24. Juni 2004 (BGBl. I S. 1350),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14. Dezember 2012 (BGBl. I S. 2578)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über die Statistik für Bundeszwecke (Bundesstatistikgesetz - BStatG) in der Fassung der Bekann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achung vom 20. Oktober 2016 (BGBl. I S. 2394).</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Der vorliegende Bericht zur "Wohnsituation" ist Ergebnis der Hochrechnung am Wohnungsbestand und nutzt für die Haushaltstabellen das Konzept der Bevölkerung in Haushalt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9640</xdr:colOff>
      <xdr:row>58</xdr:row>
      <xdr:rowOff>95040</xdr:rowOff>
    </xdr:to>
    <xdr:sp>
      <xdr:nvSpPr>
        <xdr:cNvPr id="3" name="Textfeld 3"/>
        <xdr:cNvSpPr/>
      </xdr:nvSpPr>
      <xdr:spPr>
        <a:xfrm>
          <a:off x="0" y="771480"/>
          <a:ext cx="6479640" cy="879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 in Privat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t des Gebäud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Gebäude werden nach dem Zweck, für den sie bestimmt sind oder genutzt werden, wie folgt eingeordn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Wohngebäude </a:t>
          </a:r>
          <a:r>
            <a:rPr b="0" lang="en-US" sz="900" spc="-1" strike="noStrike">
              <a:solidFill>
                <a:srgbClr val="000000"/>
              </a:solidFill>
              <a:latin typeface="Arial"/>
            </a:rPr>
            <a:t>sind Gebäude, die mindestens zur Hälfte der Gesamtnutzfläche Wohnzwecken dienen. Das können Einfamilienhäuser, Reihenhäuser, Doppelhaushälften oder Mehrfamilienhäuser sein, aber auch Gebäude, in denen sich neben Wohnungen z. B. Anwaltskanzleien, Arztpraxen oder Geschäfte befin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onstige Gebäude mit Wohnraum</a:t>
          </a:r>
          <a:r>
            <a:rPr b="0" i="1" lang="en-US" sz="900" spc="-1" strike="noStrike">
              <a:solidFill>
                <a:srgbClr val="000000"/>
              </a:solidFill>
              <a:latin typeface="Arial"/>
            </a:rPr>
            <a:t> </a:t>
          </a:r>
          <a:r>
            <a:rPr b="0" lang="en-US" sz="900" spc="-1" strike="noStrike">
              <a:solidFill>
                <a:srgbClr val="000000"/>
              </a:solidFill>
              <a:latin typeface="Arial"/>
            </a:rPr>
            <a:t>sind Gebäude, die überwiegend (mehr als die Hälfte der Gesamtnutzfläche) für Nichtwohnzwecke, nämlich für gewerbliche, soziale, kulturelle oder Verwaltungszwecke bestimmt sind oder genutzt werden, aber zum Zeitpunkt der Erhebung mindestens eine Wohneinheit enthalten. Beispiele hierfür sind Hausmeister- oder Verwalterwohnungen in Fabrik- oder Verwaltungsgebäuden, in Schulen, Hotels, Krankenhäusern, Geschäfts- bzw. Bürogebäu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sind Wohngebäude, die den Wohnbedürfnissen bestimmter Bevölkerungsgruppen dienen und in denen eine selbstständige Haushaltsführung möglich ist. Der Betreuungsgesichtspunkt tritt dabei in den Hintergrund. Hierzu zählen z. B. Studentenwohnheime, Arbeiter- oder Lehrlingswohnheime, Schwesternwohnheime, Altenwohnheime. Nicht dazu gehören z. B. Altenpflegeheim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ewohnte Unterkünfte</a:t>
          </a:r>
          <a:r>
            <a:rPr b="0" i="1" lang="en-US" sz="900" spc="-1" strike="noStrike">
              <a:solidFill>
                <a:srgbClr val="000000"/>
              </a:solidFill>
              <a:latin typeface="Arial"/>
            </a:rPr>
            <a:t> </a:t>
          </a:r>
          <a:r>
            <a:rPr b="0" lang="en-US" sz="900" spc="-1" strike="noStrike">
              <a:solidFill>
                <a:srgbClr val="000000"/>
              </a:solidFill>
              <a:latin typeface="Arial"/>
            </a:rPr>
            <a:t>sind behelfsmäßige Bauten zur vorübergehenden Wohnnutzung. Hierzu zählen z. B. Behelfsheime, Baracken, Wohnwagen, Lauben, festverankerte Wohnschiffe, Wohncontainer und Bauzüge, soweit sie zum Zeitpunkt der Erhebung bewohnt wa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einhei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Wohneinheiten sind Zusammenfassungen von nach außen abgeschlossenen, einzelnen oder zusammenhängenden Räumen, die ausschließlich oder überwiegend Wohnzwecken dienen und die Führung eines eigenen Haushalts ermöglichen. Mehrere Wohneinheiten im Gebäude, die nur von einem Haushalt genutzt werden, gelten als eine Wohneinhei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Eigentümerwohneinheiten</a:t>
          </a:r>
          <a:r>
            <a:rPr b="0" i="1" lang="en-US" sz="900" spc="-1" strike="noStrike">
              <a:solidFill>
                <a:srgbClr val="000000"/>
              </a:solidFill>
              <a:latin typeface="Arial"/>
            </a:rPr>
            <a:t> </a:t>
          </a:r>
          <a:r>
            <a:rPr b="0" lang="en-US" sz="900" spc="-1" strike="noStrike">
              <a:solidFill>
                <a:srgbClr val="000000"/>
              </a:solidFill>
              <a:latin typeface="Arial"/>
            </a:rPr>
            <a:t>sind</a:t>
          </a:r>
          <a:r>
            <a:rPr b="0" i="1" lang="en-US" sz="900" spc="-1" strike="noStrike">
              <a:solidFill>
                <a:srgbClr val="000000"/>
              </a:solidFill>
              <a:latin typeface="Arial"/>
            </a:rPr>
            <a:t> </a:t>
          </a:r>
          <a:r>
            <a:rPr b="0" lang="en-US" sz="900" spc="-1" strike="noStrike">
              <a:solidFill>
                <a:srgbClr val="000000"/>
              </a:solidFill>
              <a:latin typeface="Arial"/>
            </a:rPr>
            <a:t>Wohneinheiten, die vom Eigentümer selbst bewohnt wer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Mietwohneinheiten</a:t>
          </a:r>
          <a:r>
            <a:rPr b="0" i="1" lang="en-US" sz="900" spc="-1" strike="noStrike">
              <a:solidFill>
                <a:srgbClr val="000000"/>
              </a:solidFill>
              <a:latin typeface="Arial"/>
            </a:rPr>
            <a:t> </a:t>
          </a:r>
          <a:r>
            <a:rPr b="0" lang="en-US" sz="900" spc="-1" strike="noStrike">
              <a:solidFill>
                <a:srgbClr val="000000"/>
              </a:solidFill>
              <a:latin typeface="Arial"/>
            </a:rPr>
            <a:t>sind Wohneinheiten, die vollständig durch Hauptmieter (und ggf. Untermieter) genutzt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Reine Mietwohneinheiten</a:t>
          </a:r>
          <a:r>
            <a:rPr b="0" i="1" lang="en-US" sz="900" spc="-1" strike="noStrike">
              <a:solidFill>
                <a:srgbClr val="000000"/>
              </a:solidFill>
              <a:latin typeface="Arial"/>
            </a:rPr>
            <a:t> </a:t>
          </a:r>
          <a:r>
            <a:rPr b="0" lang="en-US" sz="900" spc="-1" strike="noStrike">
              <a:solidFill>
                <a:srgbClr val="000000"/>
              </a:solidFill>
              <a:latin typeface="Arial"/>
            </a:rPr>
            <a:t>sind alle vermieteten Wohneinheiten außer Dienst- und Werkswohneinheiten, Berufs-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mietwohneinheiten, verbilligte, wegen finanzieller Vorleistung ermäßigte oder kostenlos überlasse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einheiten, vollständig untervermietete Wohneinheiten. Dagegen sind Wohneinheiten für Bedienstete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Hand in den Angaben über reine Mietwohneinheiten enthal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Hierunter ist die Summe der Grundflächen aller Räume einer Wohneinheit zu verstehen. Dazu zählen folgende Raumarten:</a:t>
          </a:r>
          <a:endParaRPr b="0" lang="en-US" sz="900" spc="-1" strike="noStrike">
            <a:latin typeface="Times New Roman"/>
          </a:endParaRPr>
        </a:p>
        <a:p>
          <a:r>
            <a:rPr b="0" lang="en-US" sz="900" spc="-1" strike="noStrike">
              <a:solidFill>
                <a:srgbClr val="000000"/>
              </a:solidFill>
              <a:latin typeface="Arial"/>
            </a:rPr>
            <a:t>- alle Wohn- und Schlafräume, auch solche außerhalb des Wohnungsabschlusses (Mansarden),</a:t>
          </a:r>
          <a:endParaRPr b="0" lang="en-US" sz="900" spc="-1" strike="noStrike">
            <a:latin typeface="Times New Roman"/>
          </a:endParaRPr>
        </a:p>
        <a:p>
          <a:r>
            <a:rPr b="0" lang="en-US" sz="900" spc="-1" strike="noStrike">
              <a:solidFill>
                <a:srgbClr val="000000"/>
              </a:solidFill>
              <a:latin typeface="Arial"/>
            </a:rPr>
            <a:t>- Küche/Kochnische,</a:t>
          </a:r>
          <a:endParaRPr b="0" lang="en-US" sz="900" spc="-1" strike="noStrike">
            <a:latin typeface="Times New Roman"/>
          </a:endParaRPr>
        </a:p>
        <a:p>
          <a:r>
            <a:rPr b="0" lang="en-US" sz="900" spc="-1" strike="noStrike">
              <a:solidFill>
                <a:srgbClr val="000000"/>
              </a:solidFill>
              <a:latin typeface="Arial"/>
            </a:rPr>
            <a:t>- Badezimmer, Toilette, Speise-, Besen- und Abstellkammer, Veranda, Flur, Balkon,</a:t>
          </a:r>
          <a:endParaRPr b="0" lang="en-US" sz="900" spc="-1" strike="noStrike">
            <a:latin typeface="Times New Roman"/>
          </a:endParaRPr>
        </a:p>
        <a:p>
          <a:r>
            <a:rPr b="0" lang="en-US" sz="900" spc="-1" strike="noStrike">
              <a:solidFill>
                <a:srgbClr val="000000"/>
              </a:solidFill>
              <a:latin typeface="Arial"/>
            </a:rPr>
            <a:t>- gewerblich genutzter Wohnraum.</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lächen von Räumen unter 2 m lichter Höhe und unter Schrägen liegende Flächen werden nur zur Hälfte gerechnet, Balkone nur zu einem Viertel. Keller- und Bodenräume (Speicher), soweit sie nicht zu Wohnzwecken ausgebaut sind, werden nicht berücksichtigt.</a:t>
          </a:r>
          <a:endParaRPr b="0" lang="en-US" sz="900" spc="-1" strike="noStrike">
            <a:latin typeface="Times New Roman"/>
          </a:endParaRPr>
        </a:p>
      </xdr:txBody>
    </xdr:sp>
    <xdr:clientData/>
  </xdr:twoCellAnchor>
  <xdr:twoCellAnchor editAs="oneCell">
    <xdr:from>
      <xdr:col>0</xdr:col>
      <xdr:colOff>0</xdr:colOff>
      <xdr:row>61</xdr:row>
      <xdr:rowOff>9720</xdr:rowOff>
    </xdr:from>
    <xdr:to>
      <xdr:col>0</xdr:col>
      <xdr:colOff>6479640</xdr:colOff>
      <xdr:row>122</xdr:row>
      <xdr:rowOff>85680</xdr:rowOff>
    </xdr:to>
    <xdr:sp>
      <xdr:nvSpPr>
        <xdr:cNvPr id="4" name="Textfeld 4"/>
        <xdr:cNvSpPr/>
      </xdr:nvSpPr>
      <xdr:spPr>
        <a:xfrm>
          <a:off x="0" y="10544400"/>
          <a:ext cx="6479640" cy="8946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au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Baujahr des Gebäudes gilt das Jahr der Bezugsfertigstellung, bei total zerstörten und wiederaufgebauten Gebäuden das Jahr des Wiederaufbaus als Baujahr. Bei nachträglichen Um-, An- und Erweiterungsbauten kann innerhalb eines Gebäudes das Baualter der einzelnen Wohneinheiten voneinander abwei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gentüm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Eigentümer gilt, wem das Eigentum an einer Wohneinheit oder an einem Gebäude rechtlich ganz oder teilweise (Grundbucheintragung) zusteh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er stehende Wohneinheit/Wo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Wohnung/Wohneinheit gilt als leer stehend, wenn sie am Erhebungsstichtag weder vermietet war, noch vom Eigentümer selbst genutzt wurde und auch keine Ferien- oder Freizeitwohnung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ie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Miete (Bruttokaltmiete) wird der monatliche Betrag ausgewiesen, der mit dem Vermieter als Entgelt für die Überlassung der ganzen Wohneinheit zum Zeitpunkt der Erhebung vereinbart war. Dabei ist es gleichgültig, ob die Miete tatsächlich gezahlt wurde oder nicht. Zur Miete rechnen neben der Grundmiete auch die „kalten“ Betriebskosten, also die monatlich aufzuwendenden Beträge für Wasser, Kanalisation, Straßenreinigung, Müllabfuhr, Hausreinigung und -beleuchtung, Schornsteinreinigung, Hauswart, öffentliche Lasten, Gebäudeversicherungen, Kabelanschluss.</a:t>
          </a:r>
          <a:endParaRPr b="0" lang="en-US" sz="900" spc="-1" strike="noStrike">
            <a:latin typeface="Times New Roman"/>
          </a:endParaRPr>
        </a:p>
        <a:p>
          <a:r>
            <a:rPr b="0" lang="en-US" sz="900" spc="-1" strike="noStrike">
              <a:solidFill>
                <a:srgbClr val="000000"/>
              </a:solidFill>
              <a:latin typeface="Arial"/>
            </a:rPr>
            <a:t>Nicht zur Bruttokaltmiete rechnen die „warmen“ Betriebskosten, also die Umlagen für eine Zentralheizung oder Warmwasserversorgung, die Beiträge für eine Garage oder einen Stellplatz, Zuschläge für Möblierung, Gewerberäume, untervermietete Räume oder Grundgebühren für eine Zentralwaschanlage.</a:t>
          </a:r>
          <a:endParaRPr b="0" lang="en-US" sz="900" spc="-1" strike="noStrike">
            <a:latin typeface="Times New Roman"/>
          </a:endParaRPr>
        </a:p>
        <a:p>
          <a:r>
            <a:rPr b="0" lang="en-US" sz="900" spc="-1" strike="noStrike">
              <a:solidFill>
                <a:srgbClr val="000000"/>
              </a:solidFill>
              <a:latin typeface="Arial"/>
            </a:rPr>
            <a:t>Finanzielle Vorleistungen (Baukostenzuschüsse in Form einer Mietvorauszahlung bzw. eines Mietdarlehens) vermindern die Miete. Es handelt sich dann um ermäßigt überlassenen Wohn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heizungsar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zelöfen</a:t>
          </a:r>
          <a:r>
            <a:rPr b="0" i="1" lang="en-US" sz="900" spc="-1" strike="noStrike">
              <a:solidFill>
                <a:srgbClr val="000000"/>
              </a:solidFill>
              <a:latin typeface="Arial"/>
            </a:rPr>
            <a:t> </a:t>
          </a:r>
          <a:r>
            <a:rPr b="0" lang="en-US" sz="900" spc="-1" strike="noStrike">
              <a:solidFill>
                <a:srgbClr val="000000"/>
              </a:solidFill>
              <a:latin typeface="Arial"/>
            </a:rPr>
            <a:t>(u. a. Kohle-, Nachtspeicheröfen): Sie beheizen jeweils nur den Raum, in dem sie stehen. Sie sind i. d. R. fest install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raumöfen</a:t>
          </a:r>
          <a:r>
            <a:rPr b="0" lang="en-US" sz="900" spc="-1" strike="noStrike">
              <a:solidFill>
                <a:srgbClr val="000000"/>
              </a:solidFill>
              <a:latin typeface="Arial"/>
            </a:rPr>
            <a:t> (z. B. in der Form von Kachelöfen): Sie beheizen gleichzeitig mehrere Räume (auch durch Luftkanä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rnheizung:</a:t>
          </a:r>
          <a:r>
            <a:rPr b="0" lang="en-US" sz="900" spc="-1" strike="noStrike">
              <a:solidFill>
                <a:srgbClr val="000000"/>
              </a:solidFill>
              <a:latin typeface="Arial"/>
            </a:rPr>
            <a:t> Ganze Wohnbezirke werden von einem zentralen Heizwerk (Fernheizwerk) mit so genannter Fernwärme versor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lockheizung:</a:t>
          </a:r>
          <a:r>
            <a:rPr b="0" lang="en-US" sz="900" spc="-1" strike="noStrike">
              <a:solidFill>
                <a:srgbClr val="000000"/>
              </a:solidFill>
              <a:latin typeface="Arial"/>
            </a:rPr>
            <a:t> Es wird ein ganzer Block von Häusern durch ein zentrales Blockheizwerk beheizt. Die Heizquelle selbst befindet sich in bzw. an einem der Gebäude bzw. in unmittelbarer Nähe (sog. Nahwärme). Die Blockheizung zählt zur Sammelheiz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entralheizung:</a:t>
          </a:r>
          <a:r>
            <a:rPr b="0" i="1" lang="en-US" sz="900" spc="-1" strike="noStrike">
              <a:solidFill>
                <a:srgbClr val="000000"/>
              </a:solidFill>
              <a:latin typeface="Arial"/>
            </a:rPr>
            <a:t> </a:t>
          </a:r>
          <a:r>
            <a:rPr b="0" lang="en-US" sz="900" spc="-1" strike="noStrike">
              <a:solidFill>
                <a:srgbClr val="000000"/>
              </a:solidFill>
              <a:latin typeface="Arial"/>
            </a:rPr>
            <a:t>Sämtliche Wohneinheiten eines Gebäudes werden von einer zentralen Heizstelle, die sich innerhalb des Gebäudes (in der Regel im Keller) befindet, behei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tagenheizung:</a:t>
          </a:r>
          <a:r>
            <a:rPr b="0" i="1" lang="en-US" sz="900" spc="-1" strike="noStrike">
              <a:solidFill>
                <a:srgbClr val="000000"/>
              </a:solidFill>
              <a:latin typeface="Arial"/>
            </a:rPr>
            <a:t> </a:t>
          </a:r>
          <a:r>
            <a:rPr b="0" lang="en-US" sz="900" spc="-1" strike="noStrike">
              <a:solidFill>
                <a:srgbClr val="000000"/>
              </a:solidFill>
              <a:latin typeface="Arial"/>
            </a:rPr>
            <a:t>Hierunter versteht man eine zentrale Heizanlage für sämtliche Räume nur einer Wohneinheit. Die Heizquelle hierfür (Therme) befindet sich meist in der Wohneinheit selb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Haushalt (Privathaushalt) zählt jede zusammen wohnende und eine wirtschaftliche Einheit bildende Personengemeinschaft sowie Personen, die allein wohnen und wirtschaften. Zum Haushalt können verwandte und familienfremde Personen gehören (z. B. Hauspersonal). Gemeinschafts- und Anstaltsunterkünfte gelten nicht als Haushalte, können aber Privathaushalte beherbergen (z. B. Haushalt des Leiters der Gemeinschaftsunterkunft). Haushalte mit mehreren Wohnungen werden unter Umständen mehrfach gezäh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pteinkommensbezieher des Haushalt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dem Mikrozensus 2005 wird ein/e Haupteinkommensbezieher/-in im Haushalt ermittelt. Dies ist die Person mit dem höchsten monatlichen Nettoeinkommen im Haushalt. Die Erhebungsmerkmale des/der Haupteinkommensbezieher(s)/-in des Haushalts (z. B. Alter, Geschlecht, Familienstand) werden ab dem Mikrozensus 2005 - stellvertretend für die gesamte Einheit Haushalt - in der Statistik nachgewiesen. In den Mikrozensen bis einschließlich 2004 erfolgte der Nachweis stellvertretend über die Bezugsperson (als erste Person angegebenes Haushaltsmitglied). Personen unter 15 Jahren sind als Bezugsperson ausgeschlossen.</a:t>
          </a:r>
          <a:endParaRPr b="0" lang="en-US" sz="900" spc="-1" strike="noStrike">
            <a:latin typeface="Times New Roman"/>
          </a:endParaRPr>
        </a:p>
      </xdr:txBody>
    </xdr:sp>
    <xdr:clientData/>
  </xdr:twoCellAnchor>
  <xdr:twoCellAnchor editAs="oneCell">
    <xdr:from>
      <xdr:col>0</xdr:col>
      <xdr:colOff>0</xdr:colOff>
      <xdr:row>125</xdr:row>
      <xdr:rowOff>9720</xdr:rowOff>
    </xdr:from>
    <xdr:to>
      <xdr:col>0</xdr:col>
      <xdr:colOff>6479640</xdr:colOff>
      <xdr:row>186</xdr:row>
      <xdr:rowOff>95040</xdr:rowOff>
    </xdr:to>
    <xdr:sp>
      <xdr:nvSpPr>
        <xdr:cNvPr id="5" name="Textfeld 5"/>
        <xdr:cNvSpPr/>
      </xdr:nvSpPr>
      <xdr:spPr>
        <a:xfrm>
          <a:off x="0" y="20467440"/>
          <a:ext cx="6479640" cy="8950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aushaltsgröß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Haushaltsgröße ergibt sich aus der Zahl der Haushaltsmitglie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mitglied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le Personen, die allein oder zusammen mit anderen Personen eine wirtschaftliche Einheit (Privathaushalt) bilden, werden als Haushaltsmitglieder bezeichnet (siehe auch </a:t>
          </a:r>
          <a:r>
            <a:rPr b="1" lang="en-US" sz="900" spc="-1" strike="noStrike">
              <a:solidFill>
                <a:srgbClr val="000000"/>
              </a:solidFill>
              <a:latin typeface="Arial"/>
            </a:rPr>
            <a:t>Bevölkerung in Privathaushalten</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nettoeinkom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ie Einkommensangaben können auch andere Einkommensquellen als die ausgeübte berufliche Tätigkeit enthalten. Das monatliche Nettoeinkommen setzt sich also aus der Summe aller Einkommensarten zusammen.</a:t>
          </a:r>
          <a:endParaRPr b="0" lang="en-US" sz="900" spc="-1" strike="noStrike">
            <a:latin typeface="Times New Roman"/>
          </a:endParaRPr>
        </a:p>
        <a:p>
          <a:r>
            <a:rPr b="0" lang="en-US" sz="900" spc="-1" strike="noStrike">
              <a:solidFill>
                <a:srgbClr val="000000"/>
              </a:solidFill>
              <a:latin typeface="Arial"/>
            </a:rPr>
            <a:t>Zu den wichtigsten Einkommensarten werden gerechnet: Lohn oder Gehalt, Unternehmereinkommen, Arbeitslosengeld/-hilfe, Rente, Stipendien, BAföG, Kindergeld, Alimentationszahlungen, private Unterstützungen, Wohngeld, Sozialhilfe.</a:t>
          </a:r>
          <a:endParaRPr b="0" lang="en-US" sz="900" spc="-1" strike="noStrike">
            <a:latin typeface="Times New Roman"/>
          </a:endParaRPr>
        </a:p>
        <a:p>
          <a:r>
            <a:rPr b="0" lang="en-US" sz="900" spc="-1" strike="noStrike">
              <a:solidFill>
                <a:srgbClr val="000000"/>
              </a:solidFill>
              <a:latin typeface="Arial"/>
            </a:rPr>
            <a:t>Ein Haushaltsnettoeinkommen ist dann nicht anzugeben, wenn mindestens eine Person im Haushalt Selbstständiger in der Landwirtschaft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In den zu einer festen Berichtswoche durchgeführten Mikrozensen bis 2004 war dies i. d. R. die letzte feiertagsfreie Woche im April. Ab dem unterjährigen Mikrozensus 2005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35</xdr:row>
      <xdr:rowOff>123840</xdr:rowOff>
    </xdr:to>
    <xdr:sp>
      <xdr:nvSpPr>
        <xdr:cNvPr id="6" name="Textfeld 1"/>
        <xdr:cNvSpPr/>
      </xdr:nvSpPr>
      <xdr:spPr>
        <a:xfrm>
          <a:off x="12960" y="771480"/>
          <a:ext cx="646668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ährlich erscheinen wesentliche Ergebnisse des Mikrozensus in Form von Jahresberichten zu den Themen „Bevölkerung und Haushalte", „Bevölkerung und Familien" sowie „Erwerbstägkei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Berichte Mikrozensus, wie z. B. wie hier vorliegend „Wohnsituation“ oder „Fragen zur Gesundheit“ (zuletzt 2013).</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onderberichte</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Sonderberichte. Dazu gehören zum Beispiel die Sonderberichte "Entwicklung der Armutsgefährdung 2011 bis 2015", Erwerbstätige, Kernerwerbstätige, insbesondere atypisch Beschäftigte 1991 bis 2012", "Erwerbstätige sowie Schüler und Studenten nach Pendlereigenschaften 2012" sowie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520</xdr:rowOff>
    </xdr:to>
    <xdr:sp>
      <xdr:nvSpPr>
        <xdr:cNvPr id="7" name="Textfeld 1"/>
        <xdr:cNvSpPr/>
      </xdr:nvSpPr>
      <xdr:spPr>
        <a:xfrm>
          <a:off x="12960" y="781200"/>
          <a:ext cx="646668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05,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4</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R-IVB6-Daten(2)/FACHSERIE5_R3/WoFo2004/FSTab_Werte/GRAFWB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
      <sheetName val="B"/>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5.xml.rels><?xml version="1.0" encoding="UTF-8"?>
<Relationships xmlns="http://schemas.openxmlformats.org/package/2006/relationships"><Relationship Id="rId1" Type="http://schemas.openxmlformats.org/officeDocument/2006/relationships/drawing" Target="../drawings/drawing4.xml"/>
</Relationships>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8"/>
      <c r="C42" s="28"/>
      <c r="D42" s="28"/>
    </row>
    <row r="43" customFormat="false" ht="12.75" hidden="false" customHeight="false" outlineLevel="0" collapsed="false">
      <c r="A43" s="26" t="s">
        <v>33</v>
      </c>
      <c r="B43" s="26"/>
      <c r="C43" s="26"/>
      <c r="D43" s="26"/>
    </row>
    <row r="44" customFormat="false" ht="39.95" hidden="false" customHeight="true" outlineLevel="0" collapsed="false">
      <c r="A44" s="29" t="s">
        <v>34</v>
      </c>
      <c r="B44" s="29"/>
      <c r="C44" s="29"/>
      <c r="D44" s="29"/>
    </row>
    <row r="45" customFormat="false" ht="12.75" hidden="false" customHeight="fals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2.7"/>
    <col collapsed="false" customWidth="true" hidden="false" outlineLevel="0" max="3" min="3" style="52" width="7.7"/>
    <col collapsed="false" customWidth="true" hidden="false" outlineLevel="0" max="7" min="4" style="52" width="6.7"/>
    <col collapsed="false" customWidth="true" hidden="false" outlineLevel="0" max="11" min="8" style="52" width="7.7"/>
    <col collapsed="false" customWidth="false" hidden="false" outlineLevel="0" max="257" min="12" style="52" width="11.28"/>
  </cols>
  <sheetData>
    <row r="1" s="55" customFormat="true" ht="30" hidden="false" customHeight="true" outlineLevel="0" collapsed="false">
      <c r="A1" s="112" t="s">
        <v>47</v>
      </c>
      <c r="B1" s="112"/>
      <c r="C1" s="113" t="s">
        <v>48</v>
      </c>
      <c r="D1" s="113"/>
      <c r="E1" s="113"/>
      <c r="F1" s="113"/>
      <c r="G1" s="113"/>
      <c r="H1" s="113"/>
      <c r="I1" s="113"/>
      <c r="J1" s="113"/>
      <c r="K1" s="113"/>
    </row>
    <row r="2" s="58" customFormat="true" ht="30" hidden="false" customHeight="true" outlineLevel="0" collapsed="false">
      <c r="A2" s="114" t="s">
        <v>264</v>
      </c>
      <c r="B2" s="114"/>
      <c r="C2" s="115" t="s">
        <v>265</v>
      </c>
      <c r="D2" s="115"/>
      <c r="E2" s="115"/>
      <c r="F2" s="115"/>
      <c r="G2" s="115"/>
      <c r="H2" s="115"/>
      <c r="I2" s="115"/>
      <c r="J2" s="115"/>
      <c r="K2" s="115"/>
    </row>
    <row r="3" s="97" customFormat="true" ht="11.45" hidden="false" customHeight="true" outlineLevel="0" collapsed="false">
      <c r="A3" s="79" t="s">
        <v>105</v>
      </c>
      <c r="B3" s="61" t="s">
        <v>266</v>
      </c>
      <c r="C3" s="61" t="s">
        <v>127</v>
      </c>
      <c r="D3" s="61" t="s">
        <v>267</v>
      </c>
      <c r="E3" s="61"/>
      <c r="F3" s="61"/>
      <c r="G3" s="61"/>
      <c r="H3" s="61"/>
      <c r="I3" s="61"/>
      <c r="J3" s="62" t="s">
        <v>129</v>
      </c>
      <c r="K3" s="62"/>
    </row>
    <row r="4" s="97" customFormat="true" ht="11.45" hidden="false" customHeight="true" outlineLevel="0" collapsed="false">
      <c r="A4" s="79"/>
      <c r="B4" s="61"/>
      <c r="C4" s="61"/>
      <c r="D4" s="61" t="s">
        <v>268</v>
      </c>
      <c r="E4" s="61" t="s">
        <v>269</v>
      </c>
      <c r="F4" s="61" t="s">
        <v>270</v>
      </c>
      <c r="G4" s="61" t="s">
        <v>271</v>
      </c>
      <c r="H4" s="61" t="s">
        <v>272</v>
      </c>
      <c r="I4" s="61" t="s">
        <v>273</v>
      </c>
      <c r="J4" s="61" t="s">
        <v>133</v>
      </c>
      <c r="K4" s="62" t="s">
        <v>134</v>
      </c>
    </row>
    <row r="5" s="97" customFormat="true" ht="11.45" hidden="false" customHeight="true" outlineLevel="0" collapsed="false">
      <c r="A5" s="79"/>
      <c r="B5" s="61"/>
      <c r="C5" s="61"/>
      <c r="D5" s="61"/>
      <c r="E5" s="61"/>
      <c r="F5" s="61"/>
      <c r="G5" s="61"/>
      <c r="H5" s="61"/>
      <c r="I5" s="61"/>
      <c r="J5" s="61"/>
      <c r="K5" s="62"/>
    </row>
    <row r="6" s="97" customFormat="true" ht="11.45" hidden="false" customHeight="true" outlineLevel="0" collapsed="false">
      <c r="A6" s="79"/>
      <c r="B6" s="61"/>
      <c r="C6" s="61"/>
      <c r="D6" s="61"/>
      <c r="E6" s="61"/>
      <c r="F6" s="61"/>
      <c r="G6" s="61"/>
      <c r="H6" s="61"/>
      <c r="I6" s="61"/>
      <c r="J6" s="61"/>
      <c r="K6" s="62"/>
    </row>
    <row r="7" s="97" customFormat="true" ht="11.45" hidden="false" customHeight="true" outlineLevel="0" collapsed="false">
      <c r="A7" s="79"/>
      <c r="B7" s="61"/>
      <c r="C7" s="61" t="s">
        <v>115</v>
      </c>
      <c r="D7" s="61"/>
      <c r="E7" s="61"/>
      <c r="F7" s="61"/>
      <c r="G7" s="61"/>
      <c r="H7" s="61"/>
      <c r="I7" s="61"/>
      <c r="J7" s="62" t="s">
        <v>136</v>
      </c>
      <c r="K7" s="62"/>
    </row>
    <row r="8" s="64" customFormat="true" ht="11.45" hidden="false" customHeight="true" outlineLevel="0" collapsed="false">
      <c r="A8" s="116" t="n">
        <v>1</v>
      </c>
      <c r="B8" s="117" t="n">
        <v>2</v>
      </c>
      <c r="C8" s="67" t="n">
        <v>3</v>
      </c>
      <c r="D8" s="67" t="n">
        <v>4</v>
      </c>
      <c r="E8" s="67" t="n">
        <v>5</v>
      </c>
      <c r="F8" s="67" t="n">
        <v>6</v>
      </c>
      <c r="G8" s="81" t="n">
        <v>7</v>
      </c>
      <c r="H8" s="81" t="n">
        <v>8</v>
      </c>
      <c r="I8" s="81" t="n">
        <v>9</v>
      </c>
      <c r="J8" s="81" t="n">
        <v>10</v>
      </c>
      <c r="K8" s="82" t="n">
        <v>11</v>
      </c>
    </row>
    <row r="9" s="63" customFormat="true" ht="20.1" hidden="false" customHeight="true" outlineLevel="0" collapsed="false">
      <c r="A9" s="69"/>
      <c r="B9" s="70"/>
      <c r="C9" s="84" t="s">
        <v>116</v>
      </c>
      <c r="D9" s="84"/>
      <c r="E9" s="84"/>
      <c r="F9" s="84"/>
      <c r="G9" s="84"/>
      <c r="H9" s="84"/>
      <c r="I9" s="84"/>
      <c r="J9" s="84"/>
      <c r="K9" s="84"/>
    </row>
    <row r="10" s="74" customFormat="true" ht="22.5" hidden="false" customHeight="true" outlineLevel="0" collapsed="false">
      <c r="A10" s="72" t="str">
        <f aca="false">IF(D10&lt;&gt;"",COUNTA($D$10:D10),"")</f>
        <v/>
      </c>
      <c r="B10" s="85" t="s">
        <v>274</v>
      </c>
      <c r="C10" s="120"/>
      <c r="D10" s="120"/>
      <c r="E10" s="120"/>
      <c r="F10" s="120"/>
      <c r="G10" s="120"/>
      <c r="H10" s="120"/>
      <c r="I10" s="120"/>
      <c r="J10" s="120"/>
      <c r="K10" s="120"/>
    </row>
    <row r="11" s="74" customFormat="true" ht="11.1" hidden="false" customHeight="true" outlineLevel="0" collapsed="false">
      <c r="A11" s="72" t="n">
        <f aca="false">IF(D11&lt;&gt;"",COUNTA($D$10:D11),"")</f>
        <v>1</v>
      </c>
      <c r="B11" s="99" t="s">
        <v>168</v>
      </c>
      <c r="C11" s="120" t="n">
        <v>6.8</v>
      </c>
      <c r="D11" s="120" t="s">
        <v>27</v>
      </c>
      <c r="E11" s="120" t="s">
        <v>27</v>
      </c>
      <c r="F11" s="120" t="s">
        <v>27</v>
      </c>
      <c r="G11" s="120" t="s">
        <v>27</v>
      </c>
      <c r="H11" s="120" t="s">
        <v>27</v>
      </c>
      <c r="I11" s="120" t="s">
        <v>27</v>
      </c>
      <c r="J11" s="120" t="n">
        <v>72.7</v>
      </c>
      <c r="K11" s="120" t="n">
        <v>40.4</v>
      </c>
    </row>
    <row r="12" s="74" customFormat="true" ht="11.1" hidden="false" customHeight="true" outlineLevel="0" collapsed="false">
      <c r="A12" s="72" t="n">
        <f aca="false">IF(D12&lt;&gt;"",COUNTA($D$10:D12),"")</f>
        <v>2</v>
      </c>
      <c r="B12" s="99" t="s">
        <v>169</v>
      </c>
      <c r="C12" s="120" t="n">
        <v>23.9</v>
      </c>
      <c r="D12" s="120" t="s">
        <v>27</v>
      </c>
      <c r="E12" s="120" t="n">
        <v>11.9</v>
      </c>
      <c r="F12" s="120" t="n">
        <v>5.1</v>
      </c>
      <c r="G12" s="120" t="s">
        <v>27</v>
      </c>
      <c r="H12" s="120" t="s">
        <v>27</v>
      </c>
      <c r="I12" s="120" t="s">
        <v>27</v>
      </c>
      <c r="J12" s="120" t="n">
        <v>69.1</v>
      </c>
      <c r="K12" s="120" t="n">
        <v>37.6</v>
      </c>
    </row>
    <row r="13" s="74" customFormat="true" ht="11.1" hidden="false" customHeight="true" outlineLevel="0" collapsed="false">
      <c r="A13" s="72" t="n">
        <f aca="false">IF(D13&lt;&gt;"",COUNTA($D$10:D13),"")</f>
        <v>3</v>
      </c>
      <c r="B13" s="99" t="s">
        <v>170</v>
      </c>
      <c r="C13" s="120" t="n">
        <v>48.3</v>
      </c>
      <c r="D13" s="120" t="s">
        <v>27</v>
      </c>
      <c r="E13" s="120" t="n">
        <v>20.7</v>
      </c>
      <c r="F13" s="120" t="n">
        <v>20.8</v>
      </c>
      <c r="G13" s="120" t="s">
        <v>27</v>
      </c>
      <c r="H13" s="120" t="s">
        <v>27</v>
      </c>
      <c r="I13" s="120" t="s">
        <v>27</v>
      </c>
      <c r="J13" s="120" t="n">
        <v>57.6</v>
      </c>
      <c r="K13" s="120" t="n">
        <v>34.3</v>
      </c>
    </row>
    <row r="14" s="74" customFormat="true" ht="11.1" hidden="false" customHeight="true" outlineLevel="0" collapsed="false">
      <c r="A14" s="72" t="n">
        <f aca="false">IF(D14&lt;&gt;"",COUNTA($D$10:D14),"")</f>
        <v>4</v>
      </c>
      <c r="B14" s="99" t="s">
        <v>171</v>
      </c>
      <c r="C14" s="120" t="n">
        <v>21</v>
      </c>
      <c r="D14" s="120" t="s">
        <v>27</v>
      </c>
      <c r="E14" s="120" t="n">
        <v>9.2</v>
      </c>
      <c r="F14" s="120" t="n">
        <v>8.4</v>
      </c>
      <c r="G14" s="120" t="s">
        <v>27</v>
      </c>
      <c r="H14" s="120" t="s">
        <v>27</v>
      </c>
      <c r="I14" s="120" t="s">
        <v>27</v>
      </c>
      <c r="J14" s="120" t="n">
        <v>61</v>
      </c>
      <c r="K14" s="120" t="n">
        <v>34.6</v>
      </c>
    </row>
    <row r="15" s="74" customFormat="true" ht="11.1" hidden="false" customHeight="true" outlineLevel="0" collapsed="false">
      <c r="A15" s="72" t="n">
        <f aca="false">IF(D15&lt;&gt;"",COUNTA($D$10:D15),"")</f>
        <v>5</v>
      </c>
      <c r="B15" s="99" t="s">
        <v>275</v>
      </c>
      <c r="C15" s="120" t="s">
        <v>27</v>
      </c>
      <c r="D15" s="120" t="s">
        <v>27</v>
      </c>
      <c r="E15" s="120" t="s">
        <v>27</v>
      </c>
      <c r="F15" s="120" t="s">
        <v>27</v>
      </c>
      <c r="G15" s="120" t="s">
        <v>27</v>
      </c>
      <c r="H15" s="120" t="s">
        <v>27</v>
      </c>
      <c r="I15" s="120" t="s">
        <v>18</v>
      </c>
      <c r="J15" s="120" t="s">
        <v>27</v>
      </c>
      <c r="K15" s="120" t="n">
        <v>30.5</v>
      </c>
    </row>
    <row r="16" s="74" customFormat="true" ht="11.1" hidden="false" customHeight="true" outlineLevel="0" collapsed="false">
      <c r="A16" s="72" t="n">
        <f aca="false">IF(D16&lt;&gt;"",COUNTA($D$10:D16),"")</f>
        <v>6</v>
      </c>
      <c r="B16" s="99" t="s">
        <v>276</v>
      </c>
      <c r="C16" s="120" t="s">
        <v>27</v>
      </c>
      <c r="D16" s="120" t="s">
        <v>27</v>
      </c>
      <c r="E16" s="120" t="s">
        <v>27</v>
      </c>
      <c r="F16" s="120" t="s">
        <v>27</v>
      </c>
      <c r="G16" s="120" t="s">
        <v>27</v>
      </c>
      <c r="H16" s="120" t="s">
        <v>27</v>
      </c>
      <c r="I16" s="120" t="s">
        <v>27</v>
      </c>
      <c r="J16" s="120" t="s">
        <v>27</v>
      </c>
      <c r="K16" s="120" t="n">
        <v>42.6</v>
      </c>
    </row>
    <row r="17" customFormat="false" ht="11.1" hidden="false" customHeight="true" outlineLevel="0" collapsed="false">
      <c r="A17" s="72" t="n">
        <f aca="false">IF(D17&lt;&gt;"",COUNTA($D$10:D17),"")</f>
        <v>7</v>
      </c>
      <c r="B17" s="99" t="s">
        <v>174</v>
      </c>
      <c r="C17" s="120" t="n">
        <v>6.7</v>
      </c>
      <c r="D17" s="120" t="s">
        <v>18</v>
      </c>
      <c r="E17" s="120" t="s">
        <v>27</v>
      </c>
      <c r="F17" s="120" t="s">
        <v>27</v>
      </c>
      <c r="G17" s="120" t="s">
        <v>27</v>
      </c>
      <c r="H17" s="120" t="s">
        <v>27</v>
      </c>
      <c r="I17" s="120" t="s">
        <v>27</v>
      </c>
      <c r="J17" s="120" t="n">
        <v>106.2</v>
      </c>
      <c r="K17" s="120" t="n">
        <v>40.1</v>
      </c>
    </row>
    <row r="18" customFormat="false" ht="11.45" hidden="false" customHeight="true" outlineLevel="0" collapsed="false">
      <c r="A18" s="72" t="n">
        <f aca="false">IF(D18&lt;&gt;"",COUNTA($D$10:D18),"")</f>
        <v>8</v>
      </c>
      <c r="B18" s="99" t="s">
        <v>175</v>
      </c>
      <c r="C18" s="120" t="s">
        <v>27</v>
      </c>
      <c r="D18" s="120" t="s">
        <v>18</v>
      </c>
      <c r="E18" s="120" t="s">
        <v>18</v>
      </c>
      <c r="F18" s="120" t="s">
        <v>27</v>
      </c>
      <c r="G18" s="120" t="s">
        <v>27</v>
      </c>
      <c r="H18" s="120" t="s">
        <v>27</v>
      </c>
      <c r="I18" s="120" t="s">
        <v>27</v>
      </c>
      <c r="J18" s="120" t="s">
        <v>27</v>
      </c>
      <c r="K18" s="120" t="n">
        <v>39.2</v>
      </c>
    </row>
    <row r="19" customFormat="false" ht="22.5" hidden="false" customHeight="true" outlineLevel="0" collapsed="false">
      <c r="A19" s="72" t="n">
        <f aca="false">IF(D19&lt;&gt;"",COUNTA($D$10:D19),"")</f>
        <v>9</v>
      </c>
      <c r="B19" s="100" t="s">
        <v>151</v>
      </c>
      <c r="C19" s="121" t="n">
        <v>118.5</v>
      </c>
      <c r="D19" s="121" t="n">
        <v>7.8</v>
      </c>
      <c r="E19" s="121" t="n">
        <v>47.6</v>
      </c>
      <c r="F19" s="121" t="n">
        <v>40.3</v>
      </c>
      <c r="G19" s="121" t="n">
        <v>7.4</v>
      </c>
      <c r="H19" s="121" t="n">
        <v>7.5</v>
      </c>
      <c r="I19" s="121" t="n">
        <v>8</v>
      </c>
      <c r="J19" s="121" t="n">
        <v>66.5</v>
      </c>
      <c r="K19" s="121" t="n">
        <v>36.2</v>
      </c>
    </row>
    <row r="20" customFormat="false" ht="20.1" hidden="false" customHeight="true" outlineLevel="0" collapsed="false">
      <c r="A20" s="72" t="str">
        <f aca="false">IF(D20&lt;&gt;"",COUNTA($D$10:D20),"")</f>
        <v/>
      </c>
      <c r="B20" s="100"/>
      <c r="C20" s="93" t="s">
        <v>176</v>
      </c>
      <c r="D20" s="93"/>
      <c r="E20" s="93"/>
      <c r="F20" s="93"/>
      <c r="G20" s="93"/>
      <c r="H20" s="93"/>
      <c r="I20" s="93"/>
      <c r="J20" s="93"/>
      <c r="K20" s="93"/>
    </row>
    <row r="21" customFormat="false" ht="21.95" hidden="false" customHeight="true" outlineLevel="0" collapsed="false">
      <c r="A21" s="72" t="str">
        <f aca="false">IF(D21&lt;&gt;"",COUNTA($D$10:D21),"")</f>
        <v/>
      </c>
      <c r="B21" s="85" t="s">
        <v>274</v>
      </c>
      <c r="C21" s="120"/>
      <c r="D21" s="120"/>
      <c r="E21" s="120"/>
      <c r="F21" s="120"/>
      <c r="G21" s="120"/>
      <c r="H21" s="120"/>
      <c r="I21" s="120"/>
      <c r="J21" s="120"/>
      <c r="K21" s="120"/>
    </row>
    <row r="22" customFormat="false" ht="11.1" hidden="false" customHeight="true" outlineLevel="0" collapsed="false">
      <c r="A22" s="72" t="n">
        <f aca="false">IF(D22&lt;&gt;"",COUNTA($D$10:D22),"")</f>
        <v>10</v>
      </c>
      <c r="B22" s="99" t="s">
        <v>168</v>
      </c>
      <c r="C22" s="120" t="n">
        <v>11.1</v>
      </c>
      <c r="D22" s="120" t="s">
        <v>27</v>
      </c>
      <c r="E22" s="120" t="s">
        <v>27</v>
      </c>
      <c r="F22" s="120" t="s">
        <v>27</v>
      </c>
      <c r="G22" s="120" t="s">
        <v>27</v>
      </c>
      <c r="H22" s="120" t="s">
        <v>27</v>
      </c>
      <c r="I22" s="120" t="s">
        <v>27</v>
      </c>
      <c r="J22" s="120" t="n">
        <v>77.9</v>
      </c>
      <c r="K22" s="120" t="n">
        <v>42</v>
      </c>
    </row>
    <row r="23" customFormat="false" ht="11.1" hidden="false" customHeight="true" outlineLevel="0" collapsed="false">
      <c r="A23" s="72" t="n">
        <f aca="false">IF(D23&lt;&gt;"",COUNTA($D$10:D23),"")</f>
        <v>11</v>
      </c>
      <c r="B23" s="99" t="s">
        <v>169</v>
      </c>
      <c r="C23" s="120" t="n">
        <v>8.8</v>
      </c>
      <c r="D23" s="120" t="s">
        <v>27</v>
      </c>
      <c r="E23" s="120" t="s">
        <v>27</v>
      </c>
      <c r="F23" s="120" t="s">
        <v>27</v>
      </c>
      <c r="G23" s="120" t="s">
        <v>27</v>
      </c>
      <c r="H23" s="120" t="s">
        <v>27</v>
      </c>
      <c r="I23" s="120" t="s">
        <v>27</v>
      </c>
      <c r="J23" s="120" t="n">
        <v>75</v>
      </c>
      <c r="K23" s="120" t="n">
        <v>43.6</v>
      </c>
    </row>
    <row r="24" customFormat="false" ht="11.1" hidden="false" customHeight="true" outlineLevel="0" collapsed="false">
      <c r="A24" s="72" t="n">
        <f aca="false">IF(D24&lt;&gt;"",COUNTA($D$10:D24),"")</f>
        <v>12</v>
      </c>
      <c r="B24" s="99" t="s">
        <v>170</v>
      </c>
      <c r="C24" s="120" t="n">
        <v>15.3</v>
      </c>
      <c r="D24" s="120" t="s">
        <v>27</v>
      </c>
      <c r="E24" s="120" t="n">
        <v>10.7</v>
      </c>
      <c r="F24" s="120" t="s">
        <v>27</v>
      </c>
      <c r="G24" s="120" t="s">
        <v>27</v>
      </c>
      <c r="H24" s="120" t="s">
        <v>27</v>
      </c>
      <c r="I24" s="120" t="s">
        <v>27</v>
      </c>
      <c r="J24" s="120" t="n">
        <v>57.6</v>
      </c>
      <c r="K24" s="120" t="n">
        <v>33.7</v>
      </c>
    </row>
    <row r="25" customFormat="false" ht="11.1" hidden="false" customHeight="true" outlineLevel="0" collapsed="false">
      <c r="A25" s="72" t="n">
        <f aca="false">IF(D25&lt;&gt;"",COUNTA($D$10:D25),"")</f>
        <v>13</v>
      </c>
      <c r="B25" s="99" t="s">
        <v>171</v>
      </c>
      <c r="C25" s="120" t="n">
        <v>6.4</v>
      </c>
      <c r="D25" s="120" t="s">
        <v>27</v>
      </c>
      <c r="E25" s="120" t="s">
        <v>27</v>
      </c>
      <c r="F25" s="120" t="s">
        <v>27</v>
      </c>
      <c r="G25" s="120" t="s">
        <v>27</v>
      </c>
      <c r="H25" s="120" t="s">
        <v>18</v>
      </c>
      <c r="I25" s="120" t="s">
        <v>18</v>
      </c>
      <c r="J25" s="120" t="n">
        <v>54</v>
      </c>
      <c r="K25" s="120" t="n">
        <v>36</v>
      </c>
    </row>
    <row r="26" customFormat="false" ht="11.1" hidden="false" customHeight="true" outlineLevel="0" collapsed="false">
      <c r="A26" s="72" t="n">
        <f aca="false">IF(D26&lt;&gt;"",COUNTA($D$10:D26),"")</f>
        <v>14</v>
      </c>
      <c r="B26" s="99" t="s">
        <v>275</v>
      </c>
      <c r="C26" s="120" t="s">
        <v>27</v>
      </c>
      <c r="D26" s="120" t="s">
        <v>18</v>
      </c>
      <c r="E26" s="120" t="s">
        <v>27</v>
      </c>
      <c r="F26" s="120" t="s">
        <v>27</v>
      </c>
      <c r="G26" s="120" t="s">
        <v>18</v>
      </c>
      <c r="H26" s="120" t="s">
        <v>18</v>
      </c>
      <c r="I26" s="120" t="s">
        <v>18</v>
      </c>
      <c r="J26" s="120" t="s">
        <v>27</v>
      </c>
      <c r="K26" s="120" t="s">
        <v>27</v>
      </c>
    </row>
    <row r="27" customFormat="false" ht="11.1" hidden="false" customHeight="true" outlineLevel="0" collapsed="false">
      <c r="A27" s="72" t="n">
        <f aca="false">IF(D27&lt;&gt;"",COUNTA($D$10:D27),"")</f>
        <v>15</v>
      </c>
      <c r="B27" s="99" t="s">
        <v>276</v>
      </c>
      <c r="C27" s="120" t="s">
        <v>27</v>
      </c>
      <c r="D27" s="120" t="s">
        <v>18</v>
      </c>
      <c r="E27" s="120" t="s">
        <v>18</v>
      </c>
      <c r="F27" s="120" t="s">
        <v>27</v>
      </c>
      <c r="G27" s="120" t="s">
        <v>27</v>
      </c>
      <c r="H27" s="120" t="s">
        <v>27</v>
      </c>
      <c r="I27" s="120" t="s">
        <v>18</v>
      </c>
      <c r="J27" s="120" t="s">
        <v>27</v>
      </c>
      <c r="K27" s="120" t="s">
        <v>27</v>
      </c>
    </row>
    <row r="28" customFormat="false" ht="11.1" hidden="false" customHeight="true" outlineLevel="0" collapsed="false">
      <c r="A28" s="72" t="n">
        <f aca="false">IF(D28&lt;&gt;"",COUNTA($D$10:D28),"")</f>
        <v>16</v>
      </c>
      <c r="B28" s="99" t="s">
        <v>174</v>
      </c>
      <c r="C28" s="120" t="s">
        <v>27</v>
      </c>
      <c r="D28" s="120" t="s">
        <v>18</v>
      </c>
      <c r="E28" s="120" t="s">
        <v>18</v>
      </c>
      <c r="F28" s="120" t="s">
        <v>27</v>
      </c>
      <c r="G28" s="120" t="s">
        <v>27</v>
      </c>
      <c r="H28" s="120" t="s">
        <v>27</v>
      </c>
      <c r="I28" s="120" t="s">
        <v>27</v>
      </c>
      <c r="J28" s="120" t="s">
        <v>27</v>
      </c>
      <c r="K28" s="120" t="s">
        <v>27</v>
      </c>
    </row>
    <row r="29" customFormat="false" ht="11.45" hidden="false" customHeight="true" outlineLevel="0" collapsed="false">
      <c r="A29" s="72" t="n">
        <f aca="false">IF(D29&lt;&gt;"",COUNTA($D$10:D29),"")</f>
        <v>17</v>
      </c>
      <c r="B29" s="99" t="s">
        <v>175</v>
      </c>
      <c r="C29" s="120" t="s">
        <v>27</v>
      </c>
      <c r="D29" s="120" t="s">
        <v>18</v>
      </c>
      <c r="E29" s="120" t="s">
        <v>18</v>
      </c>
      <c r="F29" s="120" t="s">
        <v>18</v>
      </c>
      <c r="G29" s="120" t="s">
        <v>27</v>
      </c>
      <c r="H29" s="120" t="s">
        <v>27</v>
      </c>
      <c r="I29" s="120" t="s">
        <v>18</v>
      </c>
      <c r="J29" s="120" t="s">
        <v>27</v>
      </c>
      <c r="K29" s="120" t="s">
        <v>27</v>
      </c>
    </row>
    <row r="30" customFormat="false" ht="22.5" hidden="false" customHeight="true" outlineLevel="0" collapsed="false">
      <c r="A30" s="72" t="n">
        <f aca="false">IF(D30&lt;&gt;"",COUNTA($D$10:D30),"")</f>
        <v>18</v>
      </c>
      <c r="B30" s="100" t="s">
        <v>151</v>
      </c>
      <c r="C30" s="121" t="n">
        <v>45.8</v>
      </c>
      <c r="D30" s="121" t="s">
        <v>27</v>
      </c>
      <c r="E30" s="121" t="n">
        <v>21.7</v>
      </c>
      <c r="F30" s="121" t="n">
        <v>10.4</v>
      </c>
      <c r="G30" s="121" t="n">
        <v>5.3</v>
      </c>
      <c r="H30" s="121" t="s">
        <v>27</v>
      </c>
      <c r="I30" s="121" t="s">
        <v>27</v>
      </c>
      <c r="J30" s="121" t="n">
        <v>68.2</v>
      </c>
      <c r="K30" s="121" t="n">
        <v>38.7</v>
      </c>
    </row>
    <row r="31" customFormat="false" ht="20.1" hidden="false" customHeight="true" outlineLevel="0" collapsed="false">
      <c r="A31" s="72" t="str">
        <f aca="false">IF(D31&lt;&gt;"",COUNTA($D$10:D31),"")</f>
        <v/>
      </c>
      <c r="B31" s="73"/>
      <c r="C31" s="93" t="s">
        <v>118</v>
      </c>
      <c r="D31" s="93"/>
      <c r="E31" s="93"/>
      <c r="F31" s="93"/>
      <c r="G31" s="93"/>
      <c r="H31" s="93"/>
      <c r="I31" s="93"/>
      <c r="J31" s="93"/>
      <c r="K31" s="93"/>
    </row>
    <row r="32" customFormat="false" ht="22.5" hidden="false" customHeight="true" outlineLevel="0" collapsed="false">
      <c r="A32" s="72" t="str">
        <f aca="false">IF(D32&lt;&gt;"",COUNTA($D$10:D32),"")</f>
        <v/>
      </c>
      <c r="B32" s="85" t="s">
        <v>274</v>
      </c>
      <c r="C32" s="120"/>
      <c r="D32" s="120"/>
      <c r="E32" s="120"/>
      <c r="F32" s="120"/>
      <c r="G32" s="120"/>
      <c r="H32" s="120"/>
      <c r="I32" s="120"/>
      <c r="J32" s="120"/>
      <c r="K32" s="120"/>
    </row>
    <row r="33" customFormat="false" ht="11.45" hidden="false" customHeight="true" outlineLevel="0" collapsed="false">
      <c r="A33" s="72" t="n">
        <f aca="false">IF(D33&lt;&gt;"",COUNTA($D$10:D33),"")</f>
        <v>19</v>
      </c>
      <c r="B33" s="99" t="s">
        <v>168</v>
      </c>
      <c r="C33" s="120" t="n">
        <v>16.9</v>
      </c>
      <c r="D33" s="120" t="s">
        <v>27</v>
      </c>
      <c r="E33" s="120" t="s">
        <v>27</v>
      </c>
      <c r="F33" s="120" t="s">
        <v>27</v>
      </c>
      <c r="G33" s="120" t="s">
        <v>27</v>
      </c>
      <c r="H33" s="120" t="s">
        <v>27</v>
      </c>
      <c r="I33" s="120" t="s">
        <v>27</v>
      </c>
      <c r="J33" s="120" t="n">
        <v>95.4</v>
      </c>
      <c r="K33" s="120" t="n">
        <v>41.8</v>
      </c>
    </row>
    <row r="34" customFormat="false" ht="11.45" hidden="false" customHeight="true" outlineLevel="0" collapsed="false">
      <c r="A34" s="72" t="n">
        <f aca="false">IF(D34&lt;&gt;"",COUNTA($D$10:D34),"")</f>
        <v>20</v>
      </c>
      <c r="B34" s="99" t="s">
        <v>169</v>
      </c>
      <c r="C34" s="120" t="n">
        <v>21.8</v>
      </c>
      <c r="D34" s="120" t="s">
        <v>27</v>
      </c>
      <c r="E34" s="120" t="s">
        <v>27</v>
      </c>
      <c r="F34" s="120" t="s">
        <v>27</v>
      </c>
      <c r="G34" s="120" t="n">
        <v>5.4</v>
      </c>
      <c r="H34" s="120" t="n">
        <v>5.3</v>
      </c>
      <c r="I34" s="120" t="s">
        <v>27</v>
      </c>
      <c r="J34" s="120" t="n">
        <v>90.7</v>
      </c>
      <c r="K34" s="120" t="n">
        <v>41.4</v>
      </c>
    </row>
    <row r="35" customFormat="false" ht="11.45" hidden="false" customHeight="true" outlineLevel="0" collapsed="false">
      <c r="A35" s="72" t="n">
        <f aca="false">IF(D35&lt;&gt;"",COUNTA($D$10:D35),"")</f>
        <v>21</v>
      </c>
      <c r="B35" s="99" t="s">
        <v>170</v>
      </c>
      <c r="C35" s="120" t="n">
        <v>55.5</v>
      </c>
      <c r="D35" s="120" t="s">
        <v>27</v>
      </c>
      <c r="E35" s="120" t="n">
        <v>20.1</v>
      </c>
      <c r="F35" s="120" t="n">
        <v>19.8</v>
      </c>
      <c r="G35" s="120" t="n">
        <v>5.4</v>
      </c>
      <c r="H35" s="120" t="s">
        <v>27</v>
      </c>
      <c r="I35" s="120" t="s">
        <v>27</v>
      </c>
      <c r="J35" s="120" t="n">
        <v>68</v>
      </c>
      <c r="K35" s="120" t="n">
        <v>36.3</v>
      </c>
    </row>
    <row r="36" customFormat="false" ht="11.45" hidden="false" customHeight="true" outlineLevel="0" collapsed="false">
      <c r="A36" s="72" t="n">
        <f aca="false">IF(D36&lt;&gt;"",COUNTA($D$10:D36),"")</f>
        <v>22</v>
      </c>
      <c r="B36" s="99" t="s">
        <v>171</v>
      </c>
      <c r="C36" s="120" t="n">
        <v>12.8</v>
      </c>
      <c r="D36" s="120" t="s">
        <v>27</v>
      </c>
      <c r="E36" s="120" t="s">
        <v>27</v>
      </c>
      <c r="F36" s="120" t="s">
        <v>27</v>
      </c>
      <c r="G36" s="120" t="s">
        <v>27</v>
      </c>
      <c r="H36" s="120" t="s">
        <v>27</v>
      </c>
      <c r="I36" s="120" t="s">
        <v>27</v>
      </c>
      <c r="J36" s="120" t="n">
        <v>73.2</v>
      </c>
      <c r="K36" s="120" t="n">
        <v>37.4</v>
      </c>
    </row>
    <row r="37" customFormat="false" ht="11.45" hidden="false" customHeight="true" outlineLevel="0" collapsed="false">
      <c r="A37" s="72" t="n">
        <f aca="false">IF(D37&lt;&gt;"",COUNTA($D$10:D37),"")</f>
        <v>23</v>
      </c>
      <c r="B37" s="99" t="s">
        <v>275</v>
      </c>
      <c r="C37" s="120" t="s">
        <v>27</v>
      </c>
      <c r="D37" s="120" t="s">
        <v>27</v>
      </c>
      <c r="E37" s="120" t="s">
        <v>27</v>
      </c>
      <c r="F37" s="120" t="s">
        <v>27</v>
      </c>
      <c r="G37" s="120" t="s">
        <v>27</v>
      </c>
      <c r="H37" s="120" t="s">
        <v>27</v>
      </c>
      <c r="I37" s="120" t="s">
        <v>27</v>
      </c>
      <c r="J37" s="120" t="s">
        <v>27</v>
      </c>
      <c r="K37" s="120" t="n">
        <v>33.5</v>
      </c>
    </row>
    <row r="38" customFormat="false" ht="11.45" hidden="false" customHeight="true" outlineLevel="0" collapsed="false">
      <c r="A38" s="72" t="n">
        <f aca="false">IF(D38&lt;&gt;"",COUNTA($D$10:D38),"")</f>
        <v>24</v>
      </c>
      <c r="B38" s="99" t="s">
        <v>276</v>
      </c>
      <c r="C38" s="120" t="n">
        <v>8</v>
      </c>
      <c r="D38" s="120" t="s">
        <v>18</v>
      </c>
      <c r="E38" s="120" t="s">
        <v>27</v>
      </c>
      <c r="F38" s="120" t="s">
        <v>27</v>
      </c>
      <c r="G38" s="120" t="s">
        <v>27</v>
      </c>
      <c r="H38" s="120" t="s">
        <v>27</v>
      </c>
      <c r="I38" s="120" t="s">
        <v>27</v>
      </c>
      <c r="J38" s="120" t="n">
        <v>106</v>
      </c>
      <c r="K38" s="120" t="n">
        <v>40.8</v>
      </c>
    </row>
    <row r="39" customFormat="false" ht="11.45" hidden="false" customHeight="true" outlineLevel="0" collapsed="false">
      <c r="A39" s="72" t="n">
        <f aca="false">IF(D39&lt;&gt;"",COUNTA($D$10:D39),"")</f>
        <v>25</v>
      </c>
      <c r="B39" s="99" t="s">
        <v>174</v>
      </c>
      <c r="C39" s="120" t="n">
        <v>5.1</v>
      </c>
      <c r="D39" s="120" t="s">
        <v>18</v>
      </c>
      <c r="E39" s="120" t="s">
        <v>18</v>
      </c>
      <c r="F39" s="120" t="s">
        <v>18</v>
      </c>
      <c r="G39" s="120" t="s">
        <v>27</v>
      </c>
      <c r="H39" s="120" t="s">
        <v>27</v>
      </c>
      <c r="I39" s="120" t="s">
        <v>27</v>
      </c>
      <c r="J39" s="120" t="n">
        <v>118.2</v>
      </c>
      <c r="K39" s="120" t="n">
        <v>40.5</v>
      </c>
    </row>
    <row r="40" customFormat="false" ht="11.45" hidden="false" customHeight="true" outlineLevel="0" collapsed="false">
      <c r="A40" s="72" t="n">
        <f aca="false">IF(D40&lt;&gt;"",COUNTA($D$10:D40),"")</f>
        <v>26</v>
      </c>
      <c r="B40" s="99" t="s">
        <v>175</v>
      </c>
      <c r="C40" s="120" t="s">
        <v>18</v>
      </c>
      <c r="D40" s="120" t="s">
        <v>18</v>
      </c>
      <c r="E40" s="120" t="s">
        <v>18</v>
      </c>
      <c r="F40" s="120" t="s">
        <v>18</v>
      </c>
      <c r="G40" s="120" t="s">
        <v>18</v>
      </c>
      <c r="H40" s="120" t="s">
        <v>18</v>
      </c>
      <c r="I40" s="120" t="s">
        <v>18</v>
      </c>
      <c r="J40" s="120" t="s">
        <v>18</v>
      </c>
      <c r="K40" s="120" t="s">
        <v>18</v>
      </c>
    </row>
    <row r="41" customFormat="false" ht="22.5" hidden="false" customHeight="true" outlineLevel="0" collapsed="false">
      <c r="A41" s="72" t="n">
        <f aca="false">IF(D41&lt;&gt;"",COUNTA($D$10:D41),"")</f>
        <v>27</v>
      </c>
      <c r="B41" s="100" t="s">
        <v>151</v>
      </c>
      <c r="C41" s="121" t="n">
        <v>124.8</v>
      </c>
      <c r="D41" s="121" t="n">
        <v>6.7</v>
      </c>
      <c r="E41" s="121" t="n">
        <v>31.8</v>
      </c>
      <c r="F41" s="121" t="n">
        <v>33.8</v>
      </c>
      <c r="G41" s="121" t="n">
        <v>15.7</v>
      </c>
      <c r="H41" s="121" t="n">
        <v>18.5</v>
      </c>
      <c r="I41" s="121" t="n">
        <v>18.3</v>
      </c>
      <c r="J41" s="121" t="n">
        <v>80.9</v>
      </c>
      <c r="K41" s="121" t="n">
        <v>38.7</v>
      </c>
    </row>
    <row r="42" customFormat="false" ht="20.1" hidden="false" customHeight="true" outlineLevel="0" collapsed="false">
      <c r="A42" s="72" t="str">
        <f aca="false">IF(D42&lt;&gt;"",COUNTA($D$10:D42),"")</f>
        <v/>
      </c>
      <c r="B42" s="100"/>
      <c r="C42" s="93" t="s">
        <v>119</v>
      </c>
      <c r="D42" s="93"/>
      <c r="E42" s="93"/>
      <c r="F42" s="93"/>
      <c r="G42" s="93"/>
      <c r="H42" s="93"/>
      <c r="I42" s="93"/>
      <c r="J42" s="93"/>
      <c r="K42" s="93"/>
    </row>
    <row r="43" customFormat="false" ht="22.5" hidden="false" customHeight="true" outlineLevel="0" collapsed="false">
      <c r="A43" s="72" t="str">
        <f aca="false">IF(D43&lt;&gt;"",COUNTA($D$10:D43),"")</f>
        <v/>
      </c>
      <c r="B43" s="85" t="s">
        <v>274</v>
      </c>
      <c r="C43" s="120"/>
      <c r="D43" s="120"/>
      <c r="E43" s="120"/>
      <c r="F43" s="120"/>
      <c r="G43" s="120"/>
      <c r="H43" s="120"/>
      <c r="I43" s="120"/>
      <c r="J43" s="120"/>
      <c r="K43" s="120"/>
    </row>
    <row r="44" customFormat="false" ht="11.45" hidden="false" customHeight="true" outlineLevel="0" collapsed="false">
      <c r="A44" s="72" t="n">
        <f aca="false">IF(D44&lt;&gt;"",COUNTA($D$10:D44),"")</f>
        <v>28</v>
      </c>
      <c r="B44" s="99" t="s">
        <v>168</v>
      </c>
      <c r="C44" s="120" t="n">
        <v>18.8</v>
      </c>
      <c r="D44" s="120" t="s">
        <v>27</v>
      </c>
      <c r="E44" s="120" t="s">
        <v>27</v>
      </c>
      <c r="F44" s="120" t="s">
        <v>27</v>
      </c>
      <c r="G44" s="120" t="s">
        <v>27</v>
      </c>
      <c r="H44" s="120" t="s">
        <v>27</v>
      </c>
      <c r="I44" s="120" t="n">
        <v>5</v>
      </c>
      <c r="J44" s="120" t="n">
        <v>97.6</v>
      </c>
      <c r="K44" s="120" t="n">
        <v>46.7</v>
      </c>
    </row>
    <row r="45" customFormat="false" ht="11.45" hidden="false" customHeight="true" outlineLevel="0" collapsed="false">
      <c r="A45" s="72" t="n">
        <f aca="false">IF(D45&lt;&gt;"",COUNTA($D$10:D45),"")</f>
        <v>29</v>
      </c>
      <c r="B45" s="99" t="s">
        <v>169</v>
      </c>
      <c r="C45" s="120" t="n">
        <v>13.1</v>
      </c>
      <c r="D45" s="120" t="s">
        <v>27</v>
      </c>
      <c r="E45" s="120" t="s">
        <v>27</v>
      </c>
      <c r="F45" s="120" t="s">
        <v>27</v>
      </c>
      <c r="G45" s="120" t="s">
        <v>27</v>
      </c>
      <c r="H45" s="120" t="s">
        <v>27</v>
      </c>
      <c r="I45" s="120" t="s">
        <v>27</v>
      </c>
      <c r="J45" s="120" t="n">
        <v>96</v>
      </c>
      <c r="K45" s="120" t="n">
        <v>45.2</v>
      </c>
    </row>
    <row r="46" customFormat="false" ht="11.45" hidden="false" customHeight="true" outlineLevel="0" collapsed="false">
      <c r="A46" s="72" t="n">
        <f aca="false">IF(D46&lt;&gt;"",COUNTA($D$10:D46),"")</f>
        <v>30</v>
      </c>
      <c r="B46" s="99" t="s">
        <v>170</v>
      </c>
      <c r="C46" s="120" t="n">
        <v>22.3</v>
      </c>
      <c r="D46" s="120" t="s">
        <v>27</v>
      </c>
      <c r="E46" s="120" t="n">
        <v>6.5</v>
      </c>
      <c r="F46" s="120" t="n">
        <v>9.1</v>
      </c>
      <c r="G46" s="120" t="s">
        <v>27</v>
      </c>
      <c r="H46" s="120" t="s">
        <v>27</v>
      </c>
      <c r="I46" s="120" t="s">
        <v>27</v>
      </c>
      <c r="J46" s="120" t="n">
        <v>75.2</v>
      </c>
      <c r="K46" s="120" t="n">
        <v>37.5</v>
      </c>
    </row>
    <row r="47" customFormat="false" ht="11.45" hidden="false" customHeight="true" outlineLevel="0" collapsed="false">
      <c r="A47" s="72" t="n">
        <f aca="false">IF(D47&lt;&gt;"",COUNTA($D$10:D47),"")</f>
        <v>31</v>
      </c>
      <c r="B47" s="99" t="s">
        <v>171</v>
      </c>
      <c r="C47" s="120" t="n">
        <v>10.7</v>
      </c>
      <c r="D47" s="120" t="s">
        <v>27</v>
      </c>
      <c r="E47" s="120" t="s">
        <v>27</v>
      </c>
      <c r="F47" s="120" t="s">
        <v>27</v>
      </c>
      <c r="G47" s="120" t="s">
        <v>27</v>
      </c>
      <c r="H47" s="120" t="s">
        <v>27</v>
      </c>
      <c r="I47" s="120" t="s">
        <v>27</v>
      </c>
      <c r="J47" s="120" t="n">
        <v>82.3</v>
      </c>
      <c r="K47" s="120" t="n">
        <v>37.6</v>
      </c>
    </row>
    <row r="48" customFormat="false" ht="11.45" hidden="false" customHeight="true" outlineLevel="0" collapsed="false">
      <c r="A48" s="72" t="n">
        <f aca="false">IF(D48&lt;&gt;"",COUNTA($D$10:D48),"")</f>
        <v>32</v>
      </c>
      <c r="B48" s="99" t="s">
        <v>275</v>
      </c>
      <c r="C48" s="120" t="s">
        <v>27</v>
      </c>
      <c r="D48" s="120" t="s">
        <v>18</v>
      </c>
      <c r="E48" s="120" t="s">
        <v>18</v>
      </c>
      <c r="F48" s="120" t="s">
        <v>18</v>
      </c>
      <c r="G48" s="120" t="s">
        <v>27</v>
      </c>
      <c r="H48" s="120" t="s">
        <v>27</v>
      </c>
      <c r="I48" s="120" t="s">
        <v>27</v>
      </c>
      <c r="J48" s="120" t="s">
        <v>27</v>
      </c>
      <c r="K48" s="120" t="n">
        <v>40.8</v>
      </c>
    </row>
    <row r="49" customFormat="false" ht="11.45" hidden="false" customHeight="true" outlineLevel="0" collapsed="false">
      <c r="A49" s="72" t="n">
        <f aca="false">IF(D49&lt;&gt;"",COUNTA($D$10:D49),"")</f>
        <v>33</v>
      </c>
      <c r="B49" s="99" t="s">
        <v>276</v>
      </c>
      <c r="C49" s="120" t="n">
        <v>9.6</v>
      </c>
      <c r="D49" s="120" t="s">
        <v>18</v>
      </c>
      <c r="E49" s="120" t="s">
        <v>27</v>
      </c>
      <c r="F49" s="120" t="s">
        <v>27</v>
      </c>
      <c r="G49" s="120" t="s">
        <v>27</v>
      </c>
      <c r="H49" s="120" t="s">
        <v>27</v>
      </c>
      <c r="I49" s="120" t="s">
        <v>27</v>
      </c>
      <c r="J49" s="120" t="n">
        <v>105.8</v>
      </c>
      <c r="K49" s="120" t="n">
        <v>49.3</v>
      </c>
    </row>
    <row r="50" customFormat="false" ht="11.45" hidden="false" customHeight="true" outlineLevel="0" collapsed="false">
      <c r="A50" s="72" t="n">
        <f aca="false">IF(D50&lt;&gt;"",COUNTA($D$10:D50),"")</f>
        <v>34</v>
      </c>
      <c r="B50" s="99" t="s">
        <v>174</v>
      </c>
      <c r="C50" s="120" t="n">
        <v>8.7</v>
      </c>
      <c r="D50" s="120" t="s">
        <v>18</v>
      </c>
      <c r="E50" s="120" t="s">
        <v>27</v>
      </c>
      <c r="F50" s="120" t="s">
        <v>27</v>
      </c>
      <c r="G50" s="120" t="s">
        <v>27</v>
      </c>
      <c r="H50" s="120" t="s">
        <v>27</v>
      </c>
      <c r="I50" s="120" t="s">
        <v>27</v>
      </c>
      <c r="J50" s="120" t="n">
        <v>105.4</v>
      </c>
      <c r="K50" s="120" t="n">
        <v>45.6</v>
      </c>
    </row>
    <row r="51" customFormat="false" ht="11.45" hidden="false" customHeight="true" outlineLevel="0" collapsed="false">
      <c r="A51" s="72" t="n">
        <f aca="false">IF(D51&lt;&gt;"",COUNTA($D$10:D51),"")</f>
        <v>35</v>
      </c>
      <c r="B51" s="99" t="s">
        <v>175</v>
      </c>
      <c r="C51" s="120" t="s">
        <v>27</v>
      </c>
      <c r="D51" s="120" t="s">
        <v>18</v>
      </c>
      <c r="E51" s="120" t="s">
        <v>18</v>
      </c>
      <c r="F51" s="120" t="s">
        <v>18</v>
      </c>
      <c r="G51" s="120" t="s">
        <v>18</v>
      </c>
      <c r="H51" s="120" t="s">
        <v>27</v>
      </c>
      <c r="I51" s="120" t="s">
        <v>27</v>
      </c>
      <c r="J51" s="120" t="s">
        <v>27</v>
      </c>
      <c r="K51" s="120" t="s">
        <v>27</v>
      </c>
    </row>
    <row r="52" customFormat="false" ht="22.5" hidden="false" customHeight="true" outlineLevel="0" collapsed="false">
      <c r="A52" s="72" t="n">
        <f aca="false">IF(D52&lt;&gt;"",COUNTA($D$10:D52),"")</f>
        <v>36</v>
      </c>
      <c r="B52" s="100" t="s">
        <v>151</v>
      </c>
      <c r="C52" s="121" t="n">
        <v>85.7</v>
      </c>
      <c r="D52" s="121" t="s">
        <v>27</v>
      </c>
      <c r="E52" s="121" t="n">
        <v>15.7</v>
      </c>
      <c r="F52" s="121" t="n">
        <v>21.5</v>
      </c>
      <c r="G52" s="121" t="n">
        <v>11.5</v>
      </c>
      <c r="H52" s="121" t="n">
        <v>14.3</v>
      </c>
      <c r="I52" s="121" t="n">
        <v>20.8</v>
      </c>
      <c r="J52" s="121" t="n">
        <v>92.1</v>
      </c>
      <c r="K52" s="121" t="n">
        <v>43.1</v>
      </c>
    </row>
    <row r="53" customFormat="false" ht="20.1" hidden="false" customHeight="true" outlineLevel="0" collapsed="false">
      <c r="A53" s="72" t="str">
        <f aca="false">IF(D53&lt;&gt;"",COUNTA($D$10:D53),"")</f>
        <v/>
      </c>
      <c r="B53" s="73"/>
      <c r="C53" s="93" t="s">
        <v>120</v>
      </c>
      <c r="D53" s="93"/>
      <c r="E53" s="93"/>
      <c r="F53" s="93"/>
      <c r="G53" s="93"/>
      <c r="H53" s="93"/>
      <c r="I53" s="93"/>
      <c r="J53" s="93"/>
      <c r="K53" s="93"/>
    </row>
    <row r="54" customFormat="false" ht="22.5" hidden="false" customHeight="true" outlineLevel="0" collapsed="false">
      <c r="A54" s="72" t="str">
        <f aca="false">IF(D54&lt;&gt;"",COUNTA($D$10:D54),"")</f>
        <v/>
      </c>
      <c r="B54" s="85" t="s">
        <v>274</v>
      </c>
      <c r="C54" s="120"/>
      <c r="D54" s="120"/>
      <c r="E54" s="120"/>
      <c r="F54" s="120"/>
      <c r="G54" s="120"/>
      <c r="H54" s="120"/>
      <c r="I54" s="120"/>
      <c r="J54" s="120"/>
      <c r="K54" s="120"/>
    </row>
    <row r="55" customFormat="false" ht="11.45" hidden="false" customHeight="true" outlineLevel="0" collapsed="false">
      <c r="A55" s="72" t="n">
        <f aca="false">IF(D55&lt;&gt;"",COUNTA($D$10:D55),"")</f>
        <v>37</v>
      </c>
      <c r="B55" s="99" t="s">
        <v>168</v>
      </c>
      <c r="C55" s="120" t="n">
        <v>17.8</v>
      </c>
      <c r="D55" s="120" t="s">
        <v>27</v>
      </c>
      <c r="E55" s="120" t="s">
        <v>27</v>
      </c>
      <c r="F55" s="120" t="s">
        <v>27</v>
      </c>
      <c r="G55" s="120" t="s">
        <v>27</v>
      </c>
      <c r="H55" s="120" t="s">
        <v>27</v>
      </c>
      <c r="I55" s="120" t="s">
        <v>27</v>
      </c>
      <c r="J55" s="120" t="n">
        <v>92.8</v>
      </c>
      <c r="K55" s="120" t="n">
        <v>44.7</v>
      </c>
    </row>
    <row r="56" customFormat="false" ht="11.45" hidden="false" customHeight="true" outlineLevel="0" collapsed="false">
      <c r="A56" s="72" t="n">
        <f aca="false">IF(D56&lt;&gt;"",COUNTA($D$10:D56),"")</f>
        <v>38</v>
      </c>
      <c r="B56" s="99" t="s">
        <v>169</v>
      </c>
      <c r="C56" s="120" t="n">
        <v>10.8</v>
      </c>
      <c r="D56" s="120" t="s">
        <v>18</v>
      </c>
      <c r="E56" s="120" t="s">
        <v>27</v>
      </c>
      <c r="F56" s="120" t="s">
        <v>27</v>
      </c>
      <c r="G56" s="120" t="s">
        <v>27</v>
      </c>
      <c r="H56" s="120" t="s">
        <v>27</v>
      </c>
      <c r="I56" s="120" t="s">
        <v>27</v>
      </c>
      <c r="J56" s="120" t="n">
        <v>90.7</v>
      </c>
      <c r="K56" s="120" t="n">
        <v>45.2</v>
      </c>
    </row>
    <row r="57" customFormat="false" ht="11.45" hidden="false" customHeight="true" outlineLevel="0" collapsed="false">
      <c r="A57" s="72" t="n">
        <f aca="false">IF(D57&lt;&gt;"",COUNTA($D$10:D57),"")</f>
        <v>39</v>
      </c>
      <c r="B57" s="99" t="s">
        <v>170</v>
      </c>
      <c r="C57" s="120" t="n">
        <v>47.3</v>
      </c>
      <c r="D57" s="120" t="s">
        <v>27</v>
      </c>
      <c r="E57" s="120" t="n">
        <v>19.6</v>
      </c>
      <c r="F57" s="120" t="n">
        <v>14.1</v>
      </c>
      <c r="G57" s="120" t="s">
        <v>27</v>
      </c>
      <c r="H57" s="120" t="s">
        <v>27</v>
      </c>
      <c r="I57" s="120" t="s">
        <v>27</v>
      </c>
      <c r="J57" s="120" t="n">
        <v>69.9</v>
      </c>
      <c r="K57" s="120" t="n">
        <v>40.2</v>
      </c>
    </row>
    <row r="58" customFormat="false" ht="11.45" hidden="false" customHeight="true" outlineLevel="0" collapsed="false">
      <c r="A58" s="72" t="n">
        <f aca="false">IF(D58&lt;&gt;"",COUNTA($D$10:D58),"")</f>
        <v>40</v>
      </c>
      <c r="B58" s="99" t="s">
        <v>171</v>
      </c>
      <c r="C58" s="120" t="n">
        <v>13.3</v>
      </c>
      <c r="D58" s="120" t="s">
        <v>27</v>
      </c>
      <c r="E58" s="120" t="s">
        <v>27</v>
      </c>
      <c r="F58" s="120" t="s">
        <v>27</v>
      </c>
      <c r="G58" s="120" t="s">
        <v>27</v>
      </c>
      <c r="H58" s="120" t="s">
        <v>27</v>
      </c>
      <c r="I58" s="120" t="s">
        <v>27</v>
      </c>
      <c r="J58" s="120" t="n">
        <v>73.5</v>
      </c>
      <c r="K58" s="120" t="n">
        <v>36.5</v>
      </c>
    </row>
    <row r="59" customFormat="false" ht="11.45" hidden="false" customHeight="true" outlineLevel="0" collapsed="false">
      <c r="A59" s="72" t="n">
        <f aca="false">IF(D59&lt;&gt;"",COUNTA($D$10:D59),"")</f>
        <v>41</v>
      </c>
      <c r="B59" s="99" t="s">
        <v>275</v>
      </c>
      <c r="C59" s="120" t="s">
        <v>27</v>
      </c>
      <c r="D59" s="120" t="s">
        <v>18</v>
      </c>
      <c r="E59" s="120" t="s">
        <v>27</v>
      </c>
      <c r="F59" s="120" t="s">
        <v>27</v>
      </c>
      <c r="G59" s="120" t="s">
        <v>18</v>
      </c>
      <c r="H59" s="120" t="s">
        <v>27</v>
      </c>
      <c r="I59" s="120" t="s">
        <v>27</v>
      </c>
      <c r="J59" s="120" t="s">
        <v>27</v>
      </c>
      <c r="K59" s="120" t="n">
        <v>43.3</v>
      </c>
    </row>
    <row r="60" customFormat="false" ht="11.45" hidden="false" customHeight="true" outlineLevel="0" collapsed="false">
      <c r="A60" s="72" t="n">
        <f aca="false">IF(D60&lt;&gt;"",COUNTA($D$10:D60),"")</f>
        <v>42</v>
      </c>
      <c r="B60" s="99" t="s">
        <v>276</v>
      </c>
      <c r="C60" s="120" t="n">
        <v>5.3</v>
      </c>
      <c r="D60" s="120" t="s">
        <v>18</v>
      </c>
      <c r="E60" s="120" t="s">
        <v>27</v>
      </c>
      <c r="F60" s="120" t="s">
        <v>27</v>
      </c>
      <c r="G60" s="120" t="s">
        <v>27</v>
      </c>
      <c r="H60" s="120" t="s">
        <v>27</v>
      </c>
      <c r="I60" s="120" t="s">
        <v>27</v>
      </c>
      <c r="J60" s="120" t="n">
        <v>106.8</v>
      </c>
      <c r="K60" s="120" t="n">
        <v>42</v>
      </c>
    </row>
    <row r="61" customFormat="false" ht="11.45" hidden="false" customHeight="true" outlineLevel="0" collapsed="false">
      <c r="A61" s="72" t="n">
        <f aca="false">IF(D61&lt;&gt;"",COUNTA($D$10:D61),"")</f>
        <v>43</v>
      </c>
      <c r="B61" s="99" t="s">
        <v>174</v>
      </c>
      <c r="C61" s="120" t="n">
        <v>6.7</v>
      </c>
      <c r="D61" s="120" t="s">
        <v>18</v>
      </c>
      <c r="E61" s="120" t="s">
        <v>27</v>
      </c>
      <c r="F61" s="120" t="s">
        <v>27</v>
      </c>
      <c r="G61" s="120" t="s">
        <v>27</v>
      </c>
      <c r="H61" s="120" t="s">
        <v>27</v>
      </c>
      <c r="I61" s="120" t="s">
        <v>27</v>
      </c>
      <c r="J61" s="120" t="n">
        <v>104.8</v>
      </c>
      <c r="K61" s="120" t="n">
        <v>42.4</v>
      </c>
    </row>
    <row r="62" customFormat="false" ht="11.45" hidden="false" customHeight="true" outlineLevel="0" collapsed="false">
      <c r="A62" s="72" t="n">
        <f aca="false">IF(D62&lt;&gt;"",COUNTA($D$10:D62),"")</f>
        <v>44</v>
      </c>
      <c r="B62" s="99" t="s">
        <v>175</v>
      </c>
      <c r="C62" s="120" t="s">
        <v>27</v>
      </c>
      <c r="D62" s="120" t="s">
        <v>27</v>
      </c>
      <c r="E62" s="120" t="s">
        <v>27</v>
      </c>
      <c r="F62" s="120" t="s">
        <v>27</v>
      </c>
      <c r="G62" s="120" t="s">
        <v>27</v>
      </c>
      <c r="H62" s="120" t="s">
        <v>18</v>
      </c>
      <c r="I62" s="120" t="s">
        <v>27</v>
      </c>
      <c r="J62" s="120" t="s">
        <v>27</v>
      </c>
      <c r="K62" s="120" t="s">
        <v>27</v>
      </c>
    </row>
    <row r="63" customFormat="false" ht="22.5" hidden="false" customHeight="true" outlineLevel="0" collapsed="false">
      <c r="A63" s="72" t="n">
        <f aca="false">IF(D63&lt;&gt;"",COUNTA($D$10:D63),"")</f>
        <v>45</v>
      </c>
      <c r="B63" s="100" t="s">
        <v>151</v>
      </c>
      <c r="C63" s="121" t="n">
        <v>105.4</v>
      </c>
      <c r="D63" s="121" t="s">
        <v>27</v>
      </c>
      <c r="E63" s="121" t="n">
        <v>28.7</v>
      </c>
      <c r="F63" s="121" t="n">
        <v>30.5</v>
      </c>
      <c r="G63" s="121" t="n">
        <v>13.8</v>
      </c>
      <c r="H63" s="121" t="n">
        <v>11.8</v>
      </c>
      <c r="I63" s="121" t="n">
        <v>17.3</v>
      </c>
      <c r="J63" s="121" t="n">
        <v>80.9</v>
      </c>
      <c r="K63" s="121" t="n">
        <v>41.4</v>
      </c>
    </row>
    <row r="64" customFormat="false" ht="20.1" hidden="false" customHeight="true" outlineLevel="0" collapsed="false">
      <c r="A64" s="72" t="str">
        <f aca="false">IF(D64&lt;&gt;"",COUNTA($D$10:D64),"")</f>
        <v/>
      </c>
      <c r="B64" s="73"/>
      <c r="C64" s="93" t="s">
        <v>121</v>
      </c>
      <c r="D64" s="93"/>
      <c r="E64" s="93"/>
      <c r="F64" s="93"/>
      <c r="G64" s="93"/>
      <c r="H64" s="93"/>
      <c r="I64" s="93"/>
      <c r="J64" s="93"/>
      <c r="K64" s="93"/>
    </row>
    <row r="65" customFormat="false" ht="22.5" hidden="false" customHeight="true" outlineLevel="0" collapsed="false">
      <c r="A65" s="72" t="str">
        <f aca="false">IF(D65&lt;&gt;"",COUNTA($D$10:D65),"")</f>
        <v/>
      </c>
      <c r="B65" s="85" t="s">
        <v>274</v>
      </c>
      <c r="C65" s="120"/>
      <c r="D65" s="120"/>
      <c r="E65" s="120"/>
      <c r="F65" s="120"/>
      <c r="G65" s="120"/>
      <c r="H65" s="120"/>
      <c r="I65" s="120"/>
      <c r="J65" s="120"/>
      <c r="K65" s="120"/>
    </row>
    <row r="66" customFormat="false" ht="11.1" hidden="false" customHeight="true" outlineLevel="0" collapsed="false">
      <c r="A66" s="72" t="n">
        <f aca="false">IF(D66&lt;&gt;"",COUNTA($D$10:D66),"")</f>
        <v>46</v>
      </c>
      <c r="B66" s="99" t="s">
        <v>168</v>
      </c>
      <c r="C66" s="120" t="n">
        <v>21</v>
      </c>
      <c r="D66" s="120" t="s">
        <v>27</v>
      </c>
      <c r="E66" s="120" t="s">
        <v>27</v>
      </c>
      <c r="F66" s="120" t="s">
        <v>27</v>
      </c>
      <c r="G66" s="120" t="s">
        <v>27</v>
      </c>
      <c r="H66" s="120" t="s">
        <v>27</v>
      </c>
      <c r="I66" s="120" t="s">
        <v>27</v>
      </c>
      <c r="J66" s="120" t="n">
        <v>88.7</v>
      </c>
      <c r="K66" s="120" t="n">
        <v>47.3</v>
      </c>
    </row>
    <row r="67" customFormat="false" ht="11.1" hidden="false" customHeight="true" outlineLevel="0" collapsed="false">
      <c r="A67" s="72" t="n">
        <f aca="false">IF(D67&lt;&gt;"",COUNTA($D$10:D67),"")</f>
        <v>47</v>
      </c>
      <c r="B67" s="99" t="s">
        <v>169</v>
      </c>
      <c r="C67" s="120" t="n">
        <v>12.9</v>
      </c>
      <c r="D67" s="120" t="s">
        <v>27</v>
      </c>
      <c r="E67" s="120" t="s">
        <v>27</v>
      </c>
      <c r="F67" s="120" t="s">
        <v>27</v>
      </c>
      <c r="G67" s="120" t="s">
        <v>27</v>
      </c>
      <c r="H67" s="120" t="s">
        <v>27</v>
      </c>
      <c r="I67" s="120" t="s">
        <v>27</v>
      </c>
      <c r="J67" s="120" t="n">
        <v>90.4</v>
      </c>
      <c r="K67" s="120" t="n">
        <v>42.7</v>
      </c>
    </row>
    <row r="68" customFormat="false" ht="11.1" hidden="false" customHeight="true" outlineLevel="0" collapsed="false">
      <c r="A68" s="72" t="n">
        <f aca="false">IF(D68&lt;&gt;"",COUNTA($D$10:D68),"")</f>
        <v>48</v>
      </c>
      <c r="B68" s="99" t="s">
        <v>170</v>
      </c>
      <c r="C68" s="120" t="n">
        <v>22.4</v>
      </c>
      <c r="D68" s="120" t="s">
        <v>27</v>
      </c>
      <c r="E68" s="120" t="n">
        <v>9.1</v>
      </c>
      <c r="F68" s="120" t="n">
        <v>6.4</v>
      </c>
      <c r="G68" s="120" t="s">
        <v>27</v>
      </c>
      <c r="H68" s="120" t="s">
        <v>27</v>
      </c>
      <c r="I68" s="120" t="s">
        <v>27</v>
      </c>
      <c r="J68" s="120" t="n">
        <v>70.7</v>
      </c>
      <c r="K68" s="120" t="n">
        <v>38.7</v>
      </c>
    </row>
    <row r="69" customFormat="false" ht="11.1" hidden="false" customHeight="true" outlineLevel="0" collapsed="false">
      <c r="A69" s="72" t="n">
        <f aca="false">IF(D69&lt;&gt;"",COUNTA($D$10:D69),"")</f>
        <v>49</v>
      </c>
      <c r="B69" s="99" t="s">
        <v>171</v>
      </c>
      <c r="C69" s="120" t="s">
        <v>27</v>
      </c>
      <c r="D69" s="120" t="s">
        <v>27</v>
      </c>
      <c r="E69" s="120" t="s">
        <v>27</v>
      </c>
      <c r="F69" s="120" t="s">
        <v>27</v>
      </c>
      <c r="G69" s="120" t="s">
        <v>27</v>
      </c>
      <c r="H69" s="120" t="s">
        <v>27</v>
      </c>
      <c r="I69" s="120" t="s">
        <v>27</v>
      </c>
      <c r="J69" s="120" t="s">
        <v>27</v>
      </c>
      <c r="K69" s="120" t="n">
        <v>41.2</v>
      </c>
    </row>
    <row r="70" customFormat="false" ht="11.1" hidden="false" customHeight="true" outlineLevel="0" collapsed="false">
      <c r="A70" s="72" t="n">
        <f aca="false">IF(D70&lt;&gt;"",COUNTA($D$10:D70),"")</f>
        <v>50</v>
      </c>
      <c r="B70" s="99" t="s">
        <v>275</v>
      </c>
      <c r="C70" s="120" t="s">
        <v>27</v>
      </c>
      <c r="D70" s="120" t="s">
        <v>18</v>
      </c>
      <c r="E70" s="120" t="s">
        <v>18</v>
      </c>
      <c r="F70" s="120" t="s">
        <v>18</v>
      </c>
      <c r="G70" s="120" t="s">
        <v>18</v>
      </c>
      <c r="H70" s="120" t="s">
        <v>18</v>
      </c>
      <c r="I70" s="120" t="s">
        <v>27</v>
      </c>
      <c r="J70" s="120" t="s">
        <v>27</v>
      </c>
      <c r="K70" s="120" t="s">
        <v>27</v>
      </c>
    </row>
    <row r="71" customFormat="false" ht="11.1" hidden="false" customHeight="true" outlineLevel="0" collapsed="false">
      <c r="A71" s="72" t="n">
        <f aca="false">IF(D71&lt;&gt;"",COUNTA($D$10:D71),"")</f>
        <v>51</v>
      </c>
      <c r="B71" s="99" t="s">
        <v>276</v>
      </c>
      <c r="C71" s="120" t="s">
        <v>27</v>
      </c>
      <c r="D71" s="120" t="s">
        <v>18</v>
      </c>
      <c r="E71" s="120" t="s">
        <v>27</v>
      </c>
      <c r="F71" s="120" t="s">
        <v>27</v>
      </c>
      <c r="G71" s="120" t="s">
        <v>27</v>
      </c>
      <c r="H71" s="120" t="s">
        <v>27</v>
      </c>
      <c r="I71" s="120" t="s">
        <v>27</v>
      </c>
      <c r="J71" s="120" t="s">
        <v>27</v>
      </c>
      <c r="K71" s="120" t="n">
        <v>48.4</v>
      </c>
    </row>
    <row r="72" customFormat="false" ht="11.1" hidden="false" customHeight="true" outlineLevel="0" collapsed="false">
      <c r="A72" s="72" t="n">
        <f aca="false">IF(D72&lt;&gt;"",COUNTA($D$10:D72),"")</f>
        <v>52</v>
      </c>
      <c r="B72" s="99" t="s">
        <v>174</v>
      </c>
      <c r="C72" s="120" t="n">
        <v>7.9</v>
      </c>
      <c r="D72" s="120" t="s">
        <v>18</v>
      </c>
      <c r="E72" s="120" t="s">
        <v>27</v>
      </c>
      <c r="F72" s="120" t="s">
        <v>27</v>
      </c>
      <c r="G72" s="120" t="s">
        <v>27</v>
      </c>
      <c r="H72" s="120" t="s">
        <v>27</v>
      </c>
      <c r="I72" s="120" t="s">
        <v>27</v>
      </c>
      <c r="J72" s="120" t="n">
        <v>109.2</v>
      </c>
      <c r="K72" s="120" t="n">
        <v>42.9</v>
      </c>
    </row>
    <row r="73" customFormat="false" ht="11.1" hidden="false" customHeight="true" outlineLevel="0" collapsed="false">
      <c r="A73" s="72" t="n">
        <f aca="false">IF(D73&lt;&gt;"",COUNTA($D$10:D73),"")</f>
        <v>53</v>
      </c>
      <c r="B73" s="99" t="s">
        <v>175</v>
      </c>
      <c r="C73" s="120" t="s">
        <v>27</v>
      </c>
      <c r="D73" s="120" t="s">
        <v>18</v>
      </c>
      <c r="E73" s="120" t="s">
        <v>18</v>
      </c>
      <c r="F73" s="120" t="s">
        <v>18</v>
      </c>
      <c r="G73" s="120" t="s">
        <v>18</v>
      </c>
      <c r="H73" s="120" t="s">
        <v>18</v>
      </c>
      <c r="I73" s="120" t="s">
        <v>27</v>
      </c>
      <c r="J73" s="120" t="s">
        <v>27</v>
      </c>
      <c r="K73" s="120" t="s">
        <v>27</v>
      </c>
    </row>
    <row r="74" customFormat="false" ht="22.5" hidden="false" customHeight="true" outlineLevel="0" collapsed="false">
      <c r="A74" s="72" t="n">
        <f aca="false">IF(D74&lt;&gt;"",COUNTA($D$10:D74),"")</f>
        <v>54</v>
      </c>
      <c r="B74" s="100" t="s">
        <v>151</v>
      </c>
      <c r="C74" s="121" t="n">
        <v>72.9</v>
      </c>
      <c r="D74" s="121" t="s">
        <v>27</v>
      </c>
      <c r="E74" s="121" t="n">
        <v>19.5</v>
      </c>
      <c r="F74" s="121" t="n">
        <v>14.4</v>
      </c>
      <c r="G74" s="121" t="n">
        <v>9.9</v>
      </c>
      <c r="H74" s="121" t="n">
        <v>11.8</v>
      </c>
      <c r="I74" s="121" t="n">
        <v>14.4</v>
      </c>
      <c r="J74" s="121" t="n">
        <v>85.9</v>
      </c>
      <c r="K74" s="121" t="n">
        <v>43.1</v>
      </c>
    </row>
    <row r="75" customFormat="false" ht="20.1" hidden="false" customHeight="true" outlineLevel="0" collapsed="false">
      <c r="A75" s="72" t="str">
        <f aca="false">IF(D75&lt;&gt;"",COUNTA($D$10:D75),"")</f>
        <v/>
      </c>
      <c r="B75" s="73"/>
      <c r="C75" s="93" t="s">
        <v>122</v>
      </c>
      <c r="D75" s="93"/>
      <c r="E75" s="93"/>
      <c r="F75" s="93"/>
      <c r="G75" s="93"/>
      <c r="H75" s="93"/>
      <c r="I75" s="93"/>
      <c r="J75" s="93"/>
      <c r="K75" s="93"/>
    </row>
    <row r="76" customFormat="false" ht="22.5" hidden="false" customHeight="true" outlineLevel="0" collapsed="false">
      <c r="A76" s="72" t="str">
        <f aca="false">IF(D76&lt;&gt;"",COUNTA($D$10:D76),"")</f>
        <v/>
      </c>
      <c r="B76" s="85" t="s">
        <v>274</v>
      </c>
      <c r="C76" s="120"/>
      <c r="D76" s="120"/>
      <c r="E76" s="120"/>
      <c r="F76" s="120"/>
      <c r="G76" s="120"/>
      <c r="H76" s="120"/>
      <c r="I76" s="120"/>
      <c r="J76" s="120"/>
      <c r="K76" s="120"/>
    </row>
    <row r="77" customFormat="false" ht="11.45" hidden="false" customHeight="true" outlineLevel="0" collapsed="false">
      <c r="A77" s="72" t="n">
        <f aca="false">IF(D77&lt;&gt;"",COUNTA($D$10:D77),"")</f>
        <v>55</v>
      </c>
      <c r="B77" s="99" t="s">
        <v>168</v>
      </c>
      <c r="C77" s="120" t="n">
        <v>24.5</v>
      </c>
      <c r="D77" s="120" t="s">
        <v>27</v>
      </c>
      <c r="E77" s="120" t="s">
        <v>27</v>
      </c>
      <c r="F77" s="120" t="n">
        <v>7.4</v>
      </c>
      <c r="G77" s="120" t="n">
        <v>5.8</v>
      </c>
      <c r="H77" s="120" t="s">
        <v>27</v>
      </c>
      <c r="I77" s="120" t="n">
        <v>5.8</v>
      </c>
      <c r="J77" s="120" t="n">
        <v>90.1</v>
      </c>
      <c r="K77" s="120" t="n">
        <v>45.8</v>
      </c>
    </row>
    <row r="78" customFormat="false" ht="11.45" hidden="false" customHeight="true" outlineLevel="0" collapsed="false">
      <c r="A78" s="72" t="n">
        <f aca="false">IF(D78&lt;&gt;"",COUNTA($D$10:D78),"")</f>
        <v>56</v>
      </c>
      <c r="B78" s="99" t="s">
        <v>169</v>
      </c>
      <c r="C78" s="120" t="n">
        <v>17.8</v>
      </c>
      <c r="D78" s="120" t="s">
        <v>27</v>
      </c>
      <c r="E78" s="120" t="s">
        <v>27</v>
      </c>
      <c r="F78" s="120" t="n">
        <v>5.7</v>
      </c>
      <c r="G78" s="120" t="s">
        <v>27</v>
      </c>
      <c r="H78" s="120" t="s">
        <v>27</v>
      </c>
      <c r="I78" s="120" t="s">
        <v>27</v>
      </c>
      <c r="J78" s="120" t="n">
        <v>86</v>
      </c>
      <c r="K78" s="120" t="n">
        <v>40.3</v>
      </c>
    </row>
    <row r="79" customFormat="false" ht="11.45" hidden="false" customHeight="true" outlineLevel="0" collapsed="false">
      <c r="A79" s="72" t="n">
        <f aca="false">IF(D79&lt;&gt;"",COUNTA($D$10:D79),"")</f>
        <v>57</v>
      </c>
      <c r="B79" s="99" t="s">
        <v>170</v>
      </c>
      <c r="C79" s="120" t="n">
        <v>41</v>
      </c>
      <c r="D79" s="120" t="s">
        <v>27</v>
      </c>
      <c r="E79" s="120" t="n">
        <v>16.6</v>
      </c>
      <c r="F79" s="120" t="n">
        <v>12.3</v>
      </c>
      <c r="G79" s="120" t="n">
        <v>5.2</v>
      </c>
      <c r="H79" s="120" t="s">
        <v>27</v>
      </c>
      <c r="I79" s="120" t="s">
        <v>27</v>
      </c>
      <c r="J79" s="120" t="n">
        <v>70.4</v>
      </c>
      <c r="K79" s="120" t="n">
        <v>35.4</v>
      </c>
    </row>
    <row r="80" customFormat="false" ht="11.45" hidden="false" customHeight="true" outlineLevel="0" collapsed="false">
      <c r="A80" s="72" t="n">
        <f aca="false">IF(D80&lt;&gt;"",COUNTA($D$10:D80),"")</f>
        <v>58</v>
      </c>
      <c r="B80" s="99" t="s">
        <v>171</v>
      </c>
      <c r="C80" s="120" t="n">
        <v>12.4</v>
      </c>
      <c r="D80" s="120" t="s">
        <v>27</v>
      </c>
      <c r="E80" s="120" t="s">
        <v>27</v>
      </c>
      <c r="F80" s="120" t="s">
        <v>27</v>
      </c>
      <c r="G80" s="120" t="s">
        <v>27</v>
      </c>
      <c r="H80" s="120" t="s">
        <v>27</v>
      </c>
      <c r="I80" s="120" t="s">
        <v>27</v>
      </c>
      <c r="J80" s="120" t="n">
        <v>65.2</v>
      </c>
      <c r="K80" s="120" t="n">
        <v>35.2</v>
      </c>
    </row>
    <row r="81" customFormat="false" ht="11.45" hidden="false" customHeight="true" outlineLevel="0" collapsed="false">
      <c r="A81" s="72" t="n">
        <f aca="false">IF(D81&lt;&gt;"",COUNTA($D$10:D81),"")</f>
        <v>59</v>
      </c>
      <c r="B81" s="99" t="s">
        <v>275</v>
      </c>
      <c r="C81" s="120" t="s">
        <v>27</v>
      </c>
      <c r="D81" s="120" t="s">
        <v>27</v>
      </c>
      <c r="E81" s="120" t="s">
        <v>27</v>
      </c>
      <c r="F81" s="120" t="s">
        <v>27</v>
      </c>
      <c r="G81" s="120" t="s">
        <v>18</v>
      </c>
      <c r="H81" s="120" t="s">
        <v>27</v>
      </c>
      <c r="I81" s="120" t="s">
        <v>27</v>
      </c>
      <c r="J81" s="120" t="s">
        <v>27</v>
      </c>
      <c r="K81" s="120" t="n">
        <v>32.9</v>
      </c>
    </row>
    <row r="82" customFormat="false" ht="11.45" hidden="false" customHeight="true" outlineLevel="0" collapsed="false">
      <c r="A82" s="72" t="n">
        <f aca="false">IF(D82&lt;&gt;"",COUNTA($D$10:D82),"")</f>
        <v>60</v>
      </c>
      <c r="B82" s="99" t="s">
        <v>276</v>
      </c>
      <c r="C82" s="120" t="n">
        <v>6.5</v>
      </c>
      <c r="D82" s="120" t="s">
        <v>18</v>
      </c>
      <c r="E82" s="120" t="s">
        <v>27</v>
      </c>
      <c r="F82" s="120" t="s">
        <v>27</v>
      </c>
      <c r="G82" s="120" t="s">
        <v>27</v>
      </c>
      <c r="H82" s="120" t="s">
        <v>27</v>
      </c>
      <c r="I82" s="120" t="s">
        <v>27</v>
      </c>
      <c r="J82" s="120" t="n">
        <v>93.8</v>
      </c>
      <c r="K82" s="120" t="n">
        <v>42.6</v>
      </c>
    </row>
    <row r="83" customFormat="false" ht="11.45" hidden="false" customHeight="true" outlineLevel="0" collapsed="false">
      <c r="A83" s="72" t="n">
        <f aca="false">IF(D83&lt;&gt;"",COUNTA($D$10:D83),"")</f>
        <v>61</v>
      </c>
      <c r="B83" s="99" t="s">
        <v>174</v>
      </c>
      <c r="C83" s="120" t="n">
        <v>5.4</v>
      </c>
      <c r="D83" s="120" t="s">
        <v>18</v>
      </c>
      <c r="E83" s="120" t="s">
        <v>27</v>
      </c>
      <c r="F83" s="120" t="s">
        <v>27</v>
      </c>
      <c r="G83" s="120" t="s">
        <v>27</v>
      </c>
      <c r="H83" s="120" t="s">
        <v>27</v>
      </c>
      <c r="I83" s="120" t="s">
        <v>27</v>
      </c>
      <c r="J83" s="120" t="n">
        <v>105.9</v>
      </c>
      <c r="K83" s="120" t="n">
        <v>44.2</v>
      </c>
    </row>
    <row r="84" customFormat="false" ht="11.45" hidden="false" customHeight="true" outlineLevel="0" collapsed="false">
      <c r="A84" s="72" t="n">
        <f aca="false">IF(D84&lt;&gt;"",COUNTA($D$10:D84),"")</f>
        <v>62</v>
      </c>
      <c r="B84" s="99" t="s">
        <v>175</v>
      </c>
      <c r="C84" s="120" t="s">
        <v>27</v>
      </c>
      <c r="D84" s="120" t="s">
        <v>18</v>
      </c>
      <c r="E84" s="120" t="s">
        <v>18</v>
      </c>
      <c r="F84" s="120" t="s">
        <v>18</v>
      </c>
      <c r="G84" s="120" t="s">
        <v>27</v>
      </c>
      <c r="H84" s="120" t="s">
        <v>18</v>
      </c>
      <c r="I84" s="120" t="s">
        <v>27</v>
      </c>
      <c r="J84" s="120" t="s">
        <v>27</v>
      </c>
      <c r="K84" s="120" t="s">
        <v>27</v>
      </c>
    </row>
    <row r="85" customFormat="false" ht="22.5" hidden="false" customHeight="true" outlineLevel="0" collapsed="false">
      <c r="A85" s="72" t="n">
        <f aca="false">IF(D85&lt;&gt;"",COUNTA($D$10:D85),"")</f>
        <v>63</v>
      </c>
      <c r="B85" s="100" t="s">
        <v>151</v>
      </c>
      <c r="C85" s="121" t="n">
        <v>112.1</v>
      </c>
      <c r="D85" s="121" t="n">
        <v>5</v>
      </c>
      <c r="E85" s="121" t="n">
        <v>28.7</v>
      </c>
      <c r="F85" s="121" t="n">
        <v>33.9</v>
      </c>
      <c r="G85" s="121" t="n">
        <v>17.6</v>
      </c>
      <c r="H85" s="121" t="n">
        <v>9.5</v>
      </c>
      <c r="I85" s="121" t="n">
        <v>17.4</v>
      </c>
      <c r="J85" s="121" t="n">
        <v>80.1</v>
      </c>
      <c r="K85" s="121" t="n">
        <v>39.2</v>
      </c>
    </row>
    <row r="86" customFormat="false" ht="20.1" hidden="false" customHeight="true" outlineLevel="0" collapsed="false">
      <c r="A86" s="72" t="str">
        <f aca="false">IF(D86&lt;&gt;"",COUNTA($D$10:D86),"")</f>
        <v/>
      </c>
      <c r="B86" s="73"/>
      <c r="C86" s="93" t="s">
        <v>123</v>
      </c>
      <c r="D86" s="93"/>
      <c r="E86" s="93"/>
      <c r="F86" s="93"/>
      <c r="G86" s="93"/>
      <c r="H86" s="93"/>
      <c r="I86" s="93"/>
      <c r="J86" s="93"/>
      <c r="K86" s="93"/>
    </row>
    <row r="87" customFormat="false" ht="22.5" hidden="false" customHeight="true" outlineLevel="0" collapsed="false">
      <c r="A87" s="72" t="str">
        <f aca="false">IF(D87&lt;&gt;"",COUNTA($D$10:D87),"")</f>
        <v/>
      </c>
      <c r="B87" s="85" t="s">
        <v>274</v>
      </c>
      <c r="C87" s="120"/>
      <c r="D87" s="120"/>
      <c r="E87" s="120"/>
      <c r="F87" s="120"/>
      <c r="G87" s="120"/>
      <c r="H87" s="120"/>
      <c r="I87" s="120"/>
      <c r="J87" s="120"/>
      <c r="K87" s="120"/>
    </row>
    <row r="88" customFormat="false" ht="11.45" hidden="false" customHeight="true" outlineLevel="0" collapsed="false">
      <c r="A88" s="72" t="n">
        <f aca="false">IF(D88&lt;&gt;"",COUNTA($D$10:D88),"")</f>
        <v>64</v>
      </c>
      <c r="B88" s="99" t="s">
        <v>168</v>
      </c>
      <c r="C88" s="120" t="n">
        <v>28</v>
      </c>
      <c r="D88" s="120" t="s">
        <v>27</v>
      </c>
      <c r="E88" s="120" t="s">
        <v>27</v>
      </c>
      <c r="F88" s="120" t="n">
        <v>6.3</v>
      </c>
      <c r="G88" s="120" t="s">
        <v>27</v>
      </c>
      <c r="H88" s="120" t="s">
        <v>27</v>
      </c>
      <c r="I88" s="120" t="n">
        <v>9</v>
      </c>
      <c r="J88" s="120" t="n">
        <v>99.8</v>
      </c>
      <c r="K88" s="120" t="n">
        <v>44.7</v>
      </c>
    </row>
    <row r="89" customFormat="false" ht="11.45" hidden="false" customHeight="true" outlineLevel="0" collapsed="false">
      <c r="A89" s="72" t="n">
        <f aca="false">IF(D89&lt;&gt;"",COUNTA($D$10:D89),"")</f>
        <v>65</v>
      </c>
      <c r="B89" s="99" t="s">
        <v>169</v>
      </c>
      <c r="C89" s="120" t="n">
        <v>12.8</v>
      </c>
      <c r="D89" s="120" t="s">
        <v>27</v>
      </c>
      <c r="E89" s="120" t="s">
        <v>27</v>
      </c>
      <c r="F89" s="120" t="s">
        <v>27</v>
      </c>
      <c r="G89" s="120" t="s">
        <v>27</v>
      </c>
      <c r="H89" s="120" t="s">
        <v>27</v>
      </c>
      <c r="I89" s="120" t="s">
        <v>27</v>
      </c>
      <c r="J89" s="120" t="n">
        <v>92.8</v>
      </c>
      <c r="K89" s="120" t="n">
        <v>40.5</v>
      </c>
    </row>
    <row r="90" customFormat="false" ht="11.45" hidden="false" customHeight="true" outlineLevel="0" collapsed="false">
      <c r="A90" s="72" t="n">
        <f aca="false">IF(D90&lt;&gt;"",COUNTA($D$10:D90),"")</f>
        <v>66</v>
      </c>
      <c r="B90" s="99" t="s">
        <v>170</v>
      </c>
      <c r="C90" s="120" t="n">
        <v>27.2</v>
      </c>
      <c r="D90" s="120" t="s">
        <v>27</v>
      </c>
      <c r="E90" s="120" t="n">
        <v>7.7</v>
      </c>
      <c r="F90" s="120" t="n">
        <v>7.6</v>
      </c>
      <c r="G90" s="120" t="s">
        <v>27</v>
      </c>
      <c r="H90" s="120" t="s">
        <v>27</v>
      </c>
      <c r="I90" s="120" t="s">
        <v>27</v>
      </c>
      <c r="J90" s="120" t="n">
        <v>79.7</v>
      </c>
      <c r="K90" s="120" t="n">
        <v>40.3</v>
      </c>
    </row>
    <row r="91" customFormat="false" ht="11.45" hidden="false" customHeight="true" outlineLevel="0" collapsed="false">
      <c r="A91" s="72" t="n">
        <f aca="false">IF(D91&lt;&gt;"",COUNTA($D$10:D91),"")</f>
        <v>67</v>
      </c>
      <c r="B91" s="99" t="s">
        <v>171</v>
      </c>
      <c r="C91" s="120" t="n">
        <v>11.4</v>
      </c>
      <c r="D91" s="120" t="s">
        <v>27</v>
      </c>
      <c r="E91" s="120" t="s">
        <v>27</v>
      </c>
      <c r="F91" s="120" t="s">
        <v>27</v>
      </c>
      <c r="G91" s="120" t="s">
        <v>27</v>
      </c>
      <c r="H91" s="120" t="s">
        <v>27</v>
      </c>
      <c r="I91" s="120" t="s">
        <v>27</v>
      </c>
      <c r="J91" s="120" t="n">
        <v>93.2</v>
      </c>
      <c r="K91" s="120" t="n">
        <v>44</v>
      </c>
    </row>
    <row r="92" customFormat="false" ht="11.45" hidden="false" customHeight="true" outlineLevel="0" collapsed="false">
      <c r="A92" s="72" t="n">
        <f aca="false">IF(D92&lt;&gt;"",COUNTA($D$10:D92),"")</f>
        <v>68</v>
      </c>
      <c r="B92" s="99" t="s">
        <v>275</v>
      </c>
      <c r="C92" s="120" t="n">
        <v>6.5</v>
      </c>
      <c r="D92" s="120" t="s">
        <v>27</v>
      </c>
      <c r="E92" s="120" t="s">
        <v>27</v>
      </c>
      <c r="F92" s="120" t="s">
        <v>27</v>
      </c>
      <c r="G92" s="120" t="s">
        <v>27</v>
      </c>
      <c r="H92" s="120" t="s">
        <v>27</v>
      </c>
      <c r="I92" s="120" t="s">
        <v>27</v>
      </c>
      <c r="J92" s="120" t="n">
        <v>85.6</v>
      </c>
      <c r="K92" s="120" t="n">
        <v>34.1</v>
      </c>
    </row>
    <row r="93" customFormat="false" ht="11.45" hidden="false" customHeight="true" outlineLevel="0" collapsed="false">
      <c r="A93" s="72" t="n">
        <f aca="false">IF(D93&lt;&gt;"",COUNTA($D$10:D93),"")</f>
        <v>69</v>
      </c>
      <c r="B93" s="99" t="s">
        <v>276</v>
      </c>
      <c r="C93" s="120" t="n">
        <v>6.2</v>
      </c>
      <c r="D93" s="120" t="s">
        <v>18</v>
      </c>
      <c r="E93" s="120" t="s">
        <v>18</v>
      </c>
      <c r="F93" s="120" t="s">
        <v>27</v>
      </c>
      <c r="G93" s="120" t="s">
        <v>27</v>
      </c>
      <c r="H93" s="120" t="s">
        <v>27</v>
      </c>
      <c r="I93" s="120" t="s">
        <v>27</v>
      </c>
      <c r="J93" s="120" t="n">
        <v>128.2</v>
      </c>
      <c r="K93" s="120" t="n">
        <v>53.4</v>
      </c>
    </row>
    <row r="94" customFormat="false" ht="11.45" hidden="false" customHeight="true" outlineLevel="0" collapsed="false">
      <c r="A94" s="72" t="n">
        <f aca="false">IF(D94&lt;&gt;"",COUNTA($D$10:D94),"")</f>
        <v>70</v>
      </c>
      <c r="B94" s="99" t="s">
        <v>174</v>
      </c>
      <c r="C94" s="120" t="s">
        <v>27</v>
      </c>
      <c r="D94" s="120" t="s">
        <v>18</v>
      </c>
      <c r="E94" s="120" t="s">
        <v>27</v>
      </c>
      <c r="F94" s="120" t="s">
        <v>27</v>
      </c>
      <c r="G94" s="120" t="s">
        <v>18</v>
      </c>
      <c r="H94" s="120" t="s">
        <v>27</v>
      </c>
      <c r="I94" s="120" t="s">
        <v>27</v>
      </c>
      <c r="J94" s="120" t="s">
        <v>27</v>
      </c>
      <c r="K94" s="120" t="n">
        <v>48.4</v>
      </c>
    </row>
    <row r="95" customFormat="false" ht="11.45" hidden="false" customHeight="true" outlineLevel="0" collapsed="false">
      <c r="A95" s="72" t="n">
        <f aca="false">IF(D95&lt;&gt;"",COUNTA($D$10:D95),"")</f>
        <v>71</v>
      </c>
      <c r="B95" s="99" t="s">
        <v>175</v>
      </c>
      <c r="C95" s="120" t="s">
        <v>27</v>
      </c>
      <c r="D95" s="120" t="s">
        <v>18</v>
      </c>
      <c r="E95" s="120" t="s">
        <v>18</v>
      </c>
      <c r="F95" s="120" t="s">
        <v>18</v>
      </c>
      <c r="G95" s="120" t="s">
        <v>18</v>
      </c>
      <c r="H95" s="120" t="s">
        <v>18</v>
      </c>
      <c r="I95" s="120" t="s">
        <v>27</v>
      </c>
      <c r="J95" s="120" t="s">
        <v>27</v>
      </c>
      <c r="K95" s="120" t="s">
        <v>27</v>
      </c>
    </row>
    <row r="96" customFormat="false" ht="22.5" hidden="false" customHeight="true" outlineLevel="0" collapsed="false">
      <c r="A96" s="72" t="n">
        <f aca="false">IF(D96&lt;&gt;"",COUNTA($D$10:D96),"")</f>
        <v>72</v>
      </c>
      <c r="B96" s="100" t="s">
        <v>151</v>
      </c>
      <c r="C96" s="121" t="n">
        <v>95.9</v>
      </c>
      <c r="D96" s="121" t="s">
        <v>27</v>
      </c>
      <c r="E96" s="121" t="n">
        <v>16.6</v>
      </c>
      <c r="F96" s="121" t="n">
        <v>21.6</v>
      </c>
      <c r="G96" s="121" t="n">
        <v>12.2</v>
      </c>
      <c r="H96" s="121" t="n">
        <v>17</v>
      </c>
      <c r="I96" s="121" t="n">
        <v>25.8</v>
      </c>
      <c r="J96" s="121" t="n">
        <v>94.5</v>
      </c>
      <c r="K96" s="121" t="n">
        <v>42.9</v>
      </c>
    </row>
    <row r="97" customFormat="false" ht="20.1" hidden="false" customHeight="true" outlineLevel="0" collapsed="false">
      <c r="A97" s="72" t="str">
        <f aca="false">IF(D97&lt;&gt;"",COUNTA($D$10:D97),"")</f>
        <v/>
      </c>
      <c r="B97" s="73"/>
      <c r="C97" s="93" t="s">
        <v>124</v>
      </c>
      <c r="D97" s="93"/>
      <c r="E97" s="93"/>
      <c r="F97" s="93"/>
      <c r="G97" s="93"/>
      <c r="H97" s="93"/>
      <c r="I97" s="93"/>
      <c r="J97" s="93"/>
      <c r="K97" s="93"/>
    </row>
    <row r="98" customFormat="false" ht="22.5" hidden="false" customHeight="true" outlineLevel="0" collapsed="false">
      <c r="A98" s="72" t="str">
        <f aca="false">IF(D98&lt;&gt;"",COUNTA($D$10:D98),"")</f>
        <v/>
      </c>
      <c r="B98" s="85" t="s">
        <v>277</v>
      </c>
      <c r="C98" s="120"/>
      <c r="D98" s="120"/>
      <c r="E98" s="120"/>
      <c r="F98" s="120"/>
      <c r="G98" s="120"/>
      <c r="H98" s="120"/>
      <c r="I98" s="120"/>
      <c r="J98" s="120"/>
      <c r="K98" s="120"/>
    </row>
    <row r="99" customFormat="false" ht="11.45" hidden="false" customHeight="true" outlineLevel="0" collapsed="false">
      <c r="A99" s="72" t="n">
        <f aca="false">IF(D99&lt;&gt;"",COUNTA($D$10:D99),"")</f>
        <v>73</v>
      </c>
      <c r="B99" s="99" t="s">
        <v>168</v>
      </c>
      <c r="C99" s="120" t="n">
        <v>64</v>
      </c>
      <c r="D99" s="120" t="s">
        <v>18</v>
      </c>
      <c r="E99" s="120" t="s">
        <v>27</v>
      </c>
      <c r="F99" s="120" t="n">
        <v>9.3</v>
      </c>
      <c r="G99" s="120" t="n">
        <v>14.6</v>
      </c>
      <c r="H99" s="120" t="n">
        <v>13.3</v>
      </c>
      <c r="I99" s="120" t="n">
        <v>24.3</v>
      </c>
      <c r="J99" s="120" t="n">
        <v>110.6</v>
      </c>
      <c r="K99" s="120" t="n">
        <v>48.5</v>
      </c>
    </row>
    <row r="100" customFormat="false" ht="11.45" hidden="false" customHeight="true" outlineLevel="0" collapsed="false">
      <c r="A100" s="72" t="n">
        <f aca="false">IF(D100&lt;&gt;"",COUNTA($D$10:D100),"")</f>
        <v>74</v>
      </c>
      <c r="B100" s="99" t="s">
        <v>169</v>
      </c>
      <c r="C100" s="120" t="n">
        <v>46.9</v>
      </c>
      <c r="D100" s="120" t="s">
        <v>27</v>
      </c>
      <c r="E100" s="120" t="s">
        <v>27</v>
      </c>
      <c r="F100" s="120" t="n">
        <v>6</v>
      </c>
      <c r="G100" s="120" t="n">
        <v>10.6</v>
      </c>
      <c r="H100" s="120" t="n">
        <v>12.2</v>
      </c>
      <c r="I100" s="120" t="n">
        <v>16.3</v>
      </c>
      <c r="J100" s="120" t="n">
        <v>108.4</v>
      </c>
      <c r="K100" s="120" t="n">
        <v>46.3</v>
      </c>
    </row>
    <row r="101" customFormat="false" ht="11.45" hidden="false" customHeight="true" outlineLevel="0" collapsed="false">
      <c r="A101" s="72" t="n">
        <f aca="false">IF(D101&lt;&gt;"",COUNTA($D$10:D101),"")</f>
        <v>75</v>
      </c>
      <c r="B101" s="99" t="s">
        <v>170</v>
      </c>
      <c r="C101" s="120" t="n">
        <v>50.8</v>
      </c>
      <c r="D101" s="120" t="s">
        <v>27</v>
      </c>
      <c r="E101" s="120" t="s">
        <v>27</v>
      </c>
      <c r="F101" s="120" t="n">
        <v>7.2</v>
      </c>
      <c r="G101" s="120" t="n">
        <v>14.4</v>
      </c>
      <c r="H101" s="120" t="n">
        <v>13.5</v>
      </c>
      <c r="I101" s="120" t="n">
        <v>14.3</v>
      </c>
      <c r="J101" s="120" t="n">
        <v>105.8</v>
      </c>
      <c r="K101" s="120" t="n">
        <v>45</v>
      </c>
    </row>
    <row r="102" customFormat="false" ht="11.45" hidden="false" customHeight="true" outlineLevel="0" collapsed="false">
      <c r="A102" s="72" t="n">
        <f aca="false">IF(D102&lt;&gt;"",COUNTA($D$10:D102),"")</f>
        <v>76</v>
      </c>
      <c r="B102" s="99" t="s">
        <v>171</v>
      </c>
      <c r="C102" s="120" t="n">
        <v>18</v>
      </c>
      <c r="D102" s="120" t="s">
        <v>27</v>
      </c>
      <c r="E102" s="120" t="s">
        <v>27</v>
      </c>
      <c r="F102" s="120" t="s">
        <v>27</v>
      </c>
      <c r="G102" s="120" t="s">
        <v>27</v>
      </c>
      <c r="H102" s="120" t="n">
        <v>6.2</v>
      </c>
      <c r="I102" s="120" t="n">
        <v>8.7</v>
      </c>
      <c r="J102" s="120" t="n">
        <v>119.2</v>
      </c>
      <c r="K102" s="120" t="n">
        <v>47.8</v>
      </c>
    </row>
    <row r="103" customFormat="false" ht="11.45" hidden="false" customHeight="true" outlineLevel="0" collapsed="false">
      <c r="A103" s="72" t="n">
        <f aca="false">IF(D103&lt;&gt;"",COUNTA($D$10:D103),"")</f>
        <v>77</v>
      </c>
      <c r="B103" s="99" t="s">
        <v>275</v>
      </c>
      <c r="C103" s="120" t="n">
        <v>6.9</v>
      </c>
      <c r="D103" s="120" t="s">
        <v>18</v>
      </c>
      <c r="E103" s="120" t="s">
        <v>27</v>
      </c>
      <c r="F103" s="120" t="s">
        <v>27</v>
      </c>
      <c r="G103" s="120" t="s">
        <v>27</v>
      </c>
      <c r="H103" s="120" t="s">
        <v>27</v>
      </c>
      <c r="I103" s="120" t="s">
        <v>27</v>
      </c>
      <c r="J103" s="120" t="n">
        <v>124.3</v>
      </c>
      <c r="K103" s="120" t="n">
        <v>41.9</v>
      </c>
    </row>
    <row r="104" customFormat="false" ht="11.45" hidden="false" customHeight="true" outlineLevel="0" collapsed="false">
      <c r="A104" s="72" t="n">
        <f aca="false">IF(D104&lt;&gt;"",COUNTA($D$10:D104),"")</f>
        <v>78</v>
      </c>
      <c r="B104" s="99" t="s">
        <v>276</v>
      </c>
      <c r="C104" s="120" t="n">
        <v>27.3</v>
      </c>
      <c r="D104" s="120" t="s">
        <v>18</v>
      </c>
      <c r="E104" s="120" t="s">
        <v>27</v>
      </c>
      <c r="F104" s="120" t="s">
        <v>27</v>
      </c>
      <c r="G104" s="120" t="s">
        <v>27</v>
      </c>
      <c r="H104" s="120" t="n">
        <v>10</v>
      </c>
      <c r="I104" s="120" t="n">
        <v>14.5</v>
      </c>
      <c r="J104" s="120" t="n">
        <v>121.5</v>
      </c>
      <c r="K104" s="120" t="n">
        <v>47</v>
      </c>
    </row>
    <row r="105" customFormat="false" ht="11.45" hidden="false" customHeight="true" outlineLevel="0" collapsed="false">
      <c r="A105" s="72" t="n">
        <f aca="false">IF(D105&lt;&gt;"",COUNTA($D$10:D105),"")</f>
        <v>79</v>
      </c>
      <c r="B105" s="99" t="s">
        <v>174</v>
      </c>
      <c r="C105" s="120" t="n">
        <v>32.5</v>
      </c>
      <c r="D105" s="120" t="s">
        <v>18</v>
      </c>
      <c r="E105" s="120" t="s">
        <v>27</v>
      </c>
      <c r="F105" s="120" t="s">
        <v>27</v>
      </c>
      <c r="G105" s="120" t="s">
        <v>27</v>
      </c>
      <c r="H105" s="120" t="n">
        <v>11.9</v>
      </c>
      <c r="I105" s="120" t="n">
        <v>16.3</v>
      </c>
      <c r="J105" s="120" t="n">
        <v>123.4</v>
      </c>
      <c r="K105" s="120" t="n">
        <v>43.8</v>
      </c>
    </row>
    <row r="106" customFormat="false" ht="11.45" hidden="false" customHeight="true" outlineLevel="0" collapsed="false">
      <c r="A106" s="72" t="n">
        <f aca="false">IF(D106&lt;&gt;"",COUNTA($D$10:D106),"")</f>
        <v>80</v>
      </c>
      <c r="B106" s="99" t="s">
        <v>175</v>
      </c>
      <c r="C106" s="120" t="s">
        <v>27</v>
      </c>
      <c r="D106" s="120" t="s">
        <v>18</v>
      </c>
      <c r="E106" s="120" t="s">
        <v>18</v>
      </c>
      <c r="F106" s="120" t="s">
        <v>18</v>
      </c>
      <c r="G106" s="120" t="s">
        <v>27</v>
      </c>
      <c r="H106" s="120" t="s">
        <v>27</v>
      </c>
      <c r="I106" s="120" t="s">
        <v>27</v>
      </c>
      <c r="J106" s="120" t="s">
        <v>27</v>
      </c>
      <c r="K106" s="120" t="n">
        <v>39.2</v>
      </c>
    </row>
    <row r="107" customFormat="false" ht="22.5" hidden="false" customHeight="true" outlineLevel="0" collapsed="false">
      <c r="A107" s="72" t="n">
        <f aca="false">IF(D107&lt;&gt;"",COUNTA($D$10:D107),"")</f>
        <v>81</v>
      </c>
      <c r="B107" s="100" t="s">
        <v>151</v>
      </c>
      <c r="C107" s="121" t="n">
        <v>250</v>
      </c>
      <c r="D107" s="121" t="s">
        <v>27</v>
      </c>
      <c r="E107" s="121" t="n">
        <v>5.8</v>
      </c>
      <c r="F107" s="121" t="n">
        <v>25.1</v>
      </c>
      <c r="G107" s="121" t="n">
        <v>47.8</v>
      </c>
      <c r="H107" s="121" t="n">
        <v>70.1</v>
      </c>
      <c r="I107" s="121" t="n">
        <v>100.6</v>
      </c>
      <c r="J107" s="121" t="n">
        <v>113.3</v>
      </c>
      <c r="K107" s="121" t="n">
        <v>46.1</v>
      </c>
    </row>
    <row r="108" customFormat="false" ht="11.45" hidden="false" customHeight="true" outlineLevel="0" collapsed="false">
      <c r="A108" s="72" t="str">
        <f aca="false">IF(D108&lt;&gt;"",COUNTA($D$10:D108),"")</f>
        <v/>
      </c>
      <c r="B108" s="73"/>
    </row>
    <row r="109" customFormat="false" ht="22.5" hidden="false" customHeight="true" outlineLevel="0" collapsed="false">
      <c r="A109" s="72" t="str">
        <f aca="false">IF(D109&lt;&gt;"",COUNTA($D$10:D109),"")</f>
        <v/>
      </c>
      <c r="B109" s="85" t="s">
        <v>278</v>
      </c>
      <c r="C109" s="120"/>
      <c r="D109" s="120"/>
      <c r="E109" s="120"/>
      <c r="F109" s="120"/>
      <c r="G109" s="120"/>
      <c r="H109" s="120"/>
      <c r="I109" s="120"/>
      <c r="J109" s="120"/>
      <c r="K109" s="120"/>
    </row>
    <row r="110" customFormat="false" ht="11.45" hidden="false" customHeight="true" outlineLevel="0" collapsed="false">
      <c r="A110" s="72" t="n">
        <f aca="false">IF(D110&lt;&gt;"",COUNTA($D$10:D110),"")</f>
        <v>82</v>
      </c>
      <c r="B110" s="99" t="s">
        <v>168</v>
      </c>
      <c r="C110" s="120" t="n">
        <v>27</v>
      </c>
      <c r="D110" s="120" t="s">
        <v>27</v>
      </c>
      <c r="E110" s="120" t="s">
        <v>27</v>
      </c>
      <c r="F110" s="120" t="n">
        <v>6.8</v>
      </c>
      <c r="G110" s="120" t="s">
        <v>27</v>
      </c>
      <c r="H110" s="120" t="s">
        <v>27</v>
      </c>
      <c r="I110" s="120" t="n">
        <v>7</v>
      </c>
      <c r="J110" s="120" t="n">
        <v>93.6</v>
      </c>
      <c r="K110" s="120" t="n">
        <v>46.4</v>
      </c>
    </row>
    <row r="111" customFormat="false" ht="11.45" hidden="false" customHeight="true" outlineLevel="0" collapsed="false">
      <c r="A111" s="72" t="n">
        <f aca="false">IF(D111&lt;&gt;"",COUNTA($D$10:D111),"")</f>
        <v>83</v>
      </c>
      <c r="B111" s="99" t="s">
        <v>169</v>
      </c>
      <c r="C111" s="120" t="n">
        <v>17.6</v>
      </c>
      <c r="D111" s="120" t="s">
        <v>27</v>
      </c>
      <c r="E111" s="120" t="s">
        <v>27</v>
      </c>
      <c r="F111" s="120" t="s">
        <v>27</v>
      </c>
      <c r="G111" s="120" t="s">
        <v>27</v>
      </c>
      <c r="H111" s="120" t="s">
        <v>27</v>
      </c>
      <c r="I111" s="120" t="s">
        <v>27</v>
      </c>
      <c r="J111" s="120" t="n">
        <v>94.6</v>
      </c>
      <c r="K111" s="120" t="n">
        <v>42.8</v>
      </c>
    </row>
    <row r="112" customFormat="false" ht="11.45" hidden="false" customHeight="true" outlineLevel="0" collapsed="false">
      <c r="A112" s="72" t="n">
        <f aca="false">IF(D112&lt;&gt;"",COUNTA($D$10:D112),"")</f>
        <v>84</v>
      </c>
      <c r="B112" s="99" t="s">
        <v>170</v>
      </c>
      <c r="C112" s="120" t="n">
        <v>12.4</v>
      </c>
      <c r="D112" s="120" t="s">
        <v>27</v>
      </c>
      <c r="E112" s="120" t="s">
        <v>27</v>
      </c>
      <c r="F112" s="120" t="s">
        <v>27</v>
      </c>
      <c r="G112" s="120" t="s">
        <v>27</v>
      </c>
      <c r="H112" s="120" t="s">
        <v>27</v>
      </c>
      <c r="I112" s="120" t="s">
        <v>27</v>
      </c>
      <c r="J112" s="120" t="n">
        <v>92.8</v>
      </c>
      <c r="K112" s="120" t="n">
        <v>45.9</v>
      </c>
    </row>
    <row r="113" customFormat="false" ht="11.45" hidden="false" customHeight="true" outlineLevel="0" collapsed="false">
      <c r="A113" s="72" t="n">
        <f aca="false">IF(D113&lt;&gt;"",COUNTA($D$10:D113),"")</f>
        <v>85</v>
      </c>
      <c r="B113" s="99" t="s">
        <v>171</v>
      </c>
      <c r="C113" s="120" t="s">
        <v>27</v>
      </c>
      <c r="D113" s="120" t="s">
        <v>27</v>
      </c>
      <c r="E113" s="120" t="s">
        <v>27</v>
      </c>
      <c r="F113" s="120" t="s">
        <v>27</v>
      </c>
      <c r="G113" s="120" t="s">
        <v>27</v>
      </c>
      <c r="H113" s="120" t="s">
        <v>27</v>
      </c>
      <c r="I113" s="120" t="s">
        <v>27</v>
      </c>
      <c r="J113" s="120" t="s">
        <v>27</v>
      </c>
      <c r="K113" s="120" t="n">
        <v>44.2</v>
      </c>
    </row>
    <row r="114" customFormat="false" ht="11.45" hidden="false" customHeight="true" outlineLevel="0" collapsed="false">
      <c r="A114" s="72" t="n">
        <f aca="false">IF(D114&lt;&gt;"",COUNTA($D$10:D114),"")</f>
        <v>86</v>
      </c>
      <c r="B114" s="99" t="s">
        <v>275</v>
      </c>
      <c r="C114" s="120" t="s">
        <v>27</v>
      </c>
      <c r="D114" s="120" t="s">
        <v>18</v>
      </c>
      <c r="E114" s="120" t="s">
        <v>27</v>
      </c>
      <c r="F114" s="120" t="s">
        <v>18</v>
      </c>
      <c r="G114" s="120" t="s">
        <v>27</v>
      </c>
      <c r="H114" s="120" t="s">
        <v>27</v>
      </c>
      <c r="I114" s="120" t="s">
        <v>18</v>
      </c>
      <c r="J114" s="120" t="s">
        <v>27</v>
      </c>
      <c r="K114" s="120" t="s">
        <v>27</v>
      </c>
    </row>
    <row r="115" customFormat="false" ht="11.45" hidden="false" customHeight="true" outlineLevel="0" collapsed="false">
      <c r="A115" s="72" t="n">
        <f aca="false">IF(D115&lt;&gt;"",COUNTA($D$10:D115),"")</f>
        <v>87</v>
      </c>
      <c r="B115" s="99" t="s">
        <v>276</v>
      </c>
      <c r="C115" s="120" t="n">
        <v>5.2</v>
      </c>
      <c r="D115" s="120" t="s">
        <v>18</v>
      </c>
      <c r="E115" s="120" t="s">
        <v>27</v>
      </c>
      <c r="F115" s="120" t="s">
        <v>27</v>
      </c>
      <c r="G115" s="120" t="s">
        <v>27</v>
      </c>
      <c r="H115" s="120" t="s">
        <v>27</v>
      </c>
      <c r="I115" s="120" t="s">
        <v>27</v>
      </c>
      <c r="J115" s="120" t="n">
        <v>107.1</v>
      </c>
      <c r="K115" s="120" t="n">
        <v>48.6</v>
      </c>
    </row>
    <row r="116" customFormat="false" ht="11.45" hidden="false" customHeight="true" outlineLevel="0" collapsed="false">
      <c r="A116" s="72" t="n">
        <f aca="false">IF(D116&lt;&gt;"",COUNTA($D$10:D116),"")</f>
        <v>88</v>
      </c>
      <c r="B116" s="99" t="s">
        <v>174</v>
      </c>
      <c r="C116" s="120" t="s">
        <v>27</v>
      </c>
      <c r="D116" s="120" t="s">
        <v>18</v>
      </c>
      <c r="E116" s="120" t="s">
        <v>27</v>
      </c>
      <c r="F116" s="120" t="s">
        <v>27</v>
      </c>
      <c r="G116" s="120" t="s">
        <v>27</v>
      </c>
      <c r="H116" s="120" t="s">
        <v>27</v>
      </c>
      <c r="I116" s="120" t="s">
        <v>27</v>
      </c>
      <c r="J116" s="120" t="s">
        <v>27</v>
      </c>
      <c r="K116" s="120" t="n">
        <v>44.1</v>
      </c>
    </row>
    <row r="117" customFormat="false" ht="11.45" hidden="false" customHeight="true" outlineLevel="0" collapsed="false">
      <c r="A117" s="72" t="n">
        <f aca="false">IF(D117&lt;&gt;"",COUNTA($D$10:D117),"")</f>
        <v>89</v>
      </c>
      <c r="B117" s="99" t="s">
        <v>175</v>
      </c>
      <c r="C117" s="120" t="s">
        <v>27</v>
      </c>
      <c r="D117" s="120" t="s">
        <v>18</v>
      </c>
      <c r="E117" s="120" t="s">
        <v>18</v>
      </c>
      <c r="F117" s="120" t="s">
        <v>18</v>
      </c>
      <c r="G117" s="120" t="s">
        <v>18</v>
      </c>
      <c r="H117" s="120" t="s">
        <v>27</v>
      </c>
      <c r="I117" s="120" t="s">
        <v>27</v>
      </c>
      <c r="J117" s="120" t="s">
        <v>27</v>
      </c>
      <c r="K117" s="120" t="s">
        <v>27</v>
      </c>
    </row>
    <row r="118" customFormat="false" ht="22.5" hidden="false" customHeight="true" outlineLevel="0" collapsed="false">
      <c r="A118" s="72" t="n">
        <f aca="false">IF(D118&lt;&gt;"",COUNTA($D$10:D118),"")</f>
        <v>90</v>
      </c>
      <c r="B118" s="100" t="s">
        <v>151</v>
      </c>
      <c r="C118" s="121" t="n">
        <v>69.4</v>
      </c>
      <c r="D118" s="121" t="s">
        <v>27</v>
      </c>
      <c r="E118" s="121" t="n">
        <v>8.6</v>
      </c>
      <c r="F118" s="121" t="n">
        <v>16.6</v>
      </c>
      <c r="G118" s="121" t="n">
        <v>13.5</v>
      </c>
      <c r="H118" s="121" t="n">
        <v>12.1</v>
      </c>
      <c r="I118" s="121" t="n">
        <v>17.2</v>
      </c>
      <c r="J118" s="121" t="n">
        <v>94.3</v>
      </c>
      <c r="K118" s="121" t="n">
        <v>45.3</v>
      </c>
    </row>
    <row r="119" customFormat="false" ht="11.45" hidden="false" customHeight="true" outlineLevel="0" collapsed="false">
      <c r="A119" s="72" t="str">
        <f aca="false">IF(D119&lt;&gt;"",COUNTA($D$10:D119),"")</f>
        <v/>
      </c>
      <c r="B119" s="73"/>
    </row>
    <row r="120" customFormat="false" ht="22.5" hidden="false" customHeight="true" outlineLevel="0" collapsed="false">
      <c r="A120" s="72" t="str">
        <f aca="false">IF(D120&lt;&gt;"",COUNTA($D$10:D120),"")</f>
        <v/>
      </c>
      <c r="B120" s="85" t="s">
        <v>279</v>
      </c>
      <c r="C120" s="120"/>
      <c r="D120" s="120"/>
      <c r="E120" s="120"/>
      <c r="F120" s="120"/>
      <c r="G120" s="120"/>
      <c r="H120" s="120"/>
      <c r="I120" s="120"/>
      <c r="J120" s="120"/>
      <c r="K120" s="120"/>
    </row>
    <row r="121" customFormat="false" ht="11.45" hidden="false" customHeight="true" outlineLevel="0" collapsed="false">
      <c r="A121" s="72" t="n">
        <f aca="false">IF(D121&lt;&gt;"",COUNTA($D$10:D121),"")</f>
        <v>91</v>
      </c>
      <c r="B121" s="99" t="s">
        <v>168</v>
      </c>
      <c r="C121" s="120" t="n">
        <v>36.9</v>
      </c>
      <c r="D121" s="120" t="s">
        <v>27</v>
      </c>
      <c r="E121" s="120" t="n">
        <v>9.8</v>
      </c>
      <c r="F121" s="120" t="n">
        <v>11.4</v>
      </c>
      <c r="G121" s="120" t="n">
        <v>6.6</v>
      </c>
      <c r="H121" s="120" t="s">
        <v>27</v>
      </c>
      <c r="I121" s="120" t="s">
        <v>27</v>
      </c>
      <c r="J121" s="120" t="n">
        <v>72.2</v>
      </c>
      <c r="K121" s="120" t="n">
        <v>39.3</v>
      </c>
    </row>
    <row r="122" customFormat="false" ht="11.45" hidden="false" customHeight="true" outlineLevel="0" collapsed="false">
      <c r="A122" s="72" t="n">
        <f aca="false">IF(D122&lt;&gt;"",COUNTA($D$10:D122),"")</f>
        <v>92</v>
      </c>
      <c r="B122" s="99" t="s">
        <v>169</v>
      </c>
      <c r="C122" s="120" t="n">
        <v>33.3</v>
      </c>
      <c r="D122" s="120" t="s">
        <v>27</v>
      </c>
      <c r="E122" s="120" t="n">
        <v>12.4</v>
      </c>
      <c r="F122" s="120" t="n">
        <v>10.6</v>
      </c>
      <c r="G122" s="120" t="n">
        <v>5.6</v>
      </c>
      <c r="H122" s="120" t="s">
        <v>27</v>
      </c>
      <c r="I122" s="120" t="s">
        <v>27</v>
      </c>
      <c r="J122" s="120" t="n">
        <v>68.5</v>
      </c>
      <c r="K122" s="120" t="n">
        <v>37.4</v>
      </c>
    </row>
    <row r="123" customFormat="false" ht="11.45" hidden="false" customHeight="true" outlineLevel="0" collapsed="false">
      <c r="A123" s="72" t="n">
        <f aca="false">IF(D123&lt;&gt;"",COUNTA($D$10:D123),"")</f>
        <v>93</v>
      </c>
      <c r="B123" s="99" t="s">
        <v>170</v>
      </c>
      <c r="C123" s="120" t="n">
        <v>59.1</v>
      </c>
      <c r="D123" s="120" t="s">
        <v>27</v>
      </c>
      <c r="E123" s="120" t="n">
        <v>26.4</v>
      </c>
      <c r="F123" s="120" t="n">
        <v>22.9</v>
      </c>
      <c r="G123" s="120" t="s">
        <v>27</v>
      </c>
      <c r="H123" s="120" t="s">
        <v>27</v>
      </c>
      <c r="I123" s="120" t="s">
        <v>27</v>
      </c>
      <c r="J123" s="120" t="n">
        <v>60.5</v>
      </c>
      <c r="K123" s="120" t="n">
        <v>34.7</v>
      </c>
    </row>
    <row r="124" customFormat="false" ht="11.45" hidden="false" customHeight="true" outlineLevel="0" collapsed="false">
      <c r="A124" s="72" t="n">
        <f aca="false">IF(D124&lt;&gt;"",COUNTA($D$10:D124),"")</f>
        <v>94</v>
      </c>
      <c r="B124" s="99" t="s">
        <v>171</v>
      </c>
      <c r="C124" s="120" t="n">
        <v>18.4</v>
      </c>
      <c r="D124" s="120" t="s">
        <v>27</v>
      </c>
      <c r="E124" s="120" t="n">
        <v>6.5</v>
      </c>
      <c r="F124" s="120" t="n">
        <v>8.5</v>
      </c>
      <c r="G124" s="120" t="s">
        <v>27</v>
      </c>
      <c r="H124" s="120" t="s">
        <v>27</v>
      </c>
      <c r="I124" s="120" t="s">
        <v>27</v>
      </c>
      <c r="J124" s="120" t="n">
        <v>60.8</v>
      </c>
      <c r="K124" s="120" t="n">
        <v>33.5</v>
      </c>
    </row>
    <row r="125" customFormat="false" ht="11.45" hidden="false" customHeight="true" outlineLevel="0" collapsed="false">
      <c r="A125" s="72" t="n">
        <f aca="false">IF(D125&lt;&gt;"",COUNTA($D$10:D125),"")</f>
        <v>95</v>
      </c>
      <c r="B125" s="99" t="s">
        <v>275</v>
      </c>
      <c r="C125" s="120" t="n">
        <v>5.7</v>
      </c>
      <c r="D125" s="120" t="s">
        <v>27</v>
      </c>
      <c r="E125" s="120" t="s">
        <v>27</v>
      </c>
      <c r="F125" s="120" t="s">
        <v>27</v>
      </c>
      <c r="G125" s="120" t="s">
        <v>27</v>
      </c>
      <c r="H125" s="120" t="s">
        <v>27</v>
      </c>
      <c r="I125" s="120" t="s">
        <v>18</v>
      </c>
      <c r="J125" s="120" t="n">
        <v>60.4</v>
      </c>
      <c r="K125" s="120" t="n">
        <v>33.8</v>
      </c>
    </row>
    <row r="126" customFormat="false" ht="11.45" hidden="false" customHeight="true" outlineLevel="0" collapsed="false">
      <c r="A126" s="72" t="n">
        <f aca="false">IF(D126&lt;&gt;"",COUNTA($D$10:D126),"")</f>
        <v>96</v>
      </c>
      <c r="B126" s="99" t="s">
        <v>172</v>
      </c>
      <c r="C126" s="120" t="n">
        <v>6.7</v>
      </c>
      <c r="D126" s="120" t="s">
        <v>18</v>
      </c>
      <c r="E126" s="120" t="s">
        <v>27</v>
      </c>
      <c r="F126" s="120" t="s">
        <v>27</v>
      </c>
      <c r="G126" s="120" t="s">
        <v>27</v>
      </c>
      <c r="H126" s="120" t="s">
        <v>27</v>
      </c>
      <c r="I126" s="120" t="s">
        <v>27</v>
      </c>
      <c r="J126" s="120" t="n">
        <v>71.3</v>
      </c>
      <c r="K126" s="120" t="n">
        <v>40.7</v>
      </c>
    </row>
    <row r="127" customFormat="false" ht="11.45" hidden="false" customHeight="true" outlineLevel="0" collapsed="false">
      <c r="A127" s="72" t="n">
        <f aca="false">IF(D127&lt;&gt;"",COUNTA($D$10:D127),"")</f>
        <v>97</v>
      </c>
      <c r="B127" s="99" t="s">
        <v>174</v>
      </c>
      <c r="C127" s="120" t="s">
        <v>27</v>
      </c>
      <c r="D127" s="120" t="s">
        <v>18</v>
      </c>
      <c r="E127" s="120" t="s">
        <v>27</v>
      </c>
      <c r="F127" s="120" t="s">
        <v>27</v>
      </c>
      <c r="G127" s="120" t="s">
        <v>27</v>
      </c>
      <c r="H127" s="120" t="s">
        <v>27</v>
      </c>
      <c r="I127" s="120" t="s">
        <v>18</v>
      </c>
      <c r="J127" s="120" t="s">
        <v>27</v>
      </c>
      <c r="K127" s="120" t="n">
        <v>42.8</v>
      </c>
    </row>
    <row r="128" customFormat="false" ht="11.45" hidden="false" customHeight="true" outlineLevel="0" collapsed="false">
      <c r="A128" s="72" t="n">
        <f aca="false">IF(D128&lt;&gt;"",COUNTA($D$10:D128),"")</f>
        <v>98</v>
      </c>
      <c r="B128" s="99" t="s">
        <v>175</v>
      </c>
      <c r="C128" s="120" t="s">
        <v>27</v>
      </c>
      <c r="D128" s="120" t="s">
        <v>27</v>
      </c>
      <c r="E128" s="120" t="s">
        <v>18</v>
      </c>
      <c r="F128" s="120" t="s">
        <v>27</v>
      </c>
      <c r="G128" s="120" t="s">
        <v>27</v>
      </c>
      <c r="H128" s="120" t="s">
        <v>18</v>
      </c>
      <c r="I128" s="120" t="s">
        <v>18</v>
      </c>
      <c r="J128" s="120" t="s">
        <v>27</v>
      </c>
      <c r="K128" s="120" t="s">
        <v>27</v>
      </c>
    </row>
    <row r="129" customFormat="false" ht="22.5" hidden="false" customHeight="true" outlineLevel="0" collapsed="false">
      <c r="A129" s="72" t="n">
        <f aca="false">IF(D129&lt;&gt;"",COUNTA($D$10:D129),"")</f>
        <v>99</v>
      </c>
      <c r="B129" s="100" t="s">
        <v>151</v>
      </c>
      <c r="C129" s="121" t="n">
        <v>165</v>
      </c>
      <c r="D129" s="121" t="n">
        <v>11.3</v>
      </c>
      <c r="E129" s="121" t="n">
        <v>59.8</v>
      </c>
      <c r="F129" s="121" t="n">
        <v>60.4</v>
      </c>
      <c r="G129" s="121" t="n">
        <v>20.5</v>
      </c>
      <c r="H129" s="121" t="n">
        <v>8.2</v>
      </c>
      <c r="I129" s="121" t="s">
        <v>27</v>
      </c>
      <c r="J129" s="121" t="n">
        <v>65.5</v>
      </c>
      <c r="K129" s="121" t="n">
        <v>36.5</v>
      </c>
    </row>
    <row r="130" customFormat="false" ht="11.45" hidden="false" customHeight="true" outlineLevel="0" collapsed="false">
      <c r="A130" s="72" t="str">
        <f aca="false">IF(D130&lt;&gt;"",COUNTA($D$10:D130),"")</f>
        <v/>
      </c>
      <c r="B130" s="73"/>
    </row>
    <row r="131" customFormat="false" ht="22.5" hidden="false" customHeight="true" outlineLevel="0" collapsed="false">
      <c r="A131" s="72" t="str">
        <f aca="false">IF(D131&lt;&gt;"",COUNTA($D$10:D131),"")</f>
        <v/>
      </c>
      <c r="B131" s="85" t="s">
        <v>280</v>
      </c>
      <c r="C131" s="120"/>
      <c r="D131" s="120"/>
      <c r="E131" s="120"/>
      <c r="F131" s="120"/>
      <c r="G131" s="120"/>
      <c r="H131" s="120"/>
      <c r="I131" s="120"/>
      <c r="J131" s="120"/>
      <c r="K131" s="120"/>
    </row>
    <row r="132" customFormat="false" ht="11.45" hidden="false" customHeight="true" outlineLevel="0" collapsed="false">
      <c r="A132" s="72" t="n">
        <f aca="false">IF(D132&lt;&gt;"",COUNTA($D$10:D132),"")</f>
        <v>100</v>
      </c>
      <c r="B132" s="99" t="s">
        <v>168</v>
      </c>
      <c r="C132" s="120" t="n">
        <v>15.5</v>
      </c>
      <c r="D132" s="120" t="s">
        <v>27</v>
      </c>
      <c r="E132" s="120" t="n">
        <v>6.3</v>
      </c>
      <c r="F132" s="120" t="n">
        <v>5.5</v>
      </c>
      <c r="G132" s="120" t="s">
        <v>27</v>
      </c>
      <c r="H132" s="120" t="s">
        <v>27</v>
      </c>
      <c r="I132" s="120" t="s">
        <v>27</v>
      </c>
      <c r="J132" s="120" t="n">
        <v>61.7</v>
      </c>
      <c r="K132" s="120" t="n">
        <v>35.5</v>
      </c>
    </row>
    <row r="133" customFormat="false" ht="11.45" hidden="false" customHeight="true" outlineLevel="0" collapsed="false">
      <c r="A133" s="72" t="n">
        <f aca="false">IF(D133&lt;&gt;"",COUNTA($D$10:D133),"")</f>
        <v>101</v>
      </c>
      <c r="B133" s="99" t="s">
        <v>169</v>
      </c>
      <c r="C133" s="120" t="n">
        <v>22.3</v>
      </c>
      <c r="D133" s="120" t="s">
        <v>27</v>
      </c>
      <c r="E133" s="120" t="n">
        <v>11.6</v>
      </c>
      <c r="F133" s="120" t="n">
        <v>7.2</v>
      </c>
      <c r="G133" s="120" t="s">
        <v>27</v>
      </c>
      <c r="H133" s="120" t="s">
        <v>18</v>
      </c>
      <c r="I133" s="120" t="s">
        <v>27</v>
      </c>
      <c r="J133" s="120" t="n">
        <v>55.7</v>
      </c>
      <c r="K133" s="120" t="n">
        <v>33.1</v>
      </c>
    </row>
    <row r="134" customFormat="false" ht="11.45" hidden="false" customHeight="true" outlineLevel="0" collapsed="false">
      <c r="A134" s="72" t="n">
        <f aca="false">IF(D134&lt;&gt;"",COUNTA($D$10:D134),"")</f>
        <v>102</v>
      </c>
      <c r="B134" s="99" t="s">
        <v>170</v>
      </c>
      <c r="C134" s="120" t="n">
        <v>135.2</v>
      </c>
      <c r="D134" s="120" t="n">
        <v>6.2</v>
      </c>
      <c r="E134" s="120" t="n">
        <v>72.5</v>
      </c>
      <c r="F134" s="120" t="n">
        <v>52.9</v>
      </c>
      <c r="G134" s="120" t="s">
        <v>27</v>
      </c>
      <c r="H134" s="120" t="s">
        <v>27</v>
      </c>
      <c r="I134" s="120" t="s">
        <v>27</v>
      </c>
      <c r="J134" s="120" t="n">
        <v>57.7</v>
      </c>
      <c r="K134" s="120" t="n">
        <v>33.9</v>
      </c>
    </row>
    <row r="135" customFormat="false" ht="11.45" hidden="false" customHeight="true" outlineLevel="0" collapsed="false">
      <c r="A135" s="72" t="n">
        <f aca="false">IF(D135&lt;&gt;"",COUNTA($D$10:D135),"")</f>
        <v>103</v>
      </c>
      <c r="B135" s="99" t="s">
        <v>171</v>
      </c>
      <c r="C135" s="120" t="n">
        <v>42</v>
      </c>
      <c r="D135" s="120" t="s">
        <v>27</v>
      </c>
      <c r="E135" s="120" t="n">
        <v>20.8</v>
      </c>
      <c r="F135" s="120" t="n">
        <v>15.6</v>
      </c>
      <c r="G135" s="120" t="s">
        <v>27</v>
      </c>
      <c r="H135" s="120" t="s">
        <v>18</v>
      </c>
      <c r="I135" s="120" t="s">
        <v>27</v>
      </c>
      <c r="J135" s="120" t="n">
        <v>59.8</v>
      </c>
      <c r="K135" s="120" t="n">
        <v>33.5</v>
      </c>
    </row>
    <row r="136" customFormat="false" ht="11.45" hidden="false" customHeight="true" outlineLevel="0" collapsed="false">
      <c r="A136" s="72" t="n">
        <f aca="false">IF(D136&lt;&gt;"",COUNTA($D$10:D136),"")</f>
        <v>104</v>
      </c>
      <c r="B136" s="99" t="s">
        <v>275</v>
      </c>
      <c r="C136" s="120" t="n">
        <v>9.9</v>
      </c>
      <c r="D136" s="120" t="s">
        <v>27</v>
      </c>
      <c r="E136" s="120" t="s">
        <v>27</v>
      </c>
      <c r="F136" s="120" t="n">
        <v>5.4</v>
      </c>
      <c r="G136" s="120" t="s">
        <v>27</v>
      </c>
      <c r="H136" s="120" t="s">
        <v>27</v>
      </c>
      <c r="I136" s="120" t="s">
        <v>18</v>
      </c>
      <c r="J136" s="120" t="n">
        <v>61.9</v>
      </c>
      <c r="K136" s="120" t="n">
        <v>30.4</v>
      </c>
    </row>
    <row r="137" customFormat="false" ht="11.45" hidden="false" customHeight="true" outlineLevel="0" collapsed="false">
      <c r="A137" s="72" t="n">
        <f aca="false">IF(D137&lt;&gt;"",COUNTA($D$10:D137),"")</f>
        <v>105</v>
      </c>
      <c r="B137" s="99" t="s">
        <v>276</v>
      </c>
      <c r="C137" s="120" t="s">
        <v>27</v>
      </c>
      <c r="D137" s="120" t="s">
        <v>27</v>
      </c>
      <c r="E137" s="120" t="s">
        <v>27</v>
      </c>
      <c r="F137" s="120" t="s">
        <v>27</v>
      </c>
      <c r="G137" s="120" t="s">
        <v>27</v>
      </c>
      <c r="H137" s="120" t="s">
        <v>18</v>
      </c>
      <c r="I137" s="120" t="s">
        <v>18</v>
      </c>
      <c r="J137" s="120" t="s">
        <v>27</v>
      </c>
      <c r="K137" s="120" t="n">
        <v>36.9</v>
      </c>
    </row>
    <row r="138" customFormat="false" ht="11.45" hidden="false" customHeight="true" outlineLevel="0" collapsed="false">
      <c r="A138" s="72" t="n">
        <f aca="false">IF(D138&lt;&gt;"",COUNTA($D$10:D138),"")</f>
        <v>106</v>
      </c>
      <c r="B138" s="99" t="s">
        <v>174</v>
      </c>
      <c r="C138" s="120" t="n">
        <v>5.9</v>
      </c>
      <c r="D138" s="120" t="s">
        <v>18</v>
      </c>
      <c r="E138" s="120" t="s">
        <v>27</v>
      </c>
      <c r="F138" s="120" t="s">
        <v>27</v>
      </c>
      <c r="G138" s="120" t="s">
        <v>27</v>
      </c>
      <c r="H138" s="120" t="s">
        <v>27</v>
      </c>
      <c r="I138" s="120" t="s">
        <v>18</v>
      </c>
      <c r="J138" s="120" t="n">
        <v>72</v>
      </c>
      <c r="K138" s="120" t="n">
        <v>36.7</v>
      </c>
    </row>
    <row r="139" customFormat="false" ht="11.45" hidden="false" customHeight="true" outlineLevel="0" collapsed="false">
      <c r="A139" s="72" t="n">
        <f aca="false">IF(D139&lt;&gt;"",COUNTA($D$10:D139),"")</f>
        <v>107</v>
      </c>
      <c r="B139" s="99" t="s">
        <v>175</v>
      </c>
      <c r="C139" s="120" t="s">
        <v>27</v>
      </c>
      <c r="D139" s="120" t="s">
        <v>18</v>
      </c>
      <c r="E139" s="120" t="s">
        <v>27</v>
      </c>
      <c r="F139" s="120" t="s">
        <v>27</v>
      </c>
      <c r="G139" s="120" t="s">
        <v>27</v>
      </c>
      <c r="H139" s="120" t="s">
        <v>27</v>
      </c>
      <c r="I139" s="120" t="s">
        <v>27</v>
      </c>
      <c r="J139" s="120" t="s">
        <v>27</v>
      </c>
      <c r="K139" s="120" t="s">
        <v>27</v>
      </c>
    </row>
    <row r="140" customFormat="false" ht="22.5" hidden="false" customHeight="true" outlineLevel="0" collapsed="false">
      <c r="A140" s="72" t="n">
        <f aca="false">IF(D140&lt;&gt;"",COUNTA($D$10:D140),"")</f>
        <v>108</v>
      </c>
      <c r="B140" s="100" t="s">
        <v>151</v>
      </c>
      <c r="C140" s="121" t="n">
        <v>237.2</v>
      </c>
      <c r="D140" s="121" t="n">
        <v>12.2</v>
      </c>
      <c r="E140" s="121" t="n">
        <v>118.9</v>
      </c>
      <c r="F140" s="121" t="n">
        <v>91</v>
      </c>
      <c r="G140" s="121" t="n">
        <v>10.7</v>
      </c>
      <c r="H140" s="121" t="s">
        <v>27</v>
      </c>
      <c r="I140" s="121" t="s">
        <v>27</v>
      </c>
      <c r="J140" s="121" t="n">
        <v>59</v>
      </c>
      <c r="K140" s="121" t="n">
        <v>33.9</v>
      </c>
    </row>
    <row r="141" customFormat="false" ht="11.45" hidden="false" customHeight="true" outlineLevel="0" collapsed="false">
      <c r="A141" s="72" t="str">
        <f aca="false">IF(D141&lt;&gt;"",COUNTA($D$10:D141),"")</f>
        <v/>
      </c>
      <c r="B141" s="73"/>
    </row>
    <row r="142" customFormat="false" ht="22.5" hidden="false" customHeight="true" outlineLevel="0" collapsed="false">
      <c r="A142" s="72" t="str">
        <f aca="false">IF(D142&lt;&gt;"",COUNTA($D$10:D142),"")</f>
        <v/>
      </c>
      <c r="B142" s="85" t="s">
        <v>181</v>
      </c>
      <c r="C142" s="120"/>
      <c r="D142" s="120"/>
      <c r="E142" s="120"/>
      <c r="F142" s="120"/>
      <c r="G142" s="120"/>
      <c r="H142" s="120"/>
      <c r="I142" s="120"/>
      <c r="J142" s="120"/>
      <c r="K142" s="120"/>
    </row>
    <row r="143" customFormat="false" ht="11.45" hidden="false" customHeight="true" outlineLevel="0" collapsed="false">
      <c r="A143" s="72" t="n">
        <f aca="false">IF(D143&lt;&gt;"",COUNTA($D$10:D143),"")</f>
        <v>109</v>
      </c>
      <c r="B143" s="99" t="s">
        <v>168</v>
      </c>
      <c r="C143" s="120" t="s">
        <v>27</v>
      </c>
      <c r="D143" s="120" t="s">
        <v>27</v>
      </c>
      <c r="E143" s="120" t="s">
        <v>27</v>
      </c>
      <c r="F143" s="120" t="s">
        <v>27</v>
      </c>
      <c r="G143" s="120" t="s">
        <v>18</v>
      </c>
      <c r="H143" s="120" t="s">
        <v>18</v>
      </c>
      <c r="I143" s="120" t="s">
        <v>18</v>
      </c>
      <c r="J143" s="120" t="s">
        <v>27</v>
      </c>
      <c r="K143" s="120" t="s">
        <v>27</v>
      </c>
    </row>
    <row r="144" customFormat="false" ht="11.45" hidden="false" customHeight="true" outlineLevel="0" collapsed="false">
      <c r="A144" s="72" t="n">
        <f aca="false">IF(D144&lt;&gt;"",COUNTA($D$10:D144),"")</f>
        <v>110</v>
      </c>
      <c r="B144" s="99" t="s">
        <v>169</v>
      </c>
      <c r="C144" s="120" t="s">
        <v>27</v>
      </c>
      <c r="D144" s="120" t="s">
        <v>18</v>
      </c>
      <c r="E144" s="120" t="s">
        <v>27</v>
      </c>
      <c r="F144" s="120" t="s">
        <v>18</v>
      </c>
      <c r="G144" s="120" t="s">
        <v>27</v>
      </c>
      <c r="H144" s="120" t="s">
        <v>27</v>
      </c>
      <c r="I144" s="120" t="s">
        <v>27</v>
      </c>
      <c r="J144" s="120" t="s">
        <v>27</v>
      </c>
      <c r="K144" s="120" t="s">
        <v>27</v>
      </c>
    </row>
    <row r="145" customFormat="false" ht="11.45" hidden="false" customHeight="true" outlineLevel="0" collapsed="false">
      <c r="A145" s="72" t="n">
        <f aca="false">IF(D145&lt;&gt;"",COUNTA($D$10:D145),"")</f>
        <v>111</v>
      </c>
      <c r="B145" s="99" t="s">
        <v>170</v>
      </c>
      <c r="C145" s="120" t="n">
        <v>9.1</v>
      </c>
      <c r="D145" s="120" t="s">
        <v>27</v>
      </c>
      <c r="E145" s="120" t="s">
        <v>27</v>
      </c>
      <c r="F145" s="120" t="s">
        <v>27</v>
      </c>
      <c r="G145" s="120" t="s">
        <v>27</v>
      </c>
      <c r="H145" s="120" t="s">
        <v>27</v>
      </c>
      <c r="I145" s="120" t="s">
        <v>18</v>
      </c>
      <c r="J145" s="120" t="n">
        <v>53.6</v>
      </c>
      <c r="K145" s="120" t="n">
        <v>32.3</v>
      </c>
    </row>
    <row r="146" customFormat="false" ht="11.45" hidden="false" customHeight="true" outlineLevel="0" collapsed="false">
      <c r="A146" s="72" t="n">
        <f aca="false">IF(D146&lt;&gt;"",COUNTA($D$10:D146),"")</f>
        <v>112</v>
      </c>
      <c r="B146" s="99" t="s">
        <v>171</v>
      </c>
      <c r="C146" s="120" t="s">
        <v>27</v>
      </c>
      <c r="D146" s="120" t="s">
        <v>27</v>
      </c>
      <c r="E146" s="120" t="s">
        <v>27</v>
      </c>
      <c r="F146" s="120" t="s">
        <v>27</v>
      </c>
      <c r="G146" s="120" t="s">
        <v>18</v>
      </c>
      <c r="H146" s="120" t="s">
        <v>18</v>
      </c>
      <c r="I146" s="120" t="s">
        <v>18</v>
      </c>
      <c r="J146" s="120" t="s">
        <v>27</v>
      </c>
      <c r="K146" s="120" t="n">
        <v>30</v>
      </c>
    </row>
    <row r="147" customFormat="false" ht="11.45" hidden="false" customHeight="true" outlineLevel="0" collapsed="false">
      <c r="A147" s="72" t="n">
        <f aca="false">IF(D147&lt;&gt;"",COUNTA($D$10:D147),"")</f>
        <v>113</v>
      </c>
      <c r="B147" s="99" t="s">
        <v>275</v>
      </c>
      <c r="C147" s="120" t="s">
        <v>27</v>
      </c>
      <c r="D147" s="120" t="s">
        <v>18</v>
      </c>
      <c r="E147" s="120" t="s">
        <v>27</v>
      </c>
      <c r="F147" s="120" t="s">
        <v>27</v>
      </c>
      <c r="G147" s="120" t="s">
        <v>18</v>
      </c>
      <c r="H147" s="120" t="s">
        <v>18</v>
      </c>
      <c r="I147" s="120" t="s">
        <v>18</v>
      </c>
      <c r="J147" s="120" t="s">
        <v>27</v>
      </c>
      <c r="K147" s="120" t="s">
        <v>27</v>
      </c>
    </row>
    <row r="148" customFormat="false" ht="11.45" hidden="false" customHeight="true" outlineLevel="0" collapsed="false">
      <c r="A148" s="72" t="n">
        <f aca="false">IF(D148&lt;&gt;"",COUNTA($D$10:D148),"")</f>
        <v>114</v>
      </c>
      <c r="B148" s="99" t="s">
        <v>276</v>
      </c>
      <c r="C148" s="120" t="s">
        <v>27</v>
      </c>
      <c r="D148" s="120" t="s">
        <v>18</v>
      </c>
      <c r="E148" s="120" t="s">
        <v>27</v>
      </c>
      <c r="F148" s="120" t="s">
        <v>27</v>
      </c>
      <c r="G148" s="120" t="s">
        <v>18</v>
      </c>
      <c r="H148" s="120" t="s">
        <v>18</v>
      </c>
      <c r="I148" s="120" t="s">
        <v>18</v>
      </c>
      <c r="J148" s="120" t="s">
        <v>27</v>
      </c>
      <c r="K148" s="120" t="s">
        <v>27</v>
      </c>
    </row>
    <row r="149" customFormat="false" ht="11.45" hidden="false" customHeight="true" outlineLevel="0" collapsed="false">
      <c r="A149" s="72" t="n">
        <f aca="false">IF(D149&lt;&gt;"",COUNTA($D$10:D149),"")</f>
        <v>115</v>
      </c>
      <c r="B149" s="99" t="s">
        <v>174</v>
      </c>
      <c r="C149" s="120" t="s">
        <v>18</v>
      </c>
      <c r="D149" s="120" t="s">
        <v>18</v>
      </c>
      <c r="E149" s="120" t="s">
        <v>18</v>
      </c>
      <c r="F149" s="120" t="s">
        <v>18</v>
      </c>
      <c r="G149" s="120" t="s">
        <v>18</v>
      </c>
      <c r="H149" s="120" t="s">
        <v>18</v>
      </c>
      <c r="I149" s="120" t="s">
        <v>18</v>
      </c>
      <c r="J149" s="120" t="s">
        <v>18</v>
      </c>
      <c r="K149" s="120" t="s">
        <v>18</v>
      </c>
    </row>
    <row r="150" customFormat="false" ht="11.45" hidden="false" customHeight="true" outlineLevel="0" collapsed="false">
      <c r="A150" s="72" t="n">
        <f aca="false">IF(D150&lt;&gt;"",COUNTA($D$10:D150),"")</f>
        <v>116</v>
      </c>
      <c r="B150" s="99" t="s">
        <v>175</v>
      </c>
      <c r="C150" s="120" t="s">
        <v>18</v>
      </c>
      <c r="D150" s="120" t="s">
        <v>18</v>
      </c>
      <c r="E150" s="120" t="s">
        <v>18</v>
      </c>
      <c r="F150" s="120" t="s">
        <v>18</v>
      </c>
      <c r="G150" s="120" t="s">
        <v>18</v>
      </c>
      <c r="H150" s="120" t="s">
        <v>18</v>
      </c>
      <c r="I150" s="120" t="s">
        <v>18</v>
      </c>
      <c r="J150" s="120" t="s">
        <v>18</v>
      </c>
      <c r="K150" s="120" t="s">
        <v>18</v>
      </c>
    </row>
    <row r="151" customFormat="false" ht="22.5" hidden="false" customHeight="true" outlineLevel="0" collapsed="false">
      <c r="A151" s="72" t="n">
        <f aca="false">IF(D151&lt;&gt;"",COUNTA($D$10:D151),"")</f>
        <v>117</v>
      </c>
      <c r="B151" s="100" t="s">
        <v>151</v>
      </c>
      <c r="C151" s="121" t="n">
        <v>16.6</v>
      </c>
      <c r="D151" s="121" t="s">
        <v>27</v>
      </c>
      <c r="E151" s="121" t="n">
        <v>6.8</v>
      </c>
      <c r="F151" s="121" t="n">
        <v>5.9</v>
      </c>
      <c r="G151" s="121" t="s">
        <v>27</v>
      </c>
      <c r="H151" s="121" t="s">
        <v>27</v>
      </c>
      <c r="I151" s="121" t="s">
        <v>27</v>
      </c>
      <c r="J151" s="121" t="n">
        <v>57.5</v>
      </c>
      <c r="K151" s="121" t="n">
        <v>32.7</v>
      </c>
    </row>
    <row r="152" customFormat="false" ht="11.45" hidden="false" customHeight="true" outlineLevel="0" collapsed="false">
      <c r="A152" s="72" t="str">
        <f aca="false">IF(D152&lt;&gt;"",COUNTA($D$10:D152),"")</f>
        <v/>
      </c>
      <c r="B152" s="73"/>
    </row>
    <row r="153" customFormat="false" ht="33.6" hidden="false" customHeight="true" outlineLevel="0" collapsed="false">
      <c r="A153" s="72" t="str">
        <f aca="false">IF(D153&lt;&gt;"",COUNTA($D$10:D153),"")</f>
        <v/>
      </c>
      <c r="B153" s="85" t="s">
        <v>281</v>
      </c>
      <c r="C153" s="120"/>
      <c r="D153" s="120"/>
      <c r="E153" s="120"/>
      <c r="F153" s="120"/>
      <c r="G153" s="120"/>
      <c r="H153" s="120"/>
      <c r="I153" s="120"/>
      <c r="J153" s="120"/>
      <c r="K153" s="120"/>
    </row>
    <row r="154" customFormat="false" ht="11.45" hidden="false" customHeight="true" outlineLevel="0" collapsed="false">
      <c r="A154" s="72" t="n">
        <f aca="false">IF(D154&lt;&gt;"",COUNTA($D$10:D154),"")</f>
        <v>118</v>
      </c>
      <c r="B154" s="99" t="s">
        <v>168</v>
      </c>
      <c r="C154" s="120" t="s">
        <v>27</v>
      </c>
      <c r="D154" s="120" t="s">
        <v>18</v>
      </c>
      <c r="E154" s="120" t="s">
        <v>18</v>
      </c>
      <c r="F154" s="120" t="s">
        <v>27</v>
      </c>
      <c r="G154" s="120" t="s">
        <v>27</v>
      </c>
      <c r="H154" s="120" t="s">
        <v>27</v>
      </c>
      <c r="I154" s="120" t="s">
        <v>27</v>
      </c>
      <c r="J154" s="120" t="s">
        <v>27</v>
      </c>
      <c r="K154" s="120" t="s">
        <v>27</v>
      </c>
    </row>
    <row r="155" customFormat="false" ht="11.45" hidden="false" customHeight="true" outlineLevel="0" collapsed="false">
      <c r="A155" s="72" t="n">
        <f aca="false">IF(D155&lt;&gt;"",COUNTA($D$10:D155),"")</f>
        <v>119</v>
      </c>
      <c r="B155" s="99" t="s">
        <v>169</v>
      </c>
      <c r="C155" s="120" t="s">
        <v>27</v>
      </c>
      <c r="D155" s="120" t="s">
        <v>18</v>
      </c>
      <c r="E155" s="120" t="s">
        <v>27</v>
      </c>
      <c r="F155" s="120" t="s">
        <v>27</v>
      </c>
      <c r="G155" s="120" t="s">
        <v>18</v>
      </c>
      <c r="H155" s="120" t="s">
        <v>18</v>
      </c>
      <c r="I155" s="120" t="s">
        <v>18</v>
      </c>
      <c r="J155" s="120" t="s">
        <v>27</v>
      </c>
      <c r="K155" s="120" t="s">
        <v>27</v>
      </c>
    </row>
    <row r="156" customFormat="false" ht="11.45" hidden="false" customHeight="true" outlineLevel="0" collapsed="false">
      <c r="A156" s="72" t="n">
        <f aca="false">IF(D156&lt;&gt;"",COUNTA($D$10:D156),"")</f>
        <v>120</v>
      </c>
      <c r="B156" s="99" t="s">
        <v>170</v>
      </c>
      <c r="C156" s="120" t="n">
        <v>12.6</v>
      </c>
      <c r="D156" s="120" t="s">
        <v>27</v>
      </c>
      <c r="E156" s="120" t="n">
        <v>5.6</v>
      </c>
      <c r="F156" s="120" t="s">
        <v>27</v>
      </c>
      <c r="G156" s="120" t="s">
        <v>27</v>
      </c>
      <c r="H156" s="120" t="s">
        <v>18</v>
      </c>
      <c r="I156" s="120" t="s">
        <v>18</v>
      </c>
      <c r="J156" s="120" t="n">
        <v>54</v>
      </c>
      <c r="K156" s="120" t="n">
        <v>31.4</v>
      </c>
    </row>
    <row r="157" customFormat="false" ht="11.45" hidden="false" customHeight="true" outlineLevel="0" collapsed="false">
      <c r="A157" s="72" t="n">
        <f aca="false">IF(D157&lt;&gt;"",COUNTA($D$10:D157),"")</f>
        <v>121</v>
      </c>
      <c r="B157" s="99" t="s">
        <v>171</v>
      </c>
      <c r="C157" s="120" t="n">
        <v>7.8</v>
      </c>
      <c r="D157" s="120" t="s">
        <v>27</v>
      </c>
      <c r="E157" s="120" t="s">
        <v>27</v>
      </c>
      <c r="F157" s="120" t="s">
        <v>27</v>
      </c>
      <c r="G157" s="120" t="s">
        <v>27</v>
      </c>
      <c r="H157" s="120" t="s">
        <v>18</v>
      </c>
      <c r="I157" s="120" t="s">
        <v>18</v>
      </c>
      <c r="J157" s="120" t="n">
        <v>47.5</v>
      </c>
      <c r="K157" s="120" t="n">
        <v>33.5</v>
      </c>
    </row>
    <row r="158" customFormat="false" ht="11.45" hidden="false" customHeight="true" outlineLevel="0" collapsed="false">
      <c r="A158" s="72" t="n">
        <f aca="false">IF(D158&lt;&gt;"",COUNTA($D$10:D158),"")</f>
        <v>122</v>
      </c>
      <c r="B158" s="99" t="s">
        <v>275</v>
      </c>
      <c r="C158" s="120" t="s">
        <v>27</v>
      </c>
      <c r="D158" s="120" t="s">
        <v>18</v>
      </c>
      <c r="E158" s="120" t="s">
        <v>27</v>
      </c>
      <c r="F158" s="120" t="s">
        <v>27</v>
      </c>
      <c r="G158" s="120" t="s">
        <v>18</v>
      </c>
      <c r="H158" s="120" t="s">
        <v>18</v>
      </c>
      <c r="I158" s="120" t="s">
        <v>18</v>
      </c>
      <c r="J158" s="120" t="s">
        <v>27</v>
      </c>
      <c r="K158" s="120" t="s">
        <v>27</v>
      </c>
    </row>
    <row r="159" customFormat="false" ht="11.45" hidden="false" customHeight="true" outlineLevel="0" collapsed="false">
      <c r="A159" s="72" t="n">
        <f aca="false">IF(D159&lt;&gt;"",COUNTA($D$10:D159),"")</f>
        <v>123</v>
      </c>
      <c r="B159" s="99" t="s">
        <v>276</v>
      </c>
      <c r="C159" s="120" t="s">
        <v>18</v>
      </c>
      <c r="D159" s="120" t="s">
        <v>18</v>
      </c>
      <c r="E159" s="120" t="s">
        <v>18</v>
      </c>
      <c r="F159" s="120" t="s">
        <v>18</v>
      </c>
      <c r="G159" s="120" t="s">
        <v>18</v>
      </c>
      <c r="H159" s="120" t="s">
        <v>18</v>
      </c>
      <c r="I159" s="120" t="s">
        <v>18</v>
      </c>
      <c r="J159" s="120" t="s">
        <v>18</v>
      </c>
      <c r="K159" s="120" t="s">
        <v>18</v>
      </c>
    </row>
    <row r="160" customFormat="false" ht="11.45" hidden="false" customHeight="true" outlineLevel="0" collapsed="false">
      <c r="A160" s="72" t="n">
        <f aca="false">IF(D160&lt;&gt;"",COUNTA($D$10:D160),"")</f>
        <v>124</v>
      </c>
      <c r="B160" s="99" t="s">
        <v>174</v>
      </c>
      <c r="C160" s="120" t="s">
        <v>18</v>
      </c>
      <c r="D160" s="120" t="s">
        <v>18</v>
      </c>
      <c r="E160" s="120" t="s">
        <v>18</v>
      </c>
      <c r="F160" s="120" t="s">
        <v>18</v>
      </c>
      <c r="G160" s="120" t="s">
        <v>18</v>
      </c>
      <c r="H160" s="120" t="s">
        <v>18</v>
      </c>
      <c r="I160" s="120" t="s">
        <v>18</v>
      </c>
      <c r="J160" s="120" t="s">
        <v>18</v>
      </c>
      <c r="K160" s="120" t="s">
        <v>18</v>
      </c>
    </row>
    <row r="161" customFormat="false" ht="11.45" hidden="false" customHeight="true" outlineLevel="0" collapsed="false">
      <c r="A161" s="72" t="n">
        <f aca="false">IF(D161&lt;&gt;"",COUNTA($D$10:D161),"")</f>
        <v>125</v>
      </c>
      <c r="B161" s="99" t="s">
        <v>175</v>
      </c>
      <c r="C161" s="120" t="s">
        <v>18</v>
      </c>
      <c r="D161" s="120" t="s">
        <v>18</v>
      </c>
      <c r="E161" s="120" t="s">
        <v>18</v>
      </c>
      <c r="F161" s="120" t="s">
        <v>18</v>
      </c>
      <c r="G161" s="120" t="s">
        <v>18</v>
      </c>
      <c r="H161" s="120" t="s">
        <v>18</v>
      </c>
      <c r="I161" s="120" t="s">
        <v>18</v>
      </c>
      <c r="J161" s="120" t="s">
        <v>18</v>
      </c>
      <c r="K161" s="120" t="s">
        <v>18</v>
      </c>
    </row>
    <row r="162" customFormat="false" ht="22.5" hidden="false" customHeight="true" outlineLevel="0" collapsed="false">
      <c r="A162" s="72" t="n">
        <f aca="false">IF(D162&lt;&gt;"",COUNTA($D$10:D162),"")</f>
        <v>126</v>
      </c>
      <c r="B162" s="100" t="s">
        <v>151</v>
      </c>
      <c r="C162" s="121" t="n">
        <v>23</v>
      </c>
      <c r="D162" s="121" t="s">
        <v>27</v>
      </c>
      <c r="E162" s="121" t="n">
        <v>10.3</v>
      </c>
      <c r="F162" s="121" t="n">
        <v>7.3</v>
      </c>
      <c r="G162" s="121" t="s">
        <v>27</v>
      </c>
      <c r="H162" s="121" t="s">
        <v>27</v>
      </c>
      <c r="I162" s="121" t="s">
        <v>27</v>
      </c>
      <c r="J162" s="121" t="n">
        <v>53.4</v>
      </c>
      <c r="K162" s="121" t="n">
        <v>32.4</v>
      </c>
    </row>
    <row r="163" customFormat="false" ht="11.45" hidden="false" customHeight="true" outlineLevel="0" collapsed="false">
      <c r="A163" s="72" t="str">
        <f aca="false">IF(D163&lt;&gt;"",COUNTA($D$10:D163),"")</f>
        <v/>
      </c>
      <c r="B163" s="73"/>
    </row>
    <row r="164" customFormat="false" ht="11.45" hidden="false" customHeight="true" outlineLevel="0" collapsed="false">
      <c r="A164" s="72" t="str">
        <f aca="false">IF(D164&lt;&gt;"",COUNTA($D$10:D164),"")</f>
        <v/>
      </c>
      <c r="B164" s="85" t="s">
        <v>217</v>
      </c>
      <c r="C164" s="120"/>
      <c r="D164" s="120"/>
      <c r="E164" s="120"/>
      <c r="F164" s="120"/>
      <c r="G164" s="120"/>
      <c r="H164" s="120"/>
      <c r="I164" s="120"/>
      <c r="J164" s="120"/>
      <c r="K164" s="120"/>
    </row>
    <row r="165" customFormat="false" ht="11.45" hidden="false" customHeight="true" outlineLevel="0" collapsed="false">
      <c r="A165" s="72" t="n">
        <f aca="false">IF(D165&lt;&gt;"",COUNTA($D$10:D165),"")</f>
        <v>127</v>
      </c>
      <c r="B165" s="99" t="s">
        <v>168</v>
      </c>
      <c r="C165" s="120" t="n">
        <v>144.9</v>
      </c>
      <c r="D165" s="120" t="n">
        <v>5</v>
      </c>
      <c r="E165" s="120" t="n">
        <v>22.8</v>
      </c>
      <c r="F165" s="120" t="n">
        <v>33.4</v>
      </c>
      <c r="G165" s="120" t="n">
        <v>28.1</v>
      </c>
      <c r="H165" s="120" t="n">
        <v>20.7</v>
      </c>
      <c r="I165" s="120" t="n">
        <v>34.9</v>
      </c>
      <c r="J165" s="120" t="n">
        <v>92</v>
      </c>
      <c r="K165" s="120" t="n">
        <v>44.7</v>
      </c>
    </row>
    <row r="166" customFormat="false" ht="11.45" hidden="false" customHeight="true" outlineLevel="0" collapsed="false">
      <c r="A166" s="72" t="n">
        <f aca="false">IF(D166&lt;&gt;"",COUNTA($D$10:D166),"")</f>
        <v>128</v>
      </c>
      <c r="B166" s="99" t="s">
        <v>169</v>
      </c>
      <c r="C166" s="120" t="n">
        <v>121.8</v>
      </c>
      <c r="D166" s="120" t="s">
        <v>27</v>
      </c>
      <c r="E166" s="120" t="n">
        <v>28.1</v>
      </c>
      <c r="F166" s="120" t="n">
        <v>28.5</v>
      </c>
      <c r="G166" s="120" t="n">
        <v>21.5</v>
      </c>
      <c r="H166" s="120" t="n">
        <v>18</v>
      </c>
      <c r="I166" s="120" t="n">
        <v>22.1</v>
      </c>
      <c r="J166" s="120" t="n">
        <v>85.4</v>
      </c>
      <c r="K166" s="120" t="n">
        <v>41.5</v>
      </c>
    </row>
    <row r="167" customFormat="false" ht="11.45" hidden="false" customHeight="true" outlineLevel="0" collapsed="false">
      <c r="A167" s="72" t="n">
        <f aca="false">IF(D167&lt;&gt;"",COUNTA($D$10:D167),"")</f>
        <v>129</v>
      </c>
      <c r="B167" s="99" t="s">
        <v>170</v>
      </c>
      <c r="C167" s="120" t="n">
        <v>279.2</v>
      </c>
      <c r="D167" s="120" t="n">
        <v>14.3</v>
      </c>
      <c r="E167" s="120" t="n">
        <v>110.9</v>
      </c>
      <c r="F167" s="120" t="n">
        <v>93.4</v>
      </c>
      <c r="G167" s="120" t="n">
        <v>24</v>
      </c>
      <c r="H167" s="120" t="n">
        <v>18.6</v>
      </c>
      <c r="I167" s="120" t="n">
        <v>18</v>
      </c>
      <c r="J167" s="120" t="n">
        <v>68.3</v>
      </c>
      <c r="K167" s="120" t="n">
        <v>37.1</v>
      </c>
    </row>
    <row r="168" customFormat="false" ht="11.45" hidden="false" customHeight="true" outlineLevel="0" collapsed="false">
      <c r="A168" s="72" t="n">
        <f aca="false">IF(D168&lt;&gt;"",COUNTA($D$10:D168),"")</f>
        <v>130</v>
      </c>
      <c r="B168" s="99" t="s">
        <v>171</v>
      </c>
      <c r="C168" s="120" t="n">
        <v>92.5</v>
      </c>
      <c r="D168" s="120" t="n">
        <v>7.3</v>
      </c>
      <c r="E168" s="120" t="n">
        <v>33.5</v>
      </c>
      <c r="F168" s="120" t="n">
        <v>28</v>
      </c>
      <c r="G168" s="120" t="n">
        <v>6.8</v>
      </c>
      <c r="H168" s="120" t="n">
        <v>7</v>
      </c>
      <c r="I168" s="120" t="n">
        <v>9.9</v>
      </c>
      <c r="J168" s="120" t="n">
        <v>71.4</v>
      </c>
      <c r="K168" s="120" t="n">
        <v>37.4</v>
      </c>
    </row>
    <row r="169" customFormat="false" ht="11.45" hidden="false" customHeight="true" outlineLevel="0" collapsed="false">
      <c r="A169" s="72" t="n">
        <f aca="false">IF(D169&lt;&gt;"",COUNTA($D$10:D169),"")</f>
        <v>131</v>
      </c>
      <c r="B169" s="99" t="s">
        <v>275</v>
      </c>
      <c r="C169" s="120" t="n">
        <v>24.4</v>
      </c>
      <c r="D169" s="120" t="s">
        <v>27</v>
      </c>
      <c r="E169" s="120" t="n">
        <v>6</v>
      </c>
      <c r="F169" s="120" t="n">
        <v>9.5</v>
      </c>
      <c r="G169" s="120" t="s">
        <v>27</v>
      </c>
      <c r="H169" s="120" t="s">
        <v>27</v>
      </c>
      <c r="I169" s="120" t="s">
        <v>27</v>
      </c>
      <c r="J169" s="120" t="n">
        <v>79.8</v>
      </c>
      <c r="K169" s="120" t="n">
        <v>35.4</v>
      </c>
    </row>
    <row r="170" customFormat="false" ht="11.45" hidden="false" customHeight="true" outlineLevel="0" collapsed="false">
      <c r="A170" s="72" t="n">
        <f aca="false">IF(D170&lt;&gt;"",COUNTA($D$10:D170),"")</f>
        <v>132</v>
      </c>
      <c r="B170" s="99" t="s">
        <v>276</v>
      </c>
      <c r="C170" s="120" t="n">
        <v>45.1</v>
      </c>
      <c r="D170" s="120" t="s">
        <v>27</v>
      </c>
      <c r="E170" s="120" t="n">
        <v>5</v>
      </c>
      <c r="F170" s="120" t="n">
        <v>7</v>
      </c>
      <c r="G170" s="120" t="s">
        <v>27</v>
      </c>
      <c r="H170" s="120" t="n">
        <v>12.1</v>
      </c>
      <c r="I170" s="120" t="n">
        <v>16.4</v>
      </c>
      <c r="J170" s="120" t="n">
        <v>104.4</v>
      </c>
      <c r="K170" s="120" t="n">
        <v>45.5</v>
      </c>
    </row>
    <row r="171" customFormat="false" ht="11.45" hidden="false" customHeight="true" outlineLevel="0" collapsed="false">
      <c r="A171" s="72" t="n">
        <f aca="false">IF(D171&lt;&gt;"",COUNTA($D$10:D171),"")</f>
        <v>133</v>
      </c>
      <c r="B171" s="99" t="s">
        <v>174</v>
      </c>
      <c r="C171" s="120" t="n">
        <v>45.9</v>
      </c>
      <c r="D171" s="120" t="s">
        <v>18</v>
      </c>
      <c r="E171" s="120" t="s">
        <v>27</v>
      </c>
      <c r="F171" s="120" t="n">
        <v>6</v>
      </c>
      <c r="G171" s="120" t="n">
        <v>5.6</v>
      </c>
      <c r="H171" s="120" t="n">
        <v>13.8</v>
      </c>
      <c r="I171" s="120" t="n">
        <v>17</v>
      </c>
      <c r="J171" s="120" t="n">
        <v>109.7</v>
      </c>
      <c r="K171" s="120" t="n">
        <v>43.1</v>
      </c>
    </row>
    <row r="172" customFormat="false" ht="11.45" hidden="false" customHeight="true" outlineLevel="0" collapsed="false">
      <c r="A172" s="72" t="n">
        <f aca="false">IF(D172&lt;&gt;"",COUNTA($D$10:D172),"")</f>
        <v>134</v>
      </c>
      <c r="B172" s="99" t="s">
        <v>175</v>
      </c>
      <c r="C172" s="120" t="n">
        <v>7.4</v>
      </c>
      <c r="D172" s="120" t="s">
        <v>27</v>
      </c>
      <c r="E172" s="120" t="s">
        <v>27</v>
      </c>
      <c r="F172" s="120" t="s">
        <v>27</v>
      </c>
      <c r="G172" s="120" t="s">
        <v>27</v>
      </c>
      <c r="H172" s="120" t="s">
        <v>27</v>
      </c>
      <c r="I172" s="120" t="s">
        <v>27</v>
      </c>
      <c r="J172" s="120" t="n">
        <v>104.6</v>
      </c>
      <c r="K172" s="120" t="n">
        <v>39</v>
      </c>
    </row>
    <row r="173" customFormat="false" ht="22.5" hidden="false" customHeight="true" outlineLevel="0" collapsed="false">
      <c r="A173" s="72" t="n">
        <f aca="false">IF(D173&lt;&gt;"",COUNTA($D$10:D173),"")</f>
        <v>135</v>
      </c>
      <c r="B173" s="100" t="s">
        <v>159</v>
      </c>
      <c r="C173" s="121" t="n">
        <v>761.2</v>
      </c>
      <c r="D173" s="121" t="n">
        <v>32.4</v>
      </c>
      <c r="E173" s="121" t="n">
        <v>210.2</v>
      </c>
      <c r="F173" s="121" t="n">
        <v>206.4</v>
      </c>
      <c r="G173" s="121" t="n">
        <v>93.5</v>
      </c>
      <c r="H173" s="121" t="n">
        <v>94</v>
      </c>
      <c r="I173" s="121" t="n">
        <v>124.8</v>
      </c>
      <c r="J173" s="121" t="n">
        <v>81.3</v>
      </c>
      <c r="K173" s="121" t="n">
        <v>40.3</v>
      </c>
    </row>
  </sheetData>
  <mergeCells count="28">
    <mergeCell ref="A1:B1"/>
    <mergeCell ref="C1:K1"/>
    <mergeCell ref="A2:B2"/>
    <mergeCell ref="C2:K2"/>
    <mergeCell ref="A3:A7"/>
    <mergeCell ref="B3:B7"/>
    <mergeCell ref="C3:C6"/>
    <mergeCell ref="D3:I3"/>
    <mergeCell ref="J3:K3"/>
    <mergeCell ref="D4:D6"/>
    <mergeCell ref="E4:E6"/>
    <mergeCell ref="F4:F6"/>
    <mergeCell ref="G4:G6"/>
    <mergeCell ref="H4:H6"/>
    <mergeCell ref="I4:I6"/>
    <mergeCell ref="J4:J6"/>
    <mergeCell ref="K4:K6"/>
    <mergeCell ref="C7:I7"/>
    <mergeCell ref="J7:K7"/>
    <mergeCell ref="C9:K9"/>
    <mergeCell ref="C20:K20"/>
    <mergeCell ref="C31:K31"/>
    <mergeCell ref="C42:K42"/>
    <mergeCell ref="C53:K53"/>
    <mergeCell ref="C64:K64"/>
    <mergeCell ref="C75:K75"/>
    <mergeCell ref="C86:K86"/>
    <mergeCell ref="C97:K9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rowBreaks count="3" manualBreakCount="3">
    <brk id="52" man="true" max="16383" min="0"/>
    <brk id="96" man="true" max="16383" min="0"/>
    <brk id="140"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2.7"/>
    <col collapsed="false" customWidth="true" hidden="false" outlineLevel="0" max="3" min="3" style="52" width="7.7"/>
    <col collapsed="false" customWidth="true" hidden="false" outlineLevel="0" max="7" min="4" style="52" width="6.7"/>
    <col collapsed="false" customWidth="true" hidden="false" outlineLevel="0" max="11" min="8" style="52" width="7.7"/>
    <col collapsed="false" customWidth="false" hidden="false" outlineLevel="0" max="257" min="12" style="52" width="11.28"/>
  </cols>
  <sheetData>
    <row r="1" s="55" customFormat="true" ht="30" hidden="false" customHeight="true" outlineLevel="0" collapsed="false">
      <c r="A1" s="112" t="s">
        <v>47</v>
      </c>
      <c r="B1" s="112"/>
      <c r="C1" s="113" t="s">
        <v>48</v>
      </c>
      <c r="D1" s="113"/>
      <c r="E1" s="113"/>
      <c r="F1" s="113"/>
      <c r="G1" s="113"/>
      <c r="H1" s="113"/>
      <c r="I1" s="113"/>
      <c r="J1" s="113"/>
      <c r="K1" s="113"/>
    </row>
    <row r="2" s="58" customFormat="true" ht="30" hidden="false" customHeight="true" outlineLevel="0" collapsed="false">
      <c r="A2" s="114" t="s">
        <v>282</v>
      </c>
      <c r="B2" s="114"/>
      <c r="C2" s="115" t="s">
        <v>283</v>
      </c>
      <c r="D2" s="115"/>
      <c r="E2" s="115"/>
      <c r="F2" s="115"/>
      <c r="G2" s="115"/>
      <c r="H2" s="115"/>
      <c r="I2" s="115"/>
      <c r="J2" s="115"/>
      <c r="K2" s="115"/>
    </row>
    <row r="3" s="97" customFormat="true" ht="11.45" hidden="false" customHeight="true" outlineLevel="0" collapsed="false">
      <c r="A3" s="79" t="s">
        <v>105</v>
      </c>
      <c r="B3" s="61" t="s">
        <v>266</v>
      </c>
      <c r="C3" s="61" t="s">
        <v>127</v>
      </c>
      <c r="D3" s="61" t="s">
        <v>267</v>
      </c>
      <c r="E3" s="61"/>
      <c r="F3" s="61"/>
      <c r="G3" s="61"/>
      <c r="H3" s="61"/>
      <c r="I3" s="61"/>
      <c r="J3" s="62" t="s">
        <v>129</v>
      </c>
      <c r="K3" s="62"/>
    </row>
    <row r="4" s="97" customFormat="true" ht="11.45" hidden="false" customHeight="true" outlineLevel="0" collapsed="false">
      <c r="A4" s="79"/>
      <c r="B4" s="61"/>
      <c r="C4" s="61"/>
      <c r="D4" s="61" t="s">
        <v>268</v>
      </c>
      <c r="E4" s="61" t="s">
        <v>269</v>
      </c>
      <c r="F4" s="61" t="s">
        <v>270</v>
      </c>
      <c r="G4" s="61" t="s">
        <v>271</v>
      </c>
      <c r="H4" s="61" t="s">
        <v>272</v>
      </c>
      <c r="I4" s="61" t="s">
        <v>273</v>
      </c>
      <c r="J4" s="61" t="s">
        <v>133</v>
      </c>
      <c r="K4" s="62" t="s">
        <v>134</v>
      </c>
    </row>
    <row r="5" s="97" customFormat="true" ht="11.45" hidden="false" customHeight="true" outlineLevel="0" collapsed="false">
      <c r="A5" s="79"/>
      <c r="B5" s="61"/>
      <c r="C5" s="61"/>
      <c r="D5" s="61"/>
      <c r="E5" s="61"/>
      <c r="F5" s="61"/>
      <c r="G5" s="61"/>
      <c r="H5" s="61"/>
      <c r="I5" s="61"/>
      <c r="J5" s="61"/>
      <c r="K5" s="62"/>
    </row>
    <row r="6" s="97" customFormat="true" ht="11.45" hidden="false" customHeight="true" outlineLevel="0" collapsed="false">
      <c r="A6" s="79"/>
      <c r="B6" s="61"/>
      <c r="C6" s="61"/>
      <c r="D6" s="61"/>
      <c r="E6" s="61"/>
      <c r="F6" s="61"/>
      <c r="G6" s="61"/>
      <c r="H6" s="61"/>
      <c r="I6" s="61"/>
      <c r="J6" s="61"/>
      <c r="K6" s="62"/>
    </row>
    <row r="7" s="97" customFormat="true" ht="11.45" hidden="false" customHeight="true" outlineLevel="0" collapsed="false">
      <c r="A7" s="79"/>
      <c r="B7" s="61"/>
      <c r="C7" s="61" t="s">
        <v>115</v>
      </c>
      <c r="D7" s="61"/>
      <c r="E7" s="61"/>
      <c r="F7" s="61"/>
      <c r="G7" s="61"/>
      <c r="H7" s="61"/>
      <c r="I7" s="61"/>
      <c r="J7" s="62" t="s">
        <v>136</v>
      </c>
      <c r="K7" s="62"/>
    </row>
    <row r="8" s="64" customFormat="true" ht="11.45" hidden="false" customHeight="true" outlineLevel="0" collapsed="false">
      <c r="A8" s="116" t="n">
        <v>1</v>
      </c>
      <c r="B8" s="117" t="n">
        <v>2</v>
      </c>
      <c r="C8" s="67" t="n">
        <v>3</v>
      </c>
      <c r="D8" s="67" t="n">
        <v>4</v>
      </c>
      <c r="E8" s="67" t="n">
        <v>5</v>
      </c>
      <c r="F8" s="67" t="n">
        <v>6</v>
      </c>
      <c r="G8" s="81" t="n">
        <v>7</v>
      </c>
      <c r="H8" s="81" t="n">
        <v>8</v>
      </c>
      <c r="I8" s="81" t="n">
        <v>9</v>
      </c>
      <c r="J8" s="81" t="n">
        <v>10</v>
      </c>
      <c r="K8" s="82" t="n">
        <v>11</v>
      </c>
    </row>
    <row r="9" s="63" customFormat="true" ht="20.1" hidden="false" customHeight="true" outlineLevel="0" collapsed="false">
      <c r="A9" s="69"/>
      <c r="B9" s="70"/>
      <c r="C9" s="122" t="s">
        <v>215</v>
      </c>
      <c r="D9" s="122"/>
      <c r="E9" s="122"/>
      <c r="F9" s="122"/>
      <c r="G9" s="122"/>
      <c r="H9" s="122"/>
      <c r="I9" s="122"/>
      <c r="J9" s="122"/>
      <c r="K9" s="122"/>
    </row>
    <row r="10" s="74" customFormat="true" ht="22.5" hidden="false" customHeight="true" outlineLevel="0" collapsed="false">
      <c r="A10" s="72" t="str">
        <f aca="false">IF(D10&lt;&gt;"",COUNTA($D$10:D10),"")</f>
        <v/>
      </c>
      <c r="B10" s="85" t="s">
        <v>274</v>
      </c>
      <c r="C10" s="120"/>
      <c r="D10" s="120"/>
      <c r="E10" s="120"/>
      <c r="F10" s="120"/>
      <c r="G10" s="120"/>
      <c r="H10" s="120"/>
      <c r="I10" s="120"/>
      <c r="J10" s="120"/>
      <c r="K10" s="120"/>
    </row>
    <row r="11" s="74" customFormat="true" ht="11.1" hidden="false" customHeight="true" outlineLevel="0" collapsed="false">
      <c r="A11" s="72" t="n">
        <f aca="false">IF(D11&lt;&gt;"",COUNTA($D$10:D11),"")</f>
        <v>1</v>
      </c>
      <c r="B11" s="99" t="s">
        <v>168</v>
      </c>
      <c r="C11" s="120" t="n">
        <v>83.2</v>
      </c>
      <c r="D11" s="120" t="s">
        <v>18</v>
      </c>
      <c r="E11" s="120" t="s">
        <v>27</v>
      </c>
      <c r="F11" s="120" t="n">
        <v>14.1</v>
      </c>
      <c r="G11" s="120" t="n">
        <v>18.3</v>
      </c>
      <c r="H11" s="120" t="n">
        <v>16.8</v>
      </c>
      <c r="I11" s="120" t="n">
        <v>31.9</v>
      </c>
      <c r="J11" s="120" t="n">
        <v>109.8</v>
      </c>
      <c r="K11" s="120" t="n">
        <v>48.7</v>
      </c>
    </row>
    <row r="12" s="74" customFormat="true" ht="11.1" hidden="false" customHeight="true" outlineLevel="0" collapsed="false">
      <c r="A12" s="72" t="n">
        <f aca="false">IF(D12&lt;&gt;"",COUNTA($D$10:D12),"")</f>
        <v>2</v>
      </c>
      <c r="B12" s="99" t="s">
        <v>169</v>
      </c>
      <c r="C12" s="120" t="n">
        <v>57.1</v>
      </c>
      <c r="D12" s="120" t="s">
        <v>18</v>
      </c>
      <c r="E12" s="120" t="s">
        <v>27</v>
      </c>
      <c r="F12" s="120" t="n">
        <v>8.5</v>
      </c>
      <c r="G12" s="120" t="n">
        <v>12.4</v>
      </c>
      <c r="H12" s="120" t="n">
        <v>13.2</v>
      </c>
      <c r="I12" s="120" t="n">
        <v>20.7</v>
      </c>
      <c r="J12" s="120" t="n">
        <v>107.8</v>
      </c>
      <c r="K12" s="120" t="n">
        <v>45.8</v>
      </c>
    </row>
    <row r="13" s="74" customFormat="true" ht="11.1" hidden="false" customHeight="true" outlineLevel="0" collapsed="false">
      <c r="A13" s="72" t="n">
        <f aca="false">IF(D13&lt;&gt;"",COUNTA($D$10:D13),"")</f>
        <v>3</v>
      </c>
      <c r="B13" s="99" t="s">
        <v>170</v>
      </c>
      <c r="C13" s="120" t="n">
        <v>59.6</v>
      </c>
      <c r="D13" s="120" t="s">
        <v>18</v>
      </c>
      <c r="E13" s="120" t="s">
        <v>27</v>
      </c>
      <c r="F13" s="120" t="n">
        <v>9.7</v>
      </c>
      <c r="G13" s="120" t="n">
        <v>15.5</v>
      </c>
      <c r="H13" s="120" t="n">
        <v>15.4</v>
      </c>
      <c r="I13" s="120" t="n">
        <v>16.6</v>
      </c>
      <c r="J13" s="120" t="n">
        <v>103.5</v>
      </c>
      <c r="K13" s="120" t="n">
        <v>45.5</v>
      </c>
    </row>
    <row r="14" s="74" customFormat="true" ht="11.1" hidden="false" customHeight="true" outlineLevel="0" collapsed="false">
      <c r="A14" s="72" t="n">
        <f aca="false">IF(D14&lt;&gt;"",COUNTA($D$10:D14),"")</f>
        <v>4</v>
      </c>
      <c r="B14" s="99" t="s">
        <v>171</v>
      </c>
      <c r="C14" s="120" t="n">
        <v>21.1</v>
      </c>
      <c r="D14" s="120" t="s">
        <v>27</v>
      </c>
      <c r="E14" s="120" t="s">
        <v>27</v>
      </c>
      <c r="F14" s="120" t="s">
        <v>27</v>
      </c>
      <c r="G14" s="120" t="s">
        <v>27</v>
      </c>
      <c r="H14" s="120" t="n">
        <v>6.4</v>
      </c>
      <c r="I14" s="120" t="n">
        <v>9.4</v>
      </c>
      <c r="J14" s="120" t="n">
        <v>114.2</v>
      </c>
      <c r="K14" s="120" t="n">
        <v>46.7</v>
      </c>
    </row>
    <row r="15" s="74" customFormat="true" ht="11.1" hidden="false" customHeight="true" outlineLevel="0" collapsed="false">
      <c r="A15" s="72" t="n">
        <f aca="false">IF(D15&lt;&gt;"",COUNTA($D$10:D15),"")</f>
        <v>5</v>
      </c>
      <c r="B15" s="99" t="s">
        <v>275</v>
      </c>
      <c r="C15" s="120" t="n">
        <v>7</v>
      </c>
      <c r="D15" s="120" t="s">
        <v>18</v>
      </c>
      <c r="E15" s="120" t="s">
        <v>18</v>
      </c>
      <c r="F15" s="120" t="s">
        <v>27</v>
      </c>
      <c r="G15" s="120" t="s">
        <v>27</v>
      </c>
      <c r="H15" s="120" t="s">
        <v>27</v>
      </c>
      <c r="I15" s="120" t="s">
        <v>27</v>
      </c>
      <c r="J15" s="120" t="n">
        <v>122.6</v>
      </c>
      <c r="K15" s="120" t="n">
        <v>42.9</v>
      </c>
    </row>
    <row r="16" s="74" customFormat="true" ht="11.1" hidden="false" customHeight="true" outlineLevel="0" collapsed="false">
      <c r="A16" s="72" t="n">
        <f aca="false">IF(D16&lt;&gt;"",COUNTA($D$10:D16),"")</f>
        <v>6</v>
      </c>
      <c r="B16" s="99" t="s">
        <v>276</v>
      </c>
      <c r="C16" s="120" t="n">
        <v>29.4</v>
      </c>
      <c r="D16" s="120" t="s">
        <v>18</v>
      </c>
      <c r="E16" s="120" t="s">
        <v>27</v>
      </c>
      <c r="F16" s="120" t="s">
        <v>27</v>
      </c>
      <c r="G16" s="120" t="s">
        <v>27</v>
      </c>
      <c r="H16" s="120" t="n">
        <v>10.2</v>
      </c>
      <c r="I16" s="120" t="n">
        <v>15.1</v>
      </c>
      <c r="J16" s="120" t="n">
        <v>120.4</v>
      </c>
      <c r="K16" s="120" t="n">
        <v>48.7</v>
      </c>
    </row>
    <row r="17" customFormat="false" ht="11.1" hidden="false" customHeight="true" outlineLevel="0" collapsed="false">
      <c r="A17" s="72" t="n">
        <f aca="false">IF(D17&lt;&gt;"",COUNTA($D$10:D17),"")</f>
        <v>7</v>
      </c>
      <c r="B17" s="99" t="s">
        <v>174</v>
      </c>
      <c r="C17" s="120" t="n">
        <v>34.4</v>
      </c>
      <c r="D17" s="120" t="s">
        <v>18</v>
      </c>
      <c r="E17" s="120" t="s">
        <v>27</v>
      </c>
      <c r="F17" s="120" t="s">
        <v>27</v>
      </c>
      <c r="G17" s="120" t="s">
        <v>27</v>
      </c>
      <c r="H17" s="120" t="n">
        <v>12.5</v>
      </c>
      <c r="I17" s="120" t="n">
        <v>16.7</v>
      </c>
      <c r="J17" s="120" t="n">
        <v>122</v>
      </c>
      <c r="K17" s="120" t="n">
        <v>43.7</v>
      </c>
    </row>
    <row r="18" customFormat="false" ht="11.45" hidden="false" customHeight="true" outlineLevel="0" collapsed="false">
      <c r="A18" s="72" t="n">
        <f aca="false">IF(D18&lt;&gt;"",COUNTA($D$10:D18),"")</f>
        <v>8</v>
      </c>
      <c r="B18" s="99" t="s">
        <v>175</v>
      </c>
      <c r="C18" s="120" t="s">
        <v>27</v>
      </c>
      <c r="D18" s="120" t="s">
        <v>18</v>
      </c>
      <c r="E18" s="120" t="s">
        <v>18</v>
      </c>
      <c r="F18" s="120" t="s">
        <v>27</v>
      </c>
      <c r="G18" s="120" t="s">
        <v>27</v>
      </c>
      <c r="H18" s="120" t="s">
        <v>27</v>
      </c>
      <c r="I18" s="120" t="s">
        <v>27</v>
      </c>
      <c r="J18" s="120" t="s">
        <v>27</v>
      </c>
      <c r="K18" s="120" t="n">
        <v>39.5</v>
      </c>
    </row>
    <row r="19" customFormat="false" ht="22.5" hidden="false" customHeight="true" outlineLevel="0" collapsed="false">
      <c r="A19" s="72" t="n">
        <f aca="false">IF(D19&lt;&gt;"",COUNTA($D$10:D19),"")</f>
        <v>9</v>
      </c>
      <c r="B19" s="100" t="s">
        <v>151</v>
      </c>
      <c r="C19" s="121" t="n">
        <v>296.2</v>
      </c>
      <c r="D19" s="121" t="s">
        <v>27</v>
      </c>
      <c r="E19" s="121" t="n">
        <v>8.4</v>
      </c>
      <c r="F19" s="121" t="n">
        <v>37.6</v>
      </c>
      <c r="G19" s="121" t="n">
        <v>56</v>
      </c>
      <c r="H19" s="121" t="n">
        <v>77.7</v>
      </c>
      <c r="I19" s="121" t="n">
        <v>116.4</v>
      </c>
      <c r="J19" s="121" t="n">
        <v>111.4</v>
      </c>
      <c r="K19" s="121" t="n">
        <v>46.4</v>
      </c>
    </row>
    <row r="20" customFormat="false" ht="20.1" hidden="false" customHeight="true" outlineLevel="0" collapsed="false">
      <c r="A20" s="72" t="str">
        <f aca="false">IF(D20&lt;&gt;"",COUNTA($D$10:D20),"")</f>
        <v/>
      </c>
      <c r="B20" s="100"/>
      <c r="C20" s="123" t="s">
        <v>216</v>
      </c>
      <c r="D20" s="123"/>
      <c r="E20" s="123"/>
      <c r="F20" s="123"/>
      <c r="G20" s="123"/>
      <c r="H20" s="123"/>
      <c r="I20" s="123"/>
      <c r="J20" s="123"/>
      <c r="K20" s="123"/>
    </row>
    <row r="21" customFormat="false" ht="21.95" hidden="false" customHeight="true" outlineLevel="0" collapsed="false">
      <c r="A21" s="72" t="str">
        <f aca="false">IF(D21&lt;&gt;"",COUNTA($D$10:D21),"")</f>
        <v/>
      </c>
      <c r="B21" s="85" t="s">
        <v>274</v>
      </c>
      <c r="C21" s="120"/>
      <c r="D21" s="120"/>
      <c r="E21" s="120"/>
      <c r="F21" s="120"/>
      <c r="G21" s="120"/>
      <c r="H21" s="120"/>
      <c r="I21" s="120"/>
      <c r="J21" s="120"/>
      <c r="K21" s="120"/>
    </row>
    <row r="22" customFormat="false" ht="11.1" hidden="false" customHeight="true" outlineLevel="0" collapsed="false">
      <c r="A22" s="72" t="n">
        <f aca="false">IF(D22&lt;&gt;"",COUNTA($D$10:D22),"")</f>
        <v>10</v>
      </c>
      <c r="B22" s="99" t="s">
        <v>168</v>
      </c>
      <c r="C22" s="120" t="n">
        <v>61.8</v>
      </c>
      <c r="D22" s="120" t="n">
        <v>5</v>
      </c>
      <c r="E22" s="120" t="n">
        <v>20.6</v>
      </c>
      <c r="F22" s="120" t="n">
        <v>19.4</v>
      </c>
      <c r="G22" s="120" t="n">
        <v>9.8</v>
      </c>
      <c r="H22" s="120" t="s">
        <v>27</v>
      </c>
      <c r="I22" s="120" t="s">
        <v>27</v>
      </c>
      <c r="J22" s="120" t="n">
        <v>67.7</v>
      </c>
      <c r="K22" s="120" t="n">
        <v>38</v>
      </c>
    </row>
    <row r="23" customFormat="false" ht="11.1" hidden="false" customHeight="true" outlineLevel="0" collapsed="false">
      <c r="A23" s="72" t="n">
        <f aca="false">IF(D23&lt;&gt;"",COUNTA($D$10:D23),"")</f>
        <v>11</v>
      </c>
      <c r="B23" s="99" t="s">
        <v>169</v>
      </c>
      <c r="C23" s="120" t="n">
        <v>64.7</v>
      </c>
      <c r="D23" s="120" t="s">
        <v>27</v>
      </c>
      <c r="E23" s="120" t="n">
        <v>25.7</v>
      </c>
      <c r="F23" s="120" t="n">
        <v>20</v>
      </c>
      <c r="G23" s="120" t="n">
        <v>9.1</v>
      </c>
      <c r="H23" s="120" t="s">
        <v>27</v>
      </c>
      <c r="I23" s="120" t="s">
        <v>27</v>
      </c>
      <c r="J23" s="120" t="n">
        <v>65.6</v>
      </c>
      <c r="K23" s="120" t="n">
        <v>36.5</v>
      </c>
    </row>
    <row r="24" customFormat="false" ht="11.1" hidden="false" customHeight="true" outlineLevel="0" collapsed="false">
      <c r="A24" s="72" t="n">
        <f aca="false">IF(D24&lt;&gt;"",COUNTA($D$10:D24),"")</f>
        <v>12</v>
      </c>
      <c r="B24" s="99" t="s">
        <v>170</v>
      </c>
      <c r="C24" s="120" t="n">
        <v>219.6</v>
      </c>
      <c r="D24" s="120" t="n">
        <v>14.3</v>
      </c>
      <c r="E24" s="120" t="n">
        <v>108.6</v>
      </c>
      <c r="F24" s="120" t="n">
        <v>83.7</v>
      </c>
      <c r="G24" s="120" t="n">
        <v>8.4</v>
      </c>
      <c r="H24" s="120" t="s">
        <v>27</v>
      </c>
      <c r="I24" s="120" t="s">
        <v>27</v>
      </c>
      <c r="J24" s="120" t="n">
        <v>58.6</v>
      </c>
      <c r="K24" s="120" t="n">
        <v>34</v>
      </c>
    </row>
    <row r="25" customFormat="false" ht="11.1" hidden="false" customHeight="true" outlineLevel="0" collapsed="false">
      <c r="A25" s="72" t="n">
        <f aca="false">IF(D25&lt;&gt;"",COUNTA($D$10:D25),"")</f>
        <v>13</v>
      </c>
      <c r="B25" s="99" t="s">
        <v>171</v>
      </c>
      <c r="C25" s="120" t="n">
        <v>71.4</v>
      </c>
      <c r="D25" s="120" t="n">
        <v>7.2</v>
      </c>
      <c r="E25" s="120" t="n">
        <v>32.9</v>
      </c>
      <c r="F25" s="120" t="n">
        <v>25.8</v>
      </c>
      <c r="G25" s="120" t="s">
        <v>27</v>
      </c>
      <c r="H25" s="120" t="s">
        <v>27</v>
      </c>
      <c r="I25" s="120" t="s">
        <v>27</v>
      </c>
      <c r="J25" s="120" t="n">
        <v>58.5</v>
      </c>
      <c r="K25" s="120" t="n">
        <v>33.5</v>
      </c>
    </row>
    <row r="26" customFormat="false" ht="11.1" hidden="false" customHeight="true" outlineLevel="0" collapsed="false">
      <c r="A26" s="72" t="n">
        <f aca="false">IF(D26&lt;&gt;"",COUNTA($D$10:D26),"")</f>
        <v>14</v>
      </c>
      <c r="B26" s="99" t="s">
        <v>275</v>
      </c>
      <c r="C26" s="120" t="n">
        <v>17.4</v>
      </c>
      <c r="D26" s="120" t="s">
        <v>27</v>
      </c>
      <c r="E26" s="120" t="n">
        <v>6</v>
      </c>
      <c r="F26" s="120" t="n">
        <v>9</v>
      </c>
      <c r="G26" s="120" t="s">
        <v>27</v>
      </c>
      <c r="H26" s="120" t="s">
        <v>27</v>
      </c>
      <c r="I26" s="120" t="s">
        <v>27</v>
      </c>
      <c r="J26" s="120" t="n">
        <v>62.1</v>
      </c>
      <c r="K26" s="120" t="n">
        <v>31</v>
      </c>
    </row>
    <row r="27" customFormat="false" ht="11.1" hidden="false" customHeight="true" outlineLevel="0" collapsed="false">
      <c r="A27" s="72" t="n">
        <f aca="false">IF(D27&lt;&gt;"",COUNTA($D$10:D27),"")</f>
        <v>15</v>
      </c>
      <c r="B27" s="99" t="s">
        <v>276</v>
      </c>
      <c r="C27" s="120" t="n">
        <v>15.6</v>
      </c>
      <c r="D27" s="120" t="s">
        <v>27</v>
      </c>
      <c r="E27" s="120" t="s">
        <v>27</v>
      </c>
      <c r="F27" s="120" t="n">
        <v>6.2</v>
      </c>
      <c r="G27" s="120" t="s">
        <v>27</v>
      </c>
      <c r="H27" s="120" t="s">
        <v>27</v>
      </c>
      <c r="I27" s="120" t="s">
        <v>27</v>
      </c>
      <c r="J27" s="120" t="n">
        <v>74.5</v>
      </c>
      <c r="K27" s="120" t="n">
        <v>37.8</v>
      </c>
    </row>
    <row r="28" customFormat="false" ht="11.1" hidden="false" customHeight="true" outlineLevel="0" collapsed="false">
      <c r="A28" s="72" t="n">
        <f aca="false">IF(D28&lt;&gt;"",COUNTA($D$10:D28),"")</f>
        <v>16</v>
      </c>
      <c r="B28" s="99" t="s">
        <v>174</v>
      </c>
      <c r="C28" s="120" t="n">
        <v>11.5</v>
      </c>
      <c r="D28" s="120" t="s">
        <v>18</v>
      </c>
      <c r="E28" s="120" t="s">
        <v>27</v>
      </c>
      <c r="F28" s="120" t="s">
        <v>27</v>
      </c>
      <c r="G28" s="120" t="s">
        <v>27</v>
      </c>
      <c r="H28" s="120" t="s">
        <v>27</v>
      </c>
      <c r="I28" s="120" t="s">
        <v>27</v>
      </c>
      <c r="J28" s="120" t="n">
        <v>73.1</v>
      </c>
      <c r="K28" s="120" t="n">
        <v>40.1</v>
      </c>
    </row>
    <row r="29" customFormat="false" ht="11.45" hidden="false" customHeight="true" outlineLevel="0" collapsed="false">
      <c r="A29" s="72" t="n">
        <f aca="false">IF(D29&lt;&gt;"",COUNTA($D$10:D29),"")</f>
        <v>17</v>
      </c>
      <c r="B29" s="99" t="s">
        <v>175</v>
      </c>
      <c r="C29" s="120" t="s">
        <v>27</v>
      </c>
      <c r="D29" s="120" t="s">
        <v>27</v>
      </c>
      <c r="E29" s="120" t="s">
        <v>27</v>
      </c>
      <c r="F29" s="120" t="s">
        <v>27</v>
      </c>
      <c r="G29" s="120" t="s">
        <v>27</v>
      </c>
      <c r="H29" s="120" t="s">
        <v>27</v>
      </c>
      <c r="I29" s="120" t="s">
        <v>27</v>
      </c>
      <c r="J29" s="120" t="s">
        <v>27</v>
      </c>
      <c r="K29" s="120" t="n">
        <v>37.9</v>
      </c>
    </row>
    <row r="30" customFormat="false" ht="22.5" hidden="false" customHeight="true" outlineLevel="0" collapsed="false">
      <c r="A30" s="72" t="n">
        <f aca="false">IF(D30&lt;&gt;"",COUNTA($D$10:D30),"")</f>
        <v>18</v>
      </c>
      <c r="B30" s="100" t="s">
        <v>151</v>
      </c>
      <c r="C30" s="121" t="n">
        <v>465</v>
      </c>
      <c r="D30" s="121" t="n">
        <v>32.3</v>
      </c>
      <c r="E30" s="121" t="n">
        <v>201.8</v>
      </c>
      <c r="F30" s="121" t="n">
        <v>168.8</v>
      </c>
      <c r="G30" s="121" t="n">
        <v>37.5</v>
      </c>
      <c r="H30" s="121" t="n">
        <v>16.3</v>
      </c>
      <c r="I30" s="121" t="n">
        <v>8.4</v>
      </c>
      <c r="J30" s="121" t="n">
        <v>61.9</v>
      </c>
      <c r="K30" s="121" t="n">
        <v>35</v>
      </c>
    </row>
    <row r="31" customFormat="false" ht="20.1" hidden="false" customHeight="true" outlineLevel="0" collapsed="false">
      <c r="A31" s="72" t="str">
        <f aca="false">IF(D31&lt;&gt;"",COUNTA($D$10:D31),"")</f>
        <v/>
      </c>
      <c r="B31" s="73"/>
      <c r="C31" s="123" t="s">
        <v>159</v>
      </c>
      <c r="D31" s="123"/>
      <c r="E31" s="123"/>
      <c r="F31" s="123"/>
      <c r="G31" s="123"/>
      <c r="H31" s="123"/>
      <c r="I31" s="123"/>
      <c r="J31" s="123"/>
      <c r="K31" s="123"/>
    </row>
    <row r="32" customFormat="false" ht="22.5" hidden="false" customHeight="true" outlineLevel="0" collapsed="false">
      <c r="A32" s="72" t="str">
        <f aca="false">IF(D32&lt;&gt;"",COUNTA($D$10:D32),"")</f>
        <v/>
      </c>
      <c r="B32" s="85" t="s">
        <v>274</v>
      </c>
      <c r="C32" s="120"/>
      <c r="D32" s="120"/>
      <c r="E32" s="120"/>
      <c r="F32" s="120"/>
      <c r="G32" s="120"/>
      <c r="H32" s="120"/>
      <c r="I32" s="120"/>
      <c r="J32" s="120"/>
      <c r="K32" s="120"/>
    </row>
    <row r="33" customFormat="false" ht="11.45" hidden="false" customHeight="true" outlineLevel="0" collapsed="false">
      <c r="A33" s="72" t="n">
        <f aca="false">IF(D33&lt;&gt;"",COUNTA($D$10:D33),"")</f>
        <v>19</v>
      </c>
      <c r="B33" s="99" t="s">
        <v>168</v>
      </c>
      <c r="C33" s="120" t="n">
        <v>144.9</v>
      </c>
      <c r="D33" s="120" t="n">
        <v>5</v>
      </c>
      <c r="E33" s="120" t="n">
        <v>22.8</v>
      </c>
      <c r="F33" s="120" t="n">
        <v>33.4</v>
      </c>
      <c r="G33" s="120" t="n">
        <v>28.1</v>
      </c>
      <c r="H33" s="120" t="n">
        <v>20.7</v>
      </c>
      <c r="I33" s="120" t="n">
        <v>34.9</v>
      </c>
      <c r="J33" s="120" t="n">
        <v>92</v>
      </c>
      <c r="K33" s="120" t="n">
        <v>44.7</v>
      </c>
    </row>
    <row r="34" customFormat="false" ht="11.45" hidden="false" customHeight="true" outlineLevel="0" collapsed="false">
      <c r="A34" s="72" t="n">
        <f aca="false">IF(D34&lt;&gt;"",COUNTA($D$10:D34),"")</f>
        <v>20</v>
      </c>
      <c r="B34" s="99" t="s">
        <v>169</v>
      </c>
      <c r="C34" s="120" t="n">
        <v>121.8</v>
      </c>
      <c r="D34" s="120" t="s">
        <v>27</v>
      </c>
      <c r="E34" s="120" t="n">
        <v>28.1</v>
      </c>
      <c r="F34" s="120" t="n">
        <v>28.5</v>
      </c>
      <c r="G34" s="120" t="n">
        <v>21.5</v>
      </c>
      <c r="H34" s="120" t="n">
        <v>18</v>
      </c>
      <c r="I34" s="120" t="n">
        <v>22.1</v>
      </c>
      <c r="J34" s="120" t="n">
        <v>85.4</v>
      </c>
      <c r="K34" s="120" t="n">
        <v>41.5</v>
      </c>
    </row>
    <row r="35" customFormat="false" ht="11.45" hidden="false" customHeight="true" outlineLevel="0" collapsed="false">
      <c r="A35" s="72" t="n">
        <f aca="false">IF(D35&lt;&gt;"",COUNTA($D$10:D35),"")</f>
        <v>21</v>
      </c>
      <c r="B35" s="99" t="s">
        <v>170</v>
      </c>
      <c r="C35" s="120" t="n">
        <v>279.2</v>
      </c>
      <c r="D35" s="120" t="n">
        <v>14.3</v>
      </c>
      <c r="E35" s="120" t="n">
        <v>110.9</v>
      </c>
      <c r="F35" s="120" t="n">
        <v>93.4</v>
      </c>
      <c r="G35" s="120" t="n">
        <v>24</v>
      </c>
      <c r="H35" s="120" t="n">
        <v>18.6</v>
      </c>
      <c r="I35" s="120" t="n">
        <v>18</v>
      </c>
      <c r="J35" s="120" t="n">
        <v>68.3</v>
      </c>
      <c r="K35" s="120" t="n">
        <v>37.1</v>
      </c>
    </row>
    <row r="36" customFormat="false" ht="11.45" hidden="false" customHeight="true" outlineLevel="0" collapsed="false">
      <c r="A36" s="72" t="n">
        <f aca="false">IF(D36&lt;&gt;"",COUNTA($D$10:D36),"")</f>
        <v>22</v>
      </c>
      <c r="B36" s="99" t="s">
        <v>171</v>
      </c>
      <c r="C36" s="120" t="n">
        <v>92.5</v>
      </c>
      <c r="D36" s="120" t="n">
        <v>7.3</v>
      </c>
      <c r="E36" s="120" t="n">
        <v>33.5</v>
      </c>
      <c r="F36" s="120" t="n">
        <v>28</v>
      </c>
      <c r="G36" s="120" t="n">
        <v>6.8</v>
      </c>
      <c r="H36" s="120" t="n">
        <v>7</v>
      </c>
      <c r="I36" s="120" t="n">
        <v>9.9</v>
      </c>
      <c r="J36" s="120" t="n">
        <v>71.4</v>
      </c>
      <c r="K36" s="120" t="n">
        <v>37.4</v>
      </c>
    </row>
    <row r="37" customFormat="false" ht="11.45" hidden="false" customHeight="true" outlineLevel="0" collapsed="false">
      <c r="A37" s="72" t="n">
        <f aca="false">IF(D37&lt;&gt;"",COUNTA($D$10:D37),"")</f>
        <v>23</v>
      </c>
      <c r="B37" s="99" t="s">
        <v>275</v>
      </c>
      <c r="C37" s="120" t="n">
        <v>24.4</v>
      </c>
      <c r="D37" s="120" t="s">
        <v>27</v>
      </c>
      <c r="E37" s="120" t="n">
        <v>6</v>
      </c>
      <c r="F37" s="120" t="n">
        <v>9.5</v>
      </c>
      <c r="G37" s="120" t="s">
        <v>27</v>
      </c>
      <c r="H37" s="120" t="s">
        <v>27</v>
      </c>
      <c r="I37" s="120" t="s">
        <v>27</v>
      </c>
      <c r="J37" s="120" t="n">
        <v>79.8</v>
      </c>
      <c r="K37" s="120" t="n">
        <v>35.4</v>
      </c>
    </row>
    <row r="38" customFormat="false" ht="11.45" hidden="false" customHeight="true" outlineLevel="0" collapsed="false">
      <c r="A38" s="72" t="n">
        <f aca="false">IF(D38&lt;&gt;"",COUNTA($D$10:D38),"")</f>
        <v>24</v>
      </c>
      <c r="B38" s="99" t="s">
        <v>276</v>
      </c>
      <c r="C38" s="120" t="n">
        <v>45.1</v>
      </c>
      <c r="D38" s="120" t="s">
        <v>27</v>
      </c>
      <c r="E38" s="120" t="n">
        <v>5</v>
      </c>
      <c r="F38" s="120" t="n">
        <v>7</v>
      </c>
      <c r="G38" s="120" t="s">
        <v>27</v>
      </c>
      <c r="H38" s="120" t="n">
        <v>12.1</v>
      </c>
      <c r="I38" s="120" t="n">
        <v>16.4</v>
      </c>
      <c r="J38" s="120" t="n">
        <v>104.4</v>
      </c>
      <c r="K38" s="120" t="n">
        <v>45.5</v>
      </c>
    </row>
    <row r="39" customFormat="false" ht="11.45" hidden="false" customHeight="true" outlineLevel="0" collapsed="false">
      <c r="A39" s="72" t="n">
        <f aca="false">IF(D39&lt;&gt;"",COUNTA($D$10:D39),"")</f>
        <v>25</v>
      </c>
      <c r="B39" s="99" t="s">
        <v>174</v>
      </c>
      <c r="C39" s="120" t="n">
        <v>45.9</v>
      </c>
      <c r="D39" s="120" t="s">
        <v>18</v>
      </c>
      <c r="E39" s="120" t="s">
        <v>27</v>
      </c>
      <c r="F39" s="120" t="n">
        <v>6</v>
      </c>
      <c r="G39" s="120" t="n">
        <v>5.6</v>
      </c>
      <c r="H39" s="120" t="n">
        <v>13.8</v>
      </c>
      <c r="I39" s="120" t="n">
        <v>17</v>
      </c>
      <c r="J39" s="120" t="n">
        <v>109.7</v>
      </c>
      <c r="K39" s="120" t="n">
        <v>43.1</v>
      </c>
    </row>
    <row r="40" customFormat="false" ht="11.45" hidden="false" customHeight="true" outlineLevel="0" collapsed="false">
      <c r="A40" s="72" t="n">
        <f aca="false">IF(D40&lt;&gt;"",COUNTA($D$10:D40),"")</f>
        <v>26</v>
      </c>
      <c r="B40" s="99" t="s">
        <v>175</v>
      </c>
      <c r="C40" s="120" t="n">
        <v>7.4</v>
      </c>
      <c r="D40" s="120" t="s">
        <v>27</v>
      </c>
      <c r="E40" s="120" t="s">
        <v>27</v>
      </c>
      <c r="F40" s="120" t="s">
        <v>27</v>
      </c>
      <c r="G40" s="120" t="s">
        <v>27</v>
      </c>
      <c r="H40" s="120" t="s">
        <v>27</v>
      </c>
      <c r="I40" s="120" t="s">
        <v>27</v>
      </c>
      <c r="J40" s="120" t="n">
        <v>104.6</v>
      </c>
      <c r="K40" s="120" t="n">
        <v>39</v>
      </c>
    </row>
    <row r="41" customFormat="false" ht="22.5" hidden="false" customHeight="true" outlineLevel="0" collapsed="false">
      <c r="A41" s="72" t="n">
        <f aca="false">IF(D41&lt;&gt;"",COUNTA($D$10:D41),"")</f>
        <v>27</v>
      </c>
      <c r="B41" s="100" t="s">
        <v>159</v>
      </c>
      <c r="C41" s="121" t="n">
        <v>761.2</v>
      </c>
      <c r="D41" s="121" t="n">
        <v>32.4</v>
      </c>
      <c r="E41" s="121" t="n">
        <v>210.2</v>
      </c>
      <c r="F41" s="121" t="n">
        <v>206.4</v>
      </c>
      <c r="G41" s="121" t="n">
        <v>93.5</v>
      </c>
      <c r="H41" s="121" t="n">
        <v>94</v>
      </c>
      <c r="I41" s="121" t="n">
        <v>124.8</v>
      </c>
      <c r="J41" s="121" t="n">
        <v>81.3</v>
      </c>
      <c r="K41" s="121" t="n">
        <v>40.3</v>
      </c>
    </row>
  </sheetData>
  <mergeCells count="22">
    <mergeCell ref="A1:B1"/>
    <mergeCell ref="C1:K1"/>
    <mergeCell ref="A2:B2"/>
    <mergeCell ref="C2:K2"/>
    <mergeCell ref="A3:A7"/>
    <mergeCell ref="B3:B7"/>
    <mergeCell ref="C3:C6"/>
    <mergeCell ref="D3:I3"/>
    <mergeCell ref="J3:K3"/>
    <mergeCell ref="D4:D6"/>
    <mergeCell ref="E4:E6"/>
    <mergeCell ref="F4:F6"/>
    <mergeCell ref="G4:G6"/>
    <mergeCell ref="H4:H6"/>
    <mergeCell ref="I4:I6"/>
    <mergeCell ref="J4:J6"/>
    <mergeCell ref="K4:K6"/>
    <mergeCell ref="C7:I7"/>
    <mergeCell ref="J7:K7"/>
    <mergeCell ref="C9:K9"/>
    <mergeCell ref="C20:K20"/>
    <mergeCell ref="C31:K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19.7"/>
    <col collapsed="false" customWidth="true" hidden="false" outlineLevel="0" max="3" min="3" style="52" width="7.7"/>
    <col collapsed="false" customWidth="true" hidden="false" outlineLevel="0" max="7" min="4" style="52" width="6.28"/>
    <col collapsed="false" customWidth="true" hidden="false" outlineLevel="0" max="10" min="8" style="52" width="6.7"/>
    <col collapsed="false" customWidth="true" hidden="false" outlineLevel="0" max="12" min="11" style="52" width="7.7"/>
    <col collapsed="false" customWidth="false" hidden="false" outlineLevel="0" max="257" min="13" style="52" width="11.28"/>
  </cols>
  <sheetData>
    <row r="1" s="55" customFormat="true" ht="30" hidden="false" customHeight="true" outlineLevel="0" collapsed="false">
      <c r="A1" s="112" t="s">
        <v>61</v>
      </c>
      <c r="B1" s="112"/>
      <c r="C1" s="113" t="s">
        <v>62</v>
      </c>
      <c r="D1" s="113"/>
      <c r="E1" s="113"/>
      <c r="F1" s="113"/>
      <c r="G1" s="113"/>
      <c r="H1" s="113"/>
      <c r="I1" s="113"/>
      <c r="J1" s="113"/>
      <c r="K1" s="113"/>
      <c r="L1" s="124"/>
    </row>
    <row r="2" s="58" customFormat="true" ht="30" hidden="false" customHeight="true" outlineLevel="0" collapsed="false">
      <c r="A2" s="114" t="s">
        <v>284</v>
      </c>
      <c r="B2" s="114"/>
      <c r="C2" s="115" t="s">
        <v>285</v>
      </c>
      <c r="D2" s="115"/>
      <c r="E2" s="115"/>
      <c r="F2" s="115"/>
      <c r="G2" s="115"/>
      <c r="H2" s="115"/>
      <c r="I2" s="115"/>
      <c r="J2" s="115"/>
      <c r="K2" s="115"/>
      <c r="L2" s="125"/>
    </row>
    <row r="3" s="97" customFormat="true" ht="11.45" hidden="false" customHeight="true" outlineLevel="0" collapsed="false">
      <c r="A3" s="79" t="s">
        <v>105</v>
      </c>
      <c r="B3" s="61" t="s">
        <v>286</v>
      </c>
      <c r="C3" s="61" t="s">
        <v>287</v>
      </c>
      <c r="D3" s="61" t="s">
        <v>288</v>
      </c>
      <c r="E3" s="61"/>
      <c r="F3" s="61"/>
      <c r="G3" s="61"/>
      <c r="H3" s="61"/>
      <c r="I3" s="61"/>
      <c r="J3" s="61"/>
      <c r="K3" s="62" t="s">
        <v>289</v>
      </c>
    </row>
    <row r="4" s="97" customFormat="true" ht="11.45" hidden="false" customHeight="true" outlineLevel="0" collapsed="false">
      <c r="A4" s="79"/>
      <c r="B4" s="61"/>
      <c r="C4" s="61"/>
      <c r="D4" s="61"/>
      <c r="E4" s="61"/>
      <c r="F4" s="61"/>
      <c r="G4" s="61"/>
      <c r="H4" s="61"/>
      <c r="I4" s="61"/>
      <c r="J4" s="61"/>
      <c r="K4" s="62"/>
      <c r="L4" s="126"/>
    </row>
    <row r="5" s="97" customFormat="true" ht="11.45" hidden="false" customHeight="true" outlineLevel="0" collapsed="false">
      <c r="A5" s="79"/>
      <c r="B5" s="61"/>
      <c r="C5" s="61"/>
      <c r="D5" s="61" t="s">
        <v>290</v>
      </c>
      <c r="E5" s="61" t="s">
        <v>291</v>
      </c>
      <c r="F5" s="61" t="s">
        <v>292</v>
      </c>
      <c r="G5" s="61" t="s">
        <v>293</v>
      </c>
      <c r="H5" s="61" t="s">
        <v>294</v>
      </c>
      <c r="I5" s="61" t="s">
        <v>295</v>
      </c>
      <c r="J5" s="61" t="s">
        <v>296</v>
      </c>
      <c r="K5" s="62"/>
      <c r="L5" s="126"/>
    </row>
    <row r="6" s="97" customFormat="true" ht="11.45" hidden="false" customHeight="true" outlineLevel="0" collapsed="false">
      <c r="A6" s="79"/>
      <c r="B6" s="61"/>
      <c r="C6" s="61"/>
      <c r="D6" s="61"/>
      <c r="E6" s="61"/>
      <c r="F6" s="61"/>
      <c r="G6" s="61"/>
      <c r="H6" s="61"/>
      <c r="I6" s="61"/>
      <c r="J6" s="61"/>
      <c r="K6" s="62"/>
      <c r="L6" s="126"/>
    </row>
    <row r="7" s="97" customFormat="true" ht="11.45" hidden="false" customHeight="true" outlineLevel="0" collapsed="false">
      <c r="A7" s="79"/>
      <c r="B7" s="61"/>
      <c r="C7" s="61"/>
      <c r="D7" s="61"/>
      <c r="E7" s="61"/>
      <c r="F7" s="61"/>
      <c r="G7" s="61"/>
      <c r="H7" s="61"/>
      <c r="I7" s="61"/>
      <c r="J7" s="61"/>
      <c r="K7" s="62"/>
      <c r="L7" s="126"/>
    </row>
    <row r="8" s="97" customFormat="true" ht="11.45" hidden="false" customHeight="true" outlineLevel="0" collapsed="false">
      <c r="A8" s="79"/>
      <c r="B8" s="61"/>
      <c r="C8" s="61"/>
      <c r="D8" s="61"/>
      <c r="E8" s="61"/>
      <c r="F8" s="61"/>
      <c r="G8" s="61"/>
      <c r="H8" s="61"/>
      <c r="I8" s="61"/>
      <c r="J8" s="61"/>
      <c r="K8" s="62"/>
      <c r="L8" s="126"/>
    </row>
    <row r="9" s="97" customFormat="true" ht="11.45" hidden="false" customHeight="true" outlineLevel="0" collapsed="false">
      <c r="A9" s="79"/>
      <c r="B9" s="61"/>
      <c r="C9" s="61" t="s">
        <v>115</v>
      </c>
      <c r="D9" s="61"/>
      <c r="E9" s="61"/>
      <c r="F9" s="61"/>
      <c r="G9" s="61"/>
      <c r="H9" s="61"/>
      <c r="I9" s="61"/>
      <c r="J9" s="61"/>
      <c r="K9" s="62" t="s">
        <v>297</v>
      </c>
      <c r="L9" s="126"/>
    </row>
    <row r="10" s="64" customFormat="true" ht="11.45" hidden="false" customHeight="true" outlineLevel="0" collapsed="false">
      <c r="A10" s="116" t="n">
        <v>1</v>
      </c>
      <c r="B10" s="117" t="n">
        <v>2</v>
      </c>
      <c r="C10" s="67" t="n">
        <v>3</v>
      </c>
      <c r="D10" s="67" t="n">
        <v>4</v>
      </c>
      <c r="E10" s="67" t="n">
        <v>5</v>
      </c>
      <c r="F10" s="67" t="n">
        <v>6</v>
      </c>
      <c r="G10" s="81" t="n">
        <v>7</v>
      </c>
      <c r="H10" s="81" t="n">
        <v>8</v>
      </c>
      <c r="I10" s="81" t="n">
        <v>9</v>
      </c>
      <c r="J10" s="81" t="n">
        <v>10</v>
      </c>
      <c r="K10" s="82" t="n">
        <v>11</v>
      </c>
      <c r="L10" s="127"/>
    </row>
    <row r="11" s="63" customFormat="true" ht="11.45" hidden="false" customHeight="true" outlineLevel="0" collapsed="false">
      <c r="A11" s="69"/>
      <c r="B11" s="70"/>
      <c r="C11" s="120"/>
      <c r="D11" s="120"/>
      <c r="E11" s="120"/>
      <c r="F11" s="120"/>
      <c r="G11" s="120"/>
      <c r="H11" s="120"/>
      <c r="I11" s="120"/>
      <c r="J11" s="120"/>
      <c r="K11" s="128"/>
      <c r="L11" s="120"/>
    </row>
    <row r="12" s="74" customFormat="true" ht="11.45" hidden="false" customHeight="true" outlineLevel="0" collapsed="false">
      <c r="A12" s="72" t="n">
        <f aca="false">IF(D12&lt;&gt;"",COUNTA($D$12:D12),"")</f>
        <v>1</v>
      </c>
      <c r="B12" s="73" t="s">
        <v>116</v>
      </c>
      <c r="C12" s="120" t="n">
        <v>96.9</v>
      </c>
      <c r="D12" s="120" t="s">
        <v>27</v>
      </c>
      <c r="E12" s="120" t="n">
        <v>13.1</v>
      </c>
      <c r="F12" s="120" t="n">
        <v>39</v>
      </c>
      <c r="G12" s="120" t="n">
        <v>25.6</v>
      </c>
      <c r="H12" s="120" t="n">
        <v>9.1</v>
      </c>
      <c r="I12" s="120" t="n">
        <v>5.5</v>
      </c>
      <c r="J12" s="120" t="s">
        <v>27</v>
      </c>
      <c r="K12" s="128" t="n">
        <v>413</v>
      </c>
      <c r="L12" s="120"/>
    </row>
    <row r="13" s="74" customFormat="true" ht="11.45" hidden="false" customHeight="true" outlineLevel="0" collapsed="false">
      <c r="A13" s="72" t="n">
        <f aca="false">IF(D13&lt;&gt;"",COUNTA($D$12:D13),"")</f>
        <v>2</v>
      </c>
      <c r="B13" s="73" t="s">
        <v>117</v>
      </c>
      <c r="C13" s="120" t="n">
        <v>37.1</v>
      </c>
      <c r="D13" s="120" t="s">
        <v>27</v>
      </c>
      <c r="E13" s="120" t="n">
        <v>7</v>
      </c>
      <c r="F13" s="120" t="n">
        <v>15.9</v>
      </c>
      <c r="G13" s="120" t="n">
        <v>6.7</v>
      </c>
      <c r="H13" s="120" t="s">
        <v>27</v>
      </c>
      <c r="I13" s="120" t="s">
        <v>27</v>
      </c>
      <c r="J13" s="120" t="s">
        <v>27</v>
      </c>
      <c r="K13" s="128" t="n">
        <v>390</v>
      </c>
      <c r="L13" s="120"/>
    </row>
    <row r="14" s="74" customFormat="true" ht="30" hidden="false" customHeight="true" outlineLevel="0" collapsed="false">
      <c r="A14" s="72" t="n">
        <f aca="false">IF(D14&lt;&gt;"",COUNTA($D$12:D14),"")</f>
        <v>3</v>
      </c>
      <c r="B14" s="73" t="s">
        <v>298</v>
      </c>
      <c r="C14" s="120" t="n">
        <v>72</v>
      </c>
      <c r="D14" s="120" t="s">
        <v>27</v>
      </c>
      <c r="E14" s="120" t="n">
        <v>20</v>
      </c>
      <c r="F14" s="120" t="n">
        <v>23.3</v>
      </c>
      <c r="G14" s="120" t="n">
        <v>14.9</v>
      </c>
      <c r="H14" s="120" t="n">
        <v>7</v>
      </c>
      <c r="I14" s="120" t="s">
        <v>27</v>
      </c>
      <c r="J14" s="120" t="s">
        <v>27</v>
      </c>
      <c r="K14" s="128" t="n">
        <v>371</v>
      </c>
      <c r="L14" s="120"/>
    </row>
    <row r="15" s="74" customFormat="true" ht="11.45" hidden="false" customHeight="true" outlineLevel="0" collapsed="false">
      <c r="A15" s="72" t="n">
        <f aca="false">IF(D15&lt;&gt;"",COUNTA($D$12:D15),"")</f>
        <v>4</v>
      </c>
      <c r="B15" s="73" t="s">
        <v>119</v>
      </c>
      <c r="C15" s="120" t="n">
        <v>36.5</v>
      </c>
      <c r="D15" s="120" t="s">
        <v>27</v>
      </c>
      <c r="E15" s="120" t="n">
        <v>7</v>
      </c>
      <c r="F15" s="120" t="n">
        <v>15.2</v>
      </c>
      <c r="G15" s="120" t="n">
        <v>7.1</v>
      </c>
      <c r="H15" s="120" t="s">
        <v>27</v>
      </c>
      <c r="I15" s="120" t="s">
        <v>27</v>
      </c>
      <c r="J15" s="120" t="s">
        <v>27</v>
      </c>
      <c r="K15" s="128" t="n">
        <v>388</v>
      </c>
      <c r="L15" s="120"/>
    </row>
    <row r="16" s="74" customFormat="true" ht="11.45" hidden="false" customHeight="true" outlineLevel="0" collapsed="false">
      <c r="A16" s="72" t="n">
        <f aca="false">IF(D16&lt;&gt;"",COUNTA($D$12:D16),"")</f>
        <v>5</v>
      </c>
      <c r="B16" s="73" t="s">
        <v>120</v>
      </c>
      <c r="C16" s="120" t="n">
        <v>62.5</v>
      </c>
      <c r="D16" s="120" t="s">
        <v>27</v>
      </c>
      <c r="E16" s="120" t="n">
        <v>14.3</v>
      </c>
      <c r="F16" s="120" t="n">
        <v>24.3</v>
      </c>
      <c r="G16" s="120" t="n">
        <v>13</v>
      </c>
      <c r="H16" s="120" t="n">
        <v>5.4</v>
      </c>
      <c r="I16" s="120" t="s">
        <v>27</v>
      </c>
      <c r="J16" s="120" t="s">
        <v>27</v>
      </c>
      <c r="K16" s="128" t="n">
        <v>375</v>
      </c>
      <c r="L16" s="120"/>
    </row>
    <row r="17" s="74" customFormat="true" ht="11.45" hidden="false" customHeight="true" outlineLevel="0" collapsed="false">
      <c r="A17" s="72" t="n">
        <f aca="false">IF(D17&lt;&gt;"",COUNTA($D$12:D17),"")</f>
        <v>6</v>
      </c>
      <c r="B17" s="73" t="s">
        <v>121</v>
      </c>
      <c r="C17" s="120" t="n">
        <v>34.3</v>
      </c>
      <c r="D17" s="120" t="s">
        <v>27</v>
      </c>
      <c r="E17" s="120" t="n">
        <v>6.5</v>
      </c>
      <c r="F17" s="120" t="n">
        <v>16.7</v>
      </c>
      <c r="G17" s="120" t="n">
        <v>6.5</v>
      </c>
      <c r="H17" s="120" t="s">
        <v>27</v>
      </c>
      <c r="I17" s="120" t="s">
        <v>27</v>
      </c>
      <c r="J17" s="120" t="s">
        <v>27</v>
      </c>
      <c r="K17" s="128" t="n">
        <v>370</v>
      </c>
      <c r="L17" s="120"/>
    </row>
    <row r="18" customFormat="false" ht="11.45" hidden="false" customHeight="true" outlineLevel="0" collapsed="false">
      <c r="A18" s="72" t="n">
        <f aca="false">IF(D18&lt;&gt;"",COUNTA($D$12:D18),"")</f>
        <v>7</v>
      </c>
      <c r="B18" s="73" t="s">
        <v>122</v>
      </c>
      <c r="C18" s="120" t="n">
        <v>63.1</v>
      </c>
      <c r="D18" s="120" t="s">
        <v>27</v>
      </c>
      <c r="E18" s="120" t="n">
        <v>15.8</v>
      </c>
      <c r="F18" s="120" t="n">
        <v>23.1</v>
      </c>
      <c r="G18" s="120" t="n">
        <v>11</v>
      </c>
      <c r="H18" s="120" t="n">
        <v>5.9</v>
      </c>
      <c r="I18" s="120" t="s">
        <v>27</v>
      </c>
      <c r="J18" s="120" t="s">
        <v>27</v>
      </c>
      <c r="K18" s="128" t="n">
        <v>365</v>
      </c>
      <c r="L18" s="120"/>
    </row>
    <row r="19" customFormat="false" ht="11.45" hidden="false" customHeight="true" outlineLevel="0" collapsed="false">
      <c r="A19" s="72" t="n">
        <f aca="false">IF(D19&lt;&gt;"",COUNTA($D$12:D19),"")</f>
        <v>8</v>
      </c>
      <c r="B19" s="73" t="s">
        <v>123</v>
      </c>
      <c r="C19" s="120" t="n">
        <v>33.2</v>
      </c>
      <c r="D19" s="120" t="s">
        <v>27</v>
      </c>
      <c r="E19" s="120" t="n">
        <v>9.1</v>
      </c>
      <c r="F19" s="120" t="n">
        <v>13.8</v>
      </c>
      <c r="G19" s="120" t="n">
        <v>6.3</v>
      </c>
      <c r="H19" s="120" t="s">
        <v>27</v>
      </c>
      <c r="I19" s="120" t="s">
        <v>27</v>
      </c>
      <c r="J19" s="120" t="s">
        <v>27</v>
      </c>
      <c r="K19" s="128" t="n">
        <v>357</v>
      </c>
      <c r="L19" s="120"/>
    </row>
    <row r="20" customFormat="false" ht="18" hidden="false" customHeight="true" outlineLevel="0" collapsed="false">
      <c r="A20" s="72" t="n">
        <f aca="false">IF(D20&lt;&gt;"",COUNTA($D$12:D20),"")</f>
        <v>9</v>
      </c>
      <c r="B20" s="75" t="s">
        <v>299</v>
      </c>
      <c r="C20" s="121" t="n">
        <v>435.7</v>
      </c>
      <c r="D20" s="121" t="n">
        <v>15.4</v>
      </c>
      <c r="E20" s="121" t="n">
        <v>92.7</v>
      </c>
      <c r="F20" s="121" t="n">
        <v>171.2</v>
      </c>
      <c r="G20" s="121" t="n">
        <v>91.2</v>
      </c>
      <c r="H20" s="121" t="n">
        <v>40</v>
      </c>
      <c r="I20" s="121" t="n">
        <v>19</v>
      </c>
      <c r="J20" s="121" t="n">
        <v>6.4</v>
      </c>
      <c r="K20" s="129" t="n">
        <v>382</v>
      </c>
      <c r="L20" s="120"/>
    </row>
    <row r="23" customFormat="false" ht="30" hidden="false" customHeight="true" outlineLevel="0" collapsed="false">
      <c r="A23" s="114" t="s">
        <v>300</v>
      </c>
      <c r="B23" s="114"/>
      <c r="C23" s="115" t="s">
        <v>301</v>
      </c>
      <c r="D23" s="115"/>
      <c r="E23" s="115"/>
      <c r="F23" s="115"/>
      <c r="G23" s="115"/>
      <c r="H23" s="115"/>
      <c r="I23" s="115"/>
      <c r="J23" s="115"/>
      <c r="K23" s="115"/>
      <c r="L23" s="115"/>
    </row>
    <row r="24" customFormat="false" ht="11.45" hidden="false" customHeight="true" outlineLevel="0" collapsed="false">
      <c r="A24" s="79" t="s">
        <v>105</v>
      </c>
      <c r="B24" s="60" t="s">
        <v>302</v>
      </c>
      <c r="C24" s="61" t="s">
        <v>287</v>
      </c>
      <c r="D24" s="130" t="s">
        <v>303</v>
      </c>
      <c r="E24" s="130"/>
      <c r="F24" s="130"/>
      <c r="G24" s="130"/>
      <c r="H24" s="130"/>
      <c r="I24" s="130"/>
      <c r="J24" s="130"/>
      <c r="K24" s="130"/>
      <c r="L24" s="130"/>
    </row>
    <row r="25" customFormat="false" ht="11.45" hidden="false" customHeight="true" outlineLevel="0" collapsed="false">
      <c r="A25" s="79"/>
      <c r="B25" s="60"/>
      <c r="C25" s="61"/>
      <c r="D25" s="60" t="s">
        <v>187</v>
      </c>
      <c r="E25" s="60" t="s">
        <v>116</v>
      </c>
      <c r="F25" s="60" t="s">
        <v>304</v>
      </c>
      <c r="G25" s="60" t="s">
        <v>305</v>
      </c>
      <c r="H25" s="60" t="s">
        <v>306</v>
      </c>
      <c r="I25" s="60" t="s">
        <v>190</v>
      </c>
      <c r="J25" s="60" t="s">
        <v>307</v>
      </c>
      <c r="K25" s="60" t="s">
        <v>192</v>
      </c>
      <c r="L25" s="102" t="s">
        <v>193</v>
      </c>
    </row>
    <row r="26" customFormat="false" ht="11.45" hidden="false" customHeight="true" outlineLevel="0" collapsed="false">
      <c r="A26" s="79"/>
      <c r="B26" s="60"/>
      <c r="C26" s="61"/>
      <c r="D26" s="60"/>
      <c r="E26" s="60"/>
      <c r="F26" s="60"/>
      <c r="G26" s="60"/>
      <c r="H26" s="60"/>
      <c r="I26" s="60"/>
      <c r="J26" s="60"/>
      <c r="K26" s="60"/>
      <c r="L26" s="102"/>
    </row>
    <row r="27" customFormat="false" ht="11.45" hidden="false" customHeight="true" outlineLevel="0" collapsed="false">
      <c r="A27" s="79"/>
      <c r="B27" s="60"/>
      <c r="C27" s="61"/>
      <c r="D27" s="60"/>
      <c r="E27" s="60"/>
      <c r="F27" s="60"/>
      <c r="G27" s="60"/>
      <c r="H27" s="60"/>
      <c r="I27" s="60"/>
      <c r="J27" s="60"/>
      <c r="K27" s="60"/>
      <c r="L27" s="102"/>
    </row>
    <row r="28" customFormat="false" ht="11.45" hidden="false" customHeight="true" outlineLevel="0" collapsed="false">
      <c r="A28" s="79"/>
      <c r="B28" s="60"/>
      <c r="C28" s="61"/>
      <c r="D28" s="60"/>
      <c r="E28" s="60"/>
      <c r="F28" s="60"/>
      <c r="G28" s="60"/>
      <c r="H28" s="60"/>
      <c r="I28" s="60"/>
      <c r="J28" s="60"/>
      <c r="K28" s="60"/>
      <c r="L28" s="102"/>
    </row>
    <row r="29" customFormat="false" ht="11.45" hidden="false" customHeight="true" outlineLevel="0" collapsed="false">
      <c r="A29" s="79"/>
      <c r="B29" s="60"/>
      <c r="C29" s="61"/>
      <c r="D29" s="60"/>
      <c r="E29" s="60"/>
      <c r="F29" s="60"/>
      <c r="G29" s="60"/>
      <c r="H29" s="60"/>
      <c r="I29" s="60"/>
      <c r="J29" s="60"/>
      <c r="K29" s="60"/>
      <c r="L29" s="102"/>
    </row>
    <row r="30" customFormat="false" ht="11.45" hidden="false" customHeight="true" outlineLevel="0" collapsed="false">
      <c r="A30" s="79"/>
      <c r="B30" s="60"/>
      <c r="C30" s="61" t="s">
        <v>115</v>
      </c>
      <c r="D30" s="102" t="s">
        <v>297</v>
      </c>
      <c r="E30" s="102"/>
      <c r="F30" s="102"/>
      <c r="G30" s="102"/>
      <c r="H30" s="102"/>
      <c r="I30" s="102"/>
      <c r="J30" s="102"/>
      <c r="K30" s="102"/>
      <c r="L30" s="102"/>
    </row>
    <row r="31" customFormat="false" ht="11.45" hidden="false" customHeight="true" outlineLevel="0" collapsed="false">
      <c r="A31" s="116" t="n">
        <v>1</v>
      </c>
      <c r="B31" s="117" t="n">
        <v>2</v>
      </c>
      <c r="C31" s="67" t="n">
        <v>3</v>
      </c>
      <c r="D31" s="67" t="n">
        <v>4</v>
      </c>
      <c r="E31" s="67" t="n">
        <v>5</v>
      </c>
      <c r="F31" s="67" t="n">
        <v>6</v>
      </c>
      <c r="G31" s="66" t="n">
        <v>7</v>
      </c>
      <c r="H31" s="66" t="n">
        <v>8</v>
      </c>
      <c r="I31" s="66" t="n">
        <v>9</v>
      </c>
      <c r="J31" s="66" t="n">
        <v>10</v>
      </c>
      <c r="K31" s="66" t="n">
        <v>11</v>
      </c>
      <c r="L31" s="131" t="n">
        <v>12</v>
      </c>
    </row>
    <row r="32" customFormat="false" ht="11.45" hidden="false" customHeight="true" outlineLevel="0" collapsed="false">
      <c r="B32" s="132"/>
      <c r="C32" s="120"/>
      <c r="D32" s="133"/>
      <c r="E32" s="133"/>
      <c r="F32" s="133"/>
      <c r="G32" s="133"/>
      <c r="H32" s="133"/>
      <c r="I32" s="133"/>
      <c r="J32" s="133"/>
      <c r="K32" s="133"/>
      <c r="L32" s="133"/>
    </row>
    <row r="33" customFormat="false" ht="11.45" hidden="false" customHeight="true" outlineLevel="0" collapsed="false">
      <c r="A33" s="72" t="n">
        <f aca="false">IF(D33&lt;&gt;"",COUNTA($D$33:D33),"")</f>
        <v>1</v>
      </c>
      <c r="B33" s="73" t="s">
        <v>308</v>
      </c>
      <c r="C33" s="120" t="n">
        <v>30.6</v>
      </c>
      <c r="D33" s="133" t="n">
        <v>239</v>
      </c>
      <c r="E33" s="133" t="n">
        <v>270</v>
      </c>
      <c r="F33" s="133" t="s">
        <v>27</v>
      </c>
      <c r="G33" s="133" t="n">
        <v>232</v>
      </c>
      <c r="H33" s="133" t="s">
        <v>27</v>
      </c>
      <c r="I33" s="133" t="s">
        <v>27</v>
      </c>
      <c r="J33" s="133" t="s">
        <v>27</v>
      </c>
      <c r="K33" s="133" t="s">
        <v>27</v>
      </c>
      <c r="L33" s="133" t="s">
        <v>27</v>
      </c>
    </row>
    <row r="34" customFormat="false" ht="11.45" hidden="false" customHeight="true" outlineLevel="0" collapsed="false">
      <c r="A34" s="72" t="n">
        <f aca="false">IF(D34&lt;&gt;"",COUNTA($D$33:D34),"")</f>
        <v>2</v>
      </c>
      <c r="B34" s="73" t="s">
        <v>309</v>
      </c>
      <c r="C34" s="120" t="n">
        <v>192.6</v>
      </c>
      <c r="D34" s="133" t="n">
        <v>325</v>
      </c>
      <c r="E34" s="133" t="n">
        <v>352</v>
      </c>
      <c r="F34" s="133" t="n">
        <v>330</v>
      </c>
      <c r="G34" s="133" t="n">
        <v>315</v>
      </c>
      <c r="H34" s="133" t="n">
        <v>331</v>
      </c>
      <c r="I34" s="133" t="n">
        <v>314</v>
      </c>
      <c r="J34" s="133" t="n">
        <v>320</v>
      </c>
      <c r="K34" s="133" t="n">
        <v>311</v>
      </c>
      <c r="L34" s="133" t="n">
        <v>305</v>
      </c>
    </row>
    <row r="35" customFormat="false" ht="11.45" hidden="false" customHeight="true" outlineLevel="0" collapsed="false">
      <c r="A35" s="72" t="n">
        <f aca="false">IF(D35&lt;&gt;"",COUNTA($D$33:D35),"")</f>
        <v>3</v>
      </c>
      <c r="B35" s="73" t="s">
        <v>310</v>
      </c>
      <c r="C35" s="120" t="n">
        <v>159.8</v>
      </c>
      <c r="D35" s="133" t="n">
        <v>414</v>
      </c>
      <c r="E35" s="133" t="n">
        <v>458</v>
      </c>
      <c r="F35" s="133" t="n">
        <v>439</v>
      </c>
      <c r="G35" s="133" t="n">
        <v>405</v>
      </c>
      <c r="H35" s="133" t="n">
        <v>393</v>
      </c>
      <c r="I35" s="133" t="n">
        <v>402</v>
      </c>
      <c r="J35" s="133" t="n">
        <v>401</v>
      </c>
      <c r="K35" s="133" t="n">
        <v>397</v>
      </c>
      <c r="L35" s="133" t="n">
        <v>374</v>
      </c>
    </row>
    <row r="36" customFormat="false" ht="11.45" hidden="false" customHeight="true" outlineLevel="0" collapsed="false">
      <c r="A36" s="72" t="n">
        <f aca="false">IF(D36&lt;&gt;"",COUNTA($D$33:D36),"")</f>
        <v>4</v>
      </c>
      <c r="B36" s="73" t="s">
        <v>311</v>
      </c>
      <c r="C36" s="120" t="n">
        <v>32.7</v>
      </c>
      <c r="D36" s="133" t="n">
        <v>515</v>
      </c>
      <c r="E36" s="133" t="n">
        <v>575</v>
      </c>
      <c r="F36" s="133" t="s">
        <v>27</v>
      </c>
      <c r="G36" s="133" t="s">
        <v>27</v>
      </c>
      <c r="H36" s="133" t="s">
        <v>27</v>
      </c>
      <c r="I36" s="133" t="n">
        <v>510</v>
      </c>
      <c r="J36" s="133" t="s">
        <v>27</v>
      </c>
      <c r="K36" s="133" t="n">
        <v>505</v>
      </c>
      <c r="L36" s="133" t="s">
        <v>27</v>
      </c>
    </row>
    <row r="37" customFormat="false" ht="11.45" hidden="false" customHeight="true" outlineLevel="0" collapsed="false">
      <c r="A37" s="72" t="n">
        <f aca="false">IF(D37&lt;&gt;"",COUNTA($D$33:D37),"")</f>
        <v>5</v>
      </c>
      <c r="B37" s="73" t="s">
        <v>272</v>
      </c>
      <c r="C37" s="120" t="n">
        <v>13.6</v>
      </c>
      <c r="D37" s="133" t="n">
        <v>593</v>
      </c>
      <c r="E37" s="133" t="s">
        <v>27</v>
      </c>
      <c r="F37" s="133" t="s">
        <v>27</v>
      </c>
      <c r="G37" s="133" t="s">
        <v>27</v>
      </c>
      <c r="H37" s="133" t="s">
        <v>27</v>
      </c>
      <c r="I37" s="133" t="s">
        <v>27</v>
      </c>
      <c r="J37" s="133" t="s">
        <v>27</v>
      </c>
      <c r="K37" s="133" t="s">
        <v>27</v>
      </c>
      <c r="L37" s="133" t="s">
        <v>27</v>
      </c>
    </row>
    <row r="38" customFormat="false" ht="11.45" hidden="false" customHeight="true" outlineLevel="0" collapsed="false">
      <c r="A38" s="72" t="n">
        <f aca="false">IF(D38&lt;&gt;"",COUNTA($D$33:D38),"")</f>
        <v>6</v>
      </c>
      <c r="B38" s="73" t="s">
        <v>312</v>
      </c>
      <c r="C38" s="120" t="n">
        <v>6.3</v>
      </c>
      <c r="D38" s="133" t="n">
        <v>737</v>
      </c>
      <c r="E38" s="133" t="s">
        <v>27</v>
      </c>
      <c r="F38" s="133" t="s">
        <v>27</v>
      </c>
      <c r="G38" s="133" t="s">
        <v>27</v>
      </c>
      <c r="H38" s="133" t="s">
        <v>27</v>
      </c>
      <c r="I38" s="133" t="s">
        <v>27</v>
      </c>
      <c r="J38" s="133" t="s">
        <v>27</v>
      </c>
      <c r="K38" s="133" t="s">
        <v>27</v>
      </c>
      <c r="L38" s="133" t="s">
        <v>27</v>
      </c>
    </row>
    <row r="39" customFormat="false" ht="18" hidden="false" customHeight="true" outlineLevel="0" collapsed="false">
      <c r="A39" s="72" t="n">
        <f aca="false">IF(D39&lt;&gt;"",COUNTA($D$33:D39),"")</f>
        <v>7</v>
      </c>
      <c r="B39" s="75" t="s">
        <v>151</v>
      </c>
      <c r="C39" s="121" t="n">
        <v>435.7</v>
      </c>
      <c r="D39" s="134" t="n">
        <v>382</v>
      </c>
      <c r="E39" s="134" t="n">
        <v>413</v>
      </c>
      <c r="F39" s="134" t="n">
        <v>390</v>
      </c>
      <c r="G39" s="134" t="n">
        <v>371</v>
      </c>
      <c r="H39" s="134" t="n">
        <v>388</v>
      </c>
      <c r="I39" s="134" t="n">
        <v>375</v>
      </c>
      <c r="J39" s="134" t="n">
        <v>370</v>
      </c>
      <c r="K39" s="134" t="n">
        <v>365</v>
      </c>
      <c r="L39" s="134" t="n">
        <v>357</v>
      </c>
    </row>
    <row r="42" customFormat="false" ht="30" hidden="false" customHeight="true" outlineLevel="0" collapsed="false">
      <c r="A42" s="114" t="s">
        <v>313</v>
      </c>
      <c r="B42" s="114"/>
      <c r="C42" s="115" t="s">
        <v>314</v>
      </c>
      <c r="D42" s="115"/>
      <c r="E42" s="115"/>
      <c r="F42" s="115"/>
      <c r="G42" s="115"/>
      <c r="H42" s="115"/>
      <c r="I42" s="115"/>
      <c r="J42" s="115"/>
      <c r="K42" s="115"/>
      <c r="L42" s="115"/>
    </row>
    <row r="43" customFormat="false" ht="11.45" hidden="false" customHeight="true" outlineLevel="0" collapsed="false">
      <c r="A43" s="79" t="s">
        <v>105</v>
      </c>
      <c r="B43" s="60" t="s">
        <v>302</v>
      </c>
      <c r="C43" s="61" t="s">
        <v>287</v>
      </c>
      <c r="D43" s="130" t="s">
        <v>315</v>
      </c>
      <c r="E43" s="130"/>
      <c r="F43" s="130"/>
      <c r="G43" s="130"/>
      <c r="H43" s="130"/>
      <c r="I43" s="130"/>
      <c r="J43" s="130"/>
      <c r="K43" s="130"/>
      <c r="L43" s="130"/>
    </row>
    <row r="44" customFormat="false" ht="11.45" hidden="false" customHeight="true" outlineLevel="0" collapsed="false">
      <c r="A44" s="79"/>
      <c r="B44" s="60"/>
      <c r="C44" s="61"/>
      <c r="D44" s="60" t="s">
        <v>187</v>
      </c>
      <c r="E44" s="60" t="s">
        <v>116</v>
      </c>
      <c r="F44" s="60" t="s">
        <v>304</v>
      </c>
      <c r="G44" s="60" t="s">
        <v>305</v>
      </c>
      <c r="H44" s="60" t="s">
        <v>306</v>
      </c>
      <c r="I44" s="60" t="s">
        <v>190</v>
      </c>
      <c r="J44" s="60" t="s">
        <v>307</v>
      </c>
      <c r="K44" s="60" t="s">
        <v>192</v>
      </c>
      <c r="L44" s="102" t="s">
        <v>193</v>
      </c>
    </row>
    <row r="45" customFormat="false" ht="11.45" hidden="false" customHeight="true" outlineLevel="0" collapsed="false">
      <c r="A45" s="79"/>
      <c r="B45" s="60"/>
      <c r="C45" s="61"/>
      <c r="D45" s="60"/>
      <c r="E45" s="60"/>
      <c r="F45" s="60"/>
      <c r="G45" s="60"/>
      <c r="H45" s="60"/>
      <c r="I45" s="60"/>
      <c r="J45" s="60"/>
      <c r="K45" s="60"/>
      <c r="L45" s="102"/>
    </row>
    <row r="46" customFormat="false" ht="11.45" hidden="false" customHeight="true" outlineLevel="0" collapsed="false">
      <c r="A46" s="79"/>
      <c r="B46" s="60"/>
      <c r="C46" s="61"/>
      <c r="D46" s="60"/>
      <c r="E46" s="60"/>
      <c r="F46" s="60"/>
      <c r="G46" s="60"/>
      <c r="H46" s="60"/>
      <c r="I46" s="60"/>
      <c r="J46" s="60"/>
      <c r="K46" s="60"/>
      <c r="L46" s="102"/>
    </row>
    <row r="47" customFormat="false" ht="11.45" hidden="false" customHeight="true" outlineLevel="0" collapsed="false">
      <c r="A47" s="79"/>
      <c r="B47" s="60"/>
      <c r="C47" s="61"/>
      <c r="D47" s="60"/>
      <c r="E47" s="60"/>
      <c r="F47" s="60"/>
      <c r="G47" s="60"/>
      <c r="H47" s="60"/>
      <c r="I47" s="60"/>
      <c r="J47" s="60"/>
      <c r="K47" s="60"/>
      <c r="L47" s="102"/>
    </row>
    <row r="48" customFormat="false" ht="11.45" hidden="false" customHeight="true" outlineLevel="0" collapsed="false">
      <c r="A48" s="79"/>
      <c r="B48" s="60"/>
      <c r="C48" s="61"/>
      <c r="D48" s="60"/>
      <c r="E48" s="60"/>
      <c r="F48" s="60"/>
      <c r="G48" s="60"/>
      <c r="H48" s="60"/>
      <c r="I48" s="60"/>
      <c r="J48" s="60"/>
      <c r="K48" s="60"/>
      <c r="L48" s="102"/>
    </row>
    <row r="49" customFormat="false" ht="11.45" hidden="false" customHeight="true" outlineLevel="0" collapsed="false">
      <c r="A49" s="79"/>
      <c r="B49" s="60"/>
      <c r="C49" s="61" t="s">
        <v>115</v>
      </c>
      <c r="D49" s="102" t="s">
        <v>297</v>
      </c>
      <c r="E49" s="102"/>
      <c r="F49" s="102"/>
      <c r="G49" s="102"/>
      <c r="H49" s="102"/>
      <c r="I49" s="102"/>
      <c r="J49" s="102"/>
      <c r="K49" s="102"/>
      <c r="L49" s="102"/>
    </row>
    <row r="50" customFormat="false" ht="11.45" hidden="false" customHeight="true" outlineLevel="0" collapsed="false">
      <c r="A50" s="116" t="n">
        <v>1</v>
      </c>
      <c r="B50" s="117" t="n">
        <v>2</v>
      </c>
      <c r="C50" s="67" t="n">
        <v>3</v>
      </c>
      <c r="D50" s="67" t="n">
        <v>4</v>
      </c>
      <c r="E50" s="67" t="n">
        <v>5</v>
      </c>
      <c r="F50" s="67" t="n">
        <v>6</v>
      </c>
      <c r="G50" s="66" t="n">
        <v>7</v>
      </c>
      <c r="H50" s="66" t="n">
        <v>8</v>
      </c>
      <c r="I50" s="66" t="n">
        <v>9</v>
      </c>
      <c r="J50" s="66" t="n">
        <v>10</v>
      </c>
      <c r="K50" s="66" t="n">
        <v>11</v>
      </c>
      <c r="L50" s="131" t="n">
        <v>12</v>
      </c>
    </row>
    <row r="51" customFormat="false" ht="11.45" hidden="false" customHeight="true" outlineLevel="0" collapsed="false">
      <c r="B51" s="132"/>
      <c r="C51" s="120"/>
      <c r="D51" s="135"/>
      <c r="E51" s="135"/>
      <c r="F51" s="135"/>
      <c r="G51" s="135"/>
      <c r="H51" s="135"/>
      <c r="I51" s="135"/>
      <c r="J51" s="135"/>
      <c r="K51" s="135"/>
      <c r="L51" s="135"/>
    </row>
    <row r="52" customFormat="false" ht="11.45" hidden="false" customHeight="true" outlineLevel="0" collapsed="false">
      <c r="A52" s="72" t="n">
        <f aca="false">IF(D52&lt;&gt;"",COUNTA($D$52:D52),"")</f>
        <v>1</v>
      </c>
      <c r="B52" s="73" t="s">
        <v>308</v>
      </c>
      <c r="C52" s="120" t="n">
        <v>30.6</v>
      </c>
      <c r="D52" s="135" t="n">
        <v>7.15</v>
      </c>
      <c r="E52" s="135" t="n">
        <v>8.11</v>
      </c>
      <c r="F52" s="135" t="s">
        <v>27</v>
      </c>
      <c r="G52" s="135" t="n">
        <v>6.97</v>
      </c>
      <c r="H52" s="135" t="s">
        <v>27</v>
      </c>
      <c r="I52" s="135" t="s">
        <v>27</v>
      </c>
      <c r="J52" s="135" t="s">
        <v>27</v>
      </c>
      <c r="K52" s="135" t="s">
        <v>27</v>
      </c>
      <c r="L52" s="135" t="s">
        <v>27</v>
      </c>
    </row>
    <row r="53" customFormat="false" ht="11.45" hidden="false" customHeight="true" outlineLevel="0" collapsed="false">
      <c r="A53" s="72" t="n">
        <f aca="false">IF(D53&lt;&gt;"",COUNTA($D$52:D53),"")</f>
        <v>2</v>
      </c>
      <c r="B53" s="73" t="s">
        <v>309</v>
      </c>
      <c r="C53" s="120" t="n">
        <v>192.6</v>
      </c>
      <c r="D53" s="135" t="n">
        <v>6.41</v>
      </c>
      <c r="E53" s="135" t="n">
        <v>7.08</v>
      </c>
      <c r="F53" s="135" t="n">
        <v>6.49</v>
      </c>
      <c r="G53" s="135" t="n">
        <v>6.27</v>
      </c>
      <c r="H53" s="135" t="n">
        <v>6.43</v>
      </c>
      <c r="I53" s="135" t="n">
        <v>6.22</v>
      </c>
      <c r="J53" s="135" t="n">
        <v>6.23</v>
      </c>
      <c r="K53" s="135" t="n">
        <v>6.04</v>
      </c>
      <c r="L53" s="135" t="n">
        <v>5.84</v>
      </c>
    </row>
    <row r="54" customFormat="false" ht="11.45" hidden="false" customHeight="true" outlineLevel="0" collapsed="false">
      <c r="A54" s="72" t="n">
        <f aca="false">IF(D54&lt;&gt;"",COUNTA($D$52:D54),"")</f>
        <v>3</v>
      </c>
      <c r="B54" s="73" t="s">
        <v>310</v>
      </c>
      <c r="C54" s="120" t="n">
        <v>159.8</v>
      </c>
      <c r="D54" s="135" t="n">
        <v>6.21</v>
      </c>
      <c r="E54" s="135" t="n">
        <v>6.9</v>
      </c>
      <c r="F54" s="135" t="n">
        <v>6.57</v>
      </c>
      <c r="G54" s="135" t="n">
        <v>6.01</v>
      </c>
      <c r="H54" s="135" t="n">
        <v>5.97</v>
      </c>
      <c r="I54" s="135" t="n">
        <v>6.09</v>
      </c>
      <c r="J54" s="135" t="n">
        <v>6.06</v>
      </c>
      <c r="K54" s="135" t="n">
        <v>5.91</v>
      </c>
      <c r="L54" s="135" t="n">
        <v>5.54</v>
      </c>
    </row>
    <row r="55" customFormat="false" ht="11.45" hidden="false" customHeight="true" outlineLevel="0" collapsed="false">
      <c r="A55" s="72" t="n">
        <f aca="false">IF(D55&lt;&gt;"",COUNTA($D$52:D55),"")</f>
        <v>4</v>
      </c>
      <c r="B55" s="73" t="s">
        <v>311</v>
      </c>
      <c r="C55" s="120" t="n">
        <v>32.7</v>
      </c>
      <c r="D55" s="135" t="n">
        <v>5.96</v>
      </c>
      <c r="E55" s="135" t="n">
        <v>6.74</v>
      </c>
      <c r="F55" s="135" t="s">
        <v>27</v>
      </c>
      <c r="G55" s="135" t="s">
        <v>27</v>
      </c>
      <c r="H55" s="135" t="s">
        <v>27</v>
      </c>
      <c r="I55" s="135" t="n">
        <v>5.91</v>
      </c>
      <c r="J55" s="135" t="s">
        <v>27</v>
      </c>
      <c r="K55" s="135" t="n">
        <v>5.83</v>
      </c>
      <c r="L55" s="135" t="s">
        <v>27</v>
      </c>
    </row>
    <row r="56" customFormat="false" ht="11.45" hidden="false" customHeight="true" outlineLevel="0" collapsed="false">
      <c r="A56" s="72" t="n">
        <f aca="false">IF(D56&lt;&gt;"",COUNTA($D$52:D56),"")</f>
        <v>5</v>
      </c>
      <c r="B56" s="73" t="s">
        <v>272</v>
      </c>
      <c r="C56" s="120" t="n">
        <v>13.6</v>
      </c>
      <c r="D56" s="135" t="n">
        <v>5.59</v>
      </c>
      <c r="E56" s="135" t="s">
        <v>27</v>
      </c>
      <c r="F56" s="135" t="s">
        <v>27</v>
      </c>
      <c r="G56" s="135" t="s">
        <v>27</v>
      </c>
      <c r="H56" s="135" t="s">
        <v>27</v>
      </c>
      <c r="I56" s="135" t="s">
        <v>27</v>
      </c>
      <c r="J56" s="135" t="s">
        <v>27</v>
      </c>
      <c r="K56" s="135" t="s">
        <v>27</v>
      </c>
      <c r="L56" s="135" t="s">
        <v>27</v>
      </c>
    </row>
    <row r="57" customFormat="false" ht="11.45" hidden="false" customHeight="true" outlineLevel="0" collapsed="false">
      <c r="A57" s="72" t="n">
        <f aca="false">IF(D57&lt;&gt;"",COUNTA($D$52:D57),"")</f>
        <v>6</v>
      </c>
      <c r="B57" s="73" t="s">
        <v>312</v>
      </c>
      <c r="C57" s="120" t="n">
        <v>6.3</v>
      </c>
      <c r="D57" s="135" t="n">
        <v>5.55</v>
      </c>
      <c r="E57" s="135" t="s">
        <v>27</v>
      </c>
      <c r="F57" s="135" t="s">
        <v>27</v>
      </c>
      <c r="G57" s="135" t="s">
        <v>27</v>
      </c>
      <c r="H57" s="135" t="s">
        <v>27</v>
      </c>
      <c r="I57" s="135" t="s">
        <v>27</v>
      </c>
      <c r="J57" s="135" t="s">
        <v>27</v>
      </c>
      <c r="K57" s="135" t="s">
        <v>27</v>
      </c>
      <c r="L57" s="135" t="s">
        <v>27</v>
      </c>
    </row>
    <row r="58" customFormat="false" ht="18" hidden="false" customHeight="true" outlineLevel="0" collapsed="false">
      <c r="A58" s="72" t="n">
        <f aca="false">IF(D58&lt;&gt;"",COUNTA($D$52:D58),"")</f>
        <v>7</v>
      </c>
      <c r="B58" s="75" t="s">
        <v>151</v>
      </c>
      <c r="C58" s="121" t="n">
        <v>435.7</v>
      </c>
      <c r="D58" s="136" t="n">
        <v>6.23</v>
      </c>
      <c r="E58" s="136" t="n">
        <v>7.02</v>
      </c>
      <c r="F58" s="136" t="n">
        <v>6.45</v>
      </c>
      <c r="G58" s="136" t="n">
        <v>5.99</v>
      </c>
      <c r="H58" s="136" t="n">
        <v>6.08</v>
      </c>
      <c r="I58" s="136" t="n">
        <v>6.1</v>
      </c>
      <c r="J58" s="136" t="n">
        <v>6.11</v>
      </c>
      <c r="K58" s="136" t="n">
        <v>5.89</v>
      </c>
      <c r="L58" s="136" t="n">
        <v>5.58</v>
      </c>
    </row>
  </sheetData>
  <mergeCells count="49">
    <mergeCell ref="A1:B1"/>
    <mergeCell ref="C1:K1"/>
    <mergeCell ref="A2:B2"/>
    <mergeCell ref="C2:K2"/>
    <mergeCell ref="A3:A9"/>
    <mergeCell ref="B3:B9"/>
    <mergeCell ref="C3:C8"/>
    <mergeCell ref="D3:J4"/>
    <mergeCell ref="K3:K8"/>
    <mergeCell ref="D5:D8"/>
    <mergeCell ref="E5:E8"/>
    <mergeCell ref="F5:F8"/>
    <mergeCell ref="G5:G8"/>
    <mergeCell ref="H5:H8"/>
    <mergeCell ref="I5:I8"/>
    <mergeCell ref="J5:J8"/>
    <mergeCell ref="C9:J9"/>
    <mergeCell ref="A23:B23"/>
    <mergeCell ref="C23:L23"/>
    <mergeCell ref="A24:A30"/>
    <mergeCell ref="B24:B30"/>
    <mergeCell ref="C24:C29"/>
    <mergeCell ref="D24:L24"/>
    <mergeCell ref="D25:D29"/>
    <mergeCell ref="E25:E29"/>
    <mergeCell ref="F25:F29"/>
    <mergeCell ref="G25:G29"/>
    <mergeCell ref="H25:H29"/>
    <mergeCell ref="I25:I29"/>
    <mergeCell ref="J25:J29"/>
    <mergeCell ref="K25:K29"/>
    <mergeCell ref="L25:L29"/>
    <mergeCell ref="D30:L30"/>
    <mergeCell ref="A42:B42"/>
    <mergeCell ref="C42:L42"/>
    <mergeCell ref="A43:A49"/>
    <mergeCell ref="B43:B49"/>
    <mergeCell ref="C43:C48"/>
    <mergeCell ref="D43:L43"/>
    <mergeCell ref="D44:D48"/>
    <mergeCell ref="E44:E48"/>
    <mergeCell ref="F44:F48"/>
    <mergeCell ref="G44:G48"/>
    <mergeCell ref="H44:H48"/>
    <mergeCell ref="I44:I48"/>
    <mergeCell ref="J44:J48"/>
    <mergeCell ref="K44:K48"/>
    <mergeCell ref="L44:L48"/>
    <mergeCell ref="D49:L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L2"/>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19.7"/>
    <col collapsed="false" customWidth="true" hidden="false" outlineLevel="0" max="3" min="3" style="52" width="7.7"/>
    <col collapsed="false" customWidth="true" hidden="false" outlineLevel="0" max="12" min="4" style="52" width="6.7"/>
    <col collapsed="false" customWidth="true" hidden="false" outlineLevel="0" max="13" min="13" style="52" width="7.7"/>
    <col collapsed="false" customWidth="false" hidden="false" outlineLevel="0" max="257" min="14" style="52" width="11.28"/>
  </cols>
  <sheetData>
    <row r="1" s="55" customFormat="true" ht="30" hidden="false" customHeight="true" outlineLevel="0" collapsed="false">
      <c r="A1" s="112" t="s">
        <v>61</v>
      </c>
      <c r="B1" s="112"/>
      <c r="C1" s="113" t="s">
        <v>62</v>
      </c>
      <c r="D1" s="113"/>
      <c r="E1" s="113"/>
      <c r="F1" s="113"/>
      <c r="G1" s="113"/>
      <c r="H1" s="113"/>
      <c r="I1" s="113"/>
      <c r="J1" s="113"/>
      <c r="K1" s="113"/>
      <c r="L1" s="113"/>
      <c r="M1" s="124"/>
    </row>
    <row r="2" s="58" customFormat="true" ht="30" hidden="false" customHeight="true" outlineLevel="0" collapsed="false">
      <c r="A2" s="114" t="s">
        <v>316</v>
      </c>
      <c r="B2" s="114"/>
      <c r="C2" s="115" t="s">
        <v>317</v>
      </c>
      <c r="D2" s="115"/>
      <c r="E2" s="115"/>
      <c r="F2" s="115"/>
      <c r="G2" s="115"/>
      <c r="H2" s="115"/>
      <c r="I2" s="115"/>
      <c r="J2" s="115"/>
      <c r="K2" s="115"/>
      <c r="L2" s="115"/>
      <c r="M2" s="125"/>
    </row>
    <row r="3" s="97" customFormat="true" ht="11.45" hidden="false" customHeight="true" outlineLevel="0" collapsed="false">
      <c r="A3" s="79" t="s">
        <v>105</v>
      </c>
      <c r="B3" s="61" t="s">
        <v>106</v>
      </c>
      <c r="C3" s="61" t="s">
        <v>287</v>
      </c>
      <c r="D3" s="61" t="s">
        <v>318</v>
      </c>
      <c r="E3" s="61"/>
      <c r="F3" s="61"/>
      <c r="G3" s="61"/>
      <c r="H3" s="61"/>
      <c r="I3" s="61"/>
      <c r="J3" s="61"/>
      <c r="K3" s="61"/>
      <c r="L3" s="62" t="s">
        <v>319</v>
      </c>
    </row>
    <row r="4" s="97" customFormat="true" ht="11.45" hidden="false" customHeight="true" outlineLevel="0" collapsed="false">
      <c r="A4" s="79"/>
      <c r="B4" s="61"/>
      <c r="C4" s="61"/>
      <c r="D4" s="61"/>
      <c r="E4" s="61"/>
      <c r="F4" s="61"/>
      <c r="G4" s="61"/>
      <c r="H4" s="61"/>
      <c r="I4" s="61"/>
      <c r="J4" s="61"/>
      <c r="K4" s="61"/>
      <c r="L4" s="62"/>
      <c r="M4" s="126"/>
    </row>
    <row r="5" s="97" customFormat="true" ht="11.45" hidden="false" customHeight="true" outlineLevel="0" collapsed="false">
      <c r="A5" s="79"/>
      <c r="B5" s="61"/>
      <c r="C5" s="61"/>
      <c r="D5" s="61"/>
      <c r="E5" s="61"/>
      <c r="F5" s="61"/>
      <c r="G5" s="61"/>
      <c r="H5" s="61"/>
      <c r="I5" s="61"/>
      <c r="J5" s="61"/>
      <c r="K5" s="61"/>
      <c r="L5" s="62"/>
      <c r="M5" s="126"/>
    </row>
    <row r="6" s="97" customFormat="true" ht="11.45" hidden="false" customHeight="true" outlineLevel="0" collapsed="false">
      <c r="A6" s="79"/>
      <c r="B6" s="61"/>
      <c r="C6" s="61"/>
      <c r="D6" s="61" t="s">
        <v>320</v>
      </c>
      <c r="E6" s="61" t="s">
        <v>321</v>
      </c>
      <c r="F6" s="61" t="s">
        <v>322</v>
      </c>
      <c r="G6" s="61" t="s">
        <v>323</v>
      </c>
      <c r="H6" s="61" t="s">
        <v>324</v>
      </c>
      <c r="I6" s="61" t="s">
        <v>325</v>
      </c>
      <c r="J6" s="61" t="s">
        <v>326</v>
      </c>
      <c r="K6" s="61" t="s">
        <v>327</v>
      </c>
      <c r="L6" s="62"/>
      <c r="M6" s="126"/>
    </row>
    <row r="7" s="97" customFormat="true" ht="11.45" hidden="false" customHeight="true" outlineLevel="0" collapsed="false">
      <c r="A7" s="79"/>
      <c r="B7" s="61"/>
      <c r="C7" s="61"/>
      <c r="D7" s="61"/>
      <c r="E7" s="61"/>
      <c r="F7" s="61"/>
      <c r="G7" s="61"/>
      <c r="H7" s="61"/>
      <c r="I7" s="61"/>
      <c r="J7" s="61"/>
      <c r="K7" s="61"/>
      <c r="L7" s="62"/>
      <c r="M7" s="126"/>
    </row>
    <row r="8" s="97" customFormat="true" ht="11.45" hidden="false" customHeight="true" outlineLevel="0" collapsed="false">
      <c r="A8" s="79"/>
      <c r="B8" s="61"/>
      <c r="C8" s="61"/>
      <c r="D8" s="61"/>
      <c r="E8" s="61"/>
      <c r="F8" s="61"/>
      <c r="G8" s="61"/>
      <c r="H8" s="61"/>
      <c r="I8" s="61"/>
      <c r="J8" s="61"/>
      <c r="K8" s="61"/>
      <c r="L8" s="62"/>
      <c r="M8" s="126"/>
    </row>
    <row r="9" s="97" customFormat="true" ht="11.45" hidden="false" customHeight="true" outlineLevel="0" collapsed="false">
      <c r="A9" s="79"/>
      <c r="B9" s="61"/>
      <c r="C9" s="61"/>
      <c r="D9" s="61"/>
      <c r="E9" s="61"/>
      <c r="F9" s="61"/>
      <c r="G9" s="61"/>
      <c r="H9" s="61"/>
      <c r="I9" s="61"/>
      <c r="J9" s="61"/>
      <c r="K9" s="61"/>
      <c r="L9" s="62"/>
      <c r="M9" s="126"/>
    </row>
    <row r="10" s="97" customFormat="true" ht="11.45" hidden="false" customHeight="true" outlineLevel="0" collapsed="false">
      <c r="A10" s="79"/>
      <c r="B10" s="61"/>
      <c r="C10" s="61" t="s">
        <v>115</v>
      </c>
      <c r="D10" s="61"/>
      <c r="E10" s="61"/>
      <c r="F10" s="61"/>
      <c r="G10" s="61"/>
      <c r="H10" s="61"/>
      <c r="I10" s="61"/>
      <c r="J10" s="61"/>
      <c r="K10" s="61"/>
      <c r="L10" s="62" t="s">
        <v>297</v>
      </c>
      <c r="M10" s="126"/>
    </row>
    <row r="11" s="64" customFormat="true" ht="11.45" hidden="false" customHeight="true" outlineLevel="0" collapsed="false">
      <c r="A11" s="116" t="n">
        <v>1</v>
      </c>
      <c r="B11" s="117" t="n">
        <v>2</v>
      </c>
      <c r="C11" s="67" t="n">
        <v>3</v>
      </c>
      <c r="D11" s="67" t="n">
        <v>4</v>
      </c>
      <c r="E11" s="67" t="n">
        <v>5</v>
      </c>
      <c r="F11" s="67" t="n">
        <v>6</v>
      </c>
      <c r="G11" s="81" t="n">
        <v>7</v>
      </c>
      <c r="H11" s="81" t="n">
        <v>8</v>
      </c>
      <c r="I11" s="81" t="n">
        <v>9</v>
      </c>
      <c r="J11" s="81" t="n">
        <v>10</v>
      </c>
      <c r="K11" s="81" t="n">
        <v>11</v>
      </c>
      <c r="L11" s="82" t="n">
        <v>12</v>
      </c>
      <c r="M11" s="127"/>
    </row>
    <row r="12" s="63" customFormat="true" ht="11.45" hidden="false" customHeight="true" outlineLevel="0" collapsed="false">
      <c r="A12" s="69"/>
      <c r="B12" s="70"/>
      <c r="C12" s="120"/>
      <c r="D12" s="120"/>
      <c r="E12" s="120"/>
      <c r="F12" s="120"/>
      <c r="G12" s="120"/>
      <c r="H12" s="120"/>
      <c r="I12" s="120"/>
      <c r="J12" s="120"/>
      <c r="K12" s="120"/>
      <c r="L12" s="137"/>
      <c r="M12" s="120"/>
    </row>
    <row r="13" s="74" customFormat="true" ht="11.45" hidden="false" customHeight="true" outlineLevel="0" collapsed="false">
      <c r="A13" s="72" t="n">
        <f aca="false">IF(D13&lt;&gt;"",COUNTA($D$13:D13),"")</f>
        <v>1</v>
      </c>
      <c r="B13" s="73" t="s">
        <v>116</v>
      </c>
      <c r="C13" s="120" t="n">
        <v>96.9</v>
      </c>
      <c r="D13" s="120" t="s">
        <v>27</v>
      </c>
      <c r="E13" s="120" t="s">
        <v>27</v>
      </c>
      <c r="F13" s="120" t="n">
        <v>10.3</v>
      </c>
      <c r="G13" s="120" t="n">
        <v>38.1</v>
      </c>
      <c r="H13" s="120" t="n">
        <v>23</v>
      </c>
      <c r="I13" s="120" t="n">
        <v>13.1</v>
      </c>
      <c r="J13" s="120" t="s">
        <v>27</v>
      </c>
      <c r="K13" s="120" t="s">
        <v>27</v>
      </c>
      <c r="L13" s="137" t="n">
        <v>7.02</v>
      </c>
      <c r="M13" s="120"/>
    </row>
    <row r="14" s="74" customFormat="true" ht="11.45" hidden="false" customHeight="true" outlineLevel="0" collapsed="false">
      <c r="A14" s="72" t="n">
        <f aca="false">IF(D14&lt;&gt;"",COUNTA($D$13:D14),"")</f>
        <v>2</v>
      </c>
      <c r="B14" s="73" t="s">
        <v>117</v>
      </c>
      <c r="C14" s="120" t="n">
        <v>37.1</v>
      </c>
      <c r="D14" s="120" t="s">
        <v>27</v>
      </c>
      <c r="E14" s="120" t="s">
        <v>27</v>
      </c>
      <c r="F14" s="120" t="n">
        <v>10.1</v>
      </c>
      <c r="G14" s="120" t="n">
        <v>14.9</v>
      </c>
      <c r="H14" s="120" t="n">
        <v>6.9</v>
      </c>
      <c r="I14" s="120" t="s">
        <v>27</v>
      </c>
      <c r="J14" s="120" t="s">
        <v>27</v>
      </c>
      <c r="K14" s="120" t="s">
        <v>27</v>
      </c>
      <c r="L14" s="137" t="n">
        <v>6.45</v>
      </c>
      <c r="M14" s="120"/>
    </row>
    <row r="15" s="74" customFormat="true" ht="33.6" hidden="false" customHeight="true" outlineLevel="0" collapsed="false">
      <c r="A15" s="72" t="n">
        <f aca="false">IF(D15&lt;&gt;"",COUNTA($D$13:D15),"")</f>
        <v>3</v>
      </c>
      <c r="B15" s="73" t="s">
        <v>298</v>
      </c>
      <c r="C15" s="120" t="n">
        <v>72</v>
      </c>
      <c r="D15" s="120" t="s">
        <v>27</v>
      </c>
      <c r="E15" s="120" t="n">
        <v>11.1</v>
      </c>
      <c r="F15" s="120" t="n">
        <v>25.2</v>
      </c>
      <c r="G15" s="120" t="n">
        <v>14.2</v>
      </c>
      <c r="H15" s="120" t="n">
        <v>10.3</v>
      </c>
      <c r="I15" s="120" t="n">
        <v>5.3</v>
      </c>
      <c r="J15" s="120" t="s">
        <v>27</v>
      </c>
      <c r="K15" s="120" t="s">
        <v>27</v>
      </c>
      <c r="L15" s="137" t="n">
        <v>5.99</v>
      </c>
      <c r="M15" s="120"/>
    </row>
    <row r="16" s="74" customFormat="true" ht="11.45" hidden="false" customHeight="true" outlineLevel="0" collapsed="false">
      <c r="A16" s="72" t="n">
        <f aca="false">IF(D16&lt;&gt;"",COUNTA($D$13:D16),"")</f>
        <v>4</v>
      </c>
      <c r="B16" s="73" t="s">
        <v>119</v>
      </c>
      <c r="C16" s="120" t="n">
        <v>36.5</v>
      </c>
      <c r="D16" s="120" t="s">
        <v>27</v>
      </c>
      <c r="E16" s="120" t="s">
        <v>27</v>
      </c>
      <c r="F16" s="120" t="n">
        <v>10.4</v>
      </c>
      <c r="G16" s="120" t="n">
        <v>13.9</v>
      </c>
      <c r="H16" s="120" t="s">
        <v>27</v>
      </c>
      <c r="I16" s="120" t="s">
        <v>27</v>
      </c>
      <c r="J16" s="120" t="s">
        <v>27</v>
      </c>
      <c r="K16" s="120" t="s">
        <v>27</v>
      </c>
      <c r="L16" s="137" t="n">
        <v>6.08</v>
      </c>
      <c r="M16" s="120"/>
    </row>
    <row r="17" s="74" customFormat="true" ht="11.45" hidden="false" customHeight="true" outlineLevel="0" collapsed="false">
      <c r="A17" s="72" t="n">
        <f aca="false">IF(D17&lt;&gt;"",COUNTA($D$13:D17),"")</f>
        <v>5</v>
      </c>
      <c r="B17" s="73" t="s">
        <v>120</v>
      </c>
      <c r="C17" s="120" t="n">
        <v>62.5</v>
      </c>
      <c r="D17" s="120" t="s">
        <v>27</v>
      </c>
      <c r="E17" s="120" t="n">
        <v>5.5</v>
      </c>
      <c r="F17" s="120" t="n">
        <v>23</v>
      </c>
      <c r="G17" s="120" t="n">
        <v>20.7</v>
      </c>
      <c r="H17" s="120" t="n">
        <v>8.8</v>
      </c>
      <c r="I17" s="120" t="s">
        <v>27</v>
      </c>
      <c r="J17" s="120" t="s">
        <v>27</v>
      </c>
      <c r="K17" s="120" t="s">
        <v>27</v>
      </c>
      <c r="L17" s="137" t="n">
        <v>6.1</v>
      </c>
      <c r="M17" s="120"/>
    </row>
    <row r="18" s="74" customFormat="true" ht="11.45" hidden="false" customHeight="true" outlineLevel="0" collapsed="false">
      <c r="A18" s="72" t="n">
        <f aca="false">IF(D18&lt;&gt;"",COUNTA($D$13:D18),"")</f>
        <v>6</v>
      </c>
      <c r="B18" s="73" t="s">
        <v>121</v>
      </c>
      <c r="C18" s="120" t="n">
        <v>34.3</v>
      </c>
      <c r="D18" s="120" t="s">
        <v>27</v>
      </c>
      <c r="E18" s="120" t="s">
        <v>27</v>
      </c>
      <c r="F18" s="120" t="n">
        <v>9.4</v>
      </c>
      <c r="G18" s="120" t="n">
        <v>14.2</v>
      </c>
      <c r="H18" s="120" t="s">
        <v>27</v>
      </c>
      <c r="I18" s="120" t="s">
        <v>27</v>
      </c>
      <c r="J18" s="120" t="s">
        <v>27</v>
      </c>
      <c r="K18" s="120" t="s">
        <v>18</v>
      </c>
      <c r="L18" s="137" t="n">
        <v>6.11</v>
      </c>
      <c r="M18" s="120"/>
    </row>
    <row r="19" customFormat="false" ht="11.45" hidden="false" customHeight="true" outlineLevel="0" collapsed="false">
      <c r="A19" s="72" t="n">
        <f aca="false">IF(D19&lt;&gt;"",COUNTA($D$13:D19),"")</f>
        <v>7</v>
      </c>
      <c r="B19" s="73" t="s">
        <v>122</v>
      </c>
      <c r="C19" s="120" t="n">
        <v>63.1</v>
      </c>
      <c r="D19" s="120" t="s">
        <v>27</v>
      </c>
      <c r="E19" s="120" t="n">
        <v>6</v>
      </c>
      <c r="F19" s="120" t="n">
        <v>23.4</v>
      </c>
      <c r="G19" s="120" t="n">
        <v>16.3</v>
      </c>
      <c r="H19" s="120" t="n">
        <v>7.9</v>
      </c>
      <c r="I19" s="120" t="s">
        <v>27</v>
      </c>
      <c r="J19" s="120" t="s">
        <v>27</v>
      </c>
      <c r="K19" s="120" t="s">
        <v>27</v>
      </c>
      <c r="L19" s="137" t="n">
        <v>5.89</v>
      </c>
      <c r="M19" s="120"/>
    </row>
    <row r="20" customFormat="false" ht="11.45" hidden="false" customHeight="true" outlineLevel="0" collapsed="false">
      <c r="A20" s="72" t="n">
        <f aca="false">IF(D20&lt;&gt;"",COUNTA($D$13:D20),"")</f>
        <v>8</v>
      </c>
      <c r="B20" s="73" t="s">
        <v>123</v>
      </c>
      <c r="C20" s="120" t="n">
        <v>33.2</v>
      </c>
      <c r="D20" s="120" t="s">
        <v>27</v>
      </c>
      <c r="E20" s="120" t="n">
        <v>5.8</v>
      </c>
      <c r="F20" s="120" t="n">
        <v>14.8</v>
      </c>
      <c r="G20" s="120" t="n">
        <v>8.7</v>
      </c>
      <c r="H20" s="120" t="s">
        <v>27</v>
      </c>
      <c r="I20" s="120" t="s">
        <v>27</v>
      </c>
      <c r="J20" s="120" t="s">
        <v>27</v>
      </c>
      <c r="K20" s="120" t="s">
        <v>18</v>
      </c>
      <c r="L20" s="137" t="n">
        <v>5.58</v>
      </c>
      <c r="M20" s="120"/>
    </row>
    <row r="21" customFormat="false" ht="22.5" hidden="false" customHeight="true" outlineLevel="0" collapsed="false">
      <c r="A21" s="72" t="n">
        <f aca="false">IF(D21&lt;&gt;"",COUNTA($D$13:D21),"")</f>
        <v>9</v>
      </c>
      <c r="B21" s="75" t="s">
        <v>299</v>
      </c>
      <c r="C21" s="121" t="n">
        <v>435.7</v>
      </c>
      <c r="D21" s="121" t="n">
        <v>13.8</v>
      </c>
      <c r="E21" s="121" t="n">
        <v>38.9</v>
      </c>
      <c r="F21" s="121" t="n">
        <v>126.7</v>
      </c>
      <c r="G21" s="121" t="n">
        <v>140.9</v>
      </c>
      <c r="H21" s="121" t="n">
        <v>67.7</v>
      </c>
      <c r="I21" s="121" t="n">
        <v>29.7</v>
      </c>
      <c r="J21" s="121" t="n">
        <v>10.4</v>
      </c>
      <c r="K21" s="121" t="n">
        <v>7.6</v>
      </c>
      <c r="L21" s="138" t="n">
        <v>6.23</v>
      </c>
      <c r="M21" s="120"/>
    </row>
  </sheetData>
  <mergeCells count="18">
    <mergeCell ref="A1:B1"/>
    <mergeCell ref="C1:L1"/>
    <mergeCell ref="A2:B2"/>
    <mergeCell ref="C2:L2"/>
    <mergeCell ref="A3:A10"/>
    <mergeCell ref="B3:B10"/>
    <mergeCell ref="C3:C9"/>
    <mergeCell ref="D3:K5"/>
    <mergeCell ref="L3:L9"/>
    <mergeCell ref="D6:D9"/>
    <mergeCell ref="E6:E9"/>
    <mergeCell ref="F6:F9"/>
    <mergeCell ref="G6:G9"/>
    <mergeCell ref="H6:H9"/>
    <mergeCell ref="I6:I9"/>
    <mergeCell ref="J6:J9"/>
    <mergeCell ref="K6:K9"/>
    <mergeCell ref="C10:K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44.7"/>
    <col collapsed="false" customWidth="true" hidden="false" outlineLevel="0" max="6" min="3" style="52" width="10.71"/>
    <col collapsed="false" customWidth="false" hidden="false" outlineLevel="0" max="257" min="7" style="52" width="11.28"/>
  </cols>
  <sheetData>
    <row r="1" s="55" customFormat="true" ht="30" hidden="false" customHeight="true" outlineLevel="0" collapsed="false">
      <c r="A1" s="112" t="s">
        <v>71</v>
      </c>
      <c r="B1" s="112"/>
      <c r="C1" s="113" t="s">
        <v>72</v>
      </c>
      <c r="D1" s="113"/>
      <c r="E1" s="113"/>
      <c r="F1" s="113"/>
    </row>
    <row r="2" s="58" customFormat="true" ht="30" hidden="false" customHeight="true" outlineLevel="0" collapsed="false">
      <c r="A2" s="114" t="s">
        <v>328</v>
      </c>
      <c r="B2" s="114"/>
      <c r="C2" s="115" t="s">
        <v>329</v>
      </c>
      <c r="D2" s="115"/>
      <c r="E2" s="115"/>
      <c r="F2" s="115"/>
    </row>
    <row r="3" s="97" customFormat="true" ht="11.45" hidden="false" customHeight="true" outlineLevel="0" collapsed="false">
      <c r="A3" s="79" t="s">
        <v>105</v>
      </c>
      <c r="B3" s="61" t="s">
        <v>214</v>
      </c>
      <c r="C3" s="61" t="s">
        <v>159</v>
      </c>
      <c r="D3" s="62" t="s">
        <v>330</v>
      </c>
      <c r="E3" s="62"/>
      <c r="F3" s="62"/>
    </row>
    <row r="4" s="97" customFormat="true" ht="11.45" hidden="false" customHeight="true" outlineLevel="0" collapsed="false">
      <c r="A4" s="79"/>
      <c r="B4" s="61"/>
      <c r="C4" s="61"/>
      <c r="D4" s="139" t="s">
        <v>331</v>
      </c>
      <c r="E4" s="139" t="s">
        <v>332</v>
      </c>
      <c r="F4" s="140" t="s">
        <v>333</v>
      </c>
    </row>
    <row r="5" s="97" customFormat="true" ht="11.45" hidden="false" customHeight="true" outlineLevel="0" collapsed="false">
      <c r="A5" s="79"/>
      <c r="B5" s="61"/>
      <c r="C5" s="62" t="s">
        <v>115</v>
      </c>
      <c r="D5" s="62"/>
      <c r="E5" s="62"/>
      <c r="F5" s="62"/>
    </row>
    <row r="6" s="64" customFormat="true" ht="11.45" hidden="false" customHeight="true" outlineLevel="0" collapsed="false">
      <c r="A6" s="116" t="n">
        <v>1</v>
      </c>
      <c r="B6" s="117" t="n">
        <v>2</v>
      </c>
      <c r="C6" s="67" t="n">
        <v>3</v>
      </c>
      <c r="D6" s="67" t="n">
        <v>4</v>
      </c>
      <c r="E6" s="67" t="n">
        <v>5</v>
      </c>
      <c r="F6" s="68" t="n">
        <v>6</v>
      </c>
    </row>
    <row r="7" s="63" customFormat="true" ht="11.45" hidden="false" customHeight="true" outlineLevel="0" collapsed="false">
      <c r="A7" s="69"/>
      <c r="B7" s="70"/>
      <c r="C7" s="141"/>
      <c r="D7" s="141"/>
      <c r="E7" s="141"/>
      <c r="F7" s="141"/>
    </row>
    <row r="8" s="74" customFormat="true" ht="11.45" hidden="false" customHeight="true" outlineLevel="0" collapsed="false">
      <c r="A8" s="72" t="str">
        <f aca="false">IF(D8&lt;&gt;"",COUNTA($D$8:D8),"")</f>
        <v/>
      </c>
      <c r="B8" s="85" t="s">
        <v>334</v>
      </c>
      <c r="C8" s="141"/>
      <c r="D8" s="141"/>
      <c r="E8" s="141"/>
      <c r="F8" s="141"/>
    </row>
    <row r="9" s="74" customFormat="true" ht="11.45" hidden="false" customHeight="true" outlineLevel="0" collapsed="false">
      <c r="A9" s="72" t="n">
        <f aca="false">IF(D9&lt;&gt;"",COUNTA($D$8:D9),"")</f>
        <v>1</v>
      </c>
      <c r="B9" s="142" t="s">
        <v>335</v>
      </c>
      <c r="C9" s="141" t="n">
        <v>332.4</v>
      </c>
      <c r="D9" s="141" t="n">
        <v>65</v>
      </c>
      <c r="E9" s="141" t="n">
        <v>244.3</v>
      </c>
      <c r="F9" s="141" t="n">
        <v>23.1</v>
      </c>
    </row>
    <row r="10" s="74" customFormat="true" ht="11.45" hidden="false" customHeight="true" outlineLevel="0" collapsed="false">
      <c r="A10" s="72" t="n">
        <f aca="false">IF(D10&lt;&gt;"",COUNTA($D$8:D10),"")</f>
        <v>2</v>
      </c>
      <c r="B10" s="142" t="s">
        <v>336</v>
      </c>
      <c r="C10" s="141" t="n">
        <v>169.6</v>
      </c>
      <c r="D10" s="141" t="n">
        <v>34.5</v>
      </c>
      <c r="E10" s="141" t="n">
        <v>125.7</v>
      </c>
      <c r="F10" s="141" t="n">
        <v>9.5</v>
      </c>
    </row>
    <row r="11" s="74" customFormat="true" ht="11.45" hidden="false" customHeight="true" outlineLevel="0" collapsed="false">
      <c r="A11" s="72" t="n">
        <f aca="false">IF(D11&lt;&gt;"",COUNTA($D$8:D11),"")</f>
        <v>3</v>
      </c>
      <c r="B11" s="142" t="s">
        <v>337</v>
      </c>
      <c r="C11" s="141" t="n">
        <v>315.5</v>
      </c>
      <c r="D11" s="141" t="n">
        <v>149.3</v>
      </c>
      <c r="E11" s="141" t="n">
        <v>157.9</v>
      </c>
      <c r="F11" s="141" t="n">
        <v>8.2</v>
      </c>
    </row>
    <row r="12" s="74" customFormat="true" ht="11.45" hidden="false" customHeight="true" outlineLevel="0" collapsed="false">
      <c r="A12" s="72" t="n">
        <f aca="false">IF(D12&lt;&gt;"",COUNTA($D$8:D12),"")</f>
        <v>4</v>
      </c>
      <c r="B12" s="142" t="s">
        <v>338</v>
      </c>
      <c r="C12" s="141" t="n">
        <v>104.5</v>
      </c>
      <c r="D12" s="141" t="n">
        <v>53.8</v>
      </c>
      <c r="E12" s="141" t="n">
        <v>48.3</v>
      </c>
      <c r="F12" s="141" t="s">
        <v>27</v>
      </c>
    </row>
    <row r="13" s="74" customFormat="true" ht="11.45" hidden="false" customHeight="true" outlineLevel="0" collapsed="false">
      <c r="A13" s="72" t="n">
        <f aca="false">IF(D13&lt;&gt;"",COUNTA($D$8:D13),"")</f>
        <v>5</v>
      </c>
      <c r="B13" s="142" t="s">
        <v>339</v>
      </c>
      <c r="C13" s="141" t="n">
        <v>54.7</v>
      </c>
      <c r="D13" s="141" t="n">
        <v>32.2</v>
      </c>
      <c r="E13" s="141" t="n">
        <v>21.1</v>
      </c>
      <c r="F13" s="141" t="s">
        <v>27</v>
      </c>
    </row>
    <row r="14" customFormat="false" ht="11.45" hidden="false" customHeight="true" outlineLevel="0" collapsed="false">
      <c r="A14" s="72" t="n">
        <f aca="false">IF(D14&lt;&gt;"",COUNTA($D$8:D14),"")</f>
        <v>6</v>
      </c>
      <c r="B14" s="142" t="s">
        <v>340</v>
      </c>
      <c r="C14" s="141" t="n">
        <v>16.4</v>
      </c>
      <c r="D14" s="141" t="n">
        <v>10.8</v>
      </c>
      <c r="E14" s="141" t="n">
        <v>5</v>
      </c>
      <c r="F14" s="141" t="s">
        <v>27</v>
      </c>
    </row>
    <row r="15" customFormat="false" ht="22.5" hidden="false" customHeight="true" outlineLevel="0" collapsed="false">
      <c r="A15" s="72" t="n">
        <f aca="false">IF(D15&lt;&gt;"",COUNTA($D$8:D15),"")</f>
        <v>7</v>
      </c>
      <c r="B15" s="108" t="s">
        <v>159</v>
      </c>
      <c r="C15" s="143" t="n">
        <v>823.4</v>
      </c>
      <c r="D15" s="143" t="n">
        <v>311.1</v>
      </c>
      <c r="E15" s="143" t="n">
        <v>476.7</v>
      </c>
      <c r="F15" s="143" t="n">
        <v>35.7</v>
      </c>
    </row>
    <row r="16" customFormat="false" ht="22.5" hidden="false" customHeight="true" outlineLevel="0" collapsed="false">
      <c r="A16" s="72" t="str">
        <f aca="false">IF(D16&lt;&gt;"",COUNTA($D$8:D16),"")</f>
        <v/>
      </c>
      <c r="B16" s="85" t="s">
        <v>72</v>
      </c>
      <c r="C16" s="141"/>
      <c r="D16" s="141"/>
      <c r="E16" s="141"/>
      <c r="F16" s="141"/>
    </row>
    <row r="17" customFormat="false" ht="11.45" hidden="false" customHeight="true" outlineLevel="0" collapsed="false">
      <c r="A17" s="72" t="n">
        <f aca="false">IF(D17&lt;&gt;"",COUNTA($D$8:D17),"")</f>
        <v>8</v>
      </c>
      <c r="B17" s="85" t="s">
        <v>341</v>
      </c>
      <c r="C17" s="141" t="n">
        <v>147.4</v>
      </c>
      <c r="D17" s="141" t="n">
        <v>65.6</v>
      </c>
      <c r="E17" s="141" t="n">
        <v>77.8</v>
      </c>
      <c r="F17" s="141" t="s">
        <v>27</v>
      </c>
    </row>
    <row r="18" customFormat="false" ht="11.45" hidden="false" customHeight="true" outlineLevel="0" collapsed="false">
      <c r="A18" s="72" t="str">
        <f aca="false">IF(D18&lt;&gt;"",COUNTA($D$8:D18),"")</f>
        <v/>
      </c>
      <c r="B18" s="142" t="s">
        <v>342</v>
      </c>
      <c r="C18" s="141"/>
      <c r="D18" s="141"/>
      <c r="E18" s="141"/>
      <c r="F18" s="141"/>
    </row>
    <row r="19" customFormat="false" ht="11.45" hidden="false" customHeight="true" outlineLevel="0" collapsed="false">
      <c r="A19" s="72" t="n">
        <f aca="false">IF(D19&lt;&gt;"",COUNTA($D$8:D19),"")</f>
        <v>9</v>
      </c>
      <c r="B19" s="142" t="s">
        <v>343</v>
      </c>
      <c r="C19" s="141" t="n">
        <v>83.5</v>
      </c>
      <c r="D19" s="141" t="n">
        <v>31.9</v>
      </c>
      <c r="E19" s="141" t="n">
        <v>49.1</v>
      </c>
      <c r="F19" s="141" t="s">
        <v>27</v>
      </c>
    </row>
    <row r="20" customFormat="false" ht="11.45" hidden="false" customHeight="true" outlineLevel="0" collapsed="false">
      <c r="A20" s="72" t="n">
        <f aca="false">IF(D20&lt;&gt;"",COUNTA($D$8:D20),"")</f>
        <v>10</v>
      </c>
      <c r="B20" s="142" t="s">
        <v>344</v>
      </c>
      <c r="C20" s="141" t="n">
        <v>50.5</v>
      </c>
      <c r="D20" s="141" t="n">
        <v>27.3</v>
      </c>
      <c r="E20" s="141" t="n">
        <v>22.3</v>
      </c>
      <c r="F20" s="141" t="s">
        <v>27</v>
      </c>
    </row>
    <row r="21" customFormat="false" ht="11.45" hidden="false" customHeight="true" outlineLevel="0" collapsed="false">
      <c r="A21" s="72" t="n">
        <f aca="false">IF(D21&lt;&gt;"",COUNTA($D$8:D21),"")</f>
        <v>11</v>
      </c>
      <c r="B21" s="142" t="s">
        <v>345</v>
      </c>
      <c r="C21" s="141" t="n">
        <v>11.5</v>
      </c>
      <c r="D21" s="141" t="n">
        <v>5.7</v>
      </c>
      <c r="E21" s="141" t="n">
        <v>5.2</v>
      </c>
      <c r="F21" s="141" t="s">
        <v>27</v>
      </c>
    </row>
    <row r="22" customFormat="false" ht="11.45" hidden="false" customHeight="true" outlineLevel="0" collapsed="false">
      <c r="A22" s="72" t="n">
        <f aca="false">IF(D22&lt;&gt;"",COUNTA($D$8:D22),"")</f>
        <v>12</v>
      </c>
      <c r="B22" s="142" t="s">
        <v>346</v>
      </c>
      <c r="C22" s="141" t="s">
        <v>27</v>
      </c>
      <c r="D22" s="141" t="s">
        <v>27</v>
      </c>
      <c r="E22" s="141" t="s">
        <v>27</v>
      </c>
      <c r="F22" s="141" t="s">
        <v>27</v>
      </c>
    </row>
    <row r="23" customFormat="false" ht="11.45" hidden="false" customHeight="true" outlineLevel="0" collapsed="false">
      <c r="A23" s="72" t="n">
        <f aca="false">IF(D23&lt;&gt;"",COUNTA($D$8:D23),"")</f>
        <v>13</v>
      </c>
      <c r="B23" s="142" t="s">
        <v>347</v>
      </c>
      <c r="C23" s="141" t="n">
        <v>676.1</v>
      </c>
      <c r="D23" s="141" t="n">
        <v>245.5</v>
      </c>
      <c r="E23" s="141" t="n">
        <v>398.9</v>
      </c>
      <c r="F23" s="141" t="n">
        <v>31.7</v>
      </c>
    </row>
    <row r="24" customFormat="false" ht="22.5" hidden="false" customHeight="true" outlineLevel="0" collapsed="false">
      <c r="A24" s="72" t="str">
        <f aca="false">IF(D24&lt;&gt;"",COUNTA($D$8:D24),"")</f>
        <v/>
      </c>
      <c r="B24" s="85" t="s">
        <v>348</v>
      </c>
      <c r="C24" s="141"/>
      <c r="D24" s="141"/>
      <c r="E24" s="141"/>
      <c r="F24" s="141"/>
    </row>
    <row r="25" customFormat="false" ht="11.45" hidden="false" customHeight="true" outlineLevel="0" collapsed="false">
      <c r="A25" s="72" t="n">
        <f aca="false">IF(D25&lt;&gt;"",COUNTA($D$8:D25),"")</f>
        <v>14</v>
      </c>
      <c r="B25" s="142" t="s">
        <v>349</v>
      </c>
      <c r="C25" s="141" t="n">
        <v>14</v>
      </c>
      <c r="D25" s="141" t="s">
        <v>27</v>
      </c>
      <c r="E25" s="141" t="n">
        <v>9.5</v>
      </c>
      <c r="F25" s="141" t="s">
        <v>27</v>
      </c>
    </row>
    <row r="26" customFormat="false" ht="11.45" hidden="false" customHeight="true" outlineLevel="0" collapsed="false">
      <c r="A26" s="72" t="n">
        <f aca="false">IF(D26&lt;&gt;"",COUNTA($D$8:D26),"")</f>
        <v>15</v>
      </c>
      <c r="B26" s="142" t="s">
        <v>350</v>
      </c>
      <c r="C26" s="141" t="n">
        <v>107.2</v>
      </c>
      <c r="D26" s="141" t="n">
        <v>14.8</v>
      </c>
      <c r="E26" s="141" t="n">
        <v>84.8</v>
      </c>
      <c r="F26" s="141" t="n">
        <v>7.6</v>
      </c>
    </row>
    <row r="27" customFormat="false" ht="11.45" hidden="false" customHeight="true" outlineLevel="0" collapsed="false">
      <c r="A27" s="72" t="n">
        <f aca="false">IF(D27&lt;&gt;"",COUNTA($D$8:D27),"")</f>
        <v>16</v>
      </c>
      <c r="B27" s="142" t="s">
        <v>351</v>
      </c>
      <c r="C27" s="141" t="n">
        <v>73.3</v>
      </c>
      <c r="D27" s="141" t="n">
        <v>13.1</v>
      </c>
      <c r="E27" s="141" t="n">
        <v>56.3</v>
      </c>
      <c r="F27" s="141" t="s">
        <v>27</v>
      </c>
    </row>
    <row r="28" customFormat="false" ht="11.45" hidden="false" customHeight="true" outlineLevel="0" collapsed="false">
      <c r="A28" s="72" t="n">
        <f aca="false">IF(D28&lt;&gt;"",COUNTA($D$8:D28),"")</f>
        <v>17</v>
      </c>
      <c r="B28" s="144" t="s">
        <v>352</v>
      </c>
      <c r="C28" s="141" t="n">
        <v>84</v>
      </c>
      <c r="D28" s="141" t="n">
        <v>21</v>
      </c>
      <c r="E28" s="141" t="n">
        <v>57.7</v>
      </c>
      <c r="F28" s="141" t="n">
        <v>5.2</v>
      </c>
    </row>
    <row r="29" customFormat="false" ht="11.45" hidden="false" customHeight="true" outlineLevel="0" collapsed="false">
      <c r="A29" s="72" t="n">
        <f aca="false">IF(D29&lt;&gt;"",COUNTA($D$8:D29),"")</f>
        <v>18</v>
      </c>
      <c r="B29" s="142" t="s">
        <v>353</v>
      </c>
      <c r="C29" s="141" t="n">
        <v>74.9</v>
      </c>
      <c r="D29" s="141" t="n">
        <v>21.5</v>
      </c>
      <c r="E29" s="141" t="n">
        <v>50.9</v>
      </c>
      <c r="F29" s="141" t="s">
        <v>27</v>
      </c>
    </row>
    <row r="30" customFormat="false" ht="11.45" hidden="false" customHeight="true" outlineLevel="0" collapsed="false">
      <c r="A30" s="72" t="n">
        <f aca="false">IF(D30&lt;&gt;"",COUNTA($D$8:D30),"")</f>
        <v>19</v>
      </c>
      <c r="B30" s="142" t="s">
        <v>354</v>
      </c>
      <c r="C30" s="141" t="n">
        <v>149.8</v>
      </c>
      <c r="D30" s="141" t="n">
        <v>51.1</v>
      </c>
      <c r="E30" s="141" t="n">
        <v>92.7</v>
      </c>
      <c r="F30" s="141" t="n">
        <v>6.1</v>
      </c>
    </row>
    <row r="31" customFormat="false" ht="11.45" hidden="false" customHeight="true" outlineLevel="0" collapsed="false">
      <c r="A31" s="72" t="n">
        <f aca="false">IF(D31&lt;&gt;"",COUNTA($D$8:D31),"")</f>
        <v>20</v>
      </c>
      <c r="B31" s="142" t="s">
        <v>355</v>
      </c>
      <c r="C31" s="141" t="n">
        <v>204.9</v>
      </c>
      <c r="D31" s="141" t="n">
        <v>103.6</v>
      </c>
      <c r="E31" s="141" t="n">
        <v>96</v>
      </c>
      <c r="F31" s="141" t="n">
        <v>5.4</v>
      </c>
    </row>
    <row r="32" customFormat="false" ht="11.45" hidden="false" customHeight="true" outlineLevel="0" collapsed="false">
      <c r="A32" s="72" t="n">
        <f aca="false">IF(D32&lt;&gt;"",COUNTA($D$8:D32),"")</f>
        <v>21</v>
      </c>
      <c r="B32" s="142" t="s">
        <v>356</v>
      </c>
      <c r="C32" s="141" t="n">
        <v>73.3</v>
      </c>
      <c r="D32" s="141" t="n">
        <v>51.2</v>
      </c>
      <c r="E32" s="141" t="n">
        <v>20.8</v>
      </c>
      <c r="F32" s="141" t="s">
        <v>27</v>
      </c>
    </row>
    <row r="33" customFormat="false" ht="11.45" hidden="false" customHeight="true" outlineLevel="0" collapsed="false">
      <c r="A33" s="72" t="n">
        <f aca="false">IF(D33&lt;&gt;"",COUNTA($D$8:D33),"")</f>
        <v>22</v>
      </c>
      <c r="B33" s="142" t="s">
        <v>357</v>
      </c>
      <c r="C33" s="141" t="n">
        <v>36.1</v>
      </c>
      <c r="D33" s="141" t="n">
        <v>28.9</v>
      </c>
      <c r="E33" s="141" t="n">
        <v>6.7</v>
      </c>
      <c r="F33" s="141" t="s">
        <v>27</v>
      </c>
    </row>
    <row r="34" customFormat="false" ht="22.5" hidden="false" customHeight="true" outlineLevel="0" collapsed="false">
      <c r="A34" s="72" t="n">
        <f aca="false">IF(D34&lt;&gt;"",COUNTA($D$8:D34),"")</f>
        <v>23</v>
      </c>
      <c r="B34" s="85" t="s">
        <v>358</v>
      </c>
      <c r="C34" s="141" t="n">
        <v>5.9</v>
      </c>
      <c r="D34" s="141" t="s">
        <v>27</v>
      </c>
      <c r="E34" s="141" t="s">
        <v>27</v>
      </c>
      <c r="F34" s="141" t="s">
        <v>27</v>
      </c>
    </row>
    <row r="35" customFormat="false" ht="22.5" hidden="false" customHeight="true" outlineLevel="0" collapsed="false">
      <c r="A35" s="72" t="str">
        <f aca="false">IF(D35&lt;&gt;"",COUNTA($D$8:D35),"")</f>
        <v/>
      </c>
      <c r="B35" s="85" t="s">
        <v>359</v>
      </c>
      <c r="C35" s="141"/>
      <c r="D35" s="141"/>
      <c r="E35" s="141"/>
      <c r="F35" s="141"/>
    </row>
    <row r="36" customFormat="false" ht="11.45" hidden="false" customHeight="true" outlineLevel="0" collapsed="false">
      <c r="A36" s="72" t="n">
        <f aca="false">IF(D36&lt;&gt;"",COUNTA($D$8:D36),"")</f>
        <v>24</v>
      </c>
      <c r="B36" s="142" t="s">
        <v>360</v>
      </c>
      <c r="C36" s="141" t="n">
        <v>378.4</v>
      </c>
      <c r="D36" s="141" t="n">
        <v>80</v>
      </c>
      <c r="E36" s="141" t="n">
        <v>274.2</v>
      </c>
      <c r="F36" s="141" t="n">
        <v>24.2</v>
      </c>
    </row>
    <row r="37" customFormat="false" ht="11.45" hidden="false" customHeight="true" outlineLevel="0" collapsed="false">
      <c r="A37" s="72" t="n">
        <f aca="false">IF(D37&lt;&gt;"",COUNTA($D$8:D37),"")</f>
        <v>25</v>
      </c>
      <c r="B37" s="142" t="s">
        <v>361</v>
      </c>
      <c r="C37" s="141" t="n">
        <v>445</v>
      </c>
      <c r="D37" s="141" t="n">
        <v>231.1</v>
      </c>
      <c r="E37" s="141" t="n">
        <v>202.5</v>
      </c>
      <c r="F37" s="141" t="n">
        <v>11.5</v>
      </c>
    </row>
    <row r="38" customFormat="false" ht="22.5" hidden="false" customHeight="true" outlineLevel="0" collapsed="false">
      <c r="A38" s="72" t="str">
        <f aca="false">IF(D38&lt;&gt;"",COUNTA($D$8:D38),"")</f>
        <v/>
      </c>
      <c r="B38" s="85" t="s">
        <v>362</v>
      </c>
      <c r="C38" s="141"/>
      <c r="D38" s="141"/>
      <c r="E38" s="141"/>
      <c r="F38" s="141"/>
    </row>
    <row r="39" customFormat="false" ht="11.45" hidden="false" customHeight="true" outlineLevel="0" collapsed="false">
      <c r="A39" s="72" t="n">
        <f aca="false">IF(D39&lt;&gt;"",COUNTA($D$8:D39),"")</f>
        <v>26</v>
      </c>
      <c r="B39" s="85" t="s">
        <v>363</v>
      </c>
      <c r="C39" s="141" t="n">
        <v>508.4</v>
      </c>
      <c r="D39" s="141" t="n">
        <v>204</v>
      </c>
      <c r="E39" s="141" t="n">
        <v>283</v>
      </c>
      <c r="F39" s="141" t="n">
        <v>21.4</v>
      </c>
    </row>
    <row r="40" customFormat="false" ht="11.45" hidden="false" customHeight="true" outlineLevel="0" collapsed="false">
      <c r="A40" s="72" t="n">
        <f aca="false">IF(D40&lt;&gt;"",COUNTA($D$8:D40),"")</f>
        <v>27</v>
      </c>
      <c r="B40" s="85" t="s">
        <v>364</v>
      </c>
      <c r="C40" s="141" t="n">
        <v>463.3</v>
      </c>
      <c r="D40" s="141" t="n">
        <v>197.8</v>
      </c>
      <c r="E40" s="141" t="n">
        <v>246.2</v>
      </c>
      <c r="F40" s="141" t="n">
        <v>19.2</v>
      </c>
    </row>
    <row r="41" customFormat="false" ht="11.45" hidden="false" customHeight="true" outlineLevel="0" collapsed="false">
      <c r="A41" s="72" t="n">
        <f aca="false">IF(D41&lt;&gt;"",COUNTA($D$8:D41),"")</f>
        <v>28</v>
      </c>
      <c r="B41" s="85" t="s">
        <v>365</v>
      </c>
      <c r="C41" s="141" t="n">
        <v>45.6</v>
      </c>
      <c r="D41" s="141" t="n">
        <v>29.7</v>
      </c>
      <c r="E41" s="141" t="n">
        <v>14.6</v>
      </c>
      <c r="F41" s="141" t="s">
        <v>27</v>
      </c>
    </row>
    <row r="42" customFormat="false" ht="11.45" hidden="false" customHeight="true" outlineLevel="0" collapsed="false">
      <c r="A42" s="72" t="n">
        <f aca="false">IF(D42&lt;&gt;"",COUNTA($D$8:D42),"")</f>
        <v>29</v>
      </c>
      <c r="B42" s="85" t="s">
        <v>366</v>
      </c>
      <c r="C42" s="141" t="s">
        <v>27</v>
      </c>
      <c r="D42" s="141" t="s">
        <v>27</v>
      </c>
      <c r="E42" s="141" t="s">
        <v>27</v>
      </c>
      <c r="F42" s="141" t="s">
        <v>18</v>
      </c>
    </row>
    <row r="43" customFormat="false" ht="11.45" hidden="false" customHeight="true" outlineLevel="0" collapsed="false">
      <c r="A43" s="72" t="n">
        <f aca="false">IF(D43&lt;&gt;"",COUNTA($D$8:D43),"")</f>
        <v>30</v>
      </c>
      <c r="B43" s="85" t="s">
        <v>367</v>
      </c>
      <c r="C43" s="141" t="n">
        <v>24.4</v>
      </c>
      <c r="D43" s="141" t="n">
        <v>13.9</v>
      </c>
      <c r="E43" s="141" t="n">
        <v>9.6</v>
      </c>
      <c r="F43" s="141" t="s">
        <v>27</v>
      </c>
    </row>
    <row r="44" customFormat="false" ht="11.45" hidden="false" customHeight="true" outlineLevel="0" collapsed="false">
      <c r="A44" s="72" t="n">
        <f aca="false">IF(D44&lt;&gt;"",COUNTA($D$8:D44),"")</f>
        <v>31</v>
      </c>
      <c r="B44" s="85" t="s">
        <v>368</v>
      </c>
      <c r="C44" s="141" t="n">
        <v>231.6</v>
      </c>
      <c r="D44" s="141" t="n">
        <v>92.9</v>
      </c>
      <c r="E44" s="141" t="n">
        <v>130</v>
      </c>
      <c r="F44" s="141" t="n">
        <v>8.7</v>
      </c>
    </row>
    <row r="45" customFormat="false" ht="11.45" hidden="false" customHeight="true" outlineLevel="0" collapsed="false">
      <c r="A45" s="72" t="n">
        <f aca="false">IF(D45&lt;&gt;"",COUNTA($D$8:D45),"")</f>
        <v>32</v>
      </c>
      <c r="B45" s="85" t="s">
        <v>369</v>
      </c>
      <c r="C45" s="141" t="n">
        <v>153.2</v>
      </c>
      <c r="D45" s="141" t="n">
        <v>61</v>
      </c>
      <c r="E45" s="141" t="n">
        <v>84.6</v>
      </c>
      <c r="F45" s="141" t="n">
        <v>7.6</v>
      </c>
    </row>
    <row r="46" customFormat="false" ht="11.45" hidden="false" customHeight="true" outlineLevel="0" collapsed="false">
      <c r="A46" s="72" t="n">
        <f aca="false">IF(D46&lt;&gt;"",COUNTA($D$8:D46),"")</f>
        <v>33</v>
      </c>
      <c r="B46" s="85" t="s">
        <v>370</v>
      </c>
      <c r="C46" s="141" t="n">
        <v>8.1</v>
      </c>
      <c r="D46" s="141" t="s">
        <v>27</v>
      </c>
      <c r="E46" s="141" t="n">
        <v>7.2</v>
      </c>
      <c r="F46" s="141" t="s">
        <v>27</v>
      </c>
    </row>
    <row r="47" customFormat="false" ht="11.45" hidden="false" customHeight="true" outlineLevel="0" collapsed="false">
      <c r="A47" s="72" t="n">
        <f aca="false">IF(D47&lt;&gt;"",COUNTA($D$8:D47),"")</f>
        <v>34</v>
      </c>
      <c r="B47" s="85" t="s">
        <v>371</v>
      </c>
      <c r="C47" s="141" t="n">
        <v>45.1</v>
      </c>
      <c r="D47" s="141" t="n">
        <v>6.1</v>
      </c>
      <c r="E47" s="141" t="n">
        <v>36.7</v>
      </c>
      <c r="F47" s="141" t="s">
        <v>27</v>
      </c>
    </row>
    <row r="48" customFormat="false" ht="11.45" hidden="false" customHeight="true" outlineLevel="0" collapsed="false">
      <c r="A48" s="72" t="n">
        <f aca="false">IF(D48&lt;&gt;"",COUNTA($D$8:D48),"")</f>
        <v>35</v>
      </c>
      <c r="B48" s="85" t="s">
        <v>372</v>
      </c>
      <c r="C48" s="141" t="n">
        <v>315.1</v>
      </c>
      <c r="D48" s="141" t="n">
        <v>107.1</v>
      </c>
      <c r="E48" s="141" t="n">
        <v>193.7</v>
      </c>
      <c r="F48" s="141" t="n">
        <v>14.2</v>
      </c>
    </row>
    <row r="49" customFormat="false" ht="11.45" hidden="false" customHeight="true" outlineLevel="0" collapsed="false">
      <c r="A49" s="72" t="n">
        <f aca="false">IF(D49&lt;&gt;"",COUNTA($D$8:D49),"")</f>
        <v>36</v>
      </c>
      <c r="B49" s="85" t="s">
        <v>373</v>
      </c>
      <c r="C49" s="141" t="n">
        <v>270.4</v>
      </c>
      <c r="D49" s="141" t="n">
        <v>102.1</v>
      </c>
      <c r="E49" s="141" t="n">
        <v>160.1</v>
      </c>
      <c r="F49" s="141" t="n">
        <v>8.2</v>
      </c>
    </row>
    <row r="50" customFormat="false" ht="22.5" hidden="false" customHeight="true" outlineLevel="0" collapsed="false">
      <c r="A50" s="72" t="str">
        <f aca="false">IF(D50&lt;&gt;"",COUNTA($D$8:D50),"")</f>
        <v/>
      </c>
      <c r="B50" s="85" t="s">
        <v>374</v>
      </c>
      <c r="C50" s="141"/>
      <c r="D50" s="141"/>
      <c r="E50" s="141"/>
      <c r="F50" s="141"/>
    </row>
    <row r="51" customFormat="false" ht="11.45" hidden="false" customHeight="true" outlineLevel="0" collapsed="false">
      <c r="A51" s="72" t="n">
        <f aca="false">IF(D51&lt;&gt;"",COUNTA($D$8:D51),"")</f>
        <v>37</v>
      </c>
      <c r="B51" s="142" t="s">
        <v>375</v>
      </c>
      <c r="C51" s="141" t="n">
        <v>39.2</v>
      </c>
      <c r="D51" s="141" t="s">
        <v>27</v>
      </c>
      <c r="E51" s="141" t="n">
        <v>30.1</v>
      </c>
      <c r="F51" s="141" t="n">
        <v>6.7</v>
      </c>
    </row>
    <row r="52" customFormat="false" ht="11.45" hidden="false" customHeight="true" outlineLevel="0" collapsed="false">
      <c r="A52" s="72" t="n">
        <f aca="false">IF(D52&lt;&gt;"",COUNTA($D$8:D52),"")</f>
        <v>38</v>
      </c>
      <c r="B52" s="142" t="s">
        <v>376</v>
      </c>
      <c r="C52" s="141" t="n">
        <v>55.9</v>
      </c>
      <c r="D52" s="141" t="n">
        <v>6.1</v>
      </c>
      <c r="E52" s="141" t="n">
        <v>45.6</v>
      </c>
      <c r="F52" s="141" t="s">
        <v>27</v>
      </c>
    </row>
    <row r="53" customFormat="false" ht="11.45" hidden="false" customHeight="true" outlineLevel="0" collapsed="false">
      <c r="A53" s="72" t="n">
        <f aca="false">IF(D53&lt;&gt;"",COUNTA($D$8:D53),"")</f>
        <v>39</v>
      </c>
      <c r="B53" s="142" t="s">
        <v>377</v>
      </c>
      <c r="C53" s="141" t="n">
        <v>115.7</v>
      </c>
      <c r="D53" s="141" t="n">
        <v>32.3</v>
      </c>
      <c r="E53" s="141" t="n">
        <v>76.5</v>
      </c>
      <c r="F53" s="141" t="n">
        <v>6.9</v>
      </c>
    </row>
    <row r="54" customFormat="false" ht="11.45" hidden="false" customHeight="true" outlineLevel="0" collapsed="false">
      <c r="A54" s="72" t="n">
        <f aca="false">IF(D54&lt;&gt;"",COUNTA($D$8:D54),"")</f>
        <v>40</v>
      </c>
      <c r="B54" s="142" t="s">
        <v>378</v>
      </c>
      <c r="C54" s="141" t="n">
        <v>136.3</v>
      </c>
      <c r="D54" s="141" t="n">
        <v>64</v>
      </c>
      <c r="E54" s="141" t="n">
        <v>68</v>
      </c>
      <c r="F54" s="141" t="s">
        <v>27</v>
      </c>
    </row>
    <row r="55" customFormat="false" ht="11.45" hidden="false" customHeight="true" outlineLevel="0" collapsed="false">
      <c r="A55" s="72" t="n">
        <f aca="false">IF(D55&lt;&gt;"",COUNTA($D$8:D55),"")</f>
        <v>41</v>
      </c>
      <c r="B55" s="142" t="s">
        <v>379</v>
      </c>
      <c r="C55" s="141" t="n">
        <v>170.5</v>
      </c>
      <c r="D55" s="141" t="n">
        <v>81</v>
      </c>
      <c r="E55" s="141" t="n">
        <v>85.3</v>
      </c>
      <c r="F55" s="141" t="s">
        <v>27</v>
      </c>
    </row>
    <row r="56" customFormat="false" ht="11.45" hidden="false" customHeight="true" outlineLevel="0" collapsed="false">
      <c r="A56" s="72" t="n">
        <f aca="false">IF(D56&lt;&gt;"",COUNTA($D$8:D56),"")</f>
        <v>42</v>
      </c>
      <c r="B56" s="142" t="s">
        <v>380</v>
      </c>
      <c r="C56" s="141" t="n">
        <v>68.2</v>
      </c>
      <c r="D56" s="141" t="n">
        <v>33.1</v>
      </c>
      <c r="E56" s="141" t="n">
        <v>33.6</v>
      </c>
      <c r="F56" s="141" t="s">
        <v>27</v>
      </c>
    </row>
    <row r="57" customFormat="false" ht="11.45" hidden="false" customHeight="true" outlineLevel="0" collapsed="false">
      <c r="A57" s="72" t="n">
        <f aca="false">IF(D57&lt;&gt;"",COUNTA($D$8:D57),"")</f>
        <v>43</v>
      </c>
      <c r="B57" s="142" t="s">
        <v>381</v>
      </c>
      <c r="C57" s="141" t="n">
        <v>237.6</v>
      </c>
      <c r="D57" s="141" t="n">
        <v>92.4</v>
      </c>
      <c r="E57" s="141" t="n">
        <v>137.5</v>
      </c>
      <c r="F57" s="141" t="n">
        <v>7.8</v>
      </c>
    </row>
    <row r="58" customFormat="false" ht="22.5" hidden="false" customHeight="true" outlineLevel="0" collapsed="false">
      <c r="A58" s="72" t="str">
        <f aca="false">IF(D58&lt;&gt;"",COUNTA($D$8:D58),"")</f>
        <v/>
      </c>
      <c r="B58" s="85" t="s">
        <v>382</v>
      </c>
      <c r="C58" s="141"/>
      <c r="D58" s="141"/>
      <c r="E58" s="141"/>
      <c r="F58" s="141"/>
    </row>
    <row r="59" customFormat="false" ht="11.45" hidden="false" customHeight="true" outlineLevel="0" collapsed="false">
      <c r="A59" s="72" t="n">
        <f aca="false">IF(D59&lt;&gt;"",COUNTA($D$8:D59),"")</f>
        <v>44</v>
      </c>
      <c r="B59" s="85" t="s">
        <v>383</v>
      </c>
      <c r="C59" s="141" t="n">
        <v>792.4</v>
      </c>
      <c r="D59" s="141" t="n">
        <v>305.4</v>
      </c>
      <c r="E59" s="141" t="n">
        <v>454.2</v>
      </c>
      <c r="F59" s="141" t="n">
        <v>32.8</v>
      </c>
    </row>
    <row r="60" customFormat="false" ht="11.45" hidden="false" customHeight="true" outlineLevel="0" collapsed="false">
      <c r="A60" s="72" t="n">
        <f aca="false">IF(D60&lt;&gt;"",COUNTA($D$8:D60),"")</f>
        <v>45</v>
      </c>
      <c r="B60" s="85" t="s">
        <v>384</v>
      </c>
      <c r="C60" s="141" t="n">
        <v>31</v>
      </c>
      <c r="D60" s="141" t="n">
        <v>5.7</v>
      </c>
      <c r="E60" s="141" t="n">
        <v>22.4</v>
      </c>
      <c r="F60" s="141" t="s">
        <v>27</v>
      </c>
    </row>
    <row r="61" customFormat="false" ht="22.5" hidden="false" customHeight="true" outlineLevel="0" collapsed="false">
      <c r="A61" s="72" t="str">
        <f aca="false">IF(D61&lt;&gt;"",COUNTA($D$8:D61),"")</f>
        <v/>
      </c>
      <c r="B61" s="85" t="s">
        <v>385</v>
      </c>
      <c r="C61" s="141"/>
      <c r="D61" s="141"/>
      <c r="E61" s="141"/>
      <c r="F61" s="141"/>
    </row>
    <row r="62" customFormat="false" ht="11.45" hidden="false" customHeight="true" outlineLevel="0" collapsed="false">
      <c r="A62" s="72" t="n">
        <f aca="false">IF(D62&lt;&gt;"",COUNTA($D$8:D62),"")</f>
        <v>46</v>
      </c>
      <c r="B62" s="142" t="s">
        <v>386</v>
      </c>
      <c r="C62" s="141" t="n">
        <v>246.9</v>
      </c>
      <c r="D62" s="141" t="n">
        <v>138.1</v>
      </c>
      <c r="E62" s="141" t="n">
        <v>98.8</v>
      </c>
      <c r="F62" s="141" t="n">
        <v>10</v>
      </c>
    </row>
    <row r="63" customFormat="false" ht="11.45" hidden="false" customHeight="true" outlineLevel="0" collapsed="false">
      <c r="A63" s="72" t="n">
        <f aca="false">IF(D63&lt;&gt;"",COUNTA($D$8:D63),"")</f>
        <v>47</v>
      </c>
      <c r="B63" s="142" t="s">
        <v>387</v>
      </c>
      <c r="C63" s="141" t="n">
        <v>107</v>
      </c>
      <c r="D63" s="141" t="n">
        <v>58.7</v>
      </c>
      <c r="E63" s="141" t="n">
        <v>44.3</v>
      </c>
      <c r="F63" s="141" t="s">
        <v>27</v>
      </c>
    </row>
    <row r="64" customFormat="false" ht="11.45" hidden="false" customHeight="true" outlineLevel="0" collapsed="false">
      <c r="A64" s="72" t="n">
        <f aca="false">IF(D64&lt;&gt;"",COUNTA($D$8:D64),"")</f>
        <v>48</v>
      </c>
      <c r="B64" s="142" t="s">
        <v>388</v>
      </c>
      <c r="C64" s="141" t="n">
        <v>89.3</v>
      </c>
      <c r="D64" s="141" t="n">
        <v>35.6</v>
      </c>
      <c r="E64" s="141" t="n">
        <v>52.2</v>
      </c>
      <c r="F64" s="141" t="s">
        <v>27</v>
      </c>
    </row>
    <row r="65" customFormat="false" ht="11.45" hidden="false" customHeight="true" outlineLevel="0" collapsed="false">
      <c r="A65" s="72" t="n">
        <f aca="false">IF(D65&lt;&gt;"",COUNTA($D$8:D65),"")</f>
        <v>49</v>
      </c>
      <c r="B65" s="142" t="s">
        <v>389</v>
      </c>
      <c r="C65" s="141" t="n">
        <v>87.7</v>
      </c>
      <c r="D65" s="141" t="n">
        <v>29.1</v>
      </c>
      <c r="E65" s="141" t="n">
        <v>56.4</v>
      </c>
      <c r="F65" s="141" t="s">
        <v>27</v>
      </c>
    </row>
    <row r="66" customFormat="false" ht="11.45" hidden="false" customHeight="true" outlineLevel="0" collapsed="false">
      <c r="A66" s="72" t="n">
        <f aca="false">IF(D66&lt;&gt;"",COUNTA($D$8:D66),"")</f>
        <v>50</v>
      </c>
      <c r="B66" s="142" t="s">
        <v>390</v>
      </c>
      <c r="C66" s="141" t="n">
        <v>110.8</v>
      </c>
      <c r="D66" s="141" t="n">
        <v>25.1</v>
      </c>
      <c r="E66" s="141" t="n">
        <v>80.4</v>
      </c>
      <c r="F66" s="141" t="n">
        <v>5.3</v>
      </c>
    </row>
    <row r="67" customFormat="false" ht="11.45" hidden="false" customHeight="true" outlineLevel="0" collapsed="false">
      <c r="A67" s="72" t="n">
        <f aca="false">IF(D67&lt;&gt;"",COUNTA($D$8:D67),"")</f>
        <v>51</v>
      </c>
      <c r="B67" s="142" t="s">
        <v>175</v>
      </c>
      <c r="C67" s="141" t="n">
        <v>181.8</v>
      </c>
      <c r="D67" s="141" t="n">
        <v>24.5</v>
      </c>
      <c r="E67" s="141" t="n">
        <v>144.5</v>
      </c>
      <c r="F67" s="141" t="n">
        <v>12.8</v>
      </c>
    </row>
    <row r="68" customFormat="false" ht="11.45" hidden="false" customHeight="true" outlineLevel="0" collapsed="false">
      <c r="A68" s="72" t="n">
        <f aca="false">IF(D68&lt;&gt;"",COUNTA($D$8:D68),"")</f>
        <v>52</v>
      </c>
      <c r="B68" s="85" t="s">
        <v>391</v>
      </c>
      <c r="C68" s="141" t="s">
        <v>18</v>
      </c>
      <c r="D68" s="141" t="s">
        <v>18</v>
      </c>
      <c r="E68" s="141" t="s">
        <v>18</v>
      </c>
      <c r="F68" s="141" t="s">
        <v>18</v>
      </c>
    </row>
  </sheetData>
  <mergeCells count="9">
    <mergeCell ref="A1:B1"/>
    <mergeCell ref="C1:F1"/>
    <mergeCell ref="A2:B2"/>
    <mergeCell ref="C2:F2"/>
    <mergeCell ref="A3:A5"/>
    <mergeCell ref="B3:B5"/>
    <mergeCell ref="C3:C4"/>
    <mergeCell ref="D3:F3"/>
    <mergeCell ref="C5:F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rowBreaks count="1" manualBreakCount="1">
    <brk id="4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6.7"/>
    <col collapsed="false" customWidth="true" hidden="false" outlineLevel="0" max="3" min="3" style="52" width="7.7"/>
    <col collapsed="false" customWidth="true" hidden="false" outlineLevel="0" max="11" min="4" style="52" width="6.7"/>
    <col collapsed="false" customWidth="false" hidden="false" outlineLevel="0" max="257" min="12" style="52" width="11.28"/>
  </cols>
  <sheetData>
    <row r="1" s="55" customFormat="true" ht="30" hidden="false" customHeight="true" outlineLevel="0" collapsed="false">
      <c r="A1" s="112" t="s">
        <v>71</v>
      </c>
      <c r="B1" s="112"/>
      <c r="C1" s="113" t="s">
        <v>72</v>
      </c>
      <c r="D1" s="113"/>
      <c r="E1" s="113"/>
      <c r="F1" s="113"/>
      <c r="G1" s="113"/>
      <c r="H1" s="113"/>
      <c r="I1" s="113"/>
      <c r="J1" s="113"/>
      <c r="K1" s="113"/>
    </row>
    <row r="2" s="58" customFormat="true" ht="30" hidden="false" customHeight="true" outlineLevel="0" collapsed="false">
      <c r="A2" s="114" t="s">
        <v>392</v>
      </c>
      <c r="B2" s="114"/>
      <c r="C2" s="115" t="s">
        <v>393</v>
      </c>
      <c r="D2" s="115"/>
      <c r="E2" s="115"/>
      <c r="F2" s="115"/>
      <c r="G2" s="115"/>
      <c r="H2" s="115"/>
      <c r="I2" s="115"/>
      <c r="J2" s="115"/>
      <c r="K2" s="115"/>
    </row>
    <row r="3" s="97" customFormat="true" ht="11.45" hidden="false" customHeight="true" outlineLevel="0" collapsed="false">
      <c r="A3" s="79" t="s">
        <v>105</v>
      </c>
      <c r="B3" s="61" t="s">
        <v>394</v>
      </c>
      <c r="C3" s="60" t="s">
        <v>187</v>
      </c>
      <c r="D3" s="60" t="s">
        <v>116</v>
      </c>
      <c r="E3" s="60" t="s">
        <v>304</v>
      </c>
      <c r="F3" s="60" t="s">
        <v>305</v>
      </c>
      <c r="G3" s="60" t="s">
        <v>306</v>
      </c>
      <c r="H3" s="60" t="s">
        <v>190</v>
      </c>
      <c r="I3" s="60" t="s">
        <v>307</v>
      </c>
      <c r="J3" s="60" t="s">
        <v>192</v>
      </c>
      <c r="K3" s="102" t="s">
        <v>193</v>
      </c>
    </row>
    <row r="4" s="97" customFormat="true" ht="11.45" hidden="false" customHeight="true" outlineLevel="0" collapsed="false">
      <c r="A4" s="79"/>
      <c r="B4" s="61"/>
      <c r="C4" s="60"/>
      <c r="D4" s="60"/>
      <c r="E4" s="60"/>
      <c r="F4" s="60"/>
      <c r="G4" s="60"/>
      <c r="H4" s="60"/>
      <c r="I4" s="60"/>
      <c r="J4" s="60"/>
      <c r="K4" s="102"/>
    </row>
    <row r="5" s="97" customFormat="true" ht="11.45" hidden="false" customHeight="true" outlineLevel="0" collapsed="false">
      <c r="A5" s="79"/>
      <c r="B5" s="61"/>
      <c r="C5" s="60"/>
      <c r="D5" s="60"/>
      <c r="E5" s="60"/>
      <c r="F5" s="60"/>
      <c r="G5" s="60"/>
      <c r="H5" s="60"/>
      <c r="I5" s="60"/>
      <c r="J5" s="60"/>
      <c r="K5" s="102"/>
    </row>
    <row r="6" s="97" customFormat="true" ht="11.45" hidden="false" customHeight="true" outlineLevel="0" collapsed="false">
      <c r="A6" s="79"/>
      <c r="B6" s="61"/>
      <c r="C6" s="60"/>
      <c r="D6" s="60"/>
      <c r="E6" s="60"/>
      <c r="F6" s="60"/>
      <c r="G6" s="60"/>
      <c r="H6" s="60"/>
      <c r="I6" s="60"/>
      <c r="J6" s="60"/>
      <c r="K6" s="102"/>
    </row>
    <row r="7" s="97" customFormat="true" ht="11.45" hidden="false" customHeight="true" outlineLevel="0" collapsed="false">
      <c r="A7" s="79"/>
      <c r="B7" s="61"/>
      <c r="C7" s="60"/>
      <c r="D7" s="60"/>
      <c r="E7" s="60"/>
      <c r="F7" s="60"/>
      <c r="G7" s="60"/>
      <c r="H7" s="60"/>
      <c r="I7" s="60"/>
      <c r="J7" s="60"/>
      <c r="K7" s="102"/>
    </row>
    <row r="8" s="97" customFormat="true" ht="11.45" hidden="false" customHeight="true" outlineLevel="0" collapsed="false">
      <c r="A8" s="79"/>
      <c r="B8" s="61"/>
      <c r="C8" s="145" t="s">
        <v>115</v>
      </c>
      <c r="D8" s="145"/>
      <c r="E8" s="145"/>
      <c r="F8" s="145"/>
      <c r="G8" s="145"/>
      <c r="H8" s="145"/>
      <c r="I8" s="145"/>
      <c r="J8" s="145"/>
      <c r="K8" s="145"/>
    </row>
    <row r="9" s="64" customFormat="true" ht="11.45" hidden="false" customHeight="true" outlineLevel="0" collapsed="false">
      <c r="A9" s="116" t="n">
        <v>1</v>
      </c>
      <c r="B9" s="117" t="n">
        <v>2</v>
      </c>
      <c r="C9" s="67" t="n">
        <v>3</v>
      </c>
      <c r="D9" s="67" t="n">
        <v>4</v>
      </c>
      <c r="E9" s="67" t="n">
        <v>5</v>
      </c>
      <c r="F9" s="67" t="n">
        <v>6</v>
      </c>
      <c r="G9" s="81" t="n">
        <v>7</v>
      </c>
      <c r="H9" s="81" t="n">
        <v>8</v>
      </c>
      <c r="I9" s="81" t="n">
        <v>9</v>
      </c>
      <c r="J9" s="81" t="n">
        <v>10</v>
      </c>
      <c r="K9" s="82" t="n">
        <v>11</v>
      </c>
    </row>
    <row r="10" customFormat="false" ht="18" hidden="false" customHeight="true" outlineLevel="0" collapsed="false">
      <c r="B10" s="73"/>
      <c r="C10" s="146" t="s">
        <v>395</v>
      </c>
      <c r="D10" s="146"/>
      <c r="E10" s="146"/>
      <c r="F10" s="146"/>
      <c r="G10" s="146"/>
      <c r="H10" s="146"/>
      <c r="I10" s="146"/>
      <c r="J10" s="146"/>
      <c r="K10" s="146"/>
    </row>
    <row r="11" customFormat="false" ht="11.45" hidden="false" customHeight="true" outlineLevel="0" collapsed="false">
      <c r="A11" s="72" t="n">
        <f aca="false">IF(D11&lt;&gt;"",COUNTA($D$11:D11),"")</f>
        <v>1</v>
      </c>
      <c r="B11" s="103" t="s">
        <v>396</v>
      </c>
      <c r="C11" s="91" t="n">
        <v>311.1</v>
      </c>
      <c r="D11" s="91" t="n">
        <v>18.2</v>
      </c>
      <c r="E11" s="91" t="n">
        <v>7.3</v>
      </c>
      <c r="F11" s="91" t="n">
        <v>46.2</v>
      </c>
      <c r="G11" s="91" t="n">
        <v>51.3</v>
      </c>
      <c r="H11" s="91" t="n">
        <v>42.9</v>
      </c>
      <c r="I11" s="91" t="n">
        <v>36.1</v>
      </c>
      <c r="J11" s="91" t="n">
        <v>50.4</v>
      </c>
      <c r="K11" s="91" t="n">
        <v>58.8</v>
      </c>
    </row>
    <row r="12" customFormat="false" ht="11.45" hidden="false" customHeight="true" outlineLevel="0" collapsed="false">
      <c r="A12" s="72" t="str">
        <f aca="false">IF(D12&lt;&gt;"",COUNTA($D$11:D12),"")</f>
        <v/>
      </c>
      <c r="B12" s="104" t="s">
        <v>397</v>
      </c>
      <c r="C12" s="87"/>
      <c r="D12" s="87"/>
      <c r="E12" s="87"/>
      <c r="F12" s="87"/>
      <c r="G12" s="87"/>
      <c r="H12" s="87"/>
      <c r="I12" s="87"/>
      <c r="J12" s="87"/>
      <c r="K12" s="87"/>
    </row>
    <row r="13" customFormat="false" ht="11.45" hidden="false" customHeight="true" outlineLevel="0" collapsed="false">
      <c r="A13" s="72" t="n">
        <f aca="false">IF(D13&lt;&gt;"",COUNTA($D$11:D13),"")</f>
        <v>2</v>
      </c>
      <c r="B13" s="104" t="s">
        <v>398</v>
      </c>
      <c r="C13" s="87" t="n">
        <v>234.9</v>
      </c>
      <c r="D13" s="87" t="n">
        <v>11</v>
      </c>
      <c r="E13" s="87" t="s">
        <v>27</v>
      </c>
      <c r="F13" s="87" t="n">
        <v>33.4</v>
      </c>
      <c r="G13" s="87" t="n">
        <v>39.6</v>
      </c>
      <c r="H13" s="87" t="n">
        <v>34.9</v>
      </c>
      <c r="I13" s="87" t="n">
        <v>27.8</v>
      </c>
      <c r="J13" s="87" t="n">
        <v>40.8</v>
      </c>
      <c r="K13" s="87" t="n">
        <v>45.3</v>
      </c>
    </row>
    <row r="14" customFormat="false" ht="11.45" hidden="false" customHeight="true" outlineLevel="0" collapsed="false">
      <c r="A14" s="72" t="n">
        <f aca="false">IF(D14&lt;&gt;"",COUNTA($D$11:D14),"")</f>
        <v>3</v>
      </c>
      <c r="B14" s="104" t="s">
        <v>399</v>
      </c>
      <c r="C14" s="87" t="n">
        <v>44.4</v>
      </c>
      <c r="D14" s="87" t="s">
        <v>27</v>
      </c>
      <c r="E14" s="87" t="s">
        <v>27</v>
      </c>
      <c r="F14" s="87" t="n">
        <v>8.4</v>
      </c>
      <c r="G14" s="87" t="n">
        <v>7.7</v>
      </c>
      <c r="H14" s="87" t="n">
        <v>5.6</v>
      </c>
      <c r="I14" s="87" t="s">
        <v>27</v>
      </c>
      <c r="J14" s="87" t="n">
        <v>6.5</v>
      </c>
      <c r="K14" s="87" t="n">
        <v>9</v>
      </c>
    </row>
    <row r="15" customFormat="false" ht="11.45" hidden="false" customHeight="true" outlineLevel="0" collapsed="false">
      <c r="A15" s="72" t="n">
        <f aca="false">IF(D15&lt;&gt;"",COUNTA($D$11:D15),"")</f>
        <v>4</v>
      </c>
      <c r="B15" s="104" t="s">
        <v>400</v>
      </c>
      <c r="C15" s="87" t="n">
        <v>30.5</v>
      </c>
      <c r="D15" s="87" t="n">
        <v>5.1</v>
      </c>
      <c r="E15" s="87" t="s">
        <v>27</v>
      </c>
      <c r="F15" s="87" t="s">
        <v>27</v>
      </c>
      <c r="G15" s="87" t="s">
        <v>27</v>
      </c>
      <c r="H15" s="87" t="s">
        <v>27</v>
      </c>
      <c r="I15" s="87" t="s">
        <v>27</v>
      </c>
      <c r="J15" s="87" t="s">
        <v>27</v>
      </c>
      <c r="K15" s="87" t="s">
        <v>27</v>
      </c>
    </row>
    <row r="16" customFormat="false" ht="11.45" hidden="false" customHeight="true" outlineLevel="0" collapsed="false">
      <c r="A16" s="72" t="str">
        <f aca="false">IF(D16&lt;&gt;"",COUNTA($D$11:D16),"")</f>
        <v/>
      </c>
      <c r="B16" s="104"/>
      <c r="C16" s="87"/>
      <c r="D16" s="87"/>
      <c r="E16" s="87"/>
      <c r="F16" s="87"/>
      <c r="G16" s="87"/>
      <c r="H16" s="87"/>
      <c r="I16" s="87"/>
      <c r="J16" s="87"/>
      <c r="K16" s="87"/>
    </row>
    <row r="17" customFormat="false" ht="11.45" hidden="false" customHeight="true" outlineLevel="0" collapsed="false">
      <c r="A17" s="72" t="str">
        <f aca="false">IF(D17&lt;&gt;"",COUNTA($D$11:D17),"")</f>
        <v/>
      </c>
      <c r="B17" s="104" t="s">
        <v>401</v>
      </c>
      <c r="C17" s="87"/>
      <c r="D17" s="87"/>
      <c r="E17" s="87"/>
      <c r="F17" s="87"/>
      <c r="G17" s="87"/>
      <c r="H17" s="87"/>
      <c r="I17" s="87"/>
      <c r="J17" s="87"/>
      <c r="K17" s="87"/>
    </row>
    <row r="18" customFormat="false" ht="11.45" hidden="false" customHeight="true" outlineLevel="0" collapsed="false">
      <c r="A18" s="72" t="n">
        <f aca="false">IF(D18&lt;&gt;"",COUNTA($D$11:D18),"")</f>
        <v>5</v>
      </c>
      <c r="B18" s="104" t="s">
        <v>402</v>
      </c>
      <c r="C18" s="87" t="n">
        <v>240</v>
      </c>
      <c r="D18" s="87" t="n">
        <v>9.4</v>
      </c>
      <c r="E18" s="87" t="n">
        <v>5.4</v>
      </c>
      <c r="F18" s="87" t="n">
        <v>36.5</v>
      </c>
      <c r="G18" s="87" t="n">
        <v>35.7</v>
      </c>
      <c r="H18" s="87" t="n">
        <v>34.1</v>
      </c>
      <c r="I18" s="87" t="n">
        <v>27.2</v>
      </c>
      <c r="J18" s="87" t="n">
        <v>41.7</v>
      </c>
      <c r="K18" s="87" t="n">
        <v>49.9</v>
      </c>
    </row>
    <row r="19" customFormat="false" ht="11.45" hidden="false" customHeight="true" outlineLevel="0" collapsed="false">
      <c r="A19" s="72" t="str">
        <f aca="false">IF(D19&lt;&gt;"",COUNTA($D$11:D19),"")</f>
        <v/>
      </c>
      <c r="B19" s="104" t="s">
        <v>403</v>
      </c>
      <c r="C19" s="87"/>
      <c r="D19" s="87"/>
      <c r="E19" s="87"/>
      <c r="F19" s="87"/>
      <c r="G19" s="87"/>
      <c r="H19" s="87"/>
      <c r="I19" s="87"/>
      <c r="J19" s="87"/>
      <c r="K19" s="87"/>
    </row>
    <row r="20" customFormat="false" ht="11.45" hidden="false" customHeight="true" outlineLevel="0" collapsed="false">
      <c r="A20" s="72" t="n">
        <f aca="false">IF(D20&lt;&gt;"",COUNTA($D$11:D20),"")</f>
        <v>6</v>
      </c>
      <c r="B20" s="104" t="s">
        <v>404</v>
      </c>
      <c r="C20" s="87" t="n">
        <v>174.8</v>
      </c>
      <c r="D20" s="87" t="s">
        <v>27</v>
      </c>
      <c r="E20" s="87" t="s">
        <v>27</v>
      </c>
      <c r="F20" s="87" t="n">
        <v>24.6</v>
      </c>
      <c r="G20" s="87" t="n">
        <v>26.6</v>
      </c>
      <c r="H20" s="87" t="n">
        <v>27.2</v>
      </c>
      <c r="I20" s="87" t="n">
        <v>20.5</v>
      </c>
      <c r="J20" s="87" t="n">
        <v>32.7</v>
      </c>
      <c r="K20" s="87" t="n">
        <v>37.6</v>
      </c>
    </row>
    <row r="21" customFormat="false" ht="11.45" hidden="false" customHeight="true" outlineLevel="0" collapsed="false">
      <c r="A21" s="72" t="n">
        <f aca="false">IF(D21&lt;&gt;"",COUNTA($D$11:D21),"")</f>
        <v>7</v>
      </c>
      <c r="B21" s="104" t="s">
        <v>405</v>
      </c>
      <c r="C21" s="87" t="n">
        <v>38.3</v>
      </c>
      <c r="D21" s="87" t="s">
        <v>27</v>
      </c>
      <c r="E21" s="87" t="s">
        <v>27</v>
      </c>
      <c r="F21" s="87" t="n">
        <v>7.5</v>
      </c>
      <c r="G21" s="87" t="n">
        <v>6.1</v>
      </c>
      <c r="H21" s="87" t="s">
        <v>27</v>
      </c>
      <c r="I21" s="87" t="s">
        <v>27</v>
      </c>
      <c r="J21" s="87" t="n">
        <v>6.1</v>
      </c>
      <c r="K21" s="87" t="n">
        <v>7.9</v>
      </c>
    </row>
    <row r="22" customFormat="false" ht="11.45" hidden="false" customHeight="true" outlineLevel="0" collapsed="false">
      <c r="A22" s="72" t="n">
        <f aca="false">IF(D22&lt;&gt;"",COUNTA($D$11:D22),"")</f>
        <v>8</v>
      </c>
      <c r="B22" s="104" t="s">
        <v>406</v>
      </c>
      <c r="C22" s="87" t="n">
        <v>25.6</v>
      </c>
      <c r="D22" s="87" t="s">
        <v>27</v>
      </c>
      <c r="E22" s="87" t="s">
        <v>27</v>
      </c>
      <c r="F22" s="87" t="s">
        <v>27</v>
      </c>
      <c r="G22" s="87" t="s">
        <v>27</v>
      </c>
      <c r="H22" s="87" t="s">
        <v>27</v>
      </c>
      <c r="I22" s="87" t="s">
        <v>27</v>
      </c>
      <c r="J22" s="87" t="s">
        <v>27</v>
      </c>
      <c r="K22" s="87" t="s">
        <v>27</v>
      </c>
    </row>
    <row r="23" customFormat="false" ht="11.45" hidden="false" customHeight="true" outlineLevel="0" collapsed="false">
      <c r="A23" s="72" t="str">
        <f aca="false">IF(D23&lt;&gt;"",COUNTA($D$11:D23),"")</f>
        <v/>
      </c>
      <c r="B23" s="104" t="s">
        <v>407</v>
      </c>
      <c r="C23" s="87"/>
      <c r="D23" s="87"/>
      <c r="E23" s="87"/>
      <c r="F23" s="87"/>
      <c r="G23" s="87"/>
      <c r="H23" s="87"/>
      <c r="I23" s="87"/>
      <c r="J23" s="87"/>
      <c r="K23" s="87"/>
    </row>
    <row r="24" customFormat="false" ht="11.45" hidden="false" customHeight="true" outlineLevel="0" collapsed="false">
      <c r="A24" s="72" t="n">
        <f aca="false">IF(D24&lt;&gt;"",COUNTA($D$11:D24),"")</f>
        <v>9</v>
      </c>
      <c r="B24" s="104" t="s">
        <v>403</v>
      </c>
      <c r="C24" s="87" t="n">
        <v>71.1</v>
      </c>
      <c r="D24" s="87" t="n">
        <v>8.8</v>
      </c>
      <c r="E24" s="87" t="s">
        <v>27</v>
      </c>
      <c r="F24" s="87" t="n">
        <v>9.8</v>
      </c>
      <c r="G24" s="87" t="n">
        <v>15.5</v>
      </c>
      <c r="H24" s="87" t="n">
        <v>8.8</v>
      </c>
      <c r="I24" s="87" t="n">
        <v>8.9</v>
      </c>
      <c r="J24" s="87" t="n">
        <v>8.6</v>
      </c>
      <c r="K24" s="87" t="n">
        <v>8.8</v>
      </c>
    </row>
    <row r="25" customFormat="false" ht="11.45" hidden="false" customHeight="true" outlineLevel="0" collapsed="false">
      <c r="A25" s="72" t="n">
        <f aca="false">IF(D25&lt;&gt;"",COUNTA($D$11:D25),"")</f>
        <v>10</v>
      </c>
      <c r="B25" s="104" t="s">
        <v>404</v>
      </c>
      <c r="C25" s="87" t="n">
        <v>60</v>
      </c>
      <c r="D25" s="87" t="n">
        <v>6.4</v>
      </c>
      <c r="E25" s="87" t="s">
        <v>27</v>
      </c>
      <c r="F25" s="87" t="n">
        <v>8.8</v>
      </c>
      <c r="G25" s="87" t="n">
        <v>13</v>
      </c>
      <c r="H25" s="87" t="n">
        <v>7.7</v>
      </c>
      <c r="I25" s="87" t="n">
        <v>7.3</v>
      </c>
      <c r="J25" s="87" t="n">
        <v>8.1</v>
      </c>
      <c r="K25" s="87" t="n">
        <v>7.7</v>
      </c>
    </row>
    <row r="26" customFormat="false" ht="11.45" hidden="false" customHeight="true" outlineLevel="0" collapsed="false">
      <c r="A26" s="72" t="n">
        <f aca="false">IF(D26&lt;&gt;"",COUNTA($D$11:D26),"")</f>
        <v>11</v>
      </c>
      <c r="B26" s="104" t="s">
        <v>405</v>
      </c>
      <c r="C26" s="87" t="n">
        <v>6.1</v>
      </c>
      <c r="D26" s="87" t="s">
        <v>27</v>
      </c>
      <c r="E26" s="87" t="s">
        <v>18</v>
      </c>
      <c r="F26" s="87" t="s">
        <v>27</v>
      </c>
      <c r="G26" s="87" t="s">
        <v>27</v>
      </c>
      <c r="H26" s="87" t="s">
        <v>27</v>
      </c>
      <c r="I26" s="87" t="s">
        <v>27</v>
      </c>
      <c r="J26" s="87" t="s">
        <v>27</v>
      </c>
      <c r="K26" s="87" t="s">
        <v>27</v>
      </c>
    </row>
    <row r="27" customFormat="false" ht="11.45" hidden="false" customHeight="true" outlineLevel="0" collapsed="false">
      <c r="A27" s="72" t="n">
        <f aca="false">IF(D27&lt;&gt;"",COUNTA($D$11:D27),"")</f>
        <v>12</v>
      </c>
      <c r="B27" s="104" t="s">
        <v>406</v>
      </c>
      <c r="C27" s="87" t="s">
        <v>27</v>
      </c>
      <c r="D27" s="87" t="s">
        <v>27</v>
      </c>
      <c r="E27" s="87" t="s">
        <v>27</v>
      </c>
      <c r="F27" s="87" t="s">
        <v>27</v>
      </c>
      <c r="G27" s="87" t="s">
        <v>27</v>
      </c>
      <c r="H27" s="87" t="s">
        <v>27</v>
      </c>
      <c r="I27" s="87" t="s">
        <v>27</v>
      </c>
      <c r="J27" s="87" t="s">
        <v>27</v>
      </c>
      <c r="K27" s="87" t="s">
        <v>18</v>
      </c>
    </row>
    <row r="28" customFormat="false" ht="18" hidden="false" customHeight="true" outlineLevel="0" collapsed="false">
      <c r="A28" s="72" t="str">
        <f aca="false">IF(D28&lt;&gt;"",COUNTA($D$11:D28),"")</f>
        <v/>
      </c>
      <c r="B28" s="104"/>
      <c r="C28" s="147" t="s">
        <v>408</v>
      </c>
      <c r="D28" s="147"/>
      <c r="E28" s="147"/>
      <c r="F28" s="147"/>
      <c r="G28" s="147"/>
      <c r="H28" s="147"/>
      <c r="I28" s="147"/>
      <c r="J28" s="147"/>
      <c r="K28" s="147"/>
    </row>
    <row r="29" customFormat="false" ht="11.45" hidden="false" customHeight="true" outlineLevel="0" collapsed="false">
      <c r="A29" s="72" t="n">
        <f aca="false">IF(D29&lt;&gt;"",COUNTA($D$11:D29),"")</f>
        <v>13</v>
      </c>
      <c r="B29" s="103" t="s">
        <v>396</v>
      </c>
      <c r="C29" s="91" t="n">
        <v>476.7</v>
      </c>
      <c r="D29" s="91" t="n">
        <v>101</v>
      </c>
      <c r="E29" s="91" t="n">
        <v>39.5</v>
      </c>
      <c r="F29" s="91" t="n">
        <v>80.8</v>
      </c>
      <c r="G29" s="91" t="n">
        <v>38.1</v>
      </c>
      <c r="H29" s="91" t="n">
        <v>65.1</v>
      </c>
      <c r="I29" s="91" t="n">
        <v>39.3</v>
      </c>
      <c r="J29" s="91" t="n">
        <v>73.7</v>
      </c>
      <c r="K29" s="91" t="n">
        <v>39.2</v>
      </c>
    </row>
    <row r="30" customFormat="false" ht="11.45" hidden="false" customHeight="true" outlineLevel="0" collapsed="false">
      <c r="A30" s="72" t="str">
        <f aca="false">IF(D30&lt;&gt;"",COUNTA($D$11:D30),"")</f>
        <v/>
      </c>
      <c r="B30" s="104" t="s">
        <v>397</v>
      </c>
      <c r="C30" s="87"/>
      <c r="D30" s="87"/>
      <c r="E30" s="87"/>
      <c r="F30" s="87"/>
      <c r="G30" s="87"/>
      <c r="H30" s="87"/>
      <c r="I30" s="87"/>
      <c r="J30" s="87"/>
      <c r="K30" s="87"/>
    </row>
    <row r="31" customFormat="false" ht="11.45" hidden="false" customHeight="true" outlineLevel="0" collapsed="false">
      <c r="A31" s="72" t="n">
        <f aca="false">IF(D31&lt;&gt;"",COUNTA($D$11:D31),"")</f>
        <v>14</v>
      </c>
      <c r="B31" s="104" t="s">
        <v>398</v>
      </c>
      <c r="C31" s="87" t="n">
        <v>20.8</v>
      </c>
      <c r="D31" s="87" t="s">
        <v>27</v>
      </c>
      <c r="E31" s="87" t="s">
        <v>27</v>
      </c>
      <c r="F31" s="87" t="s">
        <v>27</v>
      </c>
      <c r="G31" s="87" t="s">
        <v>27</v>
      </c>
      <c r="H31" s="87" t="s">
        <v>27</v>
      </c>
      <c r="I31" s="87" t="s">
        <v>27</v>
      </c>
      <c r="J31" s="87" t="s">
        <v>27</v>
      </c>
      <c r="K31" s="87" t="s">
        <v>27</v>
      </c>
    </row>
    <row r="32" customFormat="false" ht="11.45" hidden="false" customHeight="true" outlineLevel="0" collapsed="false">
      <c r="A32" s="72" t="n">
        <f aca="false">IF(D32&lt;&gt;"",COUNTA($D$11:D32),"")</f>
        <v>15</v>
      </c>
      <c r="B32" s="104" t="s">
        <v>399</v>
      </c>
      <c r="C32" s="87" t="n">
        <v>24.8</v>
      </c>
      <c r="D32" s="87" t="s">
        <v>27</v>
      </c>
      <c r="E32" s="87" t="s">
        <v>27</v>
      </c>
      <c r="F32" s="87" t="s">
        <v>27</v>
      </c>
      <c r="G32" s="87" t="n">
        <v>5.9</v>
      </c>
      <c r="H32" s="87" t="s">
        <v>27</v>
      </c>
      <c r="I32" s="87" t="s">
        <v>27</v>
      </c>
      <c r="J32" s="87" t="s">
        <v>27</v>
      </c>
      <c r="K32" s="87" t="s">
        <v>27</v>
      </c>
    </row>
    <row r="33" customFormat="false" ht="11.45" hidden="false" customHeight="true" outlineLevel="0" collapsed="false">
      <c r="A33" s="72" t="n">
        <f aca="false">IF(D33&lt;&gt;"",COUNTA($D$11:D33),"")</f>
        <v>16</v>
      </c>
      <c r="B33" s="104" t="s">
        <v>400</v>
      </c>
      <c r="C33" s="87" t="n">
        <v>428.3</v>
      </c>
      <c r="D33" s="87" t="n">
        <v>98.8</v>
      </c>
      <c r="E33" s="87" t="n">
        <v>38.1</v>
      </c>
      <c r="F33" s="87" t="n">
        <v>72.7</v>
      </c>
      <c r="G33" s="87" t="n">
        <v>30</v>
      </c>
      <c r="H33" s="87" t="n">
        <v>56.6</v>
      </c>
      <c r="I33" s="87" t="n">
        <v>35.5</v>
      </c>
      <c r="J33" s="87" t="n">
        <v>64.9</v>
      </c>
      <c r="K33" s="87" t="n">
        <v>31.7</v>
      </c>
    </row>
    <row r="34" customFormat="false" ht="11.45" hidden="false" customHeight="true" outlineLevel="0" collapsed="false">
      <c r="A34" s="72" t="str">
        <f aca="false">IF(D34&lt;&gt;"",COUNTA($D$11:D34),"")</f>
        <v/>
      </c>
      <c r="B34" s="104"/>
      <c r="C34" s="87"/>
      <c r="D34" s="87"/>
      <c r="E34" s="87"/>
      <c r="F34" s="87"/>
      <c r="G34" s="87"/>
      <c r="H34" s="87"/>
      <c r="I34" s="87"/>
      <c r="J34" s="87"/>
      <c r="K34" s="87"/>
    </row>
    <row r="35" customFormat="false" ht="11.45" hidden="false" customHeight="true" outlineLevel="0" collapsed="false">
      <c r="A35" s="72" t="str">
        <f aca="false">IF(D35&lt;&gt;"",COUNTA($D$11:D35),"")</f>
        <v/>
      </c>
      <c r="B35" s="104" t="s">
        <v>401</v>
      </c>
      <c r="C35" s="87"/>
      <c r="D35" s="87"/>
      <c r="E35" s="87"/>
      <c r="F35" s="87"/>
      <c r="G35" s="87"/>
      <c r="H35" s="87"/>
      <c r="I35" s="87"/>
      <c r="J35" s="87"/>
      <c r="K35" s="87"/>
    </row>
    <row r="36" customFormat="false" ht="11.45" hidden="false" customHeight="true" outlineLevel="0" collapsed="false">
      <c r="A36" s="72" t="n">
        <f aca="false">IF(D36&lt;&gt;"",COUNTA($D$11:D36),"")</f>
        <v>17</v>
      </c>
      <c r="B36" s="104" t="s">
        <v>402</v>
      </c>
      <c r="C36" s="87" t="n">
        <v>446.5</v>
      </c>
      <c r="D36" s="87" t="n">
        <v>96.6</v>
      </c>
      <c r="E36" s="87" t="n">
        <v>38.2</v>
      </c>
      <c r="F36" s="87" t="n">
        <v>78.2</v>
      </c>
      <c r="G36" s="87" t="n">
        <v>33.3</v>
      </c>
      <c r="H36" s="87" t="n">
        <v>58.6</v>
      </c>
      <c r="I36" s="87" t="n">
        <v>35.3</v>
      </c>
      <c r="J36" s="87" t="n">
        <v>68.5</v>
      </c>
      <c r="K36" s="87" t="n">
        <v>37.8</v>
      </c>
    </row>
    <row r="37" customFormat="false" ht="11.45" hidden="false" customHeight="true" outlineLevel="0" collapsed="false">
      <c r="A37" s="72" t="str">
        <f aca="false">IF(D37&lt;&gt;"",COUNTA($D$11:D37),"")</f>
        <v/>
      </c>
      <c r="B37" s="104" t="s">
        <v>403</v>
      </c>
      <c r="C37" s="87"/>
      <c r="D37" s="87"/>
      <c r="E37" s="87"/>
      <c r="F37" s="87"/>
      <c r="G37" s="87"/>
      <c r="H37" s="87"/>
      <c r="I37" s="87"/>
      <c r="J37" s="87"/>
      <c r="K37" s="87"/>
    </row>
    <row r="38" customFormat="false" ht="11.45" hidden="false" customHeight="true" outlineLevel="0" collapsed="false">
      <c r="A38" s="72" t="n">
        <f aca="false">IF(D38&lt;&gt;"",COUNTA($D$11:D38),"")</f>
        <v>18</v>
      </c>
      <c r="B38" s="104" t="s">
        <v>404</v>
      </c>
      <c r="C38" s="87" t="n">
        <v>15.6</v>
      </c>
      <c r="D38" s="87" t="s">
        <v>27</v>
      </c>
      <c r="E38" s="87" t="s">
        <v>27</v>
      </c>
      <c r="F38" s="87" t="s">
        <v>27</v>
      </c>
      <c r="G38" s="87" t="s">
        <v>27</v>
      </c>
      <c r="H38" s="87" t="s">
        <v>27</v>
      </c>
      <c r="I38" s="87" t="s">
        <v>27</v>
      </c>
      <c r="J38" s="87" t="s">
        <v>27</v>
      </c>
      <c r="K38" s="87" t="s">
        <v>27</v>
      </c>
    </row>
    <row r="39" customFormat="false" ht="11.45" hidden="false" customHeight="true" outlineLevel="0" collapsed="false">
      <c r="A39" s="72" t="n">
        <f aca="false">IF(D39&lt;&gt;"",COUNTA($D$11:D39),"")</f>
        <v>19</v>
      </c>
      <c r="B39" s="104" t="s">
        <v>405</v>
      </c>
      <c r="C39" s="87" t="n">
        <v>20.9</v>
      </c>
      <c r="D39" s="87" t="s">
        <v>27</v>
      </c>
      <c r="E39" s="87" t="s">
        <v>27</v>
      </c>
      <c r="F39" s="87" t="s">
        <v>27</v>
      </c>
      <c r="G39" s="87" t="n">
        <v>5</v>
      </c>
      <c r="H39" s="87" t="s">
        <v>27</v>
      </c>
      <c r="I39" s="87" t="s">
        <v>27</v>
      </c>
      <c r="J39" s="87" t="s">
        <v>27</v>
      </c>
      <c r="K39" s="87" t="s">
        <v>27</v>
      </c>
    </row>
    <row r="40" customFormat="false" ht="11.45" hidden="false" customHeight="true" outlineLevel="0" collapsed="false">
      <c r="A40" s="72" t="n">
        <f aca="false">IF(D40&lt;&gt;"",COUNTA($D$11:D40),"")</f>
        <v>20</v>
      </c>
      <c r="B40" s="104" t="s">
        <v>406</v>
      </c>
      <c r="C40" s="87" t="n">
        <v>408.1</v>
      </c>
      <c r="D40" s="87" t="n">
        <v>95.2</v>
      </c>
      <c r="E40" s="87" t="n">
        <v>37.1</v>
      </c>
      <c r="F40" s="87" t="n">
        <v>71</v>
      </c>
      <c r="G40" s="87" t="n">
        <v>26.7</v>
      </c>
      <c r="H40" s="87" t="n">
        <v>53.1</v>
      </c>
      <c r="I40" s="87" t="n">
        <v>33</v>
      </c>
      <c r="J40" s="87" t="n">
        <v>60.3</v>
      </c>
      <c r="K40" s="87" t="n">
        <v>31.7</v>
      </c>
    </row>
    <row r="41" customFormat="false" ht="11.45" hidden="false" customHeight="true" outlineLevel="0" collapsed="false">
      <c r="A41" s="72" t="n">
        <f aca="false">IF(D41&lt;&gt;"",COUNTA($D$11:D41),"")</f>
        <v>21</v>
      </c>
      <c r="B41" s="104" t="s">
        <v>407</v>
      </c>
      <c r="C41" s="87" t="n">
        <v>30.2</v>
      </c>
      <c r="D41" s="87" t="s">
        <v>27</v>
      </c>
      <c r="E41" s="87" t="s">
        <v>27</v>
      </c>
      <c r="F41" s="87" t="s">
        <v>27</v>
      </c>
      <c r="G41" s="87" t="s">
        <v>27</v>
      </c>
      <c r="H41" s="87" t="n">
        <v>6.5</v>
      </c>
      <c r="I41" s="87" t="s">
        <v>27</v>
      </c>
      <c r="J41" s="87" t="n">
        <v>5.2</v>
      </c>
      <c r="K41" s="87" t="s">
        <v>27</v>
      </c>
    </row>
    <row r="42" customFormat="false" ht="11.45" hidden="false" customHeight="true" outlineLevel="0" collapsed="false">
      <c r="A42" s="72" t="str">
        <f aca="false">IF(D42&lt;&gt;"",COUNTA($D$11:D42),"")</f>
        <v/>
      </c>
      <c r="B42" s="104" t="s">
        <v>403</v>
      </c>
      <c r="C42" s="87"/>
      <c r="D42" s="87"/>
      <c r="E42" s="87"/>
      <c r="F42" s="87"/>
      <c r="G42" s="87"/>
      <c r="H42" s="87"/>
      <c r="I42" s="87"/>
      <c r="J42" s="87"/>
      <c r="K42" s="87"/>
    </row>
    <row r="43" customFormat="false" ht="11.45" hidden="false" customHeight="true" outlineLevel="0" collapsed="false">
      <c r="A43" s="72" t="n">
        <f aca="false">IF(D43&lt;&gt;"",COUNTA($D$11:D43),"")</f>
        <v>22</v>
      </c>
      <c r="B43" s="104" t="s">
        <v>404</v>
      </c>
      <c r="C43" s="87" t="n">
        <v>5.2</v>
      </c>
      <c r="D43" s="87" t="s">
        <v>27</v>
      </c>
      <c r="E43" s="87" t="s">
        <v>27</v>
      </c>
      <c r="F43" s="87" t="s">
        <v>27</v>
      </c>
      <c r="G43" s="87" t="s">
        <v>27</v>
      </c>
      <c r="H43" s="87" t="s">
        <v>27</v>
      </c>
      <c r="I43" s="87" t="s">
        <v>27</v>
      </c>
      <c r="J43" s="87" t="s">
        <v>27</v>
      </c>
      <c r="K43" s="87" t="s">
        <v>27</v>
      </c>
    </row>
    <row r="44" customFormat="false" ht="11.45" hidden="false" customHeight="true" outlineLevel="0" collapsed="false">
      <c r="A44" s="72" t="n">
        <f aca="false">IF(D44&lt;&gt;"",COUNTA($D$11:D44),"")</f>
        <v>23</v>
      </c>
      <c r="B44" s="104" t="s">
        <v>405</v>
      </c>
      <c r="C44" s="87" t="s">
        <v>27</v>
      </c>
      <c r="D44" s="87" t="s">
        <v>27</v>
      </c>
      <c r="E44" s="87" t="s">
        <v>18</v>
      </c>
      <c r="F44" s="87" t="s">
        <v>18</v>
      </c>
      <c r="G44" s="87" t="s">
        <v>27</v>
      </c>
      <c r="H44" s="87" t="s">
        <v>27</v>
      </c>
      <c r="I44" s="87" t="s">
        <v>27</v>
      </c>
      <c r="J44" s="87" t="s">
        <v>27</v>
      </c>
      <c r="K44" s="87" t="s">
        <v>27</v>
      </c>
    </row>
    <row r="45" customFormat="false" ht="11.45" hidden="false" customHeight="true" outlineLevel="0" collapsed="false">
      <c r="A45" s="72" t="n">
        <f aca="false">IF(D45&lt;&gt;"",COUNTA($D$11:D45),"")</f>
        <v>24</v>
      </c>
      <c r="B45" s="104" t="s">
        <v>406</v>
      </c>
      <c r="C45" s="87" t="n">
        <v>20.2</v>
      </c>
      <c r="D45" s="87" t="s">
        <v>27</v>
      </c>
      <c r="E45" s="87" t="s">
        <v>27</v>
      </c>
      <c r="F45" s="87" t="s">
        <v>27</v>
      </c>
      <c r="G45" s="87" t="s">
        <v>27</v>
      </c>
      <c r="H45" s="87" t="s">
        <v>27</v>
      </c>
      <c r="I45" s="87" t="s">
        <v>27</v>
      </c>
      <c r="J45" s="87" t="s">
        <v>27</v>
      </c>
      <c r="K45" s="87" t="s">
        <v>18</v>
      </c>
    </row>
    <row r="46" customFormat="false" ht="18" hidden="false" customHeight="true" outlineLevel="0" collapsed="false">
      <c r="A46" s="72" t="str">
        <f aca="false">IF(D46&lt;&gt;"",COUNTA($D$11:D46),"")</f>
        <v/>
      </c>
      <c r="B46" s="104"/>
      <c r="C46" s="147" t="s">
        <v>159</v>
      </c>
      <c r="D46" s="147"/>
      <c r="E46" s="147"/>
      <c r="F46" s="147"/>
      <c r="G46" s="147"/>
      <c r="H46" s="147"/>
      <c r="I46" s="147"/>
      <c r="J46" s="147"/>
      <c r="K46" s="147"/>
    </row>
    <row r="47" customFormat="false" ht="11.45" hidden="false" customHeight="true" outlineLevel="0" collapsed="false">
      <c r="A47" s="72" t="n">
        <f aca="false">IF(D47&lt;&gt;"",COUNTA($D$11:D47),"")</f>
        <v>25</v>
      </c>
      <c r="B47" s="103" t="s">
        <v>409</v>
      </c>
      <c r="C47" s="91" t="n">
        <v>787.8</v>
      </c>
      <c r="D47" s="91" t="n">
        <v>119.2</v>
      </c>
      <c r="E47" s="91" t="n">
        <v>46.8</v>
      </c>
      <c r="F47" s="91" t="n">
        <v>127</v>
      </c>
      <c r="G47" s="91" t="n">
        <v>89.4</v>
      </c>
      <c r="H47" s="91" t="n">
        <v>107.9</v>
      </c>
      <c r="I47" s="91" t="n">
        <v>75.4</v>
      </c>
      <c r="J47" s="91" t="n">
        <v>124.1</v>
      </c>
      <c r="K47" s="91" t="n">
        <v>97.9</v>
      </c>
    </row>
    <row r="48" customFormat="false" ht="11.45" hidden="false" customHeight="true" outlineLevel="0" collapsed="false">
      <c r="A48" s="72" t="str">
        <f aca="false">IF(D48&lt;&gt;"",COUNTA($D$11:D48),"")</f>
        <v/>
      </c>
      <c r="B48" s="104" t="s">
        <v>397</v>
      </c>
      <c r="C48" s="87"/>
      <c r="D48" s="87"/>
      <c r="E48" s="87"/>
      <c r="F48" s="87"/>
      <c r="G48" s="87"/>
      <c r="H48" s="87"/>
      <c r="I48" s="87"/>
      <c r="J48" s="87"/>
      <c r="K48" s="87"/>
    </row>
    <row r="49" customFormat="false" ht="11.45" hidden="false" customHeight="true" outlineLevel="0" collapsed="false">
      <c r="A49" s="72" t="n">
        <f aca="false">IF(D49&lt;&gt;"",COUNTA($D$11:D49),"")</f>
        <v>26</v>
      </c>
      <c r="B49" s="104" t="s">
        <v>398</v>
      </c>
      <c r="C49" s="87" t="n">
        <v>255.7</v>
      </c>
      <c r="D49" s="87" t="n">
        <v>12.2</v>
      </c>
      <c r="E49" s="87" t="s">
        <v>27</v>
      </c>
      <c r="F49" s="87" t="n">
        <v>37.2</v>
      </c>
      <c r="G49" s="87" t="n">
        <v>41.9</v>
      </c>
      <c r="H49" s="87" t="n">
        <v>39.4</v>
      </c>
      <c r="I49" s="87" t="n">
        <v>29.4</v>
      </c>
      <c r="J49" s="87" t="n">
        <v>44.5</v>
      </c>
      <c r="K49" s="87" t="n">
        <v>48.4</v>
      </c>
    </row>
    <row r="50" customFormat="false" ht="11.45" hidden="false" customHeight="true" outlineLevel="0" collapsed="false">
      <c r="A50" s="72" t="n">
        <f aca="false">IF(D50&lt;&gt;"",COUNTA($D$11:D50),"")</f>
        <v>27</v>
      </c>
      <c r="B50" s="104" t="s">
        <v>399</v>
      </c>
      <c r="C50" s="87" t="n">
        <v>69.2</v>
      </c>
      <c r="D50" s="87" t="s">
        <v>27</v>
      </c>
      <c r="E50" s="87" t="s">
        <v>27</v>
      </c>
      <c r="F50" s="87" t="n">
        <v>12.3</v>
      </c>
      <c r="G50" s="87" t="n">
        <v>13.5</v>
      </c>
      <c r="H50" s="87" t="n">
        <v>9.5</v>
      </c>
      <c r="I50" s="87" t="n">
        <v>6.9</v>
      </c>
      <c r="J50" s="87" t="n">
        <v>10.3</v>
      </c>
      <c r="K50" s="87" t="n">
        <v>12.7</v>
      </c>
    </row>
    <row r="51" customFormat="false" ht="11.45" hidden="false" customHeight="true" outlineLevel="0" collapsed="false">
      <c r="A51" s="72" t="n">
        <f aca="false">IF(D51&lt;&gt;"",COUNTA($D$11:D51),"")</f>
        <v>28</v>
      </c>
      <c r="B51" s="104" t="s">
        <v>400</v>
      </c>
      <c r="C51" s="87" t="n">
        <v>458.8</v>
      </c>
      <c r="D51" s="87" t="n">
        <v>104</v>
      </c>
      <c r="E51" s="87" t="n">
        <v>42.9</v>
      </c>
      <c r="F51" s="87" t="n">
        <v>77.2</v>
      </c>
      <c r="G51" s="87" t="n">
        <v>33.8</v>
      </c>
      <c r="H51" s="87" t="n">
        <v>59</v>
      </c>
      <c r="I51" s="87" t="n">
        <v>38.7</v>
      </c>
      <c r="J51" s="87" t="n">
        <v>67.6</v>
      </c>
      <c r="K51" s="87" t="n">
        <v>35.6</v>
      </c>
    </row>
    <row r="52" customFormat="false" ht="11.45" hidden="false" customHeight="true" outlineLevel="0" collapsed="false">
      <c r="A52" s="72" t="str">
        <f aca="false">IF(D52&lt;&gt;"",COUNTA($D$11:D52),"")</f>
        <v/>
      </c>
      <c r="B52" s="104"/>
      <c r="C52" s="87"/>
      <c r="D52" s="87"/>
      <c r="E52" s="87"/>
      <c r="F52" s="87"/>
      <c r="G52" s="87"/>
      <c r="H52" s="87"/>
      <c r="I52" s="87"/>
      <c r="J52" s="87"/>
      <c r="K52" s="87"/>
    </row>
    <row r="53" customFormat="false" ht="11.45" hidden="false" customHeight="true" outlineLevel="0" collapsed="false">
      <c r="A53" s="72" t="str">
        <f aca="false">IF(D53&lt;&gt;"",COUNTA($D$11:D53),"")</f>
        <v/>
      </c>
      <c r="B53" s="104" t="s">
        <v>401</v>
      </c>
      <c r="C53" s="87"/>
      <c r="D53" s="87"/>
      <c r="E53" s="87"/>
      <c r="F53" s="87"/>
      <c r="G53" s="87"/>
      <c r="H53" s="87"/>
      <c r="I53" s="87"/>
      <c r="J53" s="87"/>
      <c r="K53" s="87"/>
    </row>
    <row r="54" customFormat="false" ht="11.45" hidden="false" customHeight="true" outlineLevel="0" collapsed="false">
      <c r="A54" s="72" t="n">
        <f aca="false">IF(D54&lt;&gt;"",COUNTA($D$11:D54),"")</f>
        <v>29</v>
      </c>
      <c r="B54" s="104" t="s">
        <v>402</v>
      </c>
      <c r="C54" s="87" t="n">
        <v>686.5</v>
      </c>
      <c r="D54" s="87" t="n">
        <v>106</v>
      </c>
      <c r="E54" s="87" t="n">
        <v>43.6</v>
      </c>
      <c r="F54" s="87" t="n">
        <v>114.7</v>
      </c>
      <c r="G54" s="87" t="n">
        <v>69.1</v>
      </c>
      <c r="H54" s="87" t="n">
        <v>92.6</v>
      </c>
      <c r="I54" s="87" t="n">
        <v>62.5</v>
      </c>
      <c r="J54" s="87" t="n">
        <v>110.2</v>
      </c>
      <c r="K54" s="87" t="n">
        <v>87.7</v>
      </c>
    </row>
    <row r="55" customFormat="false" ht="11.45" hidden="false" customHeight="true" outlineLevel="0" collapsed="false">
      <c r="A55" s="72" t="str">
        <f aca="false">IF(D55&lt;&gt;"",COUNTA($D$11:D55),"")</f>
        <v/>
      </c>
      <c r="B55" s="104" t="s">
        <v>403</v>
      </c>
      <c r="C55" s="87"/>
      <c r="D55" s="87"/>
      <c r="E55" s="87"/>
      <c r="F55" s="87"/>
      <c r="G55" s="87"/>
      <c r="H55" s="87"/>
      <c r="I55" s="87"/>
      <c r="J55" s="87"/>
      <c r="K55" s="87"/>
    </row>
    <row r="56" customFormat="false" ht="11.45" hidden="false" customHeight="true" outlineLevel="0" collapsed="false">
      <c r="A56" s="72" t="n">
        <f aca="false">IF(D56&lt;&gt;"",COUNTA($D$11:D56),"")</f>
        <v>30</v>
      </c>
      <c r="B56" s="104" t="s">
        <v>404</v>
      </c>
      <c r="C56" s="87" t="n">
        <v>190.4</v>
      </c>
      <c r="D56" s="87" t="n">
        <v>5.2</v>
      </c>
      <c r="E56" s="87" t="s">
        <v>27</v>
      </c>
      <c r="F56" s="87" t="n">
        <v>27.5</v>
      </c>
      <c r="G56" s="87" t="n">
        <v>28.3</v>
      </c>
      <c r="H56" s="87" t="n">
        <v>29.9</v>
      </c>
      <c r="I56" s="87" t="n">
        <v>21.6</v>
      </c>
      <c r="J56" s="87" t="n">
        <v>36.1</v>
      </c>
      <c r="K56" s="87" t="n">
        <v>40.4</v>
      </c>
    </row>
    <row r="57" customFormat="false" ht="11.45" hidden="false" customHeight="true" outlineLevel="0" collapsed="false">
      <c r="A57" s="72" t="n">
        <f aca="false">IF(D57&lt;&gt;"",COUNTA($D$11:D57),"")</f>
        <v>31</v>
      </c>
      <c r="B57" s="104" t="s">
        <v>405</v>
      </c>
      <c r="C57" s="87" t="n">
        <v>59.2</v>
      </c>
      <c r="D57" s="87" t="s">
        <v>27</v>
      </c>
      <c r="E57" s="87" t="s">
        <v>27</v>
      </c>
      <c r="F57" s="87" t="n">
        <v>11.4</v>
      </c>
      <c r="G57" s="87" t="n">
        <v>11.1</v>
      </c>
      <c r="H57" s="87" t="n">
        <v>7.7</v>
      </c>
      <c r="I57" s="87" t="n">
        <v>5</v>
      </c>
      <c r="J57" s="87" t="n">
        <v>9.6</v>
      </c>
      <c r="K57" s="87" t="n">
        <v>11</v>
      </c>
    </row>
    <row r="58" customFormat="false" ht="11.45" hidden="false" customHeight="true" outlineLevel="0" collapsed="false">
      <c r="A58" s="72" t="n">
        <f aca="false">IF(D58&lt;&gt;"",COUNTA($D$11:D58),"")</f>
        <v>32</v>
      </c>
      <c r="B58" s="104" t="s">
        <v>406</v>
      </c>
      <c r="C58" s="87" t="n">
        <v>433.7</v>
      </c>
      <c r="D58" s="87" t="n">
        <v>98.4</v>
      </c>
      <c r="E58" s="87" t="n">
        <v>41</v>
      </c>
      <c r="F58" s="87" t="n">
        <v>75.4</v>
      </c>
      <c r="G58" s="87" t="n">
        <v>29.6</v>
      </c>
      <c r="H58" s="87" t="n">
        <v>55</v>
      </c>
      <c r="I58" s="87" t="n">
        <v>35.7</v>
      </c>
      <c r="J58" s="87" t="n">
        <v>62.9</v>
      </c>
      <c r="K58" s="87" t="n">
        <v>35.6</v>
      </c>
    </row>
    <row r="59" customFormat="false" ht="11.45" hidden="false" customHeight="true" outlineLevel="0" collapsed="false">
      <c r="A59" s="72" t="n">
        <f aca="false">IF(D59&lt;&gt;"",COUNTA($D$11:D59),"")</f>
        <v>33</v>
      </c>
      <c r="B59" s="104" t="s">
        <v>407</v>
      </c>
      <c r="C59" s="87" t="n">
        <v>101.3</v>
      </c>
      <c r="D59" s="87" t="n">
        <v>13.2</v>
      </c>
      <c r="E59" s="87" t="s">
        <v>27</v>
      </c>
      <c r="F59" s="87" t="n">
        <v>12.4</v>
      </c>
      <c r="G59" s="87" t="n">
        <v>20.3</v>
      </c>
      <c r="H59" s="87" t="n">
        <v>15.3</v>
      </c>
      <c r="I59" s="87" t="n">
        <v>12.9</v>
      </c>
      <c r="J59" s="87" t="n">
        <v>13.9</v>
      </c>
      <c r="K59" s="87" t="n">
        <v>10.2</v>
      </c>
    </row>
    <row r="60" customFormat="false" ht="11.45" hidden="false" customHeight="true" outlineLevel="0" collapsed="false">
      <c r="A60" s="72" t="str">
        <f aca="false">IF(D60&lt;&gt;"",COUNTA($D$11:D60),"")</f>
        <v/>
      </c>
      <c r="B60" s="104" t="s">
        <v>403</v>
      </c>
      <c r="C60" s="87"/>
      <c r="D60" s="87"/>
      <c r="E60" s="87"/>
      <c r="F60" s="87"/>
      <c r="G60" s="87"/>
      <c r="H60" s="87"/>
      <c r="I60" s="87"/>
      <c r="J60" s="87"/>
      <c r="K60" s="87"/>
    </row>
    <row r="61" customFormat="false" ht="11.45" hidden="false" customHeight="true" outlineLevel="0" collapsed="false">
      <c r="A61" s="72" t="n">
        <f aca="false">IF(D61&lt;&gt;"",COUNTA($D$11:D61),"")</f>
        <v>34</v>
      </c>
      <c r="B61" s="104" t="s">
        <v>404</v>
      </c>
      <c r="C61" s="87" t="n">
        <v>65.3</v>
      </c>
      <c r="D61" s="87" t="n">
        <v>7</v>
      </c>
      <c r="E61" s="87" t="s">
        <v>27</v>
      </c>
      <c r="F61" s="87" t="n">
        <v>9.7</v>
      </c>
      <c r="G61" s="87" t="n">
        <v>13.6</v>
      </c>
      <c r="H61" s="87" t="n">
        <v>9.5</v>
      </c>
      <c r="I61" s="87" t="n">
        <v>7.7</v>
      </c>
      <c r="J61" s="87" t="n">
        <v>8.5</v>
      </c>
      <c r="K61" s="87" t="n">
        <v>8</v>
      </c>
    </row>
    <row r="62" customFormat="false" ht="11.45" hidden="false" customHeight="true" outlineLevel="0" collapsed="false">
      <c r="A62" s="72" t="n">
        <f aca="false">IF(D62&lt;&gt;"",COUNTA($D$11:D62),"")</f>
        <v>35</v>
      </c>
      <c r="B62" s="104" t="s">
        <v>405</v>
      </c>
      <c r="C62" s="87" t="n">
        <v>10</v>
      </c>
      <c r="D62" s="87" t="s">
        <v>27</v>
      </c>
      <c r="E62" s="87" t="s">
        <v>18</v>
      </c>
      <c r="F62" s="87" t="s">
        <v>27</v>
      </c>
      <c r="G62" s="87" t="s">
        <v>27</v>
      </c>
      <c r="H62" s="87" t="s">
        <v>27</v>
      </c>
      <c r="I62" s="87" t="s">
        <v>27</v>
      </c>
      <c r="J62" s="87" t="s">
        <v>27</v>
      </c>
      <c r="K62" s="87" t="s">
        <v>27</v>
      </c>
    </row>
    <row r="63" customFormat="false" ht="11.45" hidden="false" customHeight="true" outlineLevel="0" collapsed="false">
      <c r="A63" s="72" t="n">
        <f aca="false">IF(D63&lt;&gt;"",COUNTA($D$11:D63),"")</f>
        <v>36</v>
      </c>
      <c r="B63" s="104" t="s">
        <v>406</v>
      </c>
      <c r="C63" s="87" t="n">
        <v>25.1</v>
      </c>
      <c r="D63" s="87" t="n">
        <v>5.6</v>
      </c>
      <c r="E63" s="87" t="s">
        <v>27</v>
      </c>
      <c r="F63" s="87" t="s">
        <v>27</v>
      </c>
      <c r="G63" s="87" t="s">
        <v>27</v>
      </c>
      <c r="H63" s="87" t="s">
        <v>27</v>
      </c>
      <c r="I63" s="87" t="s">
        <v>27</v>
      </c>
      <c r="J63" s="87" t="s">
        <v>27</v>
      </c>
      <c r="K63" s="87" t="s">
        <v>18</v>
      </c>
    </row>
  </sheetData>
  <mergeCells count="19">
    <mergeCell ref="A1:B1"/>
    <mergeCell ref="C1:K1"/>
    <mergeCell ref="A2:B2"/>
    <mergeCell ref="C2:K2"/>
    <mergeCell ref="A3:A8"/>
    <mergeCell ref="B3:B8"/>
    <mergeCell ref="C3:C7"/>
    <mergeCell ref="D3:D7"/>
    <mergeCell ref="E3:E7"/>
    <mergeCell ref="F3:F7"/>
    <mergeCell ref="G3:G7"/>
    <mergeCell ref="H3:H7"/>
    <mergeCell ref="I3:I7"/>
    <mergeCell ref="J3:J7"/>
    <mergeCell ref="K3:K7"/>
    <mergeCell ref="C8:K8"/>
    <mergeCell ref="C10:K10"/>
    <mergeCell ref="C28:K28"/>
    <mergeCell ref="C46:K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6.7"/>
    <col collapsed="false" customWidth="true" hidden="false" outlineLevel="0" max="3" min="3" style="52" width="7.7"/>
    <col collapsed="false" customWidth="true" hidden="false" outlineLevel="0" max="11" min="4" style="52" width="6.7"/>
    <col collapsed="false" customWidth="false" hidden="false" outlineLevel="0" max="257" min="12" style="52" width="11.28"/>
  </cols>
  <sheetData>
    <row r="1" s="55" customFormat="true" ht="30" hidden="false" customHeight="true" outlineLevel="0" collapsed="false">
      <c r="A1" s="112" t="s">
        <v>71</v>
      </c>
      <c r="B1" s="112"/>
      <c r="C1" s="113" t="s">
        <v>72</v>
      </c>
      <c r="D1" s="113"/>
      <c r="E1" s="113"/>
      <c r="F1" s="113"/>
      <c r="G1" s="113"/>
      <c r="H1" s="113"/>
      <c r="I1" s="113"/>
      <c r="J1" s="113"/>
      <c r="K1" s="113"/>
    </row>
    <row r="2" s="58" customFormat="true" ht="30" hidden="false" customHeight="true" outlineLevel="0" collapsed="false">
      <c r="A2" s="114" t="s">
        <v>410</v>
      </c>
      <c r="B2" s="114"/>
      <c r="C2" s="115" t="s">
        <v>411</v>
      </c>
      <c r="D2" s="115"/>
      <c r="E2" s="115"/>
      <c r="F2" s="115"/>
      <c r="G2" s="115"/>
      <c r="H2" s="115"/>
      <c r="I2" s="115"/>
      <c r="J2" s="115"/>
      <c r="K2" s="115"/>
    </row>
    <row r="3" s="97" customFormat="true" ht="11.45" hidden="false" customHeight="true" outlineLevel="0" collapsed="false">
      <c r="A3" s="79" t="s">
        <v>105</v>
      </c>
      <c r="B3" s="61" t="s">
        <v>412</v>
      </c>
      <c r="C3" s="60" t="s">
        <v>187</v>
      </c>
      <c r="D3" s="60" t="s">
        <v>116</v>
      </c>
      <c r="E3" s="60" t="s">
        <v>304</v>
      </c>
      <c r="F3" s="60" t="s">
        <v>305</v>
      </c>
      <c r="G3" s="60" t="s">
        <v>306</v>
      </c>
      <c r="H3" s="60" t="s">
        <v>190</v>
      </c>
      <c r="I3" s="60" t="s">
        <v>307</v>
      </c>
      <c r="J3" s="60" t="s">
        <v>192</v>
      </c>
      <c r="K3" s="102" t="s">
        <v>193</v>
      </c>
    </row>
    <row r="4" s="97" customFormat="true" ht="11.45" hidden="false" customHeight="true" outlineLevel="0" collapsed="false">
      <c r="A4" s="79"/>
      <c r="B4" s="61"/>
      <c r="C4" s="60"/>
      <c r="D4" s="60"/>
      <c r="E4" s="60"/>
      <c r="F4" s="60"/>
      <c r="G4" s="60"/>
      <c r="H4" s="60"/>
      <c r="I4" s="60"/>
      <c r="J4" s="60"/>
      <c r="K4" s="102"/>
    </row>
    <row r="5" s="97" customFormat="true" ht="11.45" hidden="false" customHeight="true" outlineLevel="0" collapsed="false">
      <c r="A5" s="79"/>
      <c r="B5" s="61"/>
      <c r="C5" s="60"/>
      <c r="D5" s="60"/>
      <c r="E5" s="60"/>
      <c r="F5" s="60"/>
      <c r="G5" s="60"/>
      <c r="H5" s="60"/>
      <c r="I5" s="60"/>
      <c r="J5" s="60"/>
      <c r="K5" s="102"/>
    </row>
    <row r="6" s="97" customFormat="true" ht="11.45" hidden="false" customHeight="true" outlineLevel="0" collapsed="false">
      <c r="A6" s="79"/>
      <c r="B6" s="61"/>
      <c r="C6" s="60"/>
      <c r="D6" s="60"/>
      <c r="E6" s="60"/>
      <c r="F6" s="60"/>
      <c r="G6" s="60"/>
      <c r="H6" s="60"/>
      <c r="I6" s="60"/>
      <c r="J6" s="60"/>
      <c r="K6" s="102"/>
    </row>
    <row r="7" s="97" customFormat="true" ht="11.45" hidden="false" customHeight="true" outlineLevel="0" collapsed="false">
      <c r="A7" s="79"/>
      <c r="B7" s="61"/>
      <c r="C7" s="60"/>
      <c r="D7" s="60"/>
      <c r="E7" s="60"/>
      <c r="F7" s="60"/>
      <c r="G7" s="60"/>
      <c r="H7" s="60"/>
      <c r="I7" s="60"/>
      <c r="J7" s="60"/>
      <c r="K7" s="102"/>
    </row>
    <row r="8" s="97" customFormat="true" ht="11.45" hidden="false" customHeight="true" outlineLevel="0" collapsed="false">
      <c r="A8" s="79"/>
      <c r="B8" s="61"/>
      <c r="C8" s="145" t="s">
        <v>115</v>
      </c>
      <c r="D8" s="145"/>
      <c r="E8" s="145"/>
      <c r="F8" s="145"/>
      <c r="G8" s="145"/>
      <c r="H8" s="145"/>
      <c r="I8" s="145"/>
      <c r="J8" s="145"/>
      <c r="K8" s="145"/>
    </row>
    <row r="9" s="64" customFormat="true" ht="11.45" hidden="false" customHeight="true" outlineLevel="0" collapsed="false">
      <c r="A9" s="116" t="n">
        <v>1</v>
      </c>
      <c r="B9" s="117" t="n">
        <v>2</v>
      </c>
      <c r="C9" s="67" t="n">
        <v>3</v>
      </c>
      <c r="D9" s="67" t="n">
        <v>4</v>
      </c>
      <c r="E9" s="67" t="n">
        <v>5</v>
      </c>
      <c r="F9" s="67" t="n">
        <v>6</v>
      </c>
      <c r="G9" s="81" t="n">
        <v>7</v>
      </c>
      <c r="H9" s="81" t="n">
        <v>8</v>
      </c>
      <c r="I9" s="81" t="n">
        <v>9</v>
      </c>
      <c r="J9" s="81" t="n">
        <v>10</v>
      </c>
      <c r="K9" s="82" t="n">
        <v>11</v>
      </c>
    </row>
    <row r="10" customFormat="false" ht="20.1" hidden="false" customHeight="true" outlineLevel="0" collapsed="false">
      <c r="B10" s="132"/>
      <c r="C10" s="148" t="s">
        <v>395</v>
      </c>
      <c r="D10" s="148"/>
      <c r="E10" s="148"/>
      <c r="F10" s="148"/>
      <c r="G10" s="148"/>
      <c r="H10" s="148"/>
      <c r="I10" s="148"/>
      <c r="J10" s="148"/>
      <c r="K10" s="148"/>
    </row>
    <row r="11" customFormat="false" ht="11.45" hidden="false" customHeight="true" outlineLevel="0" collapsed="false">
      <c r="A11" s="72" t="n">
        <f aca="false">IF(D11&lt;&gt;"",COUNTA($D$11:D11),"")</f>
        <v>1</v>
      </c>
      <c r="B11" s="104" t="s">
        <v>413</v>
      </c>
      <c r="C11" s="87" t="n">
        <v>138.1</v>
      </c>
      <c r="D11" s="87" t="s">
        <v>27</v>
      </c>
      <c r="E11" s="87" t="s">
        <v>27</v>
      </c>
      <c r="F11" s="87" t="n">
        <v>19.2</v>
      </c>
      <c r="G11" s="87" t="n">
        <v>20.8</v>
      </c>
      <c r="H11" s="87" t="n">
        <v>20.3</v>
      </c>
      <c r="I11" s="87" t="n">
        <v>15.1</v>
      </c>
      <c r="J11" s="87" t="n">
        <v>26.5</v>
      </c>
      <c r="K11" s="87" t="n">
        <v>30.5</v>
      </c>
    </row>
    <row r="12" customFormat="false" ht="11.45" hidden="false" customHeight="true" outlineLevel="0" collapsed="false">
      <c r="A12" s="72" t="n">
        <f aca="false">IF(D12&lt;&gt;"",COUNTA($D$11:D12),"")</f>
        <v>2</v>
      </c>
      <c r="B12" s="104" t="s">
        <v>414</v>
      </c>
      <c r="C12" s="87" t="n">
        <v>58.7</v>
      </c>
      <c r="D12" s="87" t="s">
        <v>27</v>
      </c>
      <c r="E12" s="87" t="s">
        <v>27</v>
      </c>
      <c r="F12" s="87" t="n">
        <v>9.7</v>
      </c>
      <c r="G12" s="87" t="n">
        <v>10.2</v>
      </c>
      <c r="H12" s="87" t="n">
        <v>7.9</v>
      </c>
      <c r="I12" s="87" t="n">
        <v>6.4</v>
      </c>
      <c r="J12" s="87" t="n">
        <v>8.3</v>
      </c>
      <c r="K12" s="87" t="n">
        <v>11.7</v>
      </c>
    </row>
    <row r="13" customFormat="false" ht="11.45" hidden="false" customHeight="true" outlineLevel="0" collapsed="false">
      <c r="A13" s="72" t="n">
        <f aca="false">IF(D13&lt;&gt;"",COUNTA($D$11:D13),"")</f>
        <v>3</v>
      </c>
      <c r="B13" s="104" t="s">
        <v>415</v>
      </c>
      <c r="C13" s="87" t="n">
        <v>35.6</v>
      </c>
      <c r="D13" s="87" t="s">
        <v>27</v>
      </c>
      <c r="E13" s="87" t="s">
        <v>27</v>
      </c>
      <c r="F13" s="87" t="n">
        <v>5.5</v>
      </c>
      <c r="G13" s="87" t="n">
        <v>6.8</v>
      </c>
      <c r="H13" s="87" t="s">
        <v>27</v>
      </c>
      <c r="I13" s="87" t="s">
        <v>27</v>
      </c>
      <c r="J13" s="87" t="s">
        <v>27</v>
      </c>
      <c r="K13" s="87" t="n">
        <v>5.8</v>
      </c>
    </row>
    <row r="14" customFormat="false" ht="11.45" hidden="false" customHeight="true" outlineLevel="0" collapsed="false">
      <c r="A14" s="72" t="n">
        <f aca="false">IF(D14&lt;&gt;"",COUNTA($D$11:D14),"")</f>
        <v>4</v>
      </c>
      <c r="B14" s="104" t="s">
        <v>416</v>
      </c>
      <c r="C14" s="87" t="n">
        <v>29.1</v>
      </c>
      <c r="D14" s="87" t="s">
        <v>27</v>
      </c>
      <c r="E14" s="87" t="s">
        <v>27</v>
      </c>
      <c r="F14" s="87" t="n">
        <v>5.2</v>
      </c>
      <c r="G14" s="87" t="n">
        <v>5.5</v>
      </c>
      <c r="H14" s="87" t="s">
        <v>27</v>
      </c>
      <c r="I14" s="87" t="s">
        <v>27</v>
      </c>
      <c r="J14" s="87" t="s">
        <v>27</v>
      </c>
      <c r="K14" s="87" t="s">
        <v>27</v>
      </c>
    </row>
    <row r="15" customFormat="false" ht="11.45" hidden="false" customHeight="true" outlineLevel="0" collapsed="false">
      <c r="A15" s="72" t="n">
        <f aca="false">IF(D15&lt;&gt;"",COUNTA($D$11:D15),"")</f>
        <v>5</v>
      </c>
      <c r="B15" s="104" t="s">
        <v>417</v>
      </c>
      <c r="C15" s="87" t="n">
        <v>25.1</v>
      </c>
      <c r="D15" s="87" t="s">
        <v>27</v>
      </c>
      <c r="E15" s="87" t="s">
        <v>27</v>
      </c>
      <c r="F15" s="87" t="s">
        <v>27</v>
      </c>
      <c r="G15" s="87" t="s">
        <v>27</v>
      </c>
      <c r="H15" s="87" t="s">
        <v>27</v>
      </c>
      <c r="I15" s="87" t="s">
        <v>27</v>
      </c>
      <c r="J15" s="87" t="s">
        <v>27</v>
      </c>
      <c r="K15" s="87" t="s">
        <v>27</v>
      </c>
    </row>
    <row r="16" customFormat="false" ht="11.45" hidden="false" customHeight="true" outlineLevel="0" collapsed="false">
      <c r="A16" s="72" t="n">
        <f aca="false">IF(D16&lt;&gt;"",COUNTA($D$11:D16),"")</f>
        <v>6</v>
      </c>
      <c r="B16" s="104" t="s">
        <v>418</v>
      </c>
      <c r="C16" s="87" t="n">
        <v>24.5</v>
      </c>
      <c r="D16" s="87" t="s">
        <v>27</v>
      </c>
      <c r="E16" s="87" t="s">
        <v>27</v>
      </c>
      <c r="F16" s="87" t="s">
        <v>27</v>
      </c>
      <c r="G16" s="87" t="s">
        <v>27</v>
      </c>
      <c r="H16" s="87" t="s">
        <v>27</v>
      </c>
      <c r="I16" s="87" t="s">
        <v>27</v>
      </c>
      <c r="J16" s="87" t="s">
        <v>27</v>
      </c>
      <c r="K16" s="87" t="s">
        <v>27</v>
      </c>
    </row>
    <row r="17" customFormat="false" ht="22.5" hidden="false" customHeight="true" outlineLevel="0" collapsed="false">
      <c r="A17" s="72" t="n">
        <f aca="false">IF(D17&lt;&gt;"",COUNTA($D$11:D17),"")</f>
        <v>7</v>
      </c>
      <c r="B17" s="104" t="s">
        <v>419</v>
      </c>
      <c r="C17" s="87" t="s">
        <v>18</v>
      </c>
      <c r="D17" s="87" t="s">
        <v>18</v>
      </c>
      <c r="E17" s="87" t="s">
        <v>18</v>
      </c>
      <c r="F17" s="87" t="s">
        <v>18</v>
      </c>
      <c r="G17" s="87" t="s">
        <v>18</v>
      </c>
      <c r="H17" s="87" t="s">
        <v>18</v>
      </c>
      <c r="I17" s="87" t="s">
        <v>18</v>
      </c>
      <c r="J17" s="87" t="s">
        <v>18</v>
      </c>
      <c r="K17" s="87" t="s">
        <v>18</v>
      </c>
    </row>
    <row r="18" customFormat="false" ht="22.5" hidden="false" customHeight="true" outlineLevel="0" collapsed="false">
      <c r="A18" s="72" t="n">
        <f aca="false">IF(D18&lt;&gt;"",COUNTA($D$11:D18),"")</f>
        <v>8</v>
      </c>
      <c r="B18" s="103" t="s">
        <v>420</v>
      </c>
      <c r="C18" s="91" t="n">
        <v>311.1</v>
      </c>
      <c r="D18" s="91" t="n">
        <v>18.2</v>
      </c>
      <c r="E18" s="91" t="n">
        <v>7.3</v>
      </c>
      <c r="F18" s="91" t="n">
        <v>46.2</v>
      </c>
      <c r="G18" s="91" t="n">
        <v>51.3</v>
      </c>
      <c r="H18" s="91" t="n">
        <v>42.9</v>
      </c>
      <c r="I18" s="91" t="n">
        <v>36.1</v>
      </c>
      <c r="J18" s="91" t="n">
        <v>50.4</v>
      </c>
      <c r="K18" s="91" t="n">
        <v>58.8</v>
      </c>
    </row>
    <row r="19" customFormat="false" ht="20.1" hidden="false" customHeight="true" outlineLevel="0" collapsed="false">
      <c r="A19" s="72" t="str">
        <f aca="false">IF(D19&lt;&gt;"",COUNTA($D$11:D19),"")</f>
        <v/>
      </c>
      <c r="B19" s="104"/>
      <c r="C19" s="147" t="s">
        <v>408</v>
      </c>
      <c r="D19" s="147"/>
      <c r="E19" s="147"/>
      <c r="F19" s="147"/>
      <c r="G19" s="147"/>
      <c r="H19" s="147"/>
      <c r="I19" s="147"/>
      <c r="J19" s="147"/>
      <c r="K19" s="147"/>
    </row>
    <row r="20" customFormat="false" ht="11.45" hidden="false" customHeight="true" outlineLevel="0" collapsed="false">
      <c r="A20" s="72" t="n">
        <f aca="false">IF(D20&lt;&gt;"",COUNTA($D$11:D20),"")</f>
        <v>9</v>
      </c>
      <c r="B20" s="104" t="s">
        <v>413</v>
      </c>
      <c r="C20" s="87" t="n">
        <v>98.8</v>
      </c>
      <c r="D20" s="87" t="n">
        <v>17.1</v>
      </c>
      <c r="E20" s="87" t="n">
        <v>8.8</v>
      </c>
      <c r="F20" s="87" t="n">
        <v>17.8</v>
      </c>
      <c r="G20" s="87" t="n">
        <v>9.3</v>
      </c>
      <c r="H20" s="87" t="n">
        <v>13.9</v>
      </c>
      <c r="I20" s="87" t="n">
        <v>8.2</v>
      </c>
      <c r="J20" s="87" t="n">
        <v>17.6</v>
      </c>
      <c r="K20" s="87" t="n">
        <v>6.2</v>
      </c>
    </row>
    <row r="21" customFormat="false" ht="11.45" hidden="false" customHeight="true" outlineLevel="0" collapsed="false">
      <c r="A21" s="72" t="n">
        <f aca="false">IF(D21&lt;&gt;"",COUNTA($D$11:D21),"")</f>
        <v>10</v>
      </c>
      <c r="B21" s="104" t="s">
        <v>414</v>
      </c>
      <c r="C21" s="87" t="n">
        <v>44.3</v>
      </c>
      <c r="D21" s="87" t="n">
        <v>9.8</v>
      </c>
      <c r="E21" s="87" t="s">
        <v>27</v>
      </c>
      <c r="F21" s="87" t="n">
        <v>9.5</v>
      </c>
      <c r="G21" s="87" t="s">
        <v>27</v>
      </c>
      <c r="H21" s="87" t="n">
        <v>7.4</v>
      </c>
      <c r="I21" s="87" t="s">
        <v>27</v>
      </c>
      <c r="J21" s="87" t="n">
        <v>5.7</v>
      </c>
      <c r="K21" s="87" t="s">
        <v>27</v>
      </c>
    </row>
    <row r="22" customFormat="false" ht="11.45" hidden="false" customHeight="true" outlineLevel="0" collapsed="false">
      <c r="A22" s="72" t="n">
        <f aca="false">IF(D22&lt;&gt;"",COUNTA($D$11:D22),"")</f>
        <v>11</v>
      </c>
      <c r="B22" s="104" t="s">
        <v>415</v>
      </c>
      <c r="C22" s="87" t="n">
        <v>52.2</v>
      </c>
      <c r="D22" s="87" t="n">
        <v>9.8</v>
      </c>
      <c r="E22" s="87" t="s">
        <v>27</v>
      </c>
      <c r="F22" s="87" t="n">
        <v>11</v>
      </c>
      <c r="G22" s="87" t="s">
        <v>27</v>
      </c>
      <c r="H22" s="87" t="n">
        <v>7.8</v>
      </c>
      <c r="I22" s="87" t="s">
        <v>27</v>
      </c>
      <c r="J22" s="87" t="n">
        <v>7.8</v>
      </c>
      <c r="K22" s="87" t="s">
        <v>27</v>
      </c>
    </row>
    <row r="23" customFormat="false" ht="11.45" hidden="false" customHeight="true" outlineLevel="0" collapsed="false">
      <c r="A23" s="72" t="n">
        <f aca="false">IF(D23&lt;&gt;"",COUNTA($D$11:D23),"")</f>
        <v>12</v>
      </c>
      <c r="B23" s="104" t="s">
        <v>416</v>
      </c>
      <c r="C23" s="87" t="n">
        <v>56.4</v>
      </c>
      <c r="D23" s="87" t="n">
        <v>12</v>
      </c>
      <c r="E23" s="87" t="n">
        <v>5.4</v>
      </c>
      <c r="F23" s="87" t="n">
        <v>10.9</v>
      </c>
      <c r="G23" s="87" t="s">
        <v>27</v>
      </c>
      <c r="H23" s="87" t="n">
        <v>8.3</v>
      </c>
      <c r="I23" s="87" t="s">
        <v>27</v>
      </c>
      <c r="J23" s="87" t="n">
        <v>7.4</v>
      </c>
      <c r="K23" s="87" t="s">
        <v>27</v>
      </c>
    </row>
    <row r="24" customFormat="false" ht="11.45" hidden="false" customHeight="true" outlineLevel="0" collapsed="false">
      <c r="A24" s="72" t="n">
        <f aca="false">IF(D24&lt;&gt;"",COUNTA($D$11:D24),"")</f>
        <v>13</v>
      </c>
      <c r="B24" s="104" t="s">
        <v>417</v>
      </c>
      <c r="C24" s="87" t="n">
        <v>80.4</v>
      </c>
      <c r="D24" s="87" t="n">
        <v>18.6</v>
      </c>
      <c r="E24" s="87" t="n">
        <v>5.3</v>
      </c>
      <c r="F24" s="87" t="n">
        <v>10.8</v>
      </c>
      <c r="G24" s="87" t="n">
        <v>7.3</v>
      </c>
      <c r="H24" s="87" t="n">
        <v>10.8</v>
      </c>
      <c r="I24" s="87" t="n">
        <v>7.1</v>
      </c>
      <c r="J24" s="87" t="n">
        <v>13</v>
      </c>
      <c r="K24" s="87" t="n">
        <v>7.5</v>
      </c>
    </row>
    <row r="25" customFormat="false" ht="11.45" hidden="false" customHeight="true" outlineLevel="0" collapsed="false">
      <c r="A25" s="72" t="n">
        <f aca="false">IF(D25&lt;&gt;"",COUNTA($D$11:D25),"")</f>
        <v>14</v>
      </c>
      <c r="B25" s="104" t="s">
        <v>418</v>
      </c>
      <c r="C25" s="87" t="n">
        <v>144.5</v>
      </c>
      <c r="D25" s="87" t="n">
        <v>33.7</v>
      </c>
      <c r="E25" s="87" t="n">
        <v>12.5</v>
      </c>
      <c r="F25" s="87" t="n">
        <v>20.8</v>
      </c>
      <c r="G25" s="87" t="n">
        <v>11.2</v>
      </c>
      <c r="H25" s="87" t="n">
        <v>16.9</v>
      </c>
      <c r="I25" s="87" t="n">
        <v>12.9</v>
      </c>
      <c r="J25" s="87" t="n">
        <v>22.2</v>
      </c>
      <c r="K25" s="87" t="n">
        <v>14.3</v>
      </c>
    </row>
    <row r="26" customFormat="false" ht="22.5" hidden="false" customHeight="true" outlineLevel="0" collapsed="false">
      <c r="A26" s="72" t="n">
        <f aca="false">IF(D26&lt;&gt;"",COUNTA($D$11:D26),"")</f>
        <v>15</v>
      </c>
      <c r="B26" s="104" t="s">
        <v>419</v>
      </c>
      <c r="C26" s="87" t="s">
        <v>18</v>
      </c>
      <c r="D26" s="87" t="s">
        <v>18</v>
      </c>
      <c r="E26" s="87" t="s">
        <v>18</v>
      </c>
      <c r="F26" s="87" t="s">
        <v>18</v>
      </c>
      <c r="G26" s="87" t="s">
        <v>18</v>
      </c>
      <c r="H26" s="87" t="s">
        <v>18</v>
      </c>
      <c r="I26" s="87" t="s">
        <v>18</v>
      </c>
      <c r="J26" s="87" t="s">
        <v>18</v>
      </c>
      <c r="K26" s="87" t="s">
        <v>18</v>
      </c>
    </row>
    <row r="27" customFormat="false" ht="22.5" hidden="false" customHeight="true" outlineLevel="0" collapsed="false">
      <c r="A27" s="72" t="n">
        <f aca="false">IF(D27&lt;&gt;"",COUNTA($D$11:D27),"")</f>
        <v>16</v>
      </c>
      <c r="B27" s="103" t="s">
        <v>420</v>
      </c>
      <c r="C27" s="91" t="n">
        <v>476.7</v>
      </c>
      <c r="D27" s="91" t="n">
        <v>101</v>
      </c>
      <c r="E27" s="91" t="n">
        <v>39.5</v>
      </c>
      <c r="F27" s="91" t="n">
        <v>80.8</v>
      </c>
      <c r="G27" s="91" t="n">
        <v>38.1</v>
      </c>
      <c r="H27" s="91" t="n">
        <v>65.1</v>
      </c>
      <c r="I27" s="91" t="n">
        <v>39.3</v>
      </c>
      <c r="J27" s="91" t="n">
        <v>73.7</v>
      </c>
      <c r="K27" s="91" t="n">
        <v>39.2</v>
      </c>
    </row>
    <row r="28" customFormat="false" ht="20.1" hidden="false" customHeight="true" outlineLevel="0" collapsed="false">
      <c r="A28" s="72" t="str">
        <f aca="false">IF(D28&lt;&gt;"",COUNTA($D$11:D28),"")</f>
        <v/>
      </c>
      <c r="B28" s="104"/>
      <c r="C28" s="147" t="s">
        <v>159</v>
      </c>
      <c r="D28" s="147"/>
      <c r="E28" s="147"/>
      <c r="F28" s="147"/>
      <c r="G28" s="147"/>
      <c r="H28" s="147"/>
      <c r="I28" s="147"/>
      <c r="J28" s="147"/>
      <c r="K28" s="147"/>
    </row>
    <row r="29" customFormat="false" ht="11.45" hidden="false" customHeight="true" outlineLevel="0" collapsed="false">
      <c r="A29" s="72" t="n">
        <f aca="false">IF(D29&lt;&gt;"",COUNTA($D$11:D29),"")</f>
        <v>17</v>
      </c>
      <c r="B29" s="104" t="s">
        <v>413</v>
      </c>
      <c r="C29" s="87" t="n">
        <v>236.9</v>
      </c>
      <c r="D29" s="87" t="n">
        <v>20.9</v>
      </c>
      <c r="E29" s="87" t="n">
        <v>10.6</v>
      </c>
      <c r="F29" s="87" t="n">
        <v>37</v>
      </c>
      <c r="G29" s="87" t="n">
        <v>30.1</v>
      </c>
      <c r="H29" s="87" t="n">
        <v>34.1</v>
      </c>
      <c r="I29" s="87" t="n">
        <v>23.2</v>
      </c>
      <c r="J29" s="87" t="n">
        <v>44.1</v>
      </c>
      <c r="K29" s="87" t="n">
        <v>36.7</v>
      </c>
    </row>
    <row r="30" customFormat="false" ht="11.45" hidden="false" customHeight="true" outlineLevel="0" collapsed="false">
      <c r="A30" s="72" t="n">
        <f aca="false">IF(D30&lt;&gt;"",COUNTA($D$11:D30),"")</f>
        <v>18</v>
      </c>
      <c r="B30" s="104" t="s">
        <v>414</v>
      </c>
      <c r="C30" s="87" t="n">
        <v>103</v>
      </c>
      <c r="D30" s="87" t="n">
        <v>12.8</v>
      </c>
      <c r="E30" s="87" t="s">
        <v>27</v>
      </c>
      <c r="F30" s="87" t="n">
        <v>19.2</v>
      </c>
      <c r="G30" s="87" t="n">
        <v>12.8</v>
      </c>
      <c r="H30" s="87" t="n">
        <v>15.3</v>
      </c>
      <c r="I30" s="87" t="n">
        <v>9.2</v>
      </c>
      <c r="J30" s="87" t="n">
        <v>14</v>
      </c>
      <c r="K30" s="87" t="n">
        <v>15.1</v>
      </c>
    </row>
    <row r="31" customFormat="false" ht="11.45" hidden="false" customHeight="true" outlineLevel="0" collapsed="false">
      <c r="A31" s="72" t="n">
        <f aca="false">IF(D31&lt;&gt;"",COUNTA($D$11:D31),"")</f>
        <v>19</v>
      </c>
      <c r="B31" s="104" t="s">
        <v>415</v>
      </c>
      <c r="C31" s="87" t="n">
        <v>87.9</v>
      </c>
      <c r="D31" s="87" t="n">
        <v>12.3</v>
      </c>
      <c r="E31" s="87" t="n">
        <v>5.6</v>
      </c>
      <c r="F31" s="87" t="n">
        <v>16.5</v>
      </c>
      <c r="G31" s="87" t="n">
        <v>10.4</v>
      </c>
      <c r="H31" s="87" t="n">
        <v>11.7</v>
      </c>
      <c r="I31" s="87" t="n">
        <v>9.5</v>
      </c>
      <c r="J31" s="87" t="n">
        <v>12.8</v>
      </c>
      <c r="K31" s="87" t="n">
        <v>9.1</v>
      </c>
    </row>
    <row r="32" customFormat="false" ht="11.45" hidden="false" customHeight="true" outlineLevel="0" collapsed="false">
      <c r="A32" s="72" t="n">
        <f aca="false">IF(D32&lt;&gt;"",COUNTA($D$11:D32),"")</f>
        <v>20</v>
      </c>
      <c r="B32" s="104" t="s">
        <v>416</v>
      </c>
      <c r="C32" s="87" t="n">
        <v>85.4</v>
      </c>
      <c r="D32" s="87" t="n">
        <v>14.7</v>
      </c>
      <c r="E32" s="87" t="n">
        <v>6.3</v>
      </c>
      <c r="F32" s="87" t="n">
        <v>16.1</v>
      </c>
      <c r="G32" s="87" t="n">
        <v>9.6</v>
      </c>
      <c r="H32" s="87" t="n">
        <v>12.7</v>
      </c>
      <c r="I32" s="87" t="n">
        <v>7.7</v>
      </c>
      <c r="J32" s="87" t="n">
        <v>10.8</v>
      </c>
      <c r="K32" s="87" t="n">
        <v>7.7</v>
      </c>
    </row>
    <row r="33" customFormat="false" ht="11.45" hidden="false" customHeight="true" outlineLevel="0" collapsed="false">
      <c r="A33" s="72" t="n">
        <f aca="false">IF(D33&lt;&gt;"",COUNTA($D$11:D33),"")</f>
        <v>21</v>
      </c>
      <c r="B33" s="104" t="s">
        <v>417</v>
      </c>
      <c r="C33" s="87" t="n">
        <v>105.6</v>
      </c>
      <c r="D33" s="87" t="n">
        <v>21</v>
      </c>
      <c r="E33" s="87" t="n">
        <v>6.1</v>
      </c>
      <c r="F33" s="87" t="n">
        <v>13.7</v>
      </c>
      <c r="G33" s="87" t="n">
        <v>11.5</v>
      </c>
      <c r="H33" s="87" t="n">
        <v>14.6</v>
      </c>
      <c r="I33" s="87" t="n">
        <v>11.2</v>
      </c>
      <c r="J33" s="87" t="n">
        <v>16.6</v>
      </c>
      <c r="K33" s="87" t="n">
        <v>11</v>
      </c>
    </row>
    <row r="34" customFormat="false" ht="11.45" hidden="false" customHeight="true" outlineLevel="0" collapsed="false">
      <c r="A34" s="72" t="n">
        <f aca="false">IF(D34&lt;&gt;"",COUNTA($D$11:D34),"")</f>
        <v>22</v>
      </c>
      <c r="B34" s="104" t="s">
        <v>418</v>
      </c>
      <c r="C34" s="87" t="n">
        <v>169</v>
      </c>
      <c r="D34" s="87" t="n">
        <v>37.5</v>
      </c>
      <c r="E34" s="87" t="n">
        <v>13.6</v>
      </c>
      <c r="F34" s="87" t="n">
        <v>24.6</v>
      </c>
      <c r="G34" s="87" t="n">
        <v>15</v>
      </c>
      <c r="H34" s="87" t="n">
        <v>19.6</v>
      </c>
      <c r="I34" s="87" t="n">
        <v>14.6</v>
      </c>
      <c r="J34" s="87" t="n">
        <v>25.8</v>
      </c>
      <c r="K34" s="87" t="n">
        <v>18.4</v>
      </c>
    </row>
    <row r="35" customFormat="false" ht="22.5" hidden="false" customHeight="true" outlineLevel="0" collapsed="false">
      <c r="A35" s="72" t="n">
        <f aca="false">IF(D35&lt;&gt;"",COUNTA($D$11:D35),"")</f>
        <v>23</v>
      </c>
      <c r="B35" s="104" t="s">
        <v>419</v>
      </c>
      <c r="C35" s="87" t="s">
        <v>18</v>
      </c>
      <c r="D35" s="87" t="s">
        <v>18</v>
      </c>
      <c r="E35" s="87" t="s">
        <v>18</v>
      </c>
      <c r="F35" s="87" t="s">
        <v>18</v>
      </c>
      <c r="G35" s="87" t="s">
        <v>18</v>
      </c>
      <c r="H35" s="87" t="s">
        <v>18</v>
      </c>
      <c r="I35" s="87" t="s">
        <v>18</v>
      </c>
      <c r="J35" s="87" t="s">
        <v>18</v>
      </c>
      <c r="K35" s="87" t="s">
        <v>18</v>
      </c>
    </row>
    <row r="36" customFormat="false" ht="22.5" hidden="false" customHeight="true" outlineLevel="0" collapsed="false">
      <c r="A36" s="72" t="n">
        <f aca="false">IF(D36&lt;&gt;"",COUNTA($D$11:D36),"")</f>
        <v>24</v>
      </c>
      <c r="B36" s="103" t="s">
        <v>420</v>
      </c>
      <c r="C36" s="91" t="n">
        <v>787.8</v>
      </c>
      <c r="D36" s="91" t="n">
        <v>119.2</v>
      </c>
      <c r="E36" s="91" t="n">
        <v>46.8</v>
      </c>
      <c r="F36" s="91" t="n">
        <v>127</v>
      </c>
      <c r="G36" s="91" t="n">
        <v>89.4</v>
      </c>
      <c r="H36" s="91" t="n">
        <v>107.9</v>
      </c>
      <c r="I36" s="91" t="n">
        <v>75.4</v>
      </c>
      <c r="J36" s="91" t="n">
        <v>124.1</v>
      </c>
      <c r="K36" s="91" t="n">
        <v>97.9</v>
      </c>
    </row>
  </sheetData>
  <mergeCells count="19">
    <mergeCell ref="A1:B1"/>
    <mergeCell ref="C1:K1"/>
    <mergeCell ref="A2:B2"/>
    <mergeCell ref="C2:K2"/>
    <mergeCell ref="A3:A8"/>
    <mergeCell ref="B3:B8"/>
    <mergeCell ref="C3:C7"/>
    <mergeCell ref="D3:D7"/>
    <mergeCell ref="E3:E7"/>
    <mergeCell ref="F3:F7"/>
    <mergeCell ref="G3:G7"/>
    <mergeCell ref="H3:H7"/>
    <mergeCell ref="I3:I7"/>
    <mergeCell ref="J3:J7"/>
    <mergeCell ref="K3:K7"/>
    <mergeCell ref="C8:K8"/>
    <mergeCell ref="C10:K10"/>
    <mergeCell ref="C19:K19"/>
    <mergeCell ref="C28:K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4.7"/>
    <col collapsed="false" customWidth="true" hidden="false" outlineLevel="0" max="3" min="3" style="52" width="8.7"/>
    <col collapsed="false" customWidth="true" hidden="false" outlineLevel="0" max="9" min="4" style="52" width="7.7"/>
    <col collapsed="false" customWidth="true" hidden="false" outlineLevel="0" max="10" min="10" style="52" width="8.7"/>
    <col collapsed="false" customWidth="false" hidden="false" outlineLevel="0" max="257" min="11" style="52" width="11.28"/>
  </cols>
  <sheetData>
    <row r="1" s="55" customFormat="true" ht="30" hidden="false" customHeight="true" outlineLevel="0" collapsed="false">
      <c r="A1" s="112" t="s">
        <v>71</v>
      </c>
      <c r="B1" s="112"/>
      <c r="C1" s="113" t="s">
        <v>72</v>
      </c>
      <c r="D1" s="113"/>
      <c r="E1" s="113"/>
      <c r="F1" s="113"/>
      <c r="G1" s="113"/>
      <c r="H1" s="113"/>
      <c r="I1" s="113"/>
      <c r="J1" s="113"/>
    </row>
    <row r="2" s="58" customFormat="true" ht="30" hidden="false" customHeight="true" outlineLevel="0" collapsed="false">
      <c r="A2" s="114" t="s">
        <v>421</v>
      </c>
      <c r="B2" s="114"/>
      <c r="C2" s="115" t="s">
        <v>422</v>
      </c>
      <c r="D2" s="115"/>
      <c r="E2" s="115"/>
      <c r="F2" s="115"/>
      <c r="G2" s="115"/>
      <c r="H2" s="115"/>
      <c r="I2" s="115"/>
      <c r="J2" s="115"/>
    </row>
    <row r="3" s="97" customFormat="true" ht="11.45" hidden="false" customHeight="true" outlineLevel="0" collapsed="false">
      <c r="A3" s="79" t="s">
        <v>105</v>
      </c>
      <c r="B3" s="61" t="s">
        <v>423</v>
      </c>
      <c r="C3" s="61" t="s">
        <v>159</v>
      </c>
      <c r="D3" s="61" t="s">
        <v>424</v>
      </c>
      <c r="E3" s="61"/>
      <c r="F3" s="61"/>
      <c r="G3" s="61"/>
      <c r="H3" s="61"/>
      <c r="I3" s="61"/>
      <c r="J3" s="62" t="s">
        <v>425</v>
      </c>
    </row>
    <row r="4" s="97" customFormat="true" ht="11.45" hidden="false" customHeight="true" outlineLevel="0" collapsed="false">
      <c r="A4" s="79"/>
      <c r="B4" s="61"/>
      <c r="C4" s="61"/>
      <c r="D4" s="61" t="s">
        <v>426</v>
      </c>
      <c r="E4" s="61" t="s">
        <v>427</v>
      </c>
      <c r="F4" s="61" t="s">
        <v>428</v>
      </c>
      <c r="G4" s="61" t="s">
        <v>429</v>
      </c>
      <c r="H4" s="61" t="s">
        <v>430</v>
      </c>
      <c r="I4" s="61" t="s">
        <v>431</v>
      </c>
      <c r="J4" s="62"/>
    </row>
    <row r="5" s="97" customFormat="true" ht="11.45" hidden="false" customHeight="true" outlineLevel="0" collapsed="false">
      <c r="A5" s="79"/>
      <c r="B5" s="61"/>
      <c r="C5" s="61"/>
      <c r="D5" s="61"/>
      <c r="E5" s="61"/>
      <c r="F5" s="61"/>
      <c r="G5" s="61"/>
      <c r="H5" s="61"/>
      <c r="I5" s="61"/>
      <c r="J5" s="62"/>
    </row>
    <row r="6" s="97" customFormat="true" ht="11.45" hidden="false" customHeight="true" outlineLevel="0" collapsed="false">
      <c r="A6" s="79"/>
      <c r="B6" s="61"/>
      <c r="C6" s="61"/>
      <c r="D6" s="61"/>
      <c r="E6" s="61"/>
      <c r="F6" s="61"/>
      <c r="G6" s="61"/>
      <c r="H6" s="61"/>
      <c r="I6" s="61"/>
      <c r="J6" s="62"/>
    </row>
    <row r="7" s="97" customFormat="true" ht="11.45" hidden="false" customHeight="true" outlineLevel="0" collapsed="false">
      <c r="A7" s="79"/>
      <c r="B7" s="61"/>
      <c r="C7" s="61" t="s">
        <v>115</v>
      </c>
      <c r="D7" s="61"/>
      <c r="E7" s="61"/>
      <c r="F7" s="61"/>
      <c r="G7" s="61"/>
      <c r="H7" s="61"/>
      <c r="I7" s="61"/>
      <c r="J7" s="62" t="s">
        <v>136</v>
      </c>
    </row>
    <row r="8" s="64" customFormat="true" ht="11.45" hidden="false" customHeight="true" outlineLevel="0" collapsed="false">
      <c r="A8" s="116" t="n">
        <v>1</v>
      </c>
      <c r="B8" s="117" t="n">
        <v>2</v>
      </c>
      <c r="C8" s="67" t="n">
        <v>3</v>
      </c>
      <c r="D8" s="67" t="n">
        <v>4</v>
      </c>
      <c r="E8" s="67" t="n">
        <v>5</v>
      </c>
      <c r="F8" s="67" t="n">
        <v>6</v>
      </c>
      <c r="G8" s="149" t="n">
        <v>7</v>
      </c>
      <c r="H8" s="149" t="n">
        <v>8</v>
      </c>
      <c r="I8" s="149" t="n">
        <v>9</v>
      </c>
      <c r="J8" s="150" t="n">
        <v>10</v>
      </c>
    </row>
    <row r="9" customFormat="false" ht="20.1" hidden="false" customHeight="true" outlineLevel="0" collapsed="false">
      <c r="B9" s="132"/>
      <c r="C9" s="151" t="s">
        <v>116</v>
      </c>
      <c r="D9" s="151"/>
      <c r="E9" s="151"/>
      <c r="F9" s="151"/>
      <c r="G9" s="151"/>
      <c r="H9" s="151"/>
      <c r="I9" s="151"/>
      <c r="J9" s="151"/>
    </row>
    <row r="10" customFormat="false" ht="11.45" hidden="false" customHeight="true" outlineLevel="0" collapsed="false">
      <c r="A10" s="72" t="n">
        <f aca="false">IF(D10&lt;&gt;"",COUNTA($D$10:D10),"")</f>
        <v>1</v>
      </c>
      <c r="B10" s="104" t="s">
        <v>395</v>
      </c>
      <c r="C10" s="87" t="n">
        <v>18.2</v>
      </c>
      <c r="D10" s="87" t="s">
        <v>18</v>
      </c>
      <c r="E10" s="87" t="s">
        <v>27</v>
      </c>
      <c r="F10" s="87" t="s">
        <v>27</v>
      </c>
      <c r="G10" s="87" t="s">
        <v>27</v>
      </c>
      <c r="H10" s="87" t="n">
        <v>6.1</v>
      </c>
      <c r="I10" s="87" t="n">
        <v>7.1</v>
      </c>
      <c r="J10" s="87" t="n">
        <v>110.9</v>
      </c>
    </row>
    <row r="11" customFormat="false" ht="11.45" hidden="false" customHeight="true" outlineLevel="0" collapsed="false">
      <c r="A11" s="72" t="n">
        <f aca="false">IF(D11&lt;&gt;"",COUNTA($D$10:D11),"")</f>
        <v>2</v>
      </c>
      <c r="B11" s="104" t="s">
        <v>408</v>
      </c>
      <c r="C11" s="87" t="n">
        <v>101</v>
      </c>
      <c r="D11" s="87" t="n">
        <v>8.2</v>
      </c>
      <c r="E11" s="87" t="n">
        <v>47</v>
      </c>
      <c r="F11" s="87" t="n">
        <v>37.2</v>
      </c>
      <c r="G11" s="87" t="s">
        <v>27</v>
      </c>
      <c r="H11" s="87" t="s">
        <v>27</v>
      </c>
      <c r="I11" s="87" t="s">
        <v>27</v>
      </c>
      <c r="J11" s="87" t="n">
        <v>59</v>
      </c>
    </row>
    <row r="12" customFormat="false" ht="15.95" hidden="false" customHeight="true" outlineLevel="0" collapsed="false">
      <c r="A12" s="72" t="n">
        <f aca="false">IF(D12&lt;&gt;"",COUNTA($D$10:D12),"")</f>
        <v>3</v>
      </c>
      <c r="B12" s="103" t="s">
        <v>159</v>
      </c>
      <c r="C12" s="91" t="n">
        <v>119.2</v>
      </c>
      <c r="D12" s="91" t="n">
        <v>8.2</v>
      </c>
      <c r="E12" s="91" t="n">
        <v>48.1</v>
      </c>
      <c r="F12" s="91" t="n">
        <v>39.3</v>
      </c>
      <c r="G12" s="91" t="n">
        <v>6.9</v>
      </c>
      <c r="H12" s="91" t="n">
        <v>7.8</v>
      </c>
      <c r="I12" s="91" t="n">
        <v>9</v>
      </c>
      <c r="J12" s="91" t="n">
        <v>67</v>
      </c>
    </row>
    <row r="13" customFormat="false" ht="20.1" hidden="false" customHeight="true" outlineLevel="0" collapsed="false">
      <c r="A13" s="72" t="str">
        <f aca="false">IF(D13&lt;&gt;"",COUNTA($D$10:D13),"")</f>
        <v/>
      </c>
      <c r="B13" s="152"/>
      <c r="C13" s="153" t="s">
        <v>117</v>
      </c>
      <c r="D13" s="153"/>
      <c r="E13" s="153"/>
      <c r="F13" s="153"/>
      <c r="G13" s="153"/>
      <c r="H13" s="153"/>
      <c r="I13" s="153"/>
      <c r="J13" s="153"/>
    </row>
    <row r="14" customFormat="false" ht="11.45" hidden="false" customHeight="true" outlineLevel="0" collapsed="false">
      <c r="A14" s="72" t="n">
        <f aca="false">IF(D14&lt;&gt;"",COUNTA($D$10:D14),"")</f>
        <v>4</v>
      </c>
      <c r="B14" s="104" t="s">
        <v>395</v>
      </c>
      <c r="C14" s="87" t="n">
        <v>7.3</v>
      </c>
      <c r="D14" s="87" t="s">
        <v>18</v>
      </c>
      <c r="E14" s="87" t="s">
        <v>27</v>
      </c>
      <c r="F14" s="87" t="s">
        <v>27</v>
      </c>
      <c r="G14" s="87" t="s">
        <v>27</v>
      </c>
      <c r="H14" s="87" t="s">
        <v>27</v>
      </c>
      <c r="I14" s="87" t="s">
        <v>27</v>
      </c>
      <c r="J14" s="87" t="n">
        <v>108.8</v>
      </c>
    </row>
    <row r="15" customFormat="false" ht="11.45" hidden="false" customHeight="true" outlineLevel="0" collapsed="false">
      <c r="A15" s="72" t="n">
        <f aca="false">IF(D15&lt;&gt;"",COUNTA($D$10:D15),"")</f>
        <v>5</v>
      </c>
      <c r="B15" s="104" t="s">
        <v>408</v>
      </c>
      <c r="C15" s="87" t="n">
        <v>39.5</v>
      </c>
      <c r="D15" s="87" t="s">
        <v>27</v>
      </c>
      <c r="E15" s="87" t="n">
        <v>22.1</v>
      </c>
      <c r="F15" s="87" t="n">
        <v>9.4</v>
      </c>
      <c r="G15" s="87" t="s">
        <v>27</v>
      </c>
      <c r="H15" s="87" t="s">
        <v>27</v>
      </c>
      <c r="I15" s="87" t="s">
        <v>27</v>
      </c>
      <c r="J15" s="87" t="n">
        <v>60.1</v>
      </c>
    </row>
    <row r="16" s="154" customFormat="true" ht="15.95" hidden="false" customHeight="true" outlineLevel="0" collapsed="false">
      <c r="A16" s="72" t="n">
        <f aca="false">IF(D16&lt;&gt;"",COUNTA($D$10:D16),"")</f>
        <v>6</v>
      </c>
      <c r="B16" s="103" t="s">
        <v>159</v>
      </c>
      <c r="C16" s="91" t="n">
        <v>46.8</v>
      </c>
      <c r="D16" s="91" t="s">
        <v>27</v>
      </c>
      <c r="E16" s="91" t="n">
        <v>22.5</v>
      </c>
      <c r="F16" s="91" t="n">
        <v>10.6</v>
      </c>
      <c r="G16" s="91" t="n">
        <v>5.4</v>
      </c>
      <c r="H16" s="91" t="s">
        <v>27</v>
      </c>
      <c r="I16" s="91" t="s">
        <v>27</v>
      </c>
      <c r="J16" s="91" t="n">
        <v>67.5</v>
      </c>
    </row>
    <row r="17" customFormat="false" ht="20.1" hidden="false" customHeight="true" outlineLevel="0" collapsed="false">
      <c r="A17" s="72" t="str">
        <f aca="false">IF(D17&lt;&gt;"",COUNTA($D$10:D17),"")</f>
        <v/>
      </c>
      <c r="B17" s="152"/>
      <c r="C17" s="153" t="s">
        <v>432</v>
      </c>
      <c r="D17" s="153"/>
      <c r="E17" s="153"/>
      <c r="F17" s="153"/>
      <c r="G17" s="153"/>
      <c r="H17" s="153"/>
      <c r="I17" s="153"/>
      <c r="J17" s="153"/>
    </row>
    <row r="18" customFormat="false" ht="11.45" hidden="false" customHeight="true" outlineLevel="0" collapsed="false">
      <c r="A18" s="72" t="n">
        <f aca="false">IF(D18&lt;&gt;"",COUNTA($D$10:D18),"")</f>
        <v>7</v>
      </c>
      <c r="B18" s="104" t="s">
        <v>395</v>
      </c>
      <c r="C18" s="87" t="n">
        <v>46.2</v>
      </c>
      <c r="D18" s="87" t="s">
        <v>18</v>
      </c>
      <c r="E18" s="87" t="s">
        <v>27</v>
      </c>
      <c r="F18" s="87" t="n">
        <v>5.6</v>
      </c>
      <c r="G18" s="87" t="n">
        <v>9.2</v>
      </c>
      <c r="H18" s="87" t="n">
        <v>13.8</v>
      </c>
      <c r="I18" s="87" t="n">
        <v>16.4</v>
      </c>
      <c r="J18" s="87" t="n">
        <v>109.8</v>
      </c>
    </row>
    <row r="19" customFormat="false" ht="11.45" hidden="false" customHeight="true" outlineLevel="0" collapsed="false">
      <c r="A19" s="72" t="n">
        <f aca="false">IF(D19&lt;&gt;"",COUNTA($D$10:D19),"")</f>
        <v>8</v>
      </c>
      <c r="B19" s="104" t="s">
        <v>408</v>
      </c>
      <c r="C19" s="87" t="n">
        <v>80.8</v>
      </c>
      <c r="D19" s="87" t="n">
        <v>8.3</v>
      </c>
      <c r="E19" s="87" t="n">
        <v>30.8</v>
      </c>
      <c r="F19" s="87" t="n">
        <v>31</v>
      </c>
      <c r="G19" s="87" t="n">
        <v>5.3</v>
      </c>
      <c r="H19" s="87" t="s">
        <v>27</v>
      </c>
      <c r="I19" s="87" t="s">
        <v>27</v>
      </c>
      <c r="J19" s="87" t="n">
        <v>62.1</v>
      </c>
    </row>
    <row r="20" s="154" customFormat="true" ht="15.95" hidden="false" customHeight="true" outlineLevel="0" collapsed="false">
      <c r="A20" s="72" t="n">
        <f aca="false">IF(D20&lt;&gt;"",COUNTA($D$10:D20),"")</f>
        <v>9</v>
      </c>
      <c r="B20" s="103" t="s">
        <v>159</v>
      </c>
      <c r="C20" s="91" t="n">
        <v>127</v>
      </c>
      <c r="D20" s="91" t="n">
        <v>8.3</v>
      </c>
      <c r="E20" s="91" t="n">
        <v>32.1</v>
      </c>
      <c r="F20" s="91" t="n">
        <v>36.7</v>
      </c>
      <c r="G20" s="91" t="n">
        <v>14.4</v>
      </c>
      <c r="H20" s="91" t="n">
        <v>18</v>
      </c>
      <c r="I20" s="91" t="n">
        <v>17.6</v>
      </c>
      <c r="J20" s="91" t="n">
        <v>79.6</v>
      </c>
    </row>
    <row r="21" customFormat="false" ht="20.1" hidden="false" customHeight="true" outlineLevel="0" collapsed="false">
      <c r="A21" s="72" t="str">
        <f aca="false">IF(D21&lt;&gt;"",COUNTA($D$10:D21),"")</f>
        <v/>
      </c>
      <c r="B21" s="155"/>
      <c r="C21" s="153" t="s">
        <v>119</v>
      </c>
      <c r="D21" s="153"/>
      <c r="E21" s="153"/>
      <c r="F21" s="153"/>
      <c r="G21" s="153"/>
      <c r="H21" s="153"/>
      <c r="I21" s="153"/>
      <c r="J21" s="153"/>
    </row>
    <row r="22" customFormat="false" ht="11.45" hidden="false" customHeight="true" outlineLevel="0" collapsed="false">
      <c r="A22" s="72" t="n">
        <f aca="false">IF(D22&lt;&gt;"",COUNTA($D$10:D22),"")</f>
        <v>10</v>
      </c>
      <c r="B22" s="104" t="s">
        <v>395</v>
      </c>
      <c r="C22" s="87" t="n">
        <v>51.3</v>
      </c>
      <c r="D22" s="87" t="s">
        <v>18</v>
      </c>
      <c r="E22" s="87" t="s">
        <v>27</v>
      </c>
      <c r="F22" s="87" t="n">
        <v>6.3</v>
      </c>
      <c r="G22" s="87" t="n">
        <v>8.8</v>
      </c>
      <c r="H22" s="87" t="n">
        <v>13.5</v>
      </c>
      <c r="I22" s="87" t="n">
        <v>21.4</v>
      </c>
      <c r="J22" s="87" t="n">
        <v>113.6</v>
      </c>
    </row>
    <row r="23" customFormat="false" ht="11.45" hidden="false" customHeight="true" outlineLevel="0" collapsed="false">
      <c r="A23" s="72" t="n">
        <f aca="false">IF(D23&lt;&gt;"",COUNTA($D$10:D23),"")</f>
        <v>11</v>
      </c>
      <c r="B23" s="104" t="s">
        <v>408</v>
      </c>
      <c r="C23" s="87" t="n">
        <v>38.1</v>
      </c>
      <c r="D23" s="87" t="s">
        <v>27</v>
      </c>
      <c r="E23" s="87" t="n">
        <v>14.6</v>
      </c>
      <c r="F23" s="87" t="n">
        <v>15.3</v>
      </c>
      <c r="G23" s="87" t="s">
        <v>27</v>
      </c>
      <c r="H23" s="87" t="s">
        <v>27</v>
      </c>
      <c r="I23" s="87" t="s">
        <v>27</v>
      </c>
      <c r="J23" s="87" t="n">
        <v>64.4</v>
      </c>
    </row>
    <row r="24" s="154" customFormat="true" ht="15.95" hidden="false" customHeight="true" outlineLevel="0" collapsed="false">
      <c r="A24" s="72" t="n">
        <f aca="false">IF(D24&lt;&gt;"",COUNTA($D$10:D24),"")</f>
        <v>12</v>
      </c>
      <c r="B24" s="103" t="s">
        <v>159</v>
      </c>
      <c r="C24" s="91" t="n">
        <v>89.4</v>
      </c>
      <c r="D24" s="91" t="s">
        <v>27</v>
      </c>
      <c r="E24" s="91" t="n">
        <v>15.9</v>
      </c>
      <c r="F24" s="91" t="n">
        <v>21.6</v>
      </c>
      <c r="G24" s="91" t="n">
        <v>12</v>
      </c>
      <c r="H24" s="91" t="n">
        <v>15.4</v>
      </c>
      <c r="I24" s="91" t="n">
        <v>22.5</v>
      </c>
      <c r="J24" s="91" t="n">
        <v>92.6</v>
      </c>
    </row>
    <row r="25" customFormat="false" ht="20.1" hidden="false" customHeight="true" outlineLevel="0" collapsed="false">
      <c r="A25" s="72" t="str">
        <f aca="false">IF(D25&lt;&gt;"",COUNTA($D$10:D25),"")</f>
        <v/>
      </c>
      <c r="B25" s="152"/>
      <c r="C25" s="153" t="s">
        <v>120</v>
      </c>
      <c r="D25" s="153"/>
      <c r="E25" s="153"/>
      <c r="F25" s="153"/>
      <c r="G25" s="153"/>
      <c r="H25" s="153"/>
      <c r="I25" s="153"/>
      <c r="J25" s="153"/>
    </row>
    <row r="26" customFormat="false" ht="11.45" hidden="false" customHeight="true" outlineLevel="0" collapsed="false">
      <c r="A26" s="72" t="n">
        <f aca="false">IF(D26&lt;&gt;"",COUNTA($D$10:D26),"")</f>
        <v>13</v>
      </c>
      <c r="B26" s="104" t="s">
        <v>395</v>
      </c>
      <c r="C26" s="87" t="n">
        <v>42.9</v>
      </c>
      <c r="D26" s="87" t="s">
        <v>18</v>
      </c>
      <c r="E26" s="87" t="s">
        <v>27</v>
      </c>
      <c r="F26" s="87" t="n">
        <v>5.4</v>
      </c>
      <c r="G26" s="87" t="n">
        <v>8.4</v>
      </c>
      <c r="H26" s="87" t="n">
        <v>10.7</v>
      </c>
      <c r="I26" s="87" t="n">
        <v>17.4</v>
      </c>
      <c r="J26" s="87" t="n">
        <v>111.8</v>
      </c>
    </row>
    <row r="27" customFormat="false" ht="11.45" hidden="false" customHeight="true" outlineLevel="0" collapsed="false">
      <c r="A27" s="72" t="n">
        <f aca="false">IF(D27&lt;&gt;"",COUNTA($D$10:D27),"")</f>
        <v>14</v>
      </c>
      <c r="B27" s="104" t="s">
        <v>408</v>
      </c>
      <c r="C27" s="87" t="n">
        <v>65.1</v>
      </c>
      <c r="D27" s="87" t="s">
        <v>27</v>
      </c>
      <c r="E27" s="87" t="n">
        <v>28</v>
      </c>
      <c r="F27" s="87" t="n">
        <v>25.5</v>
      </c>
      <c r="G27" s="87" t="n">
        <v>5.2</v>
      </c>
      <c r="H27" s="87" t="s">
        <v>27</v>
      </c>
      <c r="I27" s="87" t="s">
        <v>27</v>
      </c>
      <c r="J27" s="87" t="n">
        <v>61.6</v>
      </c>
    </row>
    <row r="28" s="154" customFormat="true" ht="15.95" hidden="false" customHeight="true" outlineLevel="0" collapsed="false">
      <c r="A28" s="72" t="n">
        <f aca="false">IF(D28&lt;&gt;"",COUNTA($D$10:D28),"")</f>
        <v>15</v>
      </c>
      <c r="B28" s="103" t="s">
        <v>159</v>
      </c>
      <c r="C28" s="91" t="n">
        <v>107.9</v>
      </c>
      <c r="D28" s="91" t="s">
        <v>27</v>
      </c>
      <c r="E28" s="91" t="n">
        <v>28.9</v>
      </c>
      <c r="F28" s="91" t="n">
        <v>31</v>
      </c>
      <c r="G28" s="91" t="n">
        <v>13.5</v>
      </c>
      <c r="H28" s="91" t="n">
        <v>13.1</v>
      </c>
      <c r="I28" s="91" t="n">
        <v>18.1</v>
      </c>
      <c r="J28" s="91" t="n">
        <v>81.6</v>
      </c>
    </row>
    <row r="29" customFormat="false" ht="20.1" hidden="false" customHeight="true" outlineLevel="0" collapsed="false">
      <c r="A29" s="72" t="str">
        <f aca="false">IF(D29&lt;&gt;"",COUNTA($D$10:D29),"")</f>
        <v/>
      </c>
      <c r="B29" s="152"/>
      <c r="C29" s="153" t="s">
        <v>121</v>
      </c>
      <c r="D29" s="153"/>
      <c r="E29" s="153"/>
      <c r="F29" s="153"/>
      <c r="G29" s="153"/>
      <c r="H29" s="153"/>
      <c r="I29" s="153"/>
      <c r="J29" s="153"/>
    </row>
    <row r="30" customFormat="false" ht="11.45" hidden="false" customHeight="true" outlineLevel="0" collapsed="false">
      <c r="A30" s="72" t="n">
        <f aca="false">IF(D30&lt;&gt;"",COUNTA($D$10:D30),"")</f>
        <v>16</v>
      </c>
      <c r="B30" s="104" t="s">
        <v>395</v>
      </c>
      <c r="C30" s="87" t="n">
        <v>36.1</v>
      </c>
      <c r="D30" s="87" t="s">
        <v>27</v>
      </c>
      <c r="E30" s="87" t="s">
        <v>27</v>
      </c>
      <c r="F30" s="87" t="s">
        <v>27</v>
      </c>
      <c r="G30" s="87" t="n">
        <v>7</v>
      </c>
      <c r="H30" s="87" t="n">
        <v>10.6</v>
      </c>
      <c r="I30" s="87" t="n">
        <v>14.7</v>
      </c>
      <c r="J30" s="87" t="n">
        <v>112.8</v>
      </c>
    </row>
    <row r="31" customFormat="false" ht="11.45" hidden="false" customHeight="true" outlineLevel="0" collapsed="false">
      <c r="A31" s="72" t="n">
        <f aca="false">IF(D31&lt;&gt;"",COUNTA($D$10:D31),"")</f>
        <v>17</v>
      </c>
      <c r="B31" s="104" t="s">
        <v>408</v>
      </c>
      <c r="C31" s="87" t="n">
        <v>39.3</v>
      </c>
      <c r="D31" s="87" t="s">
        <v>27</v>
      </c>
      <c r="E31" s="87" t="n">
        <v>20.1</v>
      </c>
      <c r="F31" s="87" t="n">
        <v>12.1</v>
      </c>
      <c r="G31" s="87" t="s">
        <v>27</v>
      </c>
      <c r="H31" s="87" t="s">
        <v>27</v>
      </c>
      <c r="I31" s="87" t="s">
        <v>27</v>
      </c>
      <c r="J31" s="87" t="n">
        <v>60.6</v>
      </c>
    </row>
    <row r="32" s="154" customFormat="true" ht="15.95" hidden="false" customHeight="true" outlineLevel="0" collapsed="false">
      <c r="A32" s="72" t="n">
        <f aca="false">IF(D32&lt;&gt;"",COUNTA($D$10:D32),"")</f>
        <v>18</v>
      </c>
      <c r="B32" s="103" t="s">
        <v>159</v>
      </c>
      <c r="C32" s="91" t="n">
        <v>75.4</v>
      </c>
      <c r="D32" s="91" t="s">
        <v>27</v>
      </c>
      <c r="E32" s="91" t="n">
        <v>21.1</v>
      </c>
      <c r="F32" s="91" t="n">
        <v>14.9</v>
      </c>
      <c r="G32" s="91" t="n">
        <v>9.5</v>
      </c>
      <c r="H32" s="91" t="n">
        <v>11.9</v>
      </c>
      <c r="I32" s="91" t="n">
        <v>15.1</v>
      </c>
      <c r="J32" s="91" t="n">
        <v>85.9</v>
      </c>
    </row>
    <row r="33" customFormat="false" ht="20.1" hidden="false" customHeight="true" outlineLevel="0" collapsed="false">
      <c r="A33" s="72" t="str">
        <f aca="false">IF(D33&lt;&gt;"",COUNTA($D$10:D33),"")</f>
        <v/>
      </c>
      <c r="B33" s="152"/>
      <c r="C33" s="153" t="s">
        <v>122</v>
      </c>
      <c r="D33" s="153"/>
      <c r="E33" s="153"/>
      <c r="F33" s="153"/>
      <c r="G33" s="153"/>
      <c r="H33" s="153"/>
      <c r="I33" s="153"/>
      <c r="J33" s="153"/>
    </row>
    <row r="34" customFormat="false" ht="11.45" hidden="false" customHeight="true" outlineLevel="0" collapsed="false">
      <c r="A34" s="72" t="n">
        <f aca="false">IF(D34&lt;&gt;"",COUNTA($D$10:D34),"")</f>
        <v>19</v>
      </c>
      <c r="B34" s="104" t="s">
        <v>395</v>
      </c>
      <c r="C34" s="87" t="n">
        <v>50.4</v>
      </c>
      <c r="D34" s="87" t="s">
        <v>18</v>
      </c>
      <c r="E34" s="87" t="s">
        <v>27</v>
      </c>
      <c r="F34" s="87" t="n">
        <v>9.4</v>
      </c>
      <c r="G34" s="87" t="n">
        <v>11.4</v>
      </c>
      <c r="H34" s="87" t="n">
        <v>9.9</v>
      </c>
      <c r="I34" s="87" t="n">
        <v>17.9</v>
      </c>
      <c r="J34" s="87" t="n">
        <v>105.1</v>
      </c>
    </row>
    <row r="35" customFormat="false" ht="11.45" hidden="false" customHeight="true" outlineLevel="0" collapsed="false">
      <c r="A35" s="72" t="n">
        <f aca="false">IF(D35&lt;&gt;"",COUNTA($D$10:D35),"")</f>
        <v>20</v>
      </c>
      <c r="B35" s="104" t="s">
        <v>408</v>
      </c>
      <c r="C35" s="87" t="n">
        <v>73.7</v>
      </c>
      <c r="D35" s="87" t="n">
        <v>6</v>
      </c>
      <c r="E35" s="87" t="n">
        <v>29.4</v>
      </c>
      <c r="F35" s="87" t="n">
        <v>28.7</v>
      </c>
      <c r="G35" s="87" t="n">
        <v>7.2</v>
      </c>
      <c r="H35" s="87" t="s">
        <v>27</v>
      </c>
      <c r="I35" s="87" t="s">
        <v>27</v>
      </c>
      <c r="J35" s="87" t="n">
        <v>62.4</v>
      </c>
    </row>
    <row r="36" s="154" customFormat="true" ht="15.95" hidden="false" customHeight="true" outlineLevel="0" collapsed="false">
      <c r="A36" s="72" t="n">
        <f aca="false">IF(D36&lt;&gt;"",COUNTA($D$10:D36),"")</f>
        <v>21</v>
      </c>
      <c r="B36" s="103" t="s">
        <v>159</v>
      </c>
      <c r="C36" s="91" t="n">
        <v>124.1</v>
      </c>
      <c r="D36" s="91" t="n">
        <v>6</v>
      </c>
      <c r="E36" s="91" t="n">
        <v>31.3</v>
      </c>
      <c r="F36" s="91" t="n">
        <v>38</v>
      </c>
      <c r="G36" s="91" t="n">
        <v>18.5</v>
      </c>
      <c r="H36" s="91" t="n">
        <v>10.4</v>
      </c>
      <c r="I36" s="91" t="n">
        <v>19.7</v>
      </c>
      <c r="J36" s="91" t="n">
        <v>79.9</v>
      </c>
    </row>
    <row r="37" customFormat="false" ht="20.1" hidden="false" customHeight="true" outlineLevel="0" collapsed="false">
      <c r="A37" s="72" t="str">
        <f aca="false">IF(D37&lt;&gt;"",COUNTA($D$10:D37),"")</f>
        <v/>
      </c>
      <c r="B37" s="152"/>
      <c r="C37" s="153" t="s">
        <v>123</v>
      </c>
      <c r="D37" s="153"/>
      <c r="E37" s="153"/>
      <c r="F37" s="153"/>
      <c r="G37" s="153"/>
      <c r="H37" s="153"/>
      <c r="I37" s="153"/>
      <c r="J37" s="153"/>
    </row>
    <row r="38" customFormat="false" ht="11.45" hidden="false" customHeight="true" outlineLevel="0" collapsed="false">
      <c r="A38" s="72" t="n">
        <f aca="false">IF(D38&lt;&gt;"",COUNTA($D$10:D38),"")</f>
        <v>22</v>
      </c>
      <c r="B38" s="104" t="s">
        <v>395</v>
      </c>
      <c r="C38" s="87" t="n">
        <v>58.8</v>
      </c>
      <c r="D38" s="87" t="s">
        <v>18</v>
      </c>
      <c r="E38" s="87" t="s">
        <v>27</v>
      </c>
      <c r="F38" s="87" t="n">
        <v>8.3</v>
      </c>
      <c r="G38" s="87" t="n">
        <v>8.5</v>
      </c>
      <c r="H38" s="87" t="n">
        <v>14.6</v>
      </c>
      <c r="I38" s="87" t="n">
        <v>26.2</v>
      </c>
      <c r="J38" s="87" t="n">
        <v>115</v>
      </c>
    </row>
    <row r="39" customFormat="false" ht="11.45" hidden="false" customHeight="true" outlineLevel="0" collapsed="false">
      <c r="A39" s="72" t="n">
        <f aca="false">IF(D39&lt;&gt;"",COUNTA($D$10:D39),"")</f>
        <v>23</v>
      </c>
      <c r="B39" s="104" t="s">
        <v>408</v>
      </c>
      <c r="C39" s="87" t="n">
        <v>39.2</v>
      </c>
      <c r="D39" s="87" t="s">
        <v>27</v>
      </c>
      <c r="E39" s="87" t="n">
        <v>15</v>
      </c>
      <c r="F39" s="87" t="n">
        <v>14.7</v>
      </c>
      <c r="G39" s="87" t="s">
        <v>27</v>
      </c>
      <c r="H39" s="87" t="s">
        <v>27</v>
      </c>
      <c r="I39" s="87" t="s">
        <v>27</v>
      </c>
      <c r="J39" s="87" t="n">
        <v>64.2</v>
      </c>
    </row>
    <row r="40" s="154" customFormat="true" ht="15.95" hidden="false" customHeight="true" outlineLevel="0" collapsed="false">
      <c r="A40" s="72" t="n">
        <f aca="false">IF(D40&lt;&gt;"",COUNTA($D$10:D40),"")</f>
        <v>24</v>
      </c>
      <c r="B40" s="103" t="s">
        <v>159</v>
      </c>
      <c r="C40" s="91" t="n">
        <v>97.9</v>
      </c>
      <c r="D40" s="91" t="s">
        <v>27</v>
      </c>
      <c r="E40" s="91" t="n">
        <v>16.3</v>
      </c>
      <c r="F40" s="91" t="n">
        <v>23</v>
      </c>
      <c r="G40" s="91" t="n">
        <v>12</v>
      </c>
      <c r="H40" s="91" t="n">
        <v>17.1</v>
      </c>
      <c r="I40" s="91" t="n">
        <v>26.7</v>
      </c>
      <c r="J40" s="91" t="n">
        <v>94.5</v>
      </c>
    </row>
    <row r="41" customFormat="false" ht="20.1" hidden="false" customHeight="true" outlineLevel="0" collapsed="false">
      <c r="A41" s="72" t="str">
        <f aca="false">IF(D41&lt;&gt;"",COUNTA($D$10:D41),"")</f>
        <v/>
      </c>
      <c r="B41" s="152"/>
      <c r="C41" s="153" t="s">
        <v>299</v>
      </c>
      <c r="D41" s="153"/>
      <c r="E41" s="153"/>
      <c r="F41" s="153"/>
      <c r="G41" s="153"/>
      <c r="H41" s="153"/>
      <c r="I41" s="153"/>
      <c r="J41" s="153"/>
    </row>
    <row r="42" customFormat="false" ht="11.45" hidden="false" customHeight="true" outlineLevel="0" collapsed="false">
      <c r="A42" s="72" t="n">
        <f aca="false">IF(D42&lt;&gt;"",COUNTA($D$10:D42),"")</f>
        <v>25</v>
      </c>
      <c r="B42" s="104" t="s">
        <v>395</v>
      </c>
      <c r="C42" s="87" t="n">
        <v>311.1</v>
      </c>
      <c r="D42" s="87" t="s">
        <v>27</v>
      </c>
      <c r="E42" s="87" t="n">
        <v>9.1</v>
      </c>
      <c r="F42" s="87" t="n">
        <v>40.9</v>
      </c>
      <c r="G42" s="87" t="n">
        <v>57</v>
      </c>
      <c r="H42" s="87" t="n">
        <v>80.6</v>
      </c>
      <c r="I42" s="87" t="n">
        <v>123.4</v>
      </c>
      <c r="J42" s="87" t="n">
        <v>111.3</v>
      </c>
    </row>
    <row r="43" customFormat="false" ht="11.45" hidden="false" customHeight="true" outlineLevel="0" collapsed="false">
      <c r="A43" s="72" t="n">
        <f aca="false">IF(D43&lt;&gt;"",COUNTA($D$10:D43),"")</f>
        <v>26</v>
      </c>
      <c r="B43" s="104" t="s">
        <v>408</v>
      </c>
      <c r="C43" s="87" t="n">
        <v>476.7</v>
      </c>
      <c r="D43" s="87" t="n">
        <v>35.9</v>
      </c>
      <c r="E43" s="87" t="n">
        <v>207</v>
      </c>
      <c r="F43" s="87" t="n">
        <v>174.1</v>
      </c>
      <c r="G43" s="87" t="n">
        <v>35.2</v>
      </c>
      <c r="H43" s="87" t="n">
        <v>16.4</v>
      </c>
      <c r="I43" s="87" t="n">
        <v>8</v>
      </c>
      <c r="J43" s="87" t="n">
        <v>61.5</v>
      </c>
    </row>
    <row r="44" s="154" customFormat="true" ht="15.95" hidden="false" customHeight="true" outlineLevel="0" collapsed="false">
      <c r="A44" s="72" t="n">
        <f aca="false">IF(D44&lt;&gt;"",COUNTA($D$10:D44),"")</f>
        <v>27</v>
      </c>
      <c r="B44" s="103" t="s">
        <v>159</v>
      </c>
      <c r="C44" s="91" t="n">
        <v>787.8</v>
      </c>
      <c r="D44" s="91" t="n">
        <v>36</v>
      </c>
      <c r="E44" s="91" t="n">
        <v>216.1</v>
      </c>
      <c r="F44" s="91" t="n">
        <v>215</v>
      </c>
      <c r="G44" s="91" t="n">
        <v>92.2</v>
      </c>
      <c r="H44" s="91" t="n">
        <v>97</v>
      </c>
      <c r="I44" s="91" t="n">
        <v>131.4</v>
      </c>
      <c r="J44" s="91" t="n">
        <v>81.2</v>
      </c>
    </row>
  </sheetData>
  <mergeCells count="25">
    <mergeCell ref="A1:B1"/>
    <mergeCell ref="C1:J1"/>
    <mergeCell ref="A2:B2"/>
    <mergeCell ref="C2:J2"/>
    <mergeCell ref="A3:A7"/>
    <mergeCell ref="B3:B7"/>
    <mergeCell ref="C3:C6"/>
    <mergeCell ref="D3:I3"/>
    <mergeCell ref="J3:J6"/>
    <mergeCell ref="D4:D6"/>
    <mergeCell ref="E4:E6"/>
    <mergeCell ref="F4:F6"/>
    <mergeCell ref="G4:G6"/>
    <mergeCell ref="H4:H6"/>
    <mergeCell ref="I4:I6"/>
    <mergeCell ref="C7:I7"/>
    <mergeCell ref="C9:J9"/>
    <mergeCell ref="C13:J13"/>
    <mergeCell ref="C17:J17"/>
    <mergeCell ref="C21:J21"/>
    <mergeCell ref="C25:J25"/>
    <mergeCell ref="C29:J29"/>
    <mergeCell ref="C33:J33"/>
    <mergeCell ref="C37:J37"/>
    <mergeCell ref="C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15.7"/>
    <col collapsed="false" customWidth="true" hidden="false" outlineLevel="0" max="3" min="3" style="52" width="8.7"/>
    <col collapsed="false" customWidth="true" hidden="false" outlineLevel="0" max="10" min="4" style="52" width="7.7"/>
    <col collapsed="false" customWidth="true" hidden="false" outlineLevel="0" max="11" min="11" style="52" width="9.7"/>
    <col collapsed="false" customWidth="false" hidden="false" outlineLevel="0" max="257" min="12" style="52" width="11.28"/>
  </cols>
  <sheetData>
    <row r="1" s="55" customFormat="true" ht="30" hidden="false" customHeight="true" outlineLevel="0" collapsed="false">
      <c r="A1" s="112" t="s">
        <v>71</v>
      </c>
      <c r="B1" s="112"/>
      <c r="C1" s="113" t="s">
        <v>72</v>
      </c>
      <c r="D1" s="113"/>
      <c r="E1" s="113"/>
      <c r="F1" s="113"/>
      <c r="G1" s="113"/>
      <c r="H1" s="113"/>
      <c r="I1" s="113"/>
      <c r="J1" s="113"/>
      <c r="K1" s="113"/>
    </row>
    <row r="2" s="58" customFormat="true" ht="30" hidden="false" customHeight="true" outlineLevel="0" collapsed="false">
      <c r="A2" s="114" t="s">
        <v>433</v>
      </c>
      <c r="B2" s="114"/>
      <c r="C2" s="115" t="s">
        <v>434</v>
      </c>
      <c r="D2" s="115"/>
      <c r="E2" s="115"/>
      <c r="F2" s="115"/>
      <c r="G2" s="115"/>
      <c r="H2" s="115"/>
      <c r="I2" s="115"/>
      <c r="J2" s="115"/>
      <c r="K2" s="115"/>
    </row>
    <row r="3" s="97" customFormat="true" ht="11.45" hidden="false" customHeight="true" outlineLevel="0" collapsed="false">
      <c r="A3" s="79" t="s">
        <v>105</v>
      </c>
      <c r="B3" s="61" t="s">
        <v>423</v>
      </c>
      <c r="C3" s="61" t="s">
        <v>159</v>
      </c>
      <c r="D3" s="61" t="s">
        <v>435</v>
      </c>
      <c r="E3" s="61"/>
      <c r="F3" s="61"/>
      <c r="G3" s="61"/>
      <c r="H3" s="61"/>
      <c r="I3" s="61"/>
      <c r="J3" s="61"/>
      <c r="K3" s="62" t="s">
        <v>436</v>
      </c>
    </row>
    <row r="4" s="97" customFormat="true" ht="11.45" hidden="false" customHeight="true" outlineLevel="0" collapsed="false">
      <c r="A4" s="79"/>
      <c r="B4" s="61"/>
      <c r="C4" s="61"/>
      <c r="D4" s="61"/>
      <c r="E4" s="61"/>
      <c r="F4" s="61"/>
      <c r="G4" s="61"/>
      <c r="H4" s="61"/>
      <c r="I4" s="61"/>
      <c r="J4" s="61"/>
      <c r="K4" s="62"/>
    </row>
    <row r="5" s="97" customFormat="true" ht="11.45" hidden="false" customHeight="true" outlineLevel="0" collapsed="false">
      <c r="A5" s="79"/>
      <c r="B5" s="61"/>
      <c r="C5" s="61"/>
      <c r="D5" s="61" t="s">
        <v>437</v>
      </c>
      <c r="E5" s="61" t="s">
        <v>438</v>
      </c>
      <c r="F5" s="61" t="s">
        <v>439</v>
      </c>
      <c r="G5" s="61" t="s">
        <v>440</v>
      </c>
      <c r="H5" s="61" t="s">
        <v>441</v>
      </c>
      <c r="I5" s="61" t="s">
        <v>442</v>
      </c>
      <c r="J5" s="61" t="s">
        <v>443</v>
      </c>
      <c r="K5" s="62"/>
    </row>
    <row r="6" s="97" customFormat="true" ht="11.45" hidden="false" customHeight="true" outlineLevel="0" collapsed="false">
      <c r="A6" s="79"/>
      <c r="B6" s="61"/>
      <c r="C6" s="61"/>
      <c r="D6" s="61"/>
      <c r="E6" s="61"/>
      <c r="F6" s="61"/>
      <c r="G6" s="61"/>
      <c r="H6" s="61"/>
      <c r="I6" s="61"/>
      <c r="J6" s="61"/>
      <c r="K6" s="62"/>
    </row>
    <row r="7" s="97" customFormat="true" ht="11.45" hidden="false" customHeight="true" outlineLevel="0" collapsed="false">
      <c r="A7" s="79"/>
      <c r="B7" s="61"/>
      <c r="C7" s="61"/>
      <c r="D7" s="61"/>
      <c r="E7" s="61"/>
      <c r="F7" s="61"/>
      <c r="G7" s="61"/>
      <c r="H7" s="61"/>
      <c r="I7" s="61"/>
      <c r="J7" s="61"/>
      <c r="K7" s="62"/>
    </row>
    <row r="8" s="97" customFormat="true" ht="11.45" hidden="false" customHeight="true" outlineLevel="0" collapsed="false">
      <c r="A8" s="79"/>
      <c r="B8" s="61"/>
      <c r="C8" s="61" t="s">
        <v>115</v>
      </c>
      <c r="D8" s="61"/>
      <c r="E8" s="61"/>
      <c r="F8" s="61"/>
      <c r="G8" s="61"/>
      <c r="H8" s="61"/>
      <c r="I8" s="61"/>
      <c r="J8" s="61"/>
      <c r="K8" s="62" t="s">
        <v>297</v>
      </c>
    </row>
    <row r="9" s="64" customFormat="true" ht="11.45" hidden="false" customHeight="true" outlineLevel="0" collapsed="false">
      <c r="A9" s="116" t="n">
        <v>1</v>
      </c>
      <c r="B9" s="117" t="n">
        <v>2</v>
      </c>
      <c r="C9" s="67" t="n">
        <v>3</v>
      </c>
      <c r="D9" s="67" t="n">
        <v>4</v>
      </c>
      <c r="E9" s="67" t="n">
        <v>5</v>
      </c>
      <c r="F9" s="67" t="n">
        <v>6</v>
      </c>
      <c r="G9" s="149" t="n">
        <v>7</v>
      </c>
      <c r="H9" s="149" t="n">
        <v>8</v>
      </c>
      <c r="I9" s="149" t="n">
        <v>9</v>
      </c>
      <c r="J9" s="149" t="n">
        <v>10</v>
      </c>
      <c r="K9" s="150" t="n">
        <v>11</v>
      </c>
    </row>
    <row r="10" customFormat="false" ht="20.1" hidden="false" customHeight="true" outlineLevel="0" collapsed="false">
      <c r="B10" s="132"/>
      <c r="C10" s="151" t="s">
        <v>116</v>
      </c>
      <c r="D10" s="151"/>
      <c r="E10" s="151"/>
      <c r="F10" s="151"/>
      <c r="G10" s="151"/>
      <c r="H10" s="151"/>
      <c r="I10" s="151"/>
      <c r="J10" s="151"/>
      <c r="K10" s="151"/>
    </row>
    <row r="11" customFormat="false" ht="11.45" hidden="false" customHeight="true" outlineLevel="0" collapsed="false">
      <c r="A11" s="72" t="n">
        <f aca="false">IF(D11&lt;&gt;"",COUNTA($D$11:D11),"")</f>
        <v>1</v>
      </c>
      <c r="B11" s="104" t="s">
        <v>395</v>
      </c>
      <c r="C11" s="87" t="n">
        <v>18.2</v>
      </c>
      <c r="D11" s="87" t="s">
        <v>18</v>
      </c>
      <c r="E11" s="87" t="s">
        <v>27</v>
      </c>
      <c r="F11" s="87" t="s">
        <v>27</v>
      </c>
      <c r="G11" s="87" t="s">
        <v>27</v>
      </c>
      <c r="H11" s="87" t="n">
        <v>5.7</v>
      </c>
      <c r="I11" s="87" t="n">
        <v>8.6</v>
      </c>
      <c r="J11" s="87" t="s">
        <v>27</v>
      </c>
      <c r="K11" s="156" t="n">
        <v>3306</v>
      </c>
    </row>
    <row r="12" customFormat="false" ht="11.45" hidden="false" customHeight="true" outlineLevel="0" collapsed="false">
      <c r="A12" s="72" t="n">
        <f aca="false">IF(D12&lt;&gt;"",COUNTA($D$11:D12),"")</f>
        <v>2</v>
      </c>
      <c r="B12" s="104" t="s">
        <v>408</v>
      </c>
      <c r="C12" s="87" t="n">
        <v>101</v>
      </c>
      <c r="D12" s="87" t="s">
        <v>27</v>
      </c>
      <c r="E12" s="87" t="n">
        <v>15.3</v>
      </c>
      <c r="F12" s="87" t="n">
        <v>31.9</v>
      </c>
      <c r="G12" s="87" t="n">
        <v>20.5</v>
      </c>
      <c r="H12" s="87" t="n">
        <v>22.1</v>
      </c>
      <c r="I12" s="87" t="n">
        <v>9.4</v>
      </c>
      <c r="J12" s="87" t="s">
        <v>27</v>
      </c>
      <c r="K12" s="156" t="n">
        <v>1797</v>
      </c>
    </row>
    <row r="13" customFormat="false" ht="15.95" hidden="false" customHeight="true" outlineLevel="0" collapsed="false">
      <c r="A13" s="72" t="n">
        <f aca="false">IF(D13&lt;&gt;"",COUNTA($D$11:D13),"")</f>
        <v>3</v>
      </c>
      <c r="B13" s="103" t="s">
        <v>159</v>
      </c>
      <c r="C13" s="91" t="n">
        <v>119.2</v>
      </c>
      <c r="D13" s="91" t="s">
        <v>27</v>
      </c>
      <c r="E13" s="91" t="n">
        <v>15.8</v>
      </c>
      <c r="F13" s="91" t="n">
        <v>33.4</v>
      </c>
      <c r="G13" s="91" t="n">
        <v>22.3</v>
      </c>
      <c r="H13" s="91" t="n">
        <v>27.8</v>
      </c>
      <c r="I13" s="91" t="n">
        <v>18</v>
      </c>
      <c r="J13" s="91" t="s">
        <v>27</v>
      </c>
      <c r="K13" s="157" t="n">
        <v>2026</v>
      </c>
    </row>
    <row r="14" customFormat="false" ht="20.1" hidden="false" customHeight="true" outlineLevel="0" collapsed="false">
      <c r="A14" s="72" t="str">
        <f aca="false">IF(D14&lt;&gt;"",COUNTA($D$11:D14),"")</f>
        <v/>
      </c>
      <c r="B14" s="152"/>
      <c r="C14" s="153" t="s">
        <v>117</v>
      </c>
      <c r="D14" s="153"/>
      <c r="E14" s="153"/>
      <c r="F14" s="153"/>
      <c r="G14" s="153"/>
      <c r="H14" s="153"/>
      <c r="I14" s="153"/>
      <c r="J14" s="153"/>
      <c r="K14" s="153"/>
    </row>
    <row r="15" customFormat="false" ht="11.45" hidden="false" customHeight="true" outlineLevel="0" collapsed="false">
      <c r="A15" s="72" t="n">
        <f aca="false">IF(D15&lt;&gt;"",COUNTA($D$11:D15),"")</f>
        <v>4</v>
      </c>
      <c r="B15" s="104" t="s">
        <v>395</v>
      </c>
      <c r="C15" s="87" t="n">
        <v>7.3</v>
      </c>
      <c r="D15" s="87" t="s">
        <v>18</v>
      </c>
      <c r="E15" s="87" t="s">
        <v>27</v>
      </c>
      <c r="F15" s="87" t="s">
        <v>27</v>
      </c>
      <c r="G15" s="87" t="s">
        <v>27</v>
      </c>
      <c r="H15" s="87" t="s">
        <v>27</v>
      </c>
      <c r="I15" s="87" t="s">
        <v>27</v>
      </c>
      <c r="J15" s="87" t="s">
        <v>27</v>
      </c>
      <c r="K15" s="156" t="n">
        <v>3610</v>
      </c>
    </row>
    <row r="16" customFormat="false" ht="11.45" hidden="false" customHeight="true" outlineLevel="0" collapsed="false">
      <c r="A16" s="72" t="n">
        <f aca="false">IF(D16&lt;&gt;"",COUNTA($D$11:D16),"")</f>
        <v>5</v>
      </c>
      <c r="B16" s="104" t="s">
        <v>408</v>
      </c>
      <c r="C16" s="87" t="n">
        <v>39.5</v>
      </c>
      <c r="D16" s="87" t="s">
        <v>27</v>
      </c>
      <c r="E16" s="87" t="n">
        <v>6.5</v>
      </c>
      <c r="F16" s="87" t="n">
        <v>12.4</v>
      </c>
      <c r="G16" s="87" t="n">
        <v>7.3</v>
      </c>
      <c r="H16" s="87" t="n">
        <v>10.4</v>
      </c>
      <c r="I16" s="87" t="s">
        <v>27</v>
      </c>
      <c r="J16" s="87" t="s">
        <v>27</v>
      </c>
      <c r="K16" s="156" t="n">
        <v>1696</v>
      </c>
    </row>
    <row r="17" s="154" customFormat="true" ht="15.95" hidden="false" customHeight="true" outlineLevel="0" collapsed="false">
      <c r="A17" s="72" t="n">
        <f aca="false">IF(D17&lt;&gt;"",COUNTA($D$11:D17),"")</f>
        <v>6</v>
      </c>
      <c r="B17" s="103" t="s">
        <v>159</v>
      </c>
      <c r="C17" s="91" t="n">
        <v>46.8</v>
      </c>
      <c r="D17" s="91" t="s">
        <v>27</v>
      </c>
      <c r="E17" s="91" t="n">
        <v>6.7</v>
      </c>
      <c r="F17" s="91" t="n">
        <v>13</v>
      </c>
      <c r="G17" s="91" t="n">
        <v>8.7</v>
      </c>
      <c r="H17" s="91" t="n">
        <v>12.5</v>
      </c>
      <c r="I17" s="91" t="n">
        <v>5.1</v>
      </c>
      <c r="J17" s="91" t="s">
        <v>27</v>
      </c>
      <c r="K17" s="157" t="n">
        <v>1994</v>
      </c>
    </row>
    <row r="18" customFormat="false" ht="20.1" hidden="false" customHeight="true" outlineLevel="0" collapsed="false">
      <c r="A18" s="72" t="str">
        <f aca="false">IF(D18&lt;&gt;"",COUNTA($D$11:D18),"")</f>
        <v/>
      </c>
      <c r="B18" s="152"/>
      <c r="C18" s="153" t="s">
        <v>432</v>
      </c>
      <c r="D18" s="153"/>
      <c r="E18" s="153"/>
      <c r="F18" s="153"/>
      <c r="G18" s="153"/>
      <c r="H18" s="153"/>
      <c r="I18" s="153"/>
      <c r="J18" s="153"/>
      <c r="K18" s="153"/>
    </row>
    <row r="19" customFormat="false" ht="11.45" hidden="false" customHeight="true" outlineLevel="0" collapsed="false">
      <c r="A19" s="72" t="n">
        <f aca="false">IF(D19&lt;&gt;"",COUNTA($D$11:D19),"")</f>
        <v>7</v>
      </c>
      <c r="B19" s="104" t="s">
        <v>395</v>
      </c>
      <c r="C19" s="87" t="n">
        <v>46.2</v>
      </c>
      <c r="D19" s="87" t="s">
        <v>27</v>
      </c>
      <c r="E19" s="87" t="s">
        <v>27</v>
      </c>
      <c r="F19" s="87" t="n">
        <v>8.3</v>
      </c>
      <c r="G19" s="87" t="n">
        <v>7.9</v>
      </c>
      <c r="H19" s="87" t="n">
        <v>16.4</v>
      </c>
      <c r="I19" s="87" t="n">
        <v>10.5</v>
      </c>
      <c r="J19" s="87" t="s">
        <v>27</v>
      </c>
      <c r="K19" s="156" t="n">
        <v>2516</v>
      </c>
    </row>
    <row r="20" customFormat="false" ht="11.45" hidden="false" customHeight="true" outlineLevel="0" collapsed="false">
      <c r="A20" s="72" t="n">
        <f aca="false">IF(D20&lt;&gt;"",COUNTA($D$11:D20),"")</f>
        <v>8</v>
      </c>
      <c r="B20" s="104" t="s">
        <v>408</v>
      </c>
      <c r="C20" s="87" t="n">
        <v>80.8</v>
      </c>
      <c r="D20" s="87" t="s">
        <v>27</v>
      </c>
      <c r="E20" s="87" t="n">
        <v>16.4</v>
      </c>
      <c r="F20" s="87" t="n">
        <v>25.5</v>
      </c>
      <c r="G20" s="87" t="n">
        <v>15.7</v>
      </c>
      <c r="H20" s="87" t="n">
        <v>16.2</v>
      </c>
      <c r="I20" s="87" t="s">
        <v>27</v>
      </c>
      <c r="J20" s="87" t="s">
        <v>27</v>
      </c>
      <c r="K20" s="156" t="n">
        <v>1543</v>
      </c>
    </row>
    <row r="21" s="154" customFormat="true" ht="15.95" hidden="false" customHeight="true" outlineLevel="0" collapsed="false">
      <c r="A21" s="72" t="n">
        <f aca="false">IF(D21&lt;&gt;"",COUNTA($D$11:D21),"")</f>
        <v>9</v>
      </c>
      <c r="B21" s="103" t="s">
        <v>159</v>
      </c>
      <c r="C21" s="91" t="n">
        <v>127</v>
      </c>
      <c r="D21" s="91" t="s">
        <v>27</v>
      </c>
      <c r="E21" s="91" t="n">
        <v>18.5</v>
      </c>
      <c r="F21" s="91" t="n">
        <v>33.8</v>
      </c>
      <c r="G21" s="91" t="n">
        <v>23.6</v>
      </c>
      <c r="H21" s="91" t="n">
        <v>32.6</v>
      </c>
      <c r="I21" s="91" t="n">
        <v>13.9</v>
      </c>
      <c r="J21" s="91" t="s">
        <v>27</v>
      </c>
      <c r="K21" s="157" t="n">
        <v>1894</v>
      </c>
    </row>
    <row r="22" customFormat="false" ht="20.1" hidden="false" customHeight="true" outlineLevel="0" collapsed="false">
      <c r="A22" s="72" t="str">
        <f aca="false">IF(D22&lt;&gt;"",COUNTA($D$11:D22),"")</f>
        <v/>
      </c>
      <c r="B22" s="155"/>
      <c r="C22" s="153" t="s">
        <v>119</v>
      </c>
      <c r="D22" s="153"/>
      <c r="E22" s="153"/>
      <c r="F22" s="153"/>
      <c r="G22" s="153"/>
      <c r="H22" s="153"/>
      <c r="I22" s="153"/>
      <c r="J22" s="153"/>
      <c r="K22" s="153"/>
    </row>
    <row r="23" customFormat="false" ht="11.45" hidden="false" customHeight="true" outlineLevel="0" collapsed="false">
      <c r="A23" s="72" t="n">
        <f aca="false">IF(D23&lt;&gt;"",COUNTA($D$11:D23),"")</f>
        <v>10</v>
      </c>
      <c r="B23" s="104" t="s">
        <v>395</v>
      </c>
      <c r="C23" s="87" t="n">
        <v>51.3</v>
      </c>
      <c r="D23" s="87" t="s">
        <v>18</v>
      </c>
      <c r="E23" s="87" t="s">
        <v>27</v>
      </c>
      <c r="F23" s="87" t="n">
        <v>7.9</v>
      </c>
      <c r="G23" s="87" t="n">
        <v>8.7</v>
      </c>
      <c r="H23" s="87" t="n">
        <v>18.1</v>
      </c>
      <c r="I23" s="87" t="n">
        <v>13.1</v>
      </c>
      <c r="J23" s="87" t="s">
        <v>27</v>
      </c>
      <c r="K23" s="156" t="n">
        <v>2742</v>
      </c>
    </row>
    <row r="24" customFormat="false" ht="11.45" hidden="false" customHeight="true" outlineLevel="0" collapsed="false">
      <c r="A24" s="72" t="n">
        <f aca="false">IF(D24&lt;&gt;"",COUNTA($D$11:D24),"")</f>
        <v>11</v>
      </c>
      <c r="B24" s="104" t="s">
        <v>408</v>
      </c>
      <c r="C24" s="87" t="n">
        <v>38.1</v>
      </c>
      <c r="D24" s="87" t="s">
        <v>27</v>
      </c>
      <c r="E24" s="87" t="n">
        <v>6.7</v>
      </c>
      <c r="F24" s="87" t="n">
        <v>12.7</v>
      </c>
      <c r="G24" s="87" t="n">
        <v>8.7</v>
      </c>
      <c r="H24" s="87" t="n">
        <v>7.3</v>
      </c>
      <c r="I24" s="87" t="s">
        <v>27</v>
      </c>
      <c r="J24" s="87" t="s">
        <v>27</v>
      </c>
      <c r="K24" s="156" t="n">
        <v>1625</v>
      </c>
    </row>
    <row r="25" s="154" customFormat="true" ht="15.95" hidden="false" customHeight="true" outlineLevel="0" collapsed="false">
      <c r="A25" s="72" t="n">
        <f aca="false">IF(D25&lt;&gt;"",COUNTA($D$11:D25),"")</f>
        <v>12</v>
      </c>
      <c r="B25" s="103" t="s">
        <v>159</v>
      </c>
      <c r="C25" s="91" t="n">
        <v>89.4</v>
      </c>
      <c r="D25" s="91" t="s">
        <v>27</v>
      </c>
      <c r="E25" s="91" t="n">
        <v>9.2</v>
      </c>
      <c r="F25" s="91" t="n">
        <v>20.5</v>
      </c>
      <c r="G25" s="91" t="n">
        <v>17.4</v>
      </c>
      <c r="H25" s="91" t="n">
        <v>25.4</v>
      </c>
      <c r="I25" s="91" t="n">
        <v>15.1</v>
      </c>
      <c r="J25" s="91" t="s">
        <v>27</v>
      </c>
      <c r="K25" s="157" t="n">
        <v>2264</v>
      </c>
    </row>
    <row r="26" customFormat="false" ht="20.1" hidden="false" customHeight="true" outlineLevel="0" collapsed="false">
      <c r="A26" s="72" t="str">
        <f aca="false">IF(D26&lt;&gt;"",COUNTA($D$11:D26),"")</f>
        <v/>
      </c>
      <c r="B26" s="152"/>
      <c r="C26" s="153" t="s">
        <v>120</v>
      </c>
      <c r="D26" s="153"/>
      <c r="E26" s="153"/>
      <c r="F26" s="153"/>
      <c r="G26" s="153"/>
      <c r="H26" s="153"/>
      <c r="I26" s="153"/>
      <c r="J26" s="153"/>
      <c r="K26" s="153"/>
    </row>
    <row r="27" customFormat="false" ht="11.45" hidden="false" customHeight="true" outlineLevel="0" collapsed="false">
      <c r="A27" s="72" t="n">
        <f aca="false">IF(D27&lt;&gt;"",COUNTA($D$11:D27),"")</f>
        <v>13</v>
      </c>
      <c r="B27" s="104" t="s">
        <v>395</v>
      </c>
      <c r="C27" s="87" t="n">
        <v>42.9</v>
      </c>
      <c r="D27" s="87" t="s">
        <v>27</v>
      </c>
      <c r="E27" s="87" t="s">
        <v>27</v>
      </c>
      <c r="F27" s="87" t="n">
        <v>7.2</v>
      </c>
      <c r="G27" s="87" t="n">
        <v>6.9</v>
      </c>
      <c r="H27" s="87" t="n">
        <v>13.6</v>
      </c>
      <c r="I27" s="87" t="n">
        <v>12.1</v>
      </c>
      <c r="J27" s="87" t="s">
        <v>27</v>
      </c>
      <c r="K27" s="156" t="n">
        <v>2647</v>
      </c>
    </row>
    <row r="28" customFormat="false" ht="11.45" hidden="false" customHeight="true" outlineLevel="0" collapsed="false">
      <c r="A28" s="72" t="n">
        <f aca="false">IF(D28&lt;&gt;"",COUNTA($D$11:D28),"")</f>
        <v>14</v>
      </c>
      <c r="B28" s="104" t="s">
        <v>408</v>
      </c>
      <c r="C28" s="87" t="n">
        <v>65.1</v>
      </c>
      <c r="D28" s="87" t="s">
        <v>27</v>
      </c>
      <c r="E28" s="87" t="n">
        <v>10.9</v>
      </c>
      <c r="F28" s="87" t="n">
        <v>26.3</v>
      </c>
      <c r="G28" s="87" t="n">
        <v>10.2</v>
      </c>
      <c r="H28" s="87" t="n">
        <v>13.1</v>
      </c>
      <c r="I28" s="87" t="s">
        <v>27</v>
      </c>
      <c r="J28" s="87" t="s">
        <v>27</v>
      </c>
      <c r="K28" s="156" t="n">
        <v>1617</v>
      </c>
    </row>
    <row r="29" s="154" customFormat="true" ht="15.95" hidden="false" customHeight="true" outlineLevel="0" collapsed="false">
      <c r="A29" s="72" t="n">
        <f aca="false">IF(D29&lt;&gt;"",COUNTA($D$11:D29),"")</f>
        <v>15</v>
      </c>
      <c r="B29" s="103" t="s">
        <v>159</v>
      </c>
      <c r="C29" s="91" t="n">
        <v>107.9</v>
      </c>
      <c r="D29" s="91" t="s">
        <v>27</v>
      </c>
      <c r="E29" s="91" t="n">
        <v>13.4</v>
      </c>
      <c r="F29" s="91" t="n">
        <v>33.4</v>
      </c>
      <c r="G29" s="91" t="n">
        <v>17.2</v>
      </c>
      <c r="H29" s="91" t="n">
        <v>26.7</v>
      </c>
      <c r="I29" s="91" t="n">
        <v>15.5</v>
      </c>
      <c r="J29" s="91" t="s">
        <v>27</v>
      </c>
      <c r="K29" s="157" t="n">
        <v>2024</v>
      </c>
    </row>
    <row r="30" customFormat="false" ht="20.1" hidden="false" customHeight="true" outlineLevel="0" collapsed="false">
      <c r="A30" s="72" t="str">
        <f aca="false">IF(D30&lt;&gt;"",COUNTA($D$11:D30),"")</f>
        <v/>
      </c>
      <c r="B30" s="152"/>
      <c r="C30" s="153" t="s">
        <v>121</v>
      </c>
      <c r="D30" s="153"/>
      <c r="E30" s="153"/>
      <c r="F30" s="153"/>
      <c r="G30" s="153"/>
      <c r="H30" s="153"/>
      <c r="I30" s="153"/>
      <c r="J30" s="153"/>
      <c r="K30" s="153"/>
    </row>
    <row r="31" customFormat="false" ht="11.45" hidden="false" customHeight="true" outlineLevel="0" collapsed="false">
      <c r="A31" s="72" t="n">
        <f aca="false">IF(D31&lt;&gt;"",COUNTA($D$11:D31),"")</f>
        <v>16</v>
      </c>
      <c r="B31" s="104" t="s">
        <v>395</v>
      </c>
      <c r="C31" s="87" t="n">
        <v>36.1</v>
      </c>
      <c r="D31" s="87" t="s">
        <v>18</v>
      </c>
      <c r="E31" s="87" t="s">
        <v>27</v>
      </c>
      <c r="F31" s="87" t="n">
        <v>7.5</v>
      </c>
      <c r="G31" s="87" t="n">
        <v>5.3</v>
      </c>
      <c r="H31" s="87" t="n">
        <v>12.3</v>
      </c>
      <c r="I31" s="87" t="n">
        <v>8.6</v>
      </c>
      <c r="J31" s="87" t="s">
        <v>27</v>
      </c>
      <c r="K31" s="156" t="n">
        <v>2619</v>
      </c>
    </row>
    <row r="32" customFormat="false" ht="11.45" hidden="false" customHeight="true" outlineLevel="0" collapsed="false">
      <c r="A32" s="72" t="n">
        <f aca="false">IF(D32&lt;&gt;"",COUNTA($D$11:D32),"")</f>
        <v>17</v>
      </c>
      <c r="B32" s="104" t="s">
        <v>408</v>
      </c>
      <c r="C32" s="87" t="n">
        <v>39.3</v>
      </c>
      <c r="D32" s="87" t="s">
        <v>27</v>
      </c>
      <c r="E32" s="87" t="n">
        <v>5.9</v>
      </c>
      <c r="F32" s="87" t="n">
        <v>16.9</v>
      </c>
      <c r="G32" s="87" t="n">
        <v>8.6</v>
      </c>
      <c r="H32" s="87" t="n">
        <v>7.2</v>
      </c>
      <c r="I32" s="87" t="s">
        <v>27</v>
      </c>
      <c r="J32" s="87" t="s">
        <v>18</v>
      </c>
      <c r="K32" s="156" t="n">
        <v>1477</v>
      </c>
    </row>
    <row r="33" s="154" customFormat="true" ht="15.95" hidden="false" customHeight="true" outlineLevel="0" collapsed="false">
      <c r="A33" s="72" t="n">
        <f aca="false">IF(D33&lt;&gt;"",COUNTA($D$11:D33),"")</f>
        <v>18</v>
      </c>
      <c r="B33" s="103" t="s">
        <v>159</v>
      </c>
      <c r="C33" s="91" t="n">
        <v>75.4</v>
      </c>
      <c r="D33" s="91" t="s">
        <v>27</v>
      </c>
      <c r="E33" s="91" t="n">
        <v>7.8</v>
      </c>
      <c r="F33" s="91" t="n">
        <v>24.4</v>
      </c>
      <c r="G33" s="91" t="n">
        <v>13.8</v>
      </c>
      <c r="H33" s="91" t="n">
        <v>19.6</v>
      </c>
      <c r="I33" s="91" t="n">
        <v>8.9</v>
      </c>
      <c r="J33" s="91" t="s">
        <v>27</v>
      </c>
      <c r="K33" s="157" t="n">
        <v>2019</v>
      </c>
    </row>
    <row r="34" customFormat="false" ht="20.1" hidden="false" customHeight="true" outlineLevel="0" collapsed="false">
      <c r="A34" s="72" t="str">
        <f aca="false">IF(D34&lt;&gt;"",COUNTA($D$11:D34),"")</f>
        <v/>
      </c>
      <c r="B34" s="152"/>
      <c r="C34" s="153" t="s">
        <v>122</v>
      </c>
      <c r="D34" s="153"/>
      <c r="E34" s="153"/>
      <c r="F34" s="153"/>
      <c r="G34" s="153"/>
      <c r="H34" s="153"/>
      <c r="I34" s="153"/>
      <c r="J34" s="153"/>
      <c r="K34" s="153"/>
    </row>
    <row r="35" customFormat="false" ht="11.45" hidden="false" customHeight="true" outlineLevel="0" collapsed="false">
      <c r="A35" s="72" t="n">
        <f aca="false">IF(D35&lt;&gt;"",COUNTA($D$11:D35),"")</f>
        <v>19</v>
      </c>
      <c r="B35" s="104" t="s">
        <v>395</v>
      </c>
      <c r="C35" s="87" t="n">
        <v>50.4</v>
      </c>
      <c r="D35" s="87" t="s">
        <v>27</v>
      </c>
      <c r="E35" s="87" t="s">
        <v>27</v>
      </c>
      <c r="F35" s="87" t="n">
        <v>13</v>
      </c>
      <c r="G35" s="87" t="n">
        <v>9.1</v>
      </c>
      <c r="H35" s="87" t="n">
        <v>14.4</v>
      </c>
      <c r="I35" s="87" t="n">
        <v>9.5</v>
      </c>
      <c r="J35" s="87" t="s">
        <v>27</v>
      </c>
      <c r="K35" s="156" t="n">
        <v>2256</v>
      </c>
    </row>
    <row r="36" customFormat="false" ht="11.45" hidden="false" customHeight="true" outlineLevel="0" collapsed="false">
      <c r="A36" s="72" t="n">
        <f aca="false">IF(D36&lt;&gt;"",COUNTA($D$11:D36),"")</f>
        <v>20</v>
      </c>
      <c r="B36" s="104" t="s">
        <v>408</v>
      </c>
      <c r="C36" s="87" t="n">
        <v>73.7</v>
      </c>
      <c r="D36" s="87" t="s">
        <v>27</v>
      </c>
      <c r="E36" s="87" t="n">
        <v>16.4</v>
      </c>
      <c r="F36" s="87" t="n">
        <v>25.2</v>
      </c>
      <c r="G36" s="87" t="n">
        <v>14.2</v>
      </c>
      <c r="H36" s="87" t="n">
        <v>12</v>
      </c>
      <c r="I36" s="87" t="s">
        <v>27</v>
      </c>
      <c r="J36" s="87" t="s">
        <v>27</v>
      </c>
      <c r="K36" s="156" t="n">
        <v>1589</v>
      </c>
    </row>
    <row r="37" s="154" customFormat="true" ht="15.95" hidden="false" customHeight="true" outlineLevel="0" collapsed="false">
      <c r="A37" s="72" t="n">
        <f aca="false">IF(D37&lt;&gt;"",COUNTA($D$11:D37),"")</f>
        <v>21</v>
      </c>
      <c r="B37" s="103" t="s">
        <v>159</v>
      </c>
      <c r="C37" s="91" t="n">
        <v>124.1</v>
      </c>
      <c r="D37" s="91" t="s">
        <v>27</v>
      </c>
      <c r="E37" s="91" t="n">
        <v>19</v>
      </c>
      <c r="F37" s="91" t="n">
        <v>38.2</v>
      </c>
      <c r="G37" s="91" t="n">
        <v>23.4</v>
      </c>
      <c r="H37" s="91" t="n">
        <v>26.5</v>
      </c>
      <c r="I37" s="91" t="n">
        <v>13.6</v>
      </c>
      <c r="J37" s="91" t="s">
        <v>27</v>
      </c>
      <c r="K37" s="157" t="n">
        <v>1859</v>
      </c>
    </row>
    <row r="38" customFormat="false" ht="20.1" hidden="false" customHeight="true" outlineLevel="0" collapsed="false">
      <c r="A38" s="72" t="str">
        <f aca="false">IF(D38&lt;&gt;"",COUNTA($D$11:D38),"")</f>
        <v/>
      </c>
      <c r="B38" s="152"/>
      <c r="C38" s="153" t="s">
        <v>123</v>
      </c>
      <c r="D38" s="153"/>
      <c r="E38" s="153"/>
      <c r="F38" s="153"/>
      <c r="G38" s="153"/>
      <c r="H38" s="153"/>
      <c r="I38" s="153"/>
      <c r="J38" s="153"/>
      <c r="K38" s="153"/>
    </row>
    <row r="39" customFormat="false" ht="11.45" hidden="false" customHeight="true" outlineLevel="0" collapsed="false">
      <c r="A39" s="72" t="n">
        <f aca="false">IF(D39&lt;&gt;"",COUNTA($D$11:D39),"")</f>
        <v>22</v>
      </c>
      <c r="B39" s="104" t="s">
        <v>395</v>
      </c>
      <c r="C39" s="87" t="n">
        <v>58.8</v>
      </c>
      <c r="D39" s="87" t="s">
        <v>27</v>
      </c>
      <c r="E39" s="87" t="s">
        <v>27</v>
      </c>
      <c r="F39" s="87" t="n">
        <v>9.4</v>
      </c>
      <c r="G39" s="87" t="n">
        <v>10</v>
      </c>
      <c r="H39" s="87" t="n">
        <v>20.9</v>
      </c>
      <c r="I39" s="87" t="n">
        <v>15.1</v>
      </c>
      <c r="J39" s="87" t="s">
        <v>27</v>
      </c>
      <c r="K39" s="156" t="n">
        <v>2600</v>
      </c>
    </row>
    <row r="40" customFormat="false" ht="11.45" hidden="false" customHeight="true" outlineLevel="0" collapsed="false">
      <c r="A40" s="72" t="n">
        <f aca="false">IF(D40&lt;&gt;"",COUNTA($D$11:D40),"")</f>
        <v>23</v>
      </c>
      <c r="B40" s="104" t="s">
        <v>408</v>
      </c>
      <c r="C40" s="87" t="n">
        <v>39.2</v>
      </c>
      <c r="D40" s="87" t="s">
        <v>27</v>
      </c>
      <c r="E40" s="87" t="n">
        <v>6.8</v>
      </c>
      <c r="F40" s="87" t="n">
        <v>14.1</v>
      </c>
      <c r="G40" s="87" t="n">
        <v>7.5</v>
      </c>
      <c r="H40" s="87" t="n">
        <v>7.6</v>
      </c>
      <c r="I40" s="87" t="s">
        <v>27</v>
      </c>
      <c r="J40" s="87" t="s">
        <v>18</v>
      </c>
      <c r="K40" s="156" t="n">
        <v>1632</v>
      </c>
    </row>
    <row r="41" s="154" customFormat="true" ht="15.95" hidden="false" customHeight="true" outlineLevel="0" collapsed="false">
      <c r="A41" s="72" t="n">
        <f aca="false">IF(D41&lt;&gt;"",COUNTA($D$11:D41),"")</f>
        <v>24</v>
      </c>
      <c r="B41" s="103" t="s">
        <v>159</v>
      </c>
      <c r="C41" s="91" t="n">
        <v>97.9</v>
      </c>
      <c r="D41" s="91" t="s">
        <v>27</v>
      </c>
      <c r="E41" s="91" t="n">
        <v>9.2</v>
      </c>
      <c r="F41" s="91" t="n">
        <v>23.6</v>
      </c>
      <c r="G41" s="91" t="n">
        <v>17.4</v>
      </c>
      <c r="H41" s="91" t="n">
        <v>28.5</v>
      </c>
      <c r="I41" s="91" t="n">
        <v>17.5</v>
      </c>
      <c r="J41" s="91" t="s">
        <v>27</v>
      </c>
      <c r="K41" s="157" t="n">
        <v>2210</v>
      </c>
    </row>
    <row r="42" customFormat="false" ht="20.1" hidden="false" customHeight="true" outlineLevel="0" collapsed="false">
      <c r="A42" s="72" t="str">
        <f aca="false">IF(D42&lt;&gt;"",COUNTA($D$11:D42),"")</f>
        <v/>
      </c>
      <c r="B42" s="152"/>
      <c r="C42" s="153" t="s">
        <v>299</v>
      </c>
      <c r="D42" s="153"/>
      <c r="E42" s="153"/>
      <c r="F42" s="153"/>
      <c r="G42" s="153"/>
      <c r="H42" s="153"/>
      <c r="I42" s="153"/>
      <c r="J42" s="153"/>
      <c r="K42" s="153"/>
    </row>
    <row r="43" customFormat="false" ht="11.45" hidden="false" customHeight="true" outlineLevel="0" collapsed="false">
      <c r="A43" s="72" t="n">
        <f aca="false">IF(D43&lt;&gt;"",COUNTA($D$11:D43),"")</f>
        <v>25</v>
      </c>
      <c r="B43" s="104" t="s">
        <v>395</v>
      </c>
      <c r="C43" s="87" t="n">
        <v>311.1</v>
      </c>
      <c r="D43" s="87" t="s">
        <v>27</v>
      </c>
      <c r="E43" s="87" t="n">
        <v>14.8</v>
      </c>
      <c r="F43" s="87" t="n">
        <v>55.6</v>
      </c>
      <c r="G43" s="87" t="n">
        <v>51.1</v>
      </c>
      <c r="H43" s="87" t="n">
        <v>103.6</v>
      </c>
      <c r="I43" s="87" t="n">
        <v>80.1</v>
      </c>
      <c r="J43" s="87" t="s">
        <v>27</v>
      </c>
      <c r="K43" s="156" t="n">
        <v>2629</v>
      </c>
    </row>
    <row r="44" customFormat="false" ht="11.45" hidden="false" customHeight="true" outlineLevel="0" collapsed="false">
      <c r="A44" s="72" t="n">
        <f aca="false">IF(D44&lt;&gt;"",COUNTA($D$11:D44),"")</f>
        <v>26</v>
      </c>
      <c r="B44" s="104" t="s">
        <v>408</v>
      </c>
      <c r="C44" s="87" t="n">
        <v>476.7</v>
      </c>
      <c r="D44" s="87" t="n">
        <v>9.5</v>
      </c>
      <c r="E44" s="87" t="n">
        <v>84.8</v>
      </c>
      <c r="F44" s="87" t="n">
        <v>164.9</v>
      </c>
      <c r="G44" s="87" t="n">
        <v>92.7</v>
      </c>
      <c r="H44" s="87" t="n">
        <v>96</v>
      </c>
      <c r="I44" s="87" t="n">
        <v>27.5</v>
      </c>
      <c r="J44" s="87" t="s">
        <v>27</v>
      </c>
      <c r="K44" s="156" t="n">
        <v>1635</v>
      </c>
    </row>
    <row r="45" s="154" customFormat="true" ht="15.95" hidden="false" customHeight="true" outlineLevel="0" collapsed="false">
      <c r="A45" s="72" t="n">
        <f aca="false">IF(D45&lt;&gt;"",COUNTA($D$11:D45),"")</f>
        <v>27</v>
      </c>
      <c r="B45" s="103" t="s">
        <v>159</v>
      </c>
      <c r="C45" s="91" t="n">
        <v>787.8</v>
      </c>
      <c r="D45" s="91" t="n">
        <v>11.1</v>
      </c>
      <c r="E45" s="91" t="n">
        <v>99.7</v>
      </c>
      <c r="F45" s="91" t="n">
        <v>220.6</v>
      </c>
      <c r="G45" s="91" t="n">
        <v>143.7</v>
      </c>
      <c r="H45" s="91" t="n">
        <v>199.5</v>
      </c>
      <c r="I45" s="91" t="n">
        <v>107.7</v>
      </c>
      <c r="J45" s="91" t="n">
        <v>5.6</v>
      </c>
      <c r="K45" s="157" t="n">
        <v>2025</v>
      </c>
    </row>
  </sheetData>
  <mergeCells count="26">
    <mergeCell ref="A1:B1"/>
    <mergeCell ref="C1:K1"/>
    <mergeCell ref="A2:B2"/>
    <mergeCell ref="C2:K2"/>
    <mergeCell ref="A3:A8"/>
    <mergeCell ref="B3:B8"/>
    <mergeCell ref="C3:C7"/>
    <mergeCell ref="D3:J4"/>
    <mergeCell ref="K3:K7"/>
    <mergeCell ref="D5:D7"/>
    <mergeCell ref="E5:E7"/>
    <mergeCell ref="F5:F7"/>
    <mergeCell ref="G5:G7"/>
    <mergeCell ref="H5:H7"/>
    <mergeCell ref="I5:I7"/>
    <mergeCell ref="J5:J7"/>
    <mergeCell ref="C8:J8"/>
    <mergeCell ref="C10:K10"/>
    <mergeCell ref="C14:K14"/>
    <mergeCell ref="C18:K18"/>
    <mergeCell ref="C22:K22"/>
    <mergeCell ref="C26:K26"/>
    <mergeCell ref="C30:K30"/>
    <mergeCell ref="C34:K34"/>
    <mergeCell ref="C38:K38"/>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7" activePane="bottomRight" state="frozen"/>
      <selection pane="topLeft" activeCell="A1" activeCellId="0" sqref="A1"/>
      <selection pane="topRight" activeCell="C1" activeCellId="0" sqref="C1"/>
      <selection pane="bottomLeft" activeCell="A17" activeCellId="0" sqref="A17"/>
      <selection pane="bottomRight" activeCell="C11" activeCellId="0" sqref="C11"/>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16.7"/>
    <col collapsed="false" customWidth="true" hidden="false" outlineLevel="0" max="3" min="3" style="52" width="8.7"/>
    <col collapsed="false" customWidth="true" hidden="false" outlineLevel="0" max="10" min="4" style="52" width="6.7"/>
    <col collapsed="false" customWidth="true" hidden="false" outlineLevel="0" max="12" min="11" style="52" width="7.7"/>
    <col collapsed="false" customWidth="false" hidden="false" outlineLevel="0" max="257" min="13" style="52" width="11.28"/>
  </cols>
  <sheetData>
    <row r="1" s="55" customFormat="true" ht="30" hidden="false" customHeight="true" outlineLevel="0" collapsed="false">
      <c r="A1" s="112" t="s">
        <v>71</v>
      </c>
      <c r="B1" s="112"/>
      <c r="C1" s="113" t="s">
        <v>72</v>
      </c>
      <c r="D1" s="113"/>
      <c r="E1" s="113"/>
      <c r="F1" s="113"/>
      <c r="G1" s="113"/>
      <c r="H1" s="113"/>
      <c r="I1" s="113"/>
      <c r="J1" s="113"/>
      <c r="K1" s="113"/>
    </row>
    <row r="2" s="58" customFormat="true" ht="30" hidden="false" customHeight="true" outlineLevel="0" collapsed="false">
      <c r="A2" s="114" t="s">
        <v>444</v>
      </c>
      <c r="B2" s="114"/>
      <c r="C2" s="115" t="s">
        <v>445</v>
      </c>
      <c r="D2" s="115"/>
      <c r="E2" s="115"/>
      <c r="F2" s="115"/>
      <c r="G2" s="115"/>
      <c r="H2" s="115"/>
      <c r="I2" s="115"/>
      <c r="J2" s="115"/>
      <c r="K2" s="115"/>
    </row>
    <row r="3" s="97" customFormat="true" ht="11.45" hidden="false" customHeight="true" outlineLevel="0" collapsed="false">
      <c r="A3" s="79" t="s">
        <v>105</v>
      </c>
      <c r="B3" s="61" t="s">
        <v>106</v>
      </c>
      <c r="C3" s="61" t="s">
        <v>446</v>
      </c>
      <c r="D3" s="61" t="s">
        <v>288</v>
      </c>
      <c r="E3" s="61"/>
      <c r="F3" s="61"/>
      <c r="G3" s="61"/>
      <c r="H3" s="61"/>
      <c r="I3" s="61"/>
      <c r="J3" s="61"/>
      <c r="K3" s="62" t="s">
        <v>289</v>
      </c>
    </row>
    <row r="4" s="97" customFormat="true" ht="11.45" hidden="false" customHeight="true" outlineLevel="0" collapsed="false">
      <c r="A4" s="79"/>
      <c r="B4" s="61"/>
      <c r="C4" s="61"/>
      <c r="D4" s="61"/>
      <c r="E4" s="61"/>
      <c r="F4" s="61"/>
      <c r="G4" s="61"/>
      <c r="H4" s="61"/>
      <c r="I4" s="61"/>
      <c r="J4" s="61"/>
      <c r="K4" s="62"/>
    </row>
    <row r="5" s="97" customFormat="true" ht="11.45" hidden="false" customHeight="true" outlineLevel="0" collapsed="false">
      <c r="A5" s="79"/>
      <c r="B5" s="61"/>
      <c r="C5" s="61"/>
      <c r="D5" s="61"/>
      <c r="E5" s="61"/>
      <c r="F5" s="61"/>
      <c r="G5" s="61"/>
      <c r="H5" s="61"/>
      <c r="I5" s="61"/>
      <c r="J5" s="61"/>
      <c r="K5" s="62"/>
    </row>
    <row r="6" s="97" customFormat="true" ht="11.45" hidden="false" customHeight="true" outlineLevel="0" collapsed="false">
      <c r="A6" s="79"/>
      <c r="B6" s="61"/>
      <c r="C6" s="61"/>
      <c r="D6" s="61" t="s">
        <v>290</v>
      </c>
      <c r="E6" s="61" t="s">
        <v>291</v>
      </c>
      <c r="F6" s="61" t="s">
        <v>292</v>
      </c>
      <c r="G6" s="61" t="s">
        <v>293</v>
      </c>
      <c r="H6" s="61" t="s">
        <v>294</v>
      </c>
      <c r="I6" s="61" t="s">
        <v>447</v>
      </c>
      <c r="J6" s="61" t="s">
        <v>448</v>
      </c>
      <c r="K6" s="62"/>
    </row>
    <row r="7" s="97" customFormat="true" ht="11.45" hidden="false" customHeight="true" outlineLevel="0" collapsed="false">
      <c r="A7" s="79"/>
      <c r="B7" s="61"/>
      <c r="C7" s="61"/>
      <c r="D7" s="61"/>
      <c r="E7" s="61"/>
      <c r="F7" s="61"/>
      <c r="G7" s="61"/>
      <c r="H7" s="61"/>
      <c r="I7" s="61"/>
      <c r="J7" s="61"/>
      <c r="K7" s="62"/>
    </row>
    <row r="8" s="97" customFormat="true" ht="11.45" hidden="false" customHeight="true" outlineLevel="0" collapsed="false">
      <c r="A8" s="79"/>
      <c r="B8" s="61"/>
      <c r="C8" s="61"/>
      <c r="D8" s="61"/>
      <c r="E8" s="61"/>
      <c r="F8" s="61"/>
      <c r="G8" s="61"/>
      <c r="H8" s="61"/>
      <c r="I8" s="61"/>
      <c r="J8" s="61"/>
      <c r="K8" s="62"/>
    </row>
    <row r="9" s="97" customFormat="true" ht="11.45" hidden="false" customHeight="true" outlineLevel="0" collapsed="false">
      <c r="A9" s="79"/>
      <c r="B9" s="61"/>
      <c r="C9" s="61" t="s">
        <v>115</v>
      </c>
      <c r="D9" s="61"/>
      <c r="E9" s="61"/>
      <c r="F9" s="61"/>
      <c r="G9" s="61"/>
      <c r="H9" s="61"/>
      <c r="I9" s="61"/>
      <c r="J9" s="61"/>
      <c r="K9" s="62" t="s">
        <v>297</v>
      </c>
    </row>
    <row r="10" s="64" customFormat="true" ht="11.45" hidden="false" customHeight="true" outlineLevel="0" collapsed="false">
      <c r="A10" s="116" t="n">
        <v>1</v>
      </c>
      <c r="B10" s="117" t="n">
        <v>2</v>
      </c>
      <c r="C10" s="67" t="n">
        <v>3</v>
      </c>
      <c r="D10" s="67" t="n">
        <v>4</v>
      </c>
      <c r="E10" s="67" t="n">
        <v>5</v>
      </c>
      <c r="F10" s="67" t="n">
        <v>6</v>
      </c>
      <c r="G10" s="149" t="n">
        <v>7</v>
      </c>
      <c r="H10" s="149" t="n">
        <v>8</v>
      </c>
      <c r="I10" s="149" t="n">
        <v>9</v>
      </c>
      <c r="J10" s="149" t="n">
        <v>10</v>
      </c>
      <c r="K10" s="150" t="n">
        <v>11</v>
      </c>
    </row>
    <row r="11" customFormat="false" ht="11.45" hidden="false" customHeight="true" outlineLevel="0" collapsed="false">
      <c r="A11" s="72"/>
      <c r="B11" s="104"/>
      <c r="C11" s="87"/>
      <c r="D11" s="87"/>
      <c r="E11" s="87"/>
      <c r="F11" s="87"/>
      <c r="G11" s="87"/>
      <c r="H11" s="87"/>
      <c r="I11" s="87"/>
      <c r="J11" s="87"/>
      <c r="K11" s="156"/>
    </row>
    <row r="12" customFormat="false" ht="11.45" hidden="false" customHeight="true" outlineLevel="0" collapsed="false">
      <c r="A12" s="72" t="n">
        <f aca="false">IF(D12&lt;&gt;"",COUNTA($D$12:D12),"")</f>
        <v>1</v>
      </c>
      <c r="B12" s="73" t="s">
        <v>116</v>
      </c>
      <c r="C12" s="87" t="n">
        <v>100.7</v>
      </c>
      <c r="D12" s="87" t="s">
        <v>27</v>
      </c>
      <c r="E12" s="87" t="n">
        <v>14.5</v>
      </c>
      <c r="F12" s="87" t="n">
        <v>39.6</v>
      </c>
      <c r="G12" s="87" t="n">
        <v>27.2</v>
      </c>
      <c r="H12" s="87" t="n">
        <v>9</v>
      </c>
      <c r="I12" s="87" t="n">
        <v>5.4</v>
      </c>
      <c r="J12" s="87" t="s">
        <v>27</v>
      </c>
      <c r="K12" s="156" t="n">
        <v>415</v>
      </c>
    </row>
    <row r="13" customFormat="false" ht="11.45" hidden="false" customHeight="true" outlineLevel="0" collapsed="false">
      <c r="A13" s="72" t="n">
        <f aca="false">IF(D13&lt;&gt;"",COUNTA($D$12:D13),"")</f>
        <v>2</v>
      </c>
      <c r="B13" s="73" t="s">
        <v>117</v>
      </c>
      <c r="C13" s="87" t="n">
        <v>39.3</v>
      </c>
      <c r="D13" s="87" t="s">
        <v>27</v>
      </c>
      <c r="E13" s="87" t="n">
        <v>7.6</v>
      </c>
      <c r="F13" s="87" t="n">
        <v>17</v>
      </c>
      <c r="G13" s="87" t="n">
        <v>7.2</v>
      </c>
      <c r="H13" s="87" t="s">
        <v>27</v>
      </c>
      <c r="I13" s="87" t="s">
        <v>27</v>
      </c>
      <c r="J13" s="87" t="s">
        <v>27</v>
      </c>
      <c r="K13" s="156" t="n">
        <v>385</v>
      </c>
    </row>
    <row r="14" s="154" customFormat="true" ht="33.6" hidden="false" customHeight="true" outlineLevel="0" collapsed="false">
      <c r="A14" s="72" t="n">
        <f aca="false">IF(D14&lt;&gt;"",COUNTA($D$12:D14),"")</f>
        <v>3</v>
      </c>
      <c r="B14" s="73" t="s">
        <v>449</v>
      </c>
      <c r="C14" s="87" t="n">
        <v>80</v>
      </c>
      <c r="D14" s="87" t="s">
        <v>27</v>
      </c>
      <c r="E14" s="87" t="n">
        <v>22.3</v>
      </c>
      <c r="F14" s="87" t="n">
        <v>25.4</v>
      </c>
      <c r="G14" s="87" t="n">
        <v>15.7</v>
      </c>
      <c r="H14" s="87" t="n">
        <v>8.6</v>
      </c>
      <c r="I14" s="87" t="s">
        <v>27</v>
      </c>
      <c r="J14" s="87" t="s">
        <v>27</v>
      </c>
      <c r="K14" s="156" t="n">
        <v>372</v>
      </c>
    </row>
    <row r="15" customFormat="false" ht="11.45" hidden="false" customHeight="true" outlineLevel="0" collapsed="false">
      <c r="A15" s="72" t="n">
        <f aca="false">IF(D15&lt;&gt;"",COUNTA($D$12:D15),"")</f>
        <v>4</v>
      </c>
      <c r="B15" s="73" t="s">
        <v>119</v>
      </c>
      <c r="C15" s="87" t="n">
        <v>37.3</v>
      </c>
      <c r="D15" s="87" t="s">
        <v>27</v>
      </c>
      <c r="E15" s="87" t="n">
        <v>7.1</v>
      </c>
      <c r="F15" s="87" t="n">
        <v>15.3</v>
      </c>
      <c r="G15" s="87" t="n">
        <v>7.5</v>
      </c>
      <c r="H15" s="87" t="s">
        <v>27</v>
      </c>
      <c r="I15" s="87" t="s">
        <v>27</v>
      </c>
      <c r="J15" s="87" t="s">
        <v>27</v>
      </c>
      <c r="K15" s="156" t="n">
        <v>392</v>
      </c>
    </row>
    <row r="16" customFormat="false" ht="11.45" hidden="false" customHeight="true" outlineLevel="0" collapsed="false">
      <c r="A16" s="72" t="n">
        <f aca="false">IF(D16&lt;&gt;"",COUNTA($D$12:D16),"")</f>
        <v>5</v>
      </c>
      <c r="B16" s="73" t="s">
        <v>120</v>
      </c>
      <c r="C16" s="87" t="n">
        <v>64.6</v>
      </c>
      <c r="D16" s="87" t="s">
        <v>27</v>
      </c>
      <c r="E16" s="87" t="n">
        <v>15.1</v>
      </c>
      <c r="F16" s="87" t="n">
        <v>25</v>
      </c>
      <c r="G16" s="87" t="n">
        <v>13.4</v>
      </c>
      <c r="H16" s="87" t="n">
        <v>5.3</v>
      </c>
      <c r="I16" s="87" t="s">
        <v>27</v>
      </c>
      <c r="J16" s="87" t="s">
        <v>27</v>
      </c>
      <c r="K16" s="156" t="n">
        <v>373</v>
      </c>
    </row>
    <row r="17" customFormat="false" ht="11.45" hidden="false" customHeight="true" outlineLevel="0" collapsed="false">
      <c r="A17" s="72" t="n">
        <f aca="false">IF(D17&lt;&gt;"",COUNTA($D$12:D17),"")</f>
        <v>6</v>
      </c>
      <c r="B17" s="73" t="s">
        <v>121</v>
      </c>
      <c r="C17" s="87" t="n">
        <v>39.1</v>
      </c>
      <c r="D17" s="87" t="s">
        <v>27</v>
      </c>
      <c r="E17" s="87" t="n">
        <v>7.3</v>
      </c>
      <c r="F17" s="87" t="n">
        <v>18.6</v>
      </c>
      <c r="G17" s="87" t="n">
        <v>7.5</v>
      </c>
      <c r="H17" s="87" t="s">
        <v>27</v>
      </c>
      <c r="I17" s="87" t="s">
        <v>27</v>
      </c>
      <c r="J17" s="87" t="s">
        <v>27</v>
      </c>
      <c r="K17" s="156" t="n">
        <v>369</v>
      </c>
    </row>
    <row r="18" s="154" customFormat="true" ht="22.5" hidden="false" customHeight="true" outlineLevel="0" collapsed="false">
      <c r="A18" s="72" t="n">
        <f aca="false">IF(D18&lt;&gt;"",COUNTA($D$12:D18),"")</f>
        <v>7</v>
      </c>
      <c r="B18" s="73" t="s">
        <v>450</v>
      </c>
      <c r="C18" s="158" t="n">
        <v>72.6</v>
      </c>
      <c r="D18" s="158" t="n">
        <v>5.2</v>
      </c>
      <c r="E18" s="158" t="n">
        <v>18</v>
      </c>
      <c r="F18" s="158" t="n">
        <v>26.5</v>
      </c>
      <c r="G18" s="158" t="n">
        <v>13.4</v>
      </c>
      <c r="H18" s="158" t="n">
        <v>6</v>
      </c>
      <c r="I18" s="158" t="s">
        <v>27</v>
      </c>
      <c r="J18" s="158" t="s">
        <v>27</v>
      </c>
      <c r="K18" s="159" t="n">
        <v>366</v>
      </c>
    </row>
    <row r="19" customFormat="false" ht="11.45" hidden="false" customHeight="true" outlineLevel="0" collapsed="false">
      <c r="A19" s="72" t="n">
        <f aca="false">IF(D19&lt;&gt;"",COUNTA($D$12:D19),"")</f>
        <v>8</v>
      </c>
      <c r="B19" s="73" t="s">
        <v>123</v>
      </c>
      <c r="C19" s="87" t="n">
        <v>37.6</v>
      </c>
      <c r="D19" s="87" t="s">
        <v>27</v>
      </c>
      <c r="E19" s="87" t="n">
        <v>10</v>
      </c>
      <c r="F19" s="87" t="n">
        <v>15.7</v>
      </c>
      <c r="G19" s="87" t="n">
        <v>7.4</v>
      </c>
      <c r="H19" s="87" t="s">
        <v>27</v>
      </c>
      <c r="I19" s="87" t="s">
        <v>27</v>
      </c>
      <c r="J19" s="87" t="s">
        <v>27</v>
      </c>
      <c r="K19" s="156" t="n">
        <v>358</v>
      </c>
    </row>
    <row r="20" customFormat="false" ht="33.6" hidden="false" customHeight="true" outlineLevel="0" collapsed="false">
      <c r="A20" s="72" t="n">
        <f aca="false">IF(D20&lt;&gt;"",COUNTA($D$12:D20),"")</f>
        <v>9</v>
      </c>
      <c r="B20" s="75" t="s">
        <v>451</v>
      </c>
      <c r="C20" s="91" t="n">
        <v>471.4</v>
      </c>
      <c r="D20" s="91" t="n">
        <v>17.7</v>
      </c>
      <c r="E20" s="91" t="n">
        <v>101.8</v>
      </c>
      <c r="F20" s="91" t="n">
        <v>183.1</v>
      </c>
      <c r="G20" s="91" t="n">
        <v>99.4</v>
      </c>
      <c r="H20" s="91" t="n">
        <v>42</v>
      </c>
      <c r="I20" s="91" t="n">
        <v>19.6</v>
      </c>
      <c r="J20" s="91" t="n">
        <v>7.8</v>
      </c>
      <c r="K20" s="157" t="n">
        <v>382</v>
      </c>
    </row>
    <row r="23" customFormat="false" ht="30" hidden="false" customHeight="true" outlineLevel="0" collapsed="false">
      <c r="A23" s="114" t="s">
        <v>452</v>
      </c>
      <c r="B23" s="114"/>
      <c r="C23" s="115" t="s">
        <v>453</v>
      </c>
      <c r="D23" s="115"/>
      <c r="E23" s="115"/>
      <c r="F23" s="115"/>
      <c r="G23" s="115"/>
      <c r="H23" s="115"/>
      <c r="I23" s="115"/>
      <c r="J23" s="115"/>
      <c r="K23" s="115"/>
      <c r="L23" s="115"/>
    </row>
    <row r="24" customFormat="false" ht="11.45" hidden="false" customHeight="true" outlineLevel="0" collapsed="false">
      <c r="A24" s="79" t="s">
        <v>105</v>
      </c>
      <c r="B24" s="61" t="s">
        <v>106</v>
      </c>
      <c r="C24" s="61" t="s">
        <v>446</v>
      </c>
      <c r="D24" s="61" t="s">
        <v>318</v>
      </c>
      <c r="E24" s="61"/>
      <c r="F24" s="61"/>
      <c r="G24" s="61"/>
      <c r="H24" s="61"/>
      <c r="I24" s="61"/>
      <c r="J24" s="61"/>
      <c r="K24" s="61"/>
      <c r="L24" s="62" t="s">
        <v>454</v>
      </c>
    </row>
    <row r="25" customFormat="false" ht="11.45" hidden="false" customHeight="true" outlineLevel="0" collapsed="false">
      <c r="A25" s="79"/>
      <c r="B25" s="61"/>
      <c r="C25" s="61"/>
      <c r="D25" s="61"/>
      <c r="E25" s="61"/>
      <c r="F25" s="61"/>
      <c r="G25" s="61"/>
      <c r="H25" s="61"/>
      <c r="I25" s="61"/>
      <c r="J25" s="61"/>
      <c r="K25" s="61"/>
      <c r="L25" s="62"/>
    </row>
    <row r="26" customFormat="false" ht="11.45" hidden="false" customHeight="true" outlineLevel="0" collapsed="false">
      <c r="A26" s="79"/>
      <c r="B26" s="61"/>
      <c r="C26" s="61"/>
      <c r="D26" s="61"/>
      <c r="E26" s="61"/>
      <c r="F26" s="61"/>
      <c r="G26" s="61"/>
      <c r="H26" s="61"/>
      <c r="I26" s="61"/>
      <c r="J26" s="61"/>
      <c r="K26" s="61"/>
      <c r="L26" s="62"/>
    </row>
    <row r="27" customFormat="false" ht="11.45" hidden="false" customHeight="true" outlineLevel="0" collapsed="false">
      <c r="A27" s="79"/>
      <c r="B27" s="61"/>
      <c r="C27" s="61"/>
      <c r="D27" s="61" t="s">
        <v>320</v>
      </c>
      <c r="E27" s="61" t="s">
        <v>321</v>
      </c>
      <c r="F27" s="61" t="s">
        <v>322</v>
      </c>
      <c r="G27" s="61" t="s">
        <v>323</v>
      </c>
      <c r="H27" s="61" t="s">
        <v>324</v>
      </c>
      <c r="I27" s="61" t="s">
        <v>325</v>
      </c>
      <c r="J27" s="61" t="s">
        <v>326</v>
      </c>
      <c r="K27" s="61" t="s">
        <v>327</v>
      </c>
      <c r="L27" s="62"/>
    </row>
    <row r="28" customFormat="false" ht="11.45" hidden="false" customHeight="true" outlineLevel="0" collapsed="false">
      <c r="A28" s="79"/>
      <c r="B28" s="61"/>
      <c r="C28" s="61"/>
      <c r="D28" s="61"/>
      <c r="E28" s="61"/>
      <c r="F28" s="61"/>
      <c r="G28" s="61"/>
      <c r="H28" s="61"/>
      <c r="I28" s="61"/>
      <c r="J28" s="61"/>
      <c r="K28" s="61"/>
      <c r="L28" s="62"/>
    </row>
    <row r="29" customFormat="false" ht="11.45" hidden="false" customHeight="true" outlineLevel="0" collapsed="false">
      <c r="A29" s="79"/>
      <c r="B29" s="61"/>
      <c r="C29" s="61"/>
      <c r="D29" s="61"/>
      <c r="E29" s="61"/>
      <c r="F29" s="61"/>
      <c r="G29" s="61"/>
      <c r="H29" s="61"/>
      <c r="I29" s="61"/>
      <c r="J29" s="61"/>
      <c r="K29" s="61"/>
      <c r="L29" s="62"/>
    </row>
    <row r="30" customFormat="false" ht="11.45" hidden="false" customHeight="true" outlineLevel="0" collapsed="false">
      <c r="A30" s="79"/>
      <c r="B30" s="61"/>
      <c r="C30" s="61" t="s">
        <v>115</v>
      </c>
      <c r="D30" s="61"/>
      <c r="E30" s="61"/>
      <c r="F30" s="61"/>
      <c r="G30" s="61"/>
      <c r="H30" s="61"/>
      <c r="I30" s="61"/>
      <c r="J30" s="61"/>
      <c r="K30" s="61"/>
      <c r="L30" s="62" t="s">
        <v>297</v>
      </c>
    </row>
    <row r="31" customFormat="false" ht="11.45" hidden="false" customHeight="true" outlineLevel="0" collapsed="false">
      <c r="A31" s="116" t="n">
        <v>1</v>
      </c>
      <c r="B31" s="117" t="n">
        <v>2</v>
      </c>
      <c r="C31" s="67" t="n">
        <v>3</v>
      </c>
      <c r="D31" s="67" t="n">
        <v>4</v>
      </c>
      <c r="E31" s="67" t="n">
        <v>5</v>
      </c>
      <c r="F31" s="67" t="n">
        <v>6</v>
      </c>
      <c r="G31" s="149" t="n">
        <v>7</v>
      </c>
      <c r="H31" s="149" t="n">
        <v>8</v>
      </c>
      <c r="I31" s="149" t="n">
        <v>9</v>
      </c>
      <c r="J31" s="149" t="n">
        <v>10</v>
      </c>
      <c r="K31" s="149" t="n">
        <v>11</v>
      </c>
      <c r="L31" s="150" t="n">
        <v>12</v>
      </c>
    </row>
    <row r="32" customFormat="false" ht="11.45" hidden="false" customHeight="true" outlineLevel="0" collapsed="false">
      <c r="A32" s="72"/>
      <c r="B32" s="104"/>
      <c r="C32" s="158"/>
      <c r="D32" s="158"/>
      <c r="E32" s="158"/>
      <c r="F32" s="158"/>
      <c r="G32" s="158"/>
      <c r="H32" s="158"/>
      <c r="I32" s="158"/>
      <c r="J32" s="158"/>
      <c r="K32" s="158"/>
      <c r="L32" s="160"/>
    </row>
    <row r="33" customFormat="false" ht="11.45" hidden="false" customHeight="true" outlineLevel="0" collapsed="false">
      <c r="A33" s="72" t="n">
        <f aca="false">IF(D33&lt;&gt;"",COUNTA($D$33:D33),"")</f>
        <v>1</v>
      </c>
      <c r="B33" s="73" t="s">
        <v>116</v>
      </c>
      <c r="C33" s="158" t="n">
        <v>100.7</v>
      </c>
      <c r="D33" s="158" t="s">
        <v>27</v>
      </c>
      <c r="E33" s="158" t="s">
        <v>27</v>
      </c>
      <c r="F33" s="158" t="n">
        <v>10.6</v>
      </c>
      <c r="G33" s="158" t="n">
        <v>40.5</v>
      </c>
      <c r="H33" s="158" t="n">
        <v>23.5</v>
      </c>
      <c r="I33" s="158" t="n">
        <v>14</v>
      </c>
      <c r="J33" s="158" t="s">
        <v>27</v>
      </c>
      <c r="K33" s="158" t="s">
        <v>27</v>
      </c>
      <c r="L33" s="160" t="n">
        <v>7.03</v>
      </c>
    </row>
    <row r="34" customFormat="false" ht="11.45" hidden="false" customHeight="true" outlineLevel="0" collapsed="false">
      <c r="A34" s="72" t="n">
        <f aca="false">IF(D34&lt;&gt;"",COUNTA($D$33:D34),"")</f>
        <v>2</v>
      </c>
      <c r="B34" s="73" t="s">
        <v>117</v>
      </c>
      <c r="C34" s="158" t="n">
        <v>39.3</v>
      </c>
      <c r="D34" s="158" t="s">
        <v>27</v>
      </c>
      <c r="E34" s="158" t="s">
        <v>27</v>
      </c>
      <c r="F34" s="158" t="n">
        <v>11</v>
      </c>
      <c r="G34" s="158" t="n">
        <v>16.6</v>
      </c>
      <c r="H34" s="158" t="n">
        <v>6.6</v>
      </c>
      <c r="I34" s="158" t="s">
        <v>27</v>
      </c>
      <c r="J34" s="158" t="s">
        <v>27</v>
      </c>
      <c r="K34" s="158" t="s">
        <v>27</v>
      </c>
      <c r="L34" s="160" t="n">
        <v>6.41</v>
      </c>
    </row>
    <row r="35" customFormat="false" ht="33.6" hidden="false" customHeight="true" outlineLevel="0" collapsed="false">
      <c r="A35" s="72" t="n">
        <f aca="false">IF(D35&lt;&gt;"",COUNTA($D$33:D35),"")</f>
        <v>3</v>
      </c>
      <c r="B35" s="73" t="s">
        <v>449</v>
      </c>
      <c r="C35" s="158" t="n">
        <v>80</v>
      </c>
      <c r="D35" s="158" t="s">
        <v>27</v>
      </c>
      <c r="E35" s="158" t="n">
        <v>11.3</v>
      </c>
      <c r="F35" s="158" t="n">
        <v>28</v>
      </c>
      <c r="G35" s="158" t="n">
        <v>16.4</v>
      </c>
      <c r="H35" s="158" t="n">
        <v>11.8</v>
      </c>
      <c r="I35" s="158" t="n">
        <v>6</v>
      </c>
      <c r="J35" s="158" t="s">
        <v>27</v>
      </c>
      <c r="K35" s="158" t="s">
        <v>27</v>
      </c>
      <c r="L35" s="160" t="n">
        <v>6.02</v>
      </c>
    </row>
    <row r="36" customFormat="false" ht="11.45" hidden="false" customHeight="true" outlineLevel="0" collapsed="false">
      <c r="A36" s="72" t="n">
        <f aca="false">IF(D36&lt;&gt;"",COUNTA($D$33:D36),"")</f>
        <v>4</v>
      </c>
      <c r="B36" s="73" t="s">
        <v>119</v>
      </c>
      <c r="C36" s="158" t="n">
        <v>37.3</v>
      </c>
      <c r="D36" s="158" t="s">
        <v>27</v>
      </c>
      <c r="E36" s="158" t="s">
        <v>27</v>
      </c>
      <c r="F36" s="158" t="n">
        <v>10.6</v>
      </c>
      <c r="G36" s="158" t="n">
        <v>13.6</v>
      </c>
      <c r="H36" s="158" t="s">
        <v>27</v>
      </c>
      <c r="I36" s="158" t="s">
        <v>27</v>
      </c>
      <c r="J36" s="158" t="s">
        <v>27</v>
      </c>
      <c r="K36" s="158" t="s">
        <v>27</v>
      </c>
      <c r="L36" s="160" t="n">
        <v>6.09</v>
      </c>
    </row>
    <row r="37" customFormat="false" ht="11.45" hidden="false" customHeight="true" outlineLevel="0" collapsed="false">
      <c r="A37" s="72" t="n">
        <f aca="false">IF(D37&lt;&gt;"",COUNTA($D$33:D37),"")</f>
        <v>5</v>
      </c>
      <c r="B37" s="73" t="s">
        <v>120</v>
      </c>
      <c r="C37" s="158" t="n">
        <v>64.6</v>
      </c>
      <c r="D37" s="158" t="s">
        <v>27</v>
      </c>
      <c r="E37" s="158" t="n">
        <v>5.6</v>
      </c>
      <c r="F37" s="158" t="n">
        <v>24.3</v>
      </c>
      <c r="G37" s="158" t="n">
        <v>21.5</v>
      </c>
      <c r="H37" s="158" t="n">
        <v>8.7</v>
      </c>
      <c r="I37" s="158" t="s">
        <v>27</v>
      </c>
      <c r="J37" s="158" t="s">
        <v>27</v>
      </c>
      <c r="K37" s="158" t="s">
        <v>27</v>
      </c>
      <c r="L37" s="160" t="n">
        <v>6.08</v>
      </c>
    </row>
    <row r="38" customFormat="false" ht="11.45" hidden="false" customHeight="true" outlineLevel="0" collapsed="false">
      <c r="A38" s="72" t="n">
        <f aca="false">IF(D38&lt;&gt;"",COUNTA($D$33:D38),"")</f>
        <v>6</v>
      </c>
      <c r="B38" s="73" t="s">
        <v>121</v>
      </c>
      <c r="C38" s="158" t="n">
        <v>39.1</v>
      </c>
      <c r="D38" s="158" t="s">
        <v>27</v>
      </c>
      <c r="E38" s="158" t="s">
        <v>27</v>
      </c>
      <c r="F38" s="158" t="n">
        <v>10</v>
      </c>
      <c r="G38" s="158" t="n">
        <v>16.3</v>
      </c>
      <c r="H38" s="158" t="n">
        <v>6</v>
      </c>
      <c r="I38" s="158" t="s">
        <v>27</v>
      </c>
      <c r="J38" s="158" t="s">
        <v>27</v>
      </c>
      <c r="K38" s="158" t="s">
        <v>18</v>
      </c>
      <c r="L38" s="160" t="n">
        <v>6.11</v>
      </c>
    </row>
    <row r="39" customFormat="false" ht="22.5" hidden="false" customHeight="true" outlineLevel="0" collapsed="false">
      <c r="A39" s="72" t="n">
        <f aca="false">IF(D39&lt;&gt;"",COUNTA($D$33:D39),"")</f>
        <v>7</v>
      </c>
      <c r="B39" s="73" t="s">
        <v>450</v>
      </c>
      <c r="C39" s="158" t="n">
        <v>72.6</v>
      </c>
      <c r="D39" s="158" t="s">
        <v>27</v>
      </c>
      <c r="E39" s="158" t="n">
        <v>6.9</v>
      </c>
      <c r="F39" s="158" t="n">
        <v>27.2</v>
      </c>
      <c r="G39" s="158" t="n">
        <v>18.4</v>
      </c>
      <c r="H39" s="158" t="n">
        <v>9.8</v>
      </c>
      <c r="I39" s="158" t="s">
        <v>27</v>
      </c>
      <c r="J39" s="158" t="s">
        <v>27</v>
      </c>
      <c r="K39" s="158" t="s">
        <v>27</v>
      </c>
      <c r="L39" s="160" t="n">
        <v>5.89</v>
      </c>
    </row>
    <row r="40" customFormat="false" ht="11.45" hidden="false" customHeight="true" outlineLevel="0" collapsed="false">
      <c r="A40" s="72" t="n">
        <f aca="false">IF(D40&lt;&gt;"",COUNTA($D$33:D40),"")</f>
        <v>8</v>
      </c>
      <c r="B40" s="73" t="s">
        <v>123</v>
      </c>
      <c r="C40" s="158" t="n">
        <v>37.6</v>
      </c>
      <c r="D40" s="158" t="s">
        <v>27</v>
      </c>
      <c r="E40" s="158" t="n">
        <v>6.2</v>
      </c>
      <c r="F40" s="158" t="n">
        <v>16.4</v>
      </c>
      <c r="G40" s="158" t="n">
        <v>10.6</v>
      </c>
      <c r="H40" s="158" t="s">
        <v>27</v>
      </c>
      <c r="I40" s="158" t="s">
        <v>27</v>
      </c>
      <c r="J40" s="158" t="s">
        <v>27</v>
      </c>
      <c r="K40" s="158" t="s">
        <v>18</v>
      </c>
      <c r="L40" s="160" t="n">
        <v>5.63</v>
      </c>
    </row>
    <row r="41" customFormat="false" ht="33.6" hidden="false" customHeight="true" outlineLevel="0" collapsed="false">
      <c r="A41" s="72" t="n">
        <f aca="false">IF(D41&lt;&gt;"",COUNTA($D$33:D41),"")</f>
        <v>9</v>
      </c>
      <c r="B41" s="75" t="s">
        <v>451</v>
      </c>
      <c r="C41" s="161" t="n">
        <v>471.4</v>
      </c>
      <c r="D41" s="161" t="n">
        <v>14.2</v>
      </c>
      <c r="E41" s="161" t="n">
        <v>41.1</v>
      </c>
      <c r="F41" s="161" t="n">
        <v>138.2</v>
      </c>
      <c r="G41" s="161" t="n">
        <v>153.9</v>
      </c>
      <c r="H41" s="161" t="n">
        <v>73.1</v>
      </c>
      <c r="I41" s="161" t="n">
        <v>32.1</v>
      </c>
      <c r="J41" s="161" t="n">
        <v>10.5</v>
      </c>
      <c r="K41" s="161" t="n">
        <v>8.1</v>
      </c>
      <c r="L41" s="162" t="n">
        <v>6.23</v>
      </c>
    </row>
  </sheetData>
  <mergeCells count="33">
    <mergeCell ref="A1:B1"/>
    <mergeCell ref="C1:K1"/>
    <mergeCell ref="A2:B2"/>
    <mergeCell ref="C2:K2"/>
    <mergeCell ref="A3:A9"/>
    <mergeCell ref="B3:B9"/>
    <mergeCell ref="C3:C8"/>
    <mergeCell ref="D3:J5"/>
    <mergeCell ref="K3:K8"/>
    <mergeCell ref="D6:D8"/>
    <mergeCell ref="E6:E8"/>
    <mergeCell ref="F6:F8"/>
    <mergeCell ref="G6:G8"/>
    <mergeCell ref="H6:H8"/>
    <mergeCell ref="I6:I8"/>
    <mergeCell ref="J6:J8"/>
    <mergeCell ref="C9:J9"/>
    <mergeCell ref="A23:B23"/>
    <mergeCell ref="C23:L23"/>
    <mergeCell ref="A24:A30"/>
    <mergeCell ref="B24:B30"/>
    <mergeCell ref="C24:C29"/>
    <mergeCell ref="D24:K26"/>
    <mergeCell ref="L24:L29"/>
    <mergeCell ref="D27:D29"/>
    <mergeCell ref="E27:E29"/>
    <mergeCell ref="F27:F29"/>
    <mergeCell ref="G27:G29"/>
    <mergeCell ref="H27:H29"/>
    <mergeCell ref="I27:I29"/>
    <mergeCell ref="J27:J29"/>
    <mergeCell ref="K27:K29"/>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1" width="70.56"/>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2" t="s">
        <v>35</v>
      </c>
      <c r="B1" s="32"/>
    </row>
    <row r="2" s="33" customFormat="true" ht="30" hidden="false" customHeight="true" outlineLevel="0" collapsed="false">
      <c r="C2" s="34" t="s">
        <v>36</v>
      </c>
    </row>
    <row r="3" s="38" customFormat="true" ht="12" hidden="false" customHeight="true" outlineLevel="0" collapsed="false">
      <c r="A3" s="35" t="s">
        <v>37</v>
      </c>
      <c r="B3" s="36" t="s">
        <v>38</v>
      </c>
      <c r="C3" s="37"/>
    </row>
    <row r="4" s="37" customFormat="true" ht="12" hidden="false" customHeight="true" outlineLevel="0" collapsed="false">
      <c r="A4" s="39" t="s">
        <v>39</v>
      </c>
      <c r="B4" s="40" t="s">
        <v>40</v>
      </c>
      <c r="C4" s="41" t="n">
        <v>3</v>
      </c>
    </row>
    <row r="5" s="37" customFormat="true" ht="24" hidden="false" customHeight="true" outlineLevel="0" collapsed="false">
      <c r="A5" s="39" t="s">
        <v>41</v>
      </c>
      <c r="B5" s="42" t="s">
        <v>42</v>
      </c>
      <c r="C5" s="41" t="n">
        <v>3</v>
      </c>
    </row>
    <row r="6" s="44" customFormat="true" ht="12" hidden="false" customHeight="true" outlineLevel="0" collapsed="false">
      <c r="A6" s="39" t="s">
        <v>43</v>
      </c>
      <c r="B6" s="43" t="s">
        <v>44</v>
      </c>
      <c r="C6" s="41" t="n">
        <v>4</v>
      </c>
    </row>
    <row r="7" s="44" customFormat="true" ht="24" hidden="false" customHeight="true" outlineLevel="0" collapsed="false">
      <c r="A7" s="39" t="s">
        <v>45</v>
      </c>
      <c r="B7" s="43" t="s">
        <v>46</v>
      </c>
      <c r="C7" s="41" t="n">
        <v>5</v>
      </c>
    </row>
    <row r="8" s="44" customFormat="true" ht="8.1" hidden="false" customHeight="true" outlineLevel="0" collapsed="false">
      <c r="A8" s="39"/>
      <c r="B8" s="43"/>
      <c r="C8" s="41"/>
    </row>
    <row r="9" s="37" customFormat="true" ht="12" hidden="false" customHeight="true" outlineLevel="0" collapsed="false">
      <c r="A9" s="35" t="s">
        <v>47</v>
      </c>
      <c r="B9" s="45" t="s">
        <v>48</v>
      </c>
      <c r="C9" s="41"/>
    </row>
    <row r="10" s="37" customFormat="true" ht="24" hidden="false" customHeight="true" outlineLevel="0" collapsed="false">
      <c r="A10" s="39" t="s">
        <v>49</v>
      </c>
      <c r="B10" s="43" t="s">
        <v>50</v>
      </c>
      <c r="C10" s="41" t="n">
        <v>9</v>
      </c>
    </row>
    <row r="11" s="37" customFormat="true" ht="24" hidden="false" customHeight="true" outlineLevel="0" collapsed="false">
      <c r="A11" s="39" t="s">
        <v>51</v>
      </c>
      <c r="B11" s="43" t="s">
        <v>52</v>
      </c>
      <c r="C11" s="41" t="n">
        <v>10</v>
      </c>
    </row>
    <row r="12" s="44" customFormat="true" ht="24" hidden="false" customHeight="true" outlineLevel="0" collapsed="false">
      <c r="A12" s="39" t="s">
        <v>53</v>
      </c>
      <c r="B12" s="43" t="s">
        <v>54</v>
      </c>
      <c r="C12" s="41" t="n">
        <v>15</v>
      </c>
    </row>
    <row r="13" s="44" customFormat="true" ht="24" hidden="false" customHeight="true" outlineLevel="0" collapsed="false">
      <c r="A13" s="39" t="s">
        <v>55</v>
      </c>
      <c r="B13" s="43" t="s">
        <v>56</v>
      </c>
      <c r="C13" s="41" t="n">
        <v>16</v>
      </c>
    </row>
    <row r="14" s="44" customFormat="true" ht="12" hidden="false" customHeight="true" outlineLevel="0" collapsed="false">
      <c r="A14" s="39" t="s">
        <v>57</v>
      </c>
      <c r="B14" s="43" t="s">
        <v>58</v>
      </c>
      <c r="C14" s="41" t="n">
        <v>18</v>
      </c>
    </row>
    <row r="15" s="44" customFormat="true" ht="12" hidden="false" customHeight="true" outlineLevel="0" collapsed="false">
      <c r="A15" s="39" t="s">
        <v>59</v>
      </c>
      <c r="B15" s="43" t="s">
        <v>60</v>
      </c>
      <c r="C15" s="41" t="n">
        <v>22</v>
      </c>
    </row>
    <row r="16" s="44" customFormat="true" ht="8.1" hidden="false" customHeight="true" outlineLevel="0" collapsed="false">
      <c r="A16" s="39"/>
      <c r="B16" s="43"/>
      <c r="C16" s="41"/>
    </row>
    <row r="17" s="44" customFormat="true" ht="12" hidden="false" customHeight="true" outlineLevel="0" collapsed="false">
      <c r="A17" s="35" t="s">
        <v>61</v>
      </c>
      <c r="B17" s="36" t="s">
        <v>62</v>
      </c>
      <c r="C17" s="41"/>
    </row>
    <row r="18" s="44" customFormat="true" ht="12" hidden="false" customHeight="true" outlineLevel="0" collapsed="false">
      <c r="A18" s="46" t="s">
        <v>63</v>
      </c>
      <c r="B18" s="47" t="s">
        <v>64</v>
      </c>
      <c r="C18" s="41" t="n">
        <v>23</v>
      </c>
    </row>
    <row r="19" s="44" customFormat="true" ht="24" hidden="false" customHeight="true" outlineLevel="0" collapsed="false">
      <c r="A19" s="46" t="s">
        <v>65</v>
      </c>
      <c r="B19" s="47" t="s">
        <v>66</v>
      </c>
      <c r="C19" s="41" t="n">
        <v>23</v>
      </c>
    </row>
    <row r="20" s="44" customFormat="true" ht="24" hidden="false" customHeight="true" outlineLevel="0" collapsed="false">
      <c r="A20" s="46" t="s">
        <v>67</v>
      </c>
      <c r="B20" s="47" t="s">
        <v>68</v>
      </c>
      <c r="C20" s="41" t="n">
        <v>23</v>
      </c>
    </row>
    <row r="21" s="44" customFormat="true" ht="24" hidden="false" customHeight="true" outlineLevel="0" collapsed="false">
      <c r="A21" s="46" t="s">
        <v>69</v>
      </c>
      <c r="B21" s="47" t="s">
        <v>70</v>
      </c>
      <c r="C21" s="41" t="n">
        <v>24</v>
      </c>
    </row>
    <row r="22" s="44" customFormat="true" ht="8.1" hidden="false" customHeight="true" outlineLevel="0" collapsed="false">
      <c r="A22" s="48"/>
      <c r="B22" s="47"/>
      <c r="C22" s="41"/>
    </row>
    <row r="23" s="44" customFormat="true" ht="12" hidden="false" customHeight="true" outlineLevel="0" collapsed="false">
      <c r="A23" s="35" t="s">
        <v>71</v>
      </c>
      <c r="B23" s="36" t="s">
        <v>72</v>
      </c>
      <c r="C23" s="41"/>
    </row>
    <row r="24" s="44" customFormat="true" ht="24" hidden="false" customHeight="true" outlineLevel="0" collapsed="false">
      <c r="A24" s="39" t="s">
        <v>73</v>
      </c>
      <c r="B24" s="47" t="s">
        <v>74</v>
      </c>
      <c r="C24" s="41" t="n">
        <v>25</v>
      </c>
    </row>
    <row r="25" s="44" customFormat="true" ht="24" hidden="false" customHeight="true" outlineLevel="0" collapsed="false">
      <c r="A25" s="39" t="s">
        <v>75</v>
      </c>
      <c r="B25" s="47" t="s">
        <v>76</v>
      </c>
      <c r="C25" s="41" t="n">
        <v>27</v>
      </c>
    </row>
    <row r="26" customFormat="false" ht="24" hidden="false" customHeight="true" outlineLevel="0" collapsed="false">
      <c r="A26" s="39" t="s">
        <v>77</v>
      </c>
      <c r="B26" s="47" t="s">
        <v>78</v>
      </c>
      <c r="C26" s="41" t="n">
        <v>28</v>
      </c>
    </row>
    <row r="27" customFormat="false" ht="24" hidden="false" customHeight="true" outlineLevel="0" collapsed="false">
      <c r="A27" s="39" t="s">
        <v>79</v>
      </c>
      <c r="B27" s="47" t="s">
        <v>80</v>
      </c>
      <c r="C27" s="41" t="n">
        <v>29</v>
      </c>
    </row>
    <row r="28" customFormat="false" ht="24" hidden="false" customHeight="true" outlineLevel="0" collapsed="false">
      <c r="A28" s="39" t="s">
        <v>81</v>
      </c>
      <c r="B28" s="47" t="s">
        <v>82</v>
      </c>
      <c r="C28" s="41" t="n">
        <v>30</v>
      </c>
    </row>
    <row r="29" customFormat="false" ht="24" hidden="false" customHeight="true" outlineLevel="0" collapsed="false">
      <c r="A29" s="39" t="s">
        <v>83</v>
      </c>
      <c r="B29" s="47" t="s">
        <v>84</v>
      </c>
      <c r="C29" s="41" t="n">
        <v>31</v>
      </c>
    </row>
    <row r="30" customFormat="false" ht="24" hidden="false" customHeight="true" outlineLevel="0" collapsed="false">
      <c r="A30" s="39" t="s">
        <v>85</v>
      </c>
      <c r="B30" s="47" t="s">
        <v>86</v>
      </c>
      <c r="C30" s="41" t="n">
        <v>31</v>
      </c>
    </row>
    <row r="31" customFormat="false" ht="24" hidden="false" customHeight="true" outlineLevel="0" collapsed="false">
      <c r="A31" s="39" t="s">
        <v>87</v>
      </c>
      <c r="B31" s="47" t="s">
        <v>88</v>
      </c>
      <c r="C31" s="41" t="n">
        <v>32</v>
      </c>
    </row>
    <row r="32" customFormat="false" ht="24" hidden="false" customHeight="true" outlineLevel="0" collapsed="false">
      <c r="A32" s="39" t="s">
        <v>89</v>
      </c>
      <c r="B32" s="47" t="s">
        <v>90</v>
      </c>
      <c r="C32" s="41" t="n">
        <v>32</v>
      </c>
    </row>
    <row r="33" customFormat="false" ht="8.1" hidden="false" customHeight="true" outlineLevel="0" collapsed="false">
      <c r="A33" s="39"/>
      <c r="B33" s="47"/>
      <c r="C33" s="41"/>
    </row>
    <row r="34" customFormat="false" ht="12" hidden="false" customHeight="true" outlineLevel="0" collapsed="false">
      <c r="A34" s="35" t="s">
        <v>91</v>
      </c>
      <c r="B34" s="36" t="s">
        <v>92</v>
      </c>
      <c r="C34" s="41"/>
    </row>
    <row r="35" customFormat="false" ht="12" hidden="false" customHeight="true" outlineLevel="0" collapsed="false">
      <c r="A35" s="39" t="s">
        <v>93</v>
      </c>
      <c r="B35" s="47" t="s">
        <v>94</v>
      </c>
      <c r="C35" s="41" t="n">
        <v>33</v>
      </c>
    </row>
    <row r="36" customFormat="false" ht="24" hidden="false" customHeight="true" outlineLevel="0" collapsed="false">
      <c r="A36" s="39" t="s">
        <v>95</v>
      </c>
      <c r="B36" s="47" t="s">
        <v>96</v>
      </c>
      <c r="C36" s="41" t="n">
        <v>33</v>
      </c>
    </row>
    <row r="37" customFormat="false" ht="12" hidden="false" customHeight="true" outlineLevel="0" collapsed="false">
      <c r="A37" s="39" t="s">
        <v>97</v>
      </c>
      <c r="B37" s="47" t="s">
        <v>98</v>
      </c>
      <c r="C37" s="41" t="n">
        <v>34</v>
      </c>
    </row>
    <row r="38" customFormat="false" ht="12" hidden="false" customHeight="true" outlineLevel="0" collapsed="false">
      <c r="A38" s="39"/>
      <c r="B38" s="47"/>
    </row>
    <row r="39" customFormat="false" ht="13.5" hidden="false" customHeight="true" outlineLevel="0" collapsed="false">
      <c r="A39" s="49" t="s">
        <v>99</v>
      </c>
      <c r="B39" s="49"/>
      <c r="C39" s="41" t="n">
        <v>35</v>
      </c>
    </row>
    <row r="40" customFormat="false" ht="13.5" hidden="false" customHeight="true" outlineLevel="0" collapsed="false">
      <c r="A40" s="49" t="s">
        <v>100</v>
      </c>
      <c r="B40" s="49"/>
      <c r="C40" s="41" t="n">
        <v>37</v>
      </c>
    </row>
    <row r="41" customFormat="false" ht="13.5" hidden="false" customHeight="true" outlineLevel="0" collapsed="false">
      <c r="A41" s="49" t="s">
        <v>101</v>
      </c>
      <c r="B41" s="49"/>
      <c r="C41" s="41" t="n">
        <v>40</v>
      </c>
    </row>
    <row r="42" customFormat="false" ht="13.5" hidden="false" customHeight="true" outlineLevel="0" collapsed="false">
      <c r="A42" s="49" t="s">
        <v>102</v>
      </c>
      <c r="B42" s="49"/>
      <c r="C42" s="41" t="n">
        <v>41</v>
      </c>
    </row>
    <row r="43" customFormat="false" ht="13.5" hidden="false" customHeight="true" outlineLevel="0" collapsed="false">
      <c r="A43" s="50" t="s">
        <v>103</v>
      </c>
      <c r="B43" s="50"/>
      <c r="C43" s="41" t="n">
        <v>42</v>
      </c>
    </row>
  </sheetData>
  <mergeCells count="6">
    <mergeCell ref="A1:B1"/>
    <mergeCell ref="A39:B39"/>
    <mergeCell ref="A40:B40"/>
    <mergeCell ref="A41:B41"/>
    <mergeCell ref="A42:B42"/>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2.7"/>
    <col collapsed="false" customWidth="true" hidden="false" outlineLevel="0" max="3" min="3" style="52" width="8.7"/>
    <col collapsed="false" customWidth="true" hidden="false" outlineLevel="0" max="11" min="4" style="52" width="6.7"/>
    <col collapsed="false" customWidth="false" hidden="false" outlineLevel="0" max="257" min="12" style="52" width="11.28"/>
  </cols>
  <sheetData>
    <row r="1" s="55" customFormat="true" ht="30" hidden="false" customHeight="true" outlineLevel="0" collapsed="false">
      <c r="A1" s="112" t="s">
        <v>71</v>
      </c>
      <c r="B1" s="112"/>
      <c r="C1" s="113" t="s">
        <v>72</v>
      </c>
      <c r="D1" s="113"/>
      <c r="E1" s="113"/>
      <c r="F1" s="113"/>
      <c r="G1" s="113"/>
      <c r="H1" s="113"/>
      <c r="I1" s="113"/>
      <c r="J1" s="113"/>
      <c r="K1" s="113"/>
    </row>
    <row r="2" s="58" customFormat="true" ht="30" hidden="false" customHeight="true" outlineLevel="0" collapsed="false">
      <c r="A2" s="114" t="s">
        <v>455</v>
      </c>
      <c r="B2" s="114"/>
      <c r="C2" s="115" t="s">
        <v>456</v>
      </c>
      <c r="D2" s="115"/>
      <c r="E2" s="115"/>
      <c r="F2" s="115"/>
      <c r="G2" s="115"/>
      <c r="H2" s="115"/>
      <c r="I2" s="115"/>
      <c r="J2" s="115"/>
      <c r="K2" s="115"/>
    </row>
    <row r="3" s="97" customFormat="true" ht="11.45" hidden="false" customHeight="true" outlineLevel="0" collapsed="false">
      <c r="A3" s="79" t="s">
        <v>105</v>
      </c>
      <c r="B3" s="61" t="s">
        <v>106</v>
      </c>
      <c r="C3" s="61" t="s">
        <v>457</v>
      </c>
      <c r="D3" s="62" t="s">
        <v>458</v>
      </c>
      <c r="E3" s="62"/>
      <c r="F3" s="62"/>
      <c r="G3" s="62"/>
      <c r="H3" s="62"/>
      <c r="I3" s="62"/>
      <c r="J3" s="62"/>
      <c r="K3" s="62"/>
    </row>
    <row r="4" s="97" customFormat="true" ht="11.45" hidden="false" customHeight="true" outlineLevel="0" collapsed="false">
      <c r="A4" s="79"/>
      <c r="B4" s="61"/>
      <c r="C4" s="61"/>
      <c r="D4" s="61"/>
      <c r="E4" s="62"/>
      <c r="F4" s="62"/>
      <c r="G4" s="62"/>
      <c r="H4" s="62"/>
      <c r="I4" s="62"/>
      <c r="J4" s="62"/>
      <c r="K4" s="62"/>
    </row>
    <row r="5" s="97" customFormat="true" ht="11.45" hidden="false" customHeight="true" outlineLevel="0" collapsed="false">
      <c r="A5" s="79"/>
      <c r="B5" s="61"/>
      <c r="C5" s="61"/>
      <c r="D5" s="61"/>
      <c r="E5" s="62"/>
      <c r="F5" s="62"/>
      <c r="G5" s="62"/>
      <c r="H5" s="62"/>
      <c r="I5" s="62"/>
      <c r="J5" s="62"/>
      <c r="K5" s="62"/>
    </row>
    <row r="6" s="97" customFormat="true" ht="11.45" hidden="false" customHeight="true" outlineLevel="0" collapsed="false">
      <c r="A6" s="79"/>
      <c r="B6" s="61"/>
      <c r="C6" s="61"/>
      <c r="D6" s="61" t="s">
        <v>459</v>
      </c>
      <c r="E6" s="61" t="s">
        <v>460</v>
      </c>
      <c r="F6" s="61" t="s">
        <v>461</v>
      </c>
      <c r="G6" s="61" t="s">
        <v>462</v>
      </c>
      <c r="H6" s="61" t="s">
        <v>463</v>
      </c>
      <c r="I6" s="61" t="s">
        <v>464</v>
      </c>
      <c r="J6" s="61" t="s">
        <v>465</v>
      </c>
      <c r="K6" s="62" t="s">
        <v>466</v>
      </c>
    </row>
    <row r="7" s="97" customFormat="true" ht="11.45" hidden="false" customHeight="true" outlineLevel="0" collapsed="false">
      <c r="A7" s="79"/>
      <c r="B7" s="61"/>
      <c r="C7" s="61"/>
      <c r="D7" s="61"/>
      <c r="E7" s="61"/>
      <c r="F7" s="61"/>
      <c r="G7" s="61"/>
      <c r="H7" s="61"/>
      <c r="I7" s="61"/>
      <c r="J7" s="61"/>
      <c r="K7" s="62"/>
    </row>
    <row r="8" s="97" customFormat="true" ht="11.45" hidden="false" customHeight="true" outlineLevel="0" collapsed="false">
      <c r="A8" s="79"/>
      <c r="B8" s="61"/>
      <c r="C8" s="61"/>
      <c r="D8" s="61"/>
      <c r="E8" s="61"/>
      <c r="F8" s="61"/>
      <c r="G8" s="61"/>
      <c r="H8" s="61"/>
      <c r="I8" s="61"/>
      <c r="J8" s="61"/>
      <c r="K8" s="62"/>
    </row>
    <row r="9" s="97" customFormat="true" ht="11.45" hidden="false" customHeight="true" outlineLevel="0" collapsed="false">
      <c r="A9" s="79"/>
      <c r="B9" s="61"/>
      <c r="C9" s="61" t="s">
        <v>115</v>
      </c>
      <c r="D9" s="62" t="s">
        <v>166</v>
      </c>
      <c r="E9" s="62"/>
      <c r="F9" s="62"/>
      <c r="G9" s="62"/>
      <c r="H9" s="62"/>
      <c r="I9" s="62"/>
      <c r="J9" s="62"/>
      <c r="K9" s="62"/>
    </row>
    <row r="10" s="64" customFormat="true" ht="11.45" hidden="false" customHeight="true" outlineLevel="0" collapsed="false">
      <c r="A10" s="116" t="n">
        <v>1</v>
      </c>
      <c r="B10" s="117" t="n">
        <v>2</v>
      </c>
      <c r="C10" s="67" t="n">
        <v>3</v>
      </c>
      <c r="D10" s="67" t="n">
        <v>4</v>
      </c>
      <c r="E10" s="67" t="n">
        <v>5</v>
      </c>
      <c r="F10" s="67" t="n">
        <v>6</v>
      </c>
      <c r="G10" s="149" t="n">
        <v>7</v>
      </c>
      <c r="H10" s="149" t="n">
        <v>8</v>
      </c>
      <c r="I10" s="149" t="n">
        <v>9</v>
      </c>
      <c r="J10" s="149" t="n">
        <v>10</v>
      </c>
      <c r="K10" s="150" t="n">
        <v>11</v>
      </c>
    </row>
    <row r="11" customFormat="false" ht="11.45" hidden="false" customHeight="true" outlineLevel="0" collapsed="false">
      <c r="A11" s="72"/>
      <c r="B11" s="104"/>
      <c r="C11" s="87"/>
      <c r="D11" s="87"/>
      <c r="E11" s="87"/>
      <c r="F11" s="87"/>
      <c r="G11" s="87"/>
      <c r="H11" s="87"/>
      <c r="I11" s="87"/>
      <c r="J11" s="87"/>
      <c r="K11" s="87"/>
    </row>
    <row r="12" customFormat="false" ht="11.45" hidden="false" customHeight="true" outlineLevel="0" collapsed="false">
      <c r="A12" s="72" t="n">
        <f aca="false">IF(D12&lt;&gt;"",COUNTA($D$12:D12),"")</f>
        <v>1</v>
      </c>
      <c r="B12" s="73" t="s">
        <v>116</v>
      </c>
      <c r="C12" s="158" t="n">
        <v>97.9</v>
      </c>
      <c r="D12" s="158" t="s">
        <v>27</v>
      </c>
      <c r="E12" s="158" t="n">
        <v>7.6</v>
      </c>
      <c r="F12" s="158" t="n">
        <v>15.3</v>
      </c>
      <c r="G12" s="158" t="n">
        <v>19.1</v>
      </c>
      <c r="H12" s="158" t="n">
        <v>17.5</v>
      </c>
      <c r="I12" s="158" t="n">
        <v>12.1</v>
      </c>
      <c r="J12" s="158" t="n">
        <v>8.7</v>
      </c>
      <c r="K12" s="158" t="n">
        <v>17.1</v>
      </c>
    </row>
    <row r="13" customFormat="false" ht="11.45" hidden="false" customHeight="true" outlineLevel="0" collapsed="false">
      <c r="A13" s="72" t="n">
        <f aca="false">IF(D13&lt;&gt;"",COUNTA($D$12:D13),"")</f>
        <v>2</v>
      </c>
      <c r="B13" s="73" t="s">
        <v>117</v>
      </c>
      <c r="C13" s="158" t="n">
        <v>38.7</v>
      </c>
      <c r="D13" s="158" t="s">
        <v>27</v>
      </c>
      <c r="E13" s="158" t="s">
        <v>27</v>
      </c>
      <c r="F13" s="158" t="n">
        <v>18.2</v>
      </c>
      <c r="G13" s="158" t="n">
        <v>22.4</v>
      </c>
      <c r="H13" s="158" t="n">
        <v>13.9</v>
      </c>
      <c r="I13" s="158" t="n">
        <v>14.8</v>
      </c>
      <c r="J13" s="158" t="s">
        <v>27</v>
      </c>
      <c r="K13" s="158" t="s">
        <v>27</v>
      </c>
    </row>
    <row r="14" s="154" customFormat="true" ht="22.5" hidden="false" customHeight="true" outlineLevel="0" collapsed="false">
      <c r="A14" s="72" t="n">
        <f aca="false">IF(D14&lt;&gt;"",COUNTA($D$12:D14),"")</f>
        <v>3</v>
      </c>
      <c r="B14" s="73" t="s">
        <v>118</v>
      </c>
      <c r="C14" s="158" t="n">
        <v>77.8</v>
      </c>
      <c r="D14" s="158" t="s">
        <v>27</v>
      </c>
      <c r="E14" s="158" t="n">
        <v>8.8</v>
      </c>
      <c r="F14" s="158" t="n">
        <v>16</v>
      </c>
      <c r="G14" s="158" t="n">
        <v>17.5</v>
      </c>
      <c r="H14" s="158" t="n">
        <v>15.6</v>
      </c>
      <c r="I14" s="158" t="n">
        <v>12.8</v>
      </c>
      <c r="J14" s="158" t="n">
        <v>9.3</v>
      </c>
      <c r="K14" s="158" t="n">
        <v>16.7</v>
      </c>
    </row>
    <row r="15" customFormat="false" ht="11.45" hidden="false" customHeight="true" outlineLevel="0" collapsed="false">
      <c r="A15" s="72" t="n">
        <f aca="false">IF(D15&lt;&gt;"",COUNTA($D$12:D15),"")</f>
        <v>4</v>
      </c>
      <c r="B15" s="73" t="s">
        <v>119</v>
      </c>
      <c r="C15" s="158" t="n">
        <v>36.1</v>
      </c>
      <c r="D15" s="158" t="s">
        <v>27</v>
      </c>
      <c r="E15" s="158" t="s">
        <v>27</v>
      </c>
      <c r="F15" s="158" t="s">
        <v>27</v>
      </c>
      <c r="G15" s="158" t="n">
        <v>16.8</v>
      </c>
      <c r="H15" s="158" t="n">
        <v>14.2</v>
      </c>
      <c r="I15" s="158" t="s">
        <v>27</v>
      </c>
      <c r="J15" s="158" t="s">
        <v>27</v>
      </c>
      <c r="K15" s="158" t="n">
        <v>16.8</v>
      </c>
    </row>
    <row r="16" customFormat="false" ht="11.45" hidden="false" customHeight="true" outlineLevel="0" collapsed="false">
      <c r="A16" s="72" t="n">
        <f aca="false">IF(D16&lt;&gt;"",COUNTA($D$12:D16),"")</f>
        <v>5</v>
      </c>
      <c r="B16" s="73" t="s">
        <v>120</v>
      </c>
      <c r="C16" s="158" t="n">
        <v>61.7</v>
      </c>
      <c r="D16" s="158" t="s">
        <v>27</v>
      </c>
      <c r="E16" s="158" t="n">
        <v>8.8</v>
      </c>
      <c r="F16" s="158" t="n">
        <v>16.4</v>
      </c>
      <c r="G16" s="158" t="n">
        <v>16</v>
      </c>
      <c r="H16" s="158" t="n">
        <v>17.6</v>
      </c>
      <c r="I16" s="158" t="n">
        <v>14.4</v>
      </c>
      <c r="J16" s="158" t="n">
        <v>10.3</v>
      </c>
      <c r="K16" s="158" t="n">
        <v>14.8</v>
      </c>
    </row>
    <row r="17" customFormat="false" ht="11.45" hidden="false" customHeight="true" outlineLevel="0" collapsed="false">
      <c r="A17" s="72" t="n">
        <f aca="false">IF(D17&lt;&gt;"",COUNTA($D$12:D17),"")</f>
        <v>6</v>
      </c>
      <c r="B17" s="73" t="s">
        <v>121</v>
      </c>
      <c r="C17" s="158" t="n">
        <v>38.5</v>
      </c>
      <c r="D17" s="158" t="s">
        <v>27</v>
      </c>
      <c r="E17" s="158" t="s">
        <v>27</v>
      </c>
      <c r="F17" s="158" t="n">
        <v>15.1</v>
      </c>
      <c r="G17" s="158" t="n">
        <v>21.4</v>
      </c>
      <c r="H17" s="158" t="n">
        <v>16.4</v>
      </c>
      <c r="I17" s="158" t="n">
        <v>13.6</v>
      </c>
      <c r="J17" s="158" t="s">
        <v>27</v>
      </c>
      <c r="K17" s="158" t="n">
        <v>15.1</v>
      </c>
    </row>
    <row r="18" s="154" customFormat="true" ht="11.45" hidden="false" customHeight="true" outlineLevel="0" collapsed="false">
      <c r="A18" s="72" t="n">
        <f aca="false">IF(D18&lt;&gt;"",COUNTA($D$12:D18),"")</f>
        <v>7</v>
      </c>
      <c r="B18" s="73" t="s">
        <v>122</v>
      </c>
      <c r="C18" s="158" t="n">
        <v>69.8</v>
      </c>
      <c r="D18" s="158" t="s">
        <v>27</v>
      </c>
      <c r="E18" s="158" t="s">
        <v>27</v>
      </c>
      <c r="F18" s="158" t="n">
        <v>15.2</v>
      </c>
      <c r="G18" s="158" t="n">
        <v>18</v>
      </c>
      <c r="H18" s="158" t="n">
        <v>17.3</v>
      </c>
      <c r="I18" s="158" t="n">
        <v>12.9</v>
      </c>
      <c r="J18" s="158" t="n">
        <v>9.9</v>
      </c>
      <c r="K18" s="158" t="n">
        <v>15</v>
      </c>
    </row>
    <row r="19" customFormat="false" ht="11.45" hidden="false" customHeight="true" outlineLevel="0" collapsed="false">
      <c r="A19" s="72" t="n">
        <f aca="false">IF(D19&lt;&gt;"",COUNTA($D$12:D19),"")</f>
        <v>8</v>
      </c>
      <c r="B19" s="73" t="s">
        <v>123</v>
      </c>
      <c r="C19" s="158" t="n">
        <v>36.6</v>
      </c>
      <c r="D19" s="158" t="s">
        <v>27</v>
      </c>
      <c r="E19" s="158" t="s">
        <v>27</v>
      </c>
      <c r="F19" s="158" t="n">
        <v>15.4</v>
      </c>
      <c r="G19" s="158" t="n">
        <v>15.2</v>
      </c>
      <c r="H19" s="158" t="n">
        <v>20.5</v>
      </c>
      <c r="I19" s="158" t="s">
        <v>27</v>
      </c>
      <c r="J19" s="158" t="s">
        <v>27</v>
      </c>
      <c r="K19" s="158" t="s">
        <v>27</v>
      </c>
    </row>
    <row r="20" customFormat="false" ht="22.5" hidden="false" customHeight="true" outlineLevel="0" collapsed="false">
      <c r="A20" s="72" t="n">
        <f aca="false">IF(D20&lt;&gt;"",COUNTA($D$12:D20),"")</f>
        <v>9</v>
      </c>
      <c r="B20" s="75" t="s">
        <v>124</v>
      </c>
      <c r="C20" s="161" t="n">
        <v>457.2</v>
      </c>
      <c r="D20" s="161" t="n">
        <v>3.1</v>
      </c>
      <c r="E20" s="161" t="n">
        <v>8.2</v>
      </c>
      <c r="F20" s="161" t="n">
        <v>15.7</v>
      </c>
      <c r="G20" s="161" t="n">
        <v>18.2</v>
      </c>
      <c r="H20" s="161" t="n">
        <v>16.7</v>
      </c>
      <c r="I20" s="161" t="n">
        <v>13.1</v>
      </c>
      <c r="J20" s="161" t="n">
        <v>9.7</v>
      </c>
      <c r="K20" s="161" t="n">
        <v>15.3</v>
      </c>
    </row>
    <row r="23" customFormat="false" ht="30" hidden="false" customHeight="true" outlineLevel="0" collapsed="false">
      <c r="A23" s="114" t="s">
        <v>467</v>
      </c>
      <c r="B23" s="114"/>
      <c r="C23" s="115" t="s">
        <v>468</v>
      </c>
      <c r="D23" s="115"/>
      <c r="E23" s="115"/>
      <c r="F23" s="115"/>
      <c r="G23" s="115"/>
      <c r="H23" s="115"/>
      <c r="I23" s="115"/>
      <c r="J23" s="115"/>
      <c r="K23" s="115"/>
    </row>
    <row r="24" customFormat="false" ht="11.45" hidden="false" customHeight="true" outlineLevel="0" collapsed="false">
      <c r="A24" s="79" t="s">
        <v>105</v>
      </c>
      <c r="B24" s="61" t="s">
        <v>214</v>
      </c>
      <c r="C24" s="61" t="s">
        <v>457</v>
      </c>
      <c r="D24" s="62" t="s">
        <v>458</v>
      </c>
      <c r="E24" s="62"/>
      <c r="F24" s="62"/>
      <c r="G24" s="62"/>
      <c r="H24" s="62"/>
      <c r="I24" s="62"/>
      <c r="J24" s="62"/>
      <c r="K24" s="62"/>
    </row>
    <row r="25" customFormat="false" ht="11.45" hidden="false" customHeight="true" outlineLevel="0" collapsed="false">
      <c r="A25" s="79"/>
      <c r="B25" s="61"/>
      <c r="C25" s="61"/>
      <c r="D25" s="61"/>
      <c r="E25" s="62"/>
      <c r="F25" s="62"/>
      <c r="G25" s="62"/>
      <c r="H25" s="62"/>
      <c r="I25" s="62"/>
      <c r="J25" s="62"/>
      <c r="K25" s="62"/>
    </row>
    <row r="26" customFormat="false" ht="11.45" hidden="false" customHeight="true" outlineLevel="0" collapsed="false">
      <c r="A26" s="79"/>
      <c r="B26" s="61"/>
      <c r="C26" s="61"/>
      <c r="D26" s="61"/>
      <c r="E26" s="62"/>
      <c r="F26" s="62"/>
      <c r="G26" s="62"/>
      <c r="H26" s="62"/>
      <c r="I26" s="62"/>
      <c r="J26" s="62"/>
      <c r="K26" s="62"/>
    </row>
    <row r="27" customFormat="false" ht="11.45" hidden="false" customHeight="true" outlineLevel="0" collapsed="false">
      <c r="A27" s="79"/>
      <c r="B27" s="61"/>
      <c r="C27" s="61"/>
      <c r="D27" s="61" t="s">
        <v>459</v>
      </c>
      <c r="E27" s="61" t="s">
        <v>460</v>
      </c>
      <c r="F27" s="61" t="s">
        <v>461</v>
      </c>
      <c r="G27" s="61" t="s">
        <v>462</v>
      </c>
      <c r="H27" s="61" t="s">
        <v>463</v>
      </c>
      <c r="I27" s="61" t="s">
        <v>464</v>
      </c>
      <c r="J27" s="61" t="s">
        <v>465</v>
      </c>
      <c r="K27" s="62" t="s">
        <v>466</v>
      </c>
    </row>
    <row r="28" customFormat="false" ht="11.45" hidden="false" customHeight="true" outlineLevel="0" collapsed="false">
      <c r="A28" s="79"/>
      <c r="B28" s="61"/>
      <c r="C28" s="61"/>
      <c r="D28" s="61"/>
      <c r="E28" s="61"/>
      <c r="F28" s="61"/>
      <c r="G28" s="61"/>
      <c r="H28" s="61"/>
      <c r="I28" s="61"/>
      <c r="J28" s="61"/>
      <c r="K28" s="62"/>
    </row>
    <row r="29" customFormat="false" ht="11.45" hidden="false" customHeight="true" outlineLevel="0" collapsed="false">
      <c r="A29" s="79"/>
      <c r="B29" s="61"/>
      <c r="C29" s="61"/>
      <c r="D29" s="61"/>
      <c r="E29" s="61"/>
      <c r="F29" s="61"/>
      <c r="G29" s="61"/>
      <c r="H29" s="61"/>
      <c r="I29" s="61"/>
      <c r="J29" s="61"/>
      <c r="K29" s="62"/>
    </row>
    <row r="30" customFormat="false" ht="11.45" hidden="false" customHeight="true" outlineLevel="0" collapsed="false">
      <c r="A30" s="79"/>
      <c r="B30" s="61"/>
      <c r="C30" s="61" t="s">
        <v>115</v>
      </c>
      <c r="D30" s="62" t="s">
        <v>166</v>
      </c>
      <c r="E30" s="62"/>
      <c r="F30" s="62"/>
      <c r="G30" s="62"/>
      <c r="H30" s="62"/>
      <c r="I30" s="62"/>
      <c r="J30" s="62"/>
      <c r="K30" s="62"/>
    </row>
    <row r="31" customFormat="false" ht="11.45" hidden="false" customHeight="true" outlineLevel="0" collapsed="false">
      <c r="A31" s="116" t="n">
        <v>1</v>
      </c>
      <c r="B31" s="117" t="n">
        <v>2</v>
      </c>
      <c r="C31" s="67" t="n">
        <v>3</v>
      </c>
      <c r="D31" s="67" t="n">
        <v>4</v>
      </c>
      <c r="E31" s="67" t="n">
        <v>5</v>
      </c>
      <c r="F31" s="67" t="n">
        <v>6</v>
      </c>
      <c r="G31" s="149" t="n">
        <v>7</v>
      </c>
      <c r="H31" s="149" t="n">
        <v>8</v>
      </c>
      <c r="I31" s="149" t="n">
        <v>9</v>
      </c>
      <c r="J31" s="149" t="n">
        <v>10</v>
      </c>
      <c r="K31" s="150" t="n">
        <v>11</v>
      </c>
    </row>
    <row r="32" customFormat="false" ht="11.45" hidden="false" customHeight="true" outlineLevel="0" collapsed="false">
      <c r="A32" s="72"/>
      <c r="B32" s="163"/>
      <c r="C32" s="87"/>
      <c r="D32" s="87"/>
      <c r="E32" s="87"/>
      <c r="F32" s="87"/>
      <c r="G32" s="87"/>
      <c r="H32" s="87"/>
      <c r="I32" s="87"/>
      <c r="J32" s="87"/>
      <c r="K32" s="87"/>
    </row>
    <row r="33" customFormat="false" ht="11.45" hidden="false" customHeight="true" outlineLevel="0" collapsed="false">
      <c r="A33" s="72" t="str">
        <f aca="false">IF(D33&lt;&gt;"",COUNTA($D$33:D33),"")</f>
        <v/>
      </c>
      <c r="B33" s="104" t="s">
        <v>469</v>
      </c>
      <c r="C33" s="158"/>
      <c r="D33" s="158"/>
      <c r="E33" s="158"/>
      <c r="F33" s="158"/>
      <c r="G33" s="158"/>
      <c r="H33" s="158"/>
      <c r="I33" s="158"/>
      <c r="J33" s="158"/>
      <c r="K33" s="158"/>
    </row>
    <row r="34" customFormat="false" ht="11.45" hidden="false" customHeight="true" outlineLevel="0" collapsed="false">
      <c r="A34" s="72" t="n">
        <f aca="false">IF(D34&lt;&gt;"",COUNTA($D$33:D34),"")</f>
        <v>1</v>
      </c>
      <c r="B34" s="104" t="s">
        <v>335</v>
      </c>
      <c r="C34" s="158" t="n">
        <v>241.2</v>
      </c>
      <c r="D34" s="158" t="s">
        <v>27</v>
      </c>
      <c r="E34" s="158" t="n">
        <v>4</v>
      </c>
      <c r="F34" s="158" t="n">
        <v>9</v>
      </c>
      <c r="G34" s="158" t="n">
        <v>13.6</v>
      </c>
      <c r="H34" s="158" t="n">
        <v>17.5</v>
      </c>
      <c r="I34" s="158" t="n">
        <v>16.5</v>
      </c>
      <c r="J34" s="158" t="n">
        <v>13.3</v>
      </c>
      <c r="K34" s="158" t="n">
        <v>24</v>
      </c>
    </row>
    <row r="35" customFormat="false" ht="11.45" hidden="false" customHeight="true" outlineLevel="0" collapsed="false">
      <c r="A35" s="72" t="n">
        <f aca="false">IF(D35&lt;&gt;"",COUNTA($D$33:D35),"")</f>
        <v>2</v>
      </c>
      <c r="B35" s="104" t="s">
        <v>337</v>
      </c>
      <c r="C35" s="158" t="n">
        <v>149.2</v>
      </c>
      <c r="D35" s="158" t="s">
        <v>27</v>
      </c>
      <c r="E35" s="158" t="n">
        <v>11.4</v>
      </c>
      <c r="F35" s="158" t="n">
        <v>23.3</v>
      </c>
      <c r="G35" s="158" t="n">
        <v>24.9</v>
      </c>
      <c r="H35" s="158" t="n">
        <v>15.8</v>
      </c>
      <c r="I35" s="158" t="n">
        <v>9.4</v>
      </c>
      <c r="J35" s="158" t="n">
        <v>6.2</v>
      </c>
      <c r="K35" s="158" t="n">
        <v>5.5</v>
      </c>
    </row>
    <row r="36" customFormat="false" ht="11.45" hidden="false" customHeight="true" outlineLevel="0" collapsed="false">
      <c r="A36" s="72" t="n">
        <f aca="false">IF(D36&lt;&gt;"",COUNTA($D$33:D36),"")</f>
        <v>3</v>
      </c>
      <c r="B36" s="104" t="s">
        <v>338</v>
      </c>
      <c r="C36" s="158" t="n">
        <v>44.1</v>
      </c>
      <c r="D36" s="158" t="s">
        <v>27</v>
      </c>
      <c r="E36" s="158" t="n">
        <v>16.5</v>
      </c>
      <c r="F36" s="158" t="n">
        <v>22.8</v>
      </c>
      <c r="G36" s="158" t="n">
        <v>17.5</v>
      </c>
      <c r="H36" s="158" t="n">
        <v>17.9</v>
      </c>
      <c r="I36" s="158" t="s">
        <v>27</v>
      </c>
      <c r="J36" s="158" t="s">
        <v>27</v>
      </c>
      <c r="K36" s="158" t="s">
        <v>27</v>
      </c>
    </row>
    <row r="37" customFormat="false" ht="11.45" hidden="false" customHeight="true" outlineLevel="0" collapsed="false">
      <c r="A37" s="72" t="n">
        <f aca="false">IF(D37&lt;&gt;"",COUNTA($D$33:D37),"")</f>
        <v>4</v>
      </c>
      <c r="B37" s="104" t="s">
        <v>339</v>
      </c>
      <c r="C37" s="158" t="n">
        <v>18.3</v>
      </c>
      <c r="D37" s="158" t="s">
        <v>27</v>
      </c>
      <c r="E37" s="158" t="s">
        <v>27</v>
      </c>
      <c r="F37" s="158" t="s">
        <v>27</v>
      </c>
      <c r="G37" s="158" t="s">
        <v>27</v>
      </c>
      <c r="H37" s="158" t="s">
        <v>27</v>
      </c>
      <c r="I37" s="158" t="s">
        <v>27</v>
      </c>
      <c r="J37" s="158" t="s">
        <v>27</v>
      </c>
      <c r="K37" s="158" t="s">
        <v>27</v>
      </c>
    </row>
    <row r="38" customFormat="false" ht="11.45" hidden="false" customHeight="true" outlineLevel="0" collapsed="false">
      <c r="A38" s="72" t="n">
        <f aca="false">IF(D38&lt;&gt;"",COUNTA($D$33:D38),"")</f>
        <v>5</v>
      </c>
      <c r="B38" s="104" t="s">
        <v>340</v>
      </c>
      <c r="C38" s="158" t="n">
        <v>4.3</v>
      </c>
      <c r="D38" s="158" t="s">
        <v>27</v>
      </c>
      <c r="E38" s="158" t="s">
        <v>27</v>
      </c>
      <c r="F38" s="158" t="s">
        <v>27</v>
      </c>
      <c r="G38" s="158" t="s">
        <v>27</v>
      </c>
      <c r="H38" s="158" t="s">
        <v>27</v>
      </c>
      <c r="I38" s="158" t="s">
        <v>27</v>
      </c>
      <c r="J38" s="158" t="s">
        <v>27</v>
      </c>
      <c r="K38" s="158" t="s">
        <v>27</v>
      </c>
    </row>
    <row r="39" customFormat="false" ht="22.5" hidden="false" customHeight="true" outlineLevel="0" collapsed="false">
      <c r="A39" s="72" t="n">
        <f aca="false">IF(D39&lt;&gt;"",COUNTA($D$33:D39),"")</f>
        <v>6</v>
      </c>
      <c r="B39" s="75" t="s">
        <v>159</v>
      </c>
      <c r="C39" s="161" t="n">
        <v>457.2</v>
      </c>
      <c r="D39" s="161" t="n">
        <v>3.1</v>
      </c>
      <c r="E39" s="161" t="n">
        <v>8.2</v>
      </c>
      <c r="F39" s="161" t="n">
        <v>15.7</v>
      </c>
      <c r="G39" s="161" t="n">
        <v>18.2</v>
      </c>
      <c r="H39" s="161" t="n">
        <v>16.7</v>
      </c>
      <c r="I39" s="161" t="n">
        <v>13.1</v>
      </c>
      <c r="J39" s="161" t="n">
        <v>9.7</v>
      </c>
      <c r="K39" s="161" t="n">
        <v>15.3</v>
      </c>
    </row>
    <row r="40" customFormat="false" ht="22.5" hidden="false" customHeight="true" outlineLevel="0" collapsed="false">
      <c r="A40" s="72" t="str">
        <f aca="false">IF(D40&lt;&gt;"",COUNTA($D$33:D40),"")</f>
        <v/>
      </c>
      <c r="B40" s="85" t="s">
        <v>72</v>
      </c>
      <c r="C40" s="158"/>
      <c r="D40" s="158"/>
      <c r="E40" s="158"/>
      <c r="F40" s="158"/>
      <c r="G40" s="158"/>
      <c r="H40" s="158"/>
      <c r="I40" s="158"/>
      <c r="J40" s="158"/>
      <c r="K40" s="158"/>
    </row>
    <row r="41" customFormat="false" ht="11.45" hidden="false" customHeight="true" outlineLevel="0" collapsed="false">
      <c r="A41" s="72" t="n">
        <f aca="false">IF(D41&lt;&gt;"",COUNTA($D$33:D41),"")</f>
        <v>7</v>
      </c>
      <c r="B41" s="85" t="s">
        <v>341</v>
      </c>
      <c r="C41" s="158" t="n">
        <v>71.1</v>
      </c>
      <c r="D41" s="158" t="s">
        <v>27</v>
      </c>
      <c r="E41" s="158" t="n">
        <v>9.6</v>
      </c>
      <c r="F41" s="158" t="n">
        <v>19.2</v>
      </c>
      <c r="G41" s="158" t="n">
        <v>20.3</v>
      </c>
      <c r="H41" s="158" t="n">
        <v>17.5</v>
      </c>
      <c r="I41" s="158" t="n">
        <v>12.7</v>
      </c>
      <c r="J41" s="158" t="n">
        <v>7.6</v>
      </c>
      <c r="K41" s="158" t="n">
        <v>9.8</v>
      </c>
    </row>
    <row r="42" customFormat="false" ht="11.45" hidden="false" customHeight="true" outlineLevel="0" collapsed="false">
      <c r="A42" s="72" t="n">
        <f aca="false">IF(D42&lt;&gt;"",COUNTA($D$33:D42),"")</f>
        <v>8</v>
      </c>
      <c r="B42" s="85" t="s">
        <v>470</v>
      </c>
      <c r="C42" s="158" t="n">
        <v>386.1</v>
      </c>
      <c r="D42" s="158" t="n">
        <v>3.1</v>
      </c>
      <c r="E42" s="158" t="n">
        <v>7.9</v>
      </c>
      <c r="F42" s="158" t="n">
        <v>15</v>
      </c>
      <c r="G42" s="158" t="n">
        <v>17.8</v>
      </c>
      <c r="H42" s="158" t="n">
        <v>16.6</v>
      </c>
      <c r="I42" s="158" t="n">
        <v>13.2</v>
      </c>
      <c r="J42" s="158" t="n">
        <v>10</v>
      </c>
      <c r="K42" s="158" t="n">
        <v>16.4</v>
      </c>
    </row>
    <row r="43" customFormat="false" ht="22.5" hidden="false" customHeight="true" outlineLevel="0" collapsed="false">
      <c r="A43" s="72" t="str">
        <f aca="false">IF(D43&lt;&gt;"",COUNTA($D$33:D43),"")</f>
        <v/>
      </c>
      <c r="B43" s="164" t="s">
        <v>471</v>
      </c>
      <c r="C43" s="158"/>
      <c r="D43" s="158"/>
      <c r="E43" s="158"/>
      <c r="F43" s="158"/>
      <c r="G43" s="158"/>
      <c r="H43" s="158"/>
      <c r="I43" s="158"/>
      <c r="J43" s="158"/>
      <c r="K43" s="158"/>
    </row>
    <row r="44" customFormat="false" ht="11.45" hidden="false" customHeight="true" outlineLevel="0" collapsed="false">
      <c r="A44" s="72" t="n">
        <f aca="false">IF(D44&lt;&gt;"",COUNTA($D$33:D44),"")</f>
        <v>9</v>
      </c>
      <c r="B44" s="104" t="s">
        <v>472</v>
      </c>
      <c r="C44" s="158" t="n">
        <v>94.7</v>
      </c>
      <c r="D44" s="158" t="s">
        <v>27</v>
      </c>
      <c r="E44" s="158" t="n">
        <v>8.3</v>
      </c>
      <c r="F44" s="158" t="n">
        <v>16.2</v>
      </c>
      <c r="G44" s="158" t="n">
        <v>21.4</v>
      </c>
      <c r="H44" s="158" t="n">
        <v>17.3</v>
      </c>
      <c r="I44" s="158" t="n">
        <v>11.2</v>
      </c>
      <c r="J44" s="158" t="n">
        <v>8.5</v>
      </c>
      <c r="K44" s="158" t="n">
        <v>12.6</v>
      </c>
    </row>
    <row r="45" customFormat="false" ht="11.45" hidden="false" customHeight="true" outlineLevel="0" collapsed="false">
      <c r="A45" s="72" t="n">
        <f aca="false">IF(D45&lt;&gt;"",COUNTA($D$33:D45),"")</f>
        <v>10</v>
      </c>
      <c r="B45" s="104" t="s">
        <v>473</v>
      </c>
      <c r="C45" s="158" t="n">
        <v>42.2</v>
      </c>
      <c r="D45" s="158" t="s">
        <v>27</v>
      </c>
      <c r="E45" s="158" t="s">
        <v>27</v>
      </c>
      <c r="F45" s="158" t="n">
        <v>15.1</v>
      </c>
      <c r="G45" s="158" t="n">
        <v>20.1</v>
      </c>
      <c r="H45" s="158" t="n">
        <v>18.5</v>
      </c>
      <c r="I45" s="158" t="s">
        <v>27</v>
      </c>
      <c r="J45" s="158" t="s">
        <v>27</v>
      </c>
      <c r="K45" s="158" t="n">
        <v>16.2</v>
      </c>
    </row>
    <row r="46" customFormat="false" ht="11.45" hidden="false" customHeight="true" outlineLevel="0" collapsed="false">
      <c r="A46" s="72" t="n">
        <f aca="false">IF(D46&lt;&gt;"",COUNTA($D$33:D46),"")</f>
        <v>11</v>
      </c>
      <c r="B46" s="104" t="s">
        <v>474</v>
      </c>
      <c r="C46" s="158" t="n">
        <v>50.9</v>
      </c>
      <c r="D46" s="158" t="s">
        <v>27</v>
      </c>
      <c r="E46" s="158" t="s">
        <v>27</v>
      </c>
      <c r="F46" s="158" t="n">
        <v>17.4</v>
      </c>
      <c r="G46" s="158" t="n">
        <v>14.5</v>
      </c>
      <c r="H46" s="158" t="n">
        <v>20.1</v>
      </c>
      <c r="I46" s="158" t="n">
        <v>14.9</v>
      </c>
      <c r="J46" s="158" t="s">
        <v>27</v>
      </c>
      <c r="K46" s="158" t="n">
        <v>12.9</v>
      </c>
    </row>
    <row r="47" customFormat="false" ht="11.45" hidden="false" customHeight="true" outlineLevel="0" collapsed="false">
      <c r="A47" s="72" t="n">
        <f aca="false">IF(D47&lt;&gt;"",COUNTA($D$33:D47),"")</f>
        <v>12</v>
      </c>
      <c r="B47" s="104" t="s">
        <v>475</v>
      </c>
      <c r="C47" s="158" t="n">
        <v>53.6</v>
      </c>
      <c r="D47" s="158" t="s">
        <v>27</v>
      </c>
      <c r="E47" s="158" t="s">
        <v>27</v>
      </c>
      <c r="F47" s="158" t="n">
        <v>15.2</v>
      </c>
      <c r="G47" s="158" t="n">
        <v>18.4</v>
      </c>
      <c r="H47" s="158" t="n">
        <v>17.6</v>
      </c>
      <c r="I47" s="158" t="n">
        <v>13.3</v>
      </c>
      <c r="J47" s="158" t="s">
        <v>27</v>
      </c>
      <c r="K47" s="158" t="n">
        <v>16.7</v>
      </c>
    </row>
    <row r="48" customFormat="false" ht="11.45" hidden="false" customHeight="true" outlineLevel="0" collapsed="false">
      <c r="A48" s="72" t="n">
        <f aca="false">IF(D48&lt;&gt;"",COUNTA($D$33:D48),"")</f>
        <v>13</v>
      </c>
      <c r="B48" s="104" t="s">
        <v>476</v>
      </c>
      <c r="C48" s="158" t="n">
        <v>77.4</v>
      </c>
      <c r="D48" s="158" t="s">
        <v>27</v>
      </c>
      <c r="E48" s="158" t="n">
        <v>9.1</v>
      </c>
      <c r="F48" s="158" t="n">
        <v>16.3</v>
      </c>
      <c r="G48" s="158" t="n">
        <v>16.3</v>
      </c>
      <c r="H48" s="158" t="n">
        <v>15.3</v>
      </c>
      <c r="I48" s="158" t="n">
        <v>13.8</v>
      </c>
      <c r="J48" s="158" t="n">
        <v>11.3</v>
      </c>
      <c r="K48" s="158" t="n">
        <v>15.2</v>
      </c>
    </row>
    <row r="49" customFormat="false" ht="11.45" hidden="false" customHeight="true" outlineLevel="0" collapsed="false">
      <c r="A49" s="72" t="n">
        <f aca="false">IF(D49&lt;&gt;"",COUNTA($D$33:D49),"")</f>
        <v>14</v>
      </c>
      <c r="B49" s="104" t="s">
        <v>477</v>
      </c>
      <c r="C49" s="158" t="n">
        <v>138.4</v>
      </c>
      <c r="D49" s="158" t="s">
        <v>27</v>
      </c>
      <c r="E49" s="158" t="n">
        <v>8</v>
      </c>
      <c r="F49" s="158" t="n">
        <v>14.7</v>
      </c>
      <c r="G49" s="158" t="n">
        <v>17.8</v>
      </c>
      <c r="H49" s="158" t="n">
        <v>15</v>
      </c>
      <c r="I49" s="158" t="n">
        <v>14</v>
      </c>
      <c r="J49" s="158" t="n">
        <v>10.7</v>
      </c>
      <c r="K49" s="158" t="n">
        <v>17.4</v>
      </c>
    </row>
    <row r="50" customFormat="false" ht="22.5" hidden="false" customHeight="true" outlineLevel="0" collapsed="false">
      <c r="A50" s="72" t="n">
        <f aca="false">IF(D50&lt;&gt;"",COUNTA($D$33:D50),"")</f>
        <v>15</v>
      </c>
      <c r="B50" s="104" t="s">
        <v>478</v>
      </c>
      <c r="C50" s="158" t="s">
        <v>18</v>
      </c>
      <c r="D50" s="158" t="s">
        <v>18</v>
      </c>
      <c r="E50" s="158" t="s">
        <v>18</v>
      </c>
      <c r="F50" s="158" t="s">
        <v>18</v>
      </c>
      <c r="G50" s="158" t="s">
        <v>18</v>
      </c>
      <c r="H50" s="158" t="s">
        <v>18</v>
      </c>
      <c r="I50" s="158" t="s">
        <v>18</v>
      </c>
      <c r="J50" s="158" t="s">
        <v>18</v>
      </c>
      <c r="K50" s="158" t="s">
        <v>18</v>
      </c>
    </row>
  </sheetData>
  <mergeCells count="32">
    <mergeCell ref="A1:B1"/>
    <mergeCell ref="C1:K1"/>
    <mergeCell ref="A2:B2"/>
    <mergeCell ref="C2:K2"/>
    <mergeCell ref="A3:A9"/>
    <mergeCell ref="B3:B9"/>
    <mergeCell ref="C3:C8"/>
    <mergeCell ref="D3:K5"/>
    <mergeCell ref="D6:D8"/>
    <mergeCell ref="E6:E8"/>
    <mergeCell ref="F6:F8"/>
    <mergeCell ref="G6:G8"/>
    <mergeCell ref="H6:H8"/>
    <mergeCell ref="I6:I8"/>
    <mergeCell ref="J6:J8"/>
    <mergeCell ref="K6:K8"/>
    <mergeCell ref="D9:K9"/>
    <mergeCell ref="A23:B23"/>
    <mergeCell ref="C23:K23"/>
    <mergeCell ref="A24:A30"/>
    <mergeCell ref="B24:B30"/>
    <mergeCell ref="C24:C29"/>
    <mergeCell ref="D24:K26"/>
    <mergeCell ref="D27:D29"/>
    <mergeCell ref="E27:E29"/>
    <mergeCell ref="F27:F29"/>
    <mergeCell ref="G27:G29"/>
    <mergeCell ref="H27:H29"/>
    <mergeCell ref="I27:I29"/>
    <mergeCell ref="J27:J29"/>
    <mergeCell ref="K27:K29"/>
    <mergeCell ref="D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2.7"/>
    <col collapsed="false" customWidth="true" hidden="false" outlineLevel="0" max="4" min="3" style="52" width="9.7"/>
    <col collapsed="false" customWidth="true" hidden="false" outlineLevel="0" max="5" min="5" style="52" width="8.7"/>
    <col collapsed="false" customWidth="true" hidden="false" outlineLevel="0" max="6" min="6" style="52" width="9.7"/>
    <col collapsed="false" customWidth="true" hidden="false" outlineLevel="0" max="7" min="7" style="52" width="8.7"/>
    <col collapsed="false" customWidth="true" hidden="false" outlineLevel="0" max="8" min="8" style="52" width="9.7"/>
    <col collapsed="false" customWidth="true" hidden="false" outlineLevel="0" max="9" min="9" style="52" width="8.7"/>
    <col collapsed="false" customWidth="false" hidden="false" outlineLevel="0" max="257" min="10" style="52" width="11.28"/>
  </cols>
  <sheetData>
    <row r="1" s="55" customFormat="true" ht="30" hidden="false" customHeight="true" outlineLevel="0" collapsed="false">
      <c r="A1" s="112" t="s">
        <v>91</v>
      </c>
      <c r="B1" s="112"/>
      <c r="C1" s="113" t="s">
        <v>92</v>
      </c>
      <c r="D1" s="113"/>
      <c r="E1" s="113"/>
      <c r="F1" s="113"/>
      <c r="G1" s="113"/>
      <c r="H1" s="113"/>
      <c r="I1" s="113"/>
    </row>
    <row r="2" s="58" customFormat="true" ht="30" hidden="false" customHeight="true" outlineLevel="0" collapsed="false">
      <c r="A2" s="114" t="s">
        <v>479</v>
      </c>
      <c r="B2" s="114"/>
      <c r="C2" s="115" t="s">
        <v>480</v>
      </c>
      <c r="D2" s="115"/>
      <c r="E2" s="115"/>
      <c r="F2" s="115"/>
      <c r="G2" s="115"/>
      <c r="H2" s="115"/>
      <c r="I2" s="115"/>
    </row>
    <row r="3" s="97" customFormat="true" ht="11.45" hidden="false" customHeight="true" outlineLevel="0" collapsed="false">
      <c r="A3" s="79" t="s">
        <v>105</v>
      </c>
      <c r="B3" s="61" t="s">
        <v>481</v>
      </c>
      <c r="C3" s="61" t="s">
        <v>482</v>
      </c>
      <c r="D3" s="61"/>
      <c r="E3" s="62" t="s">
        <v>483</v>
      </c>
      <c r="F3" s="62"/>
      <c r="G3" s="62"/>
      <c r="H3" s="62"/>
      <c r="I3" s="62"/>
    </row>
    <row r="4" s="97" customFormat="true" ht="11.45" hidden="false" customHeight="true" outlineLevel="0" collapsed="false">
      <c r="A4" s="79"/>
      <c r="B4" s="61"/>
      <c r="C4" s="61" t="s">
        <v>108</v>
      </c>
      <c r="D4" s="61" t="s">
        <v>109</v>
      </c>
      <c r="E4" s="61" t="s">
        <v>110</v>
      </c>
      <c r="F4" s="61"/>
      <c r="G4" s="61" t="s">
        <v>111</v>
      </c>
      <c r="H4" s="61" t="s">
        <v>112</v>
      </c>
      <c r="I4" s="62" t="s">
        <v>484</v>
      </c>
    </row>
    <row r="5" s="97" customFormat="true" ht="11.45" hidden="false" customHeight="true" outlineLevel="0" collapsed="false">
      <c r="A5" s="79"/>
      <c r="B5" s="61"/>
      <c r="C5" s="61"/>
      <c r="D5" s="61"/>
      <c r="E5" s="61" t="s">
        <v>485</v>
      </c>
      <c r="F5" s="61" t="s">
        <v>109</v>
      </c>
      <c r="G5" s="61"/>
      <c r="H5" s="61"/>
      <c r="I5" s="62"/>
    </row>
    <row r="6" s="97" customFormat="true" ht="11.45" hidden="false" customHeight="true" outlineLevel="0" collapsed="false">
      <c r="A6" s="79"/>
      <c r="B6" s="61"/>
      <c r="C6" s="61"/>
      <c r="D6" s="61" t="s">
        <v>114</v>
      </c>
      <c r="E6" s="61"/>
      <c r="F6" s="61" t="s">
        <v>114</v>
      </c>
      <c r="G6" s="61"/>
      <c r="H6" s="61"/>
      <c r="I6" s="62"/>
    </row>
    <row r="7" s="97" customFormat="true" ht="11.45" hidden="false" customHeight="true" outlineLevel="0" collapsed="false">
      <c r="A7" s="79"/>
      <c r="B7" s="61"/>
      <c r="C7" s="61"/>
      <c r="D7" s="61"/>
      <c r="E7" s="61"/>
      <c r="F7" s="61"/>
      <c r="G7" s="61"/>
      <c r="H7" s="61"/>
      <c r="I7" s="62"/>
    </row>
    <row r="8" s="97" customFormat="true" ht="11.45" hidden="false" customHeight="true" outlineLevel="0" collapsed="false">
      <c r="A8" s="79"/>
      <c r="B8" s="61"/>
      <c r="C8" s="62" t="s">
        <v>115</v>
      </c>
      <c r="D8" s="62"/>
      <c r="E8" s="62"/>
      <c r="F8" s="62"/>
      <c r="G8" s="62"/>
      <c r="H8" s="62"/>
      <c r="I8" s="62"/>
    </row>
    <row r="9" s="64" customFormat="true" ht="11.45" hidden="false" customHeight="true" outlineLevel="0" collapsed="false">
      <c r="A9" s="116" t="n">
        <v>1</v>
      </c>
      <c r="B9" s="117" t="n">
        <v>2</v>
      </c>
      <c r="C9" s="67" t="n">
        <v>3</v>
      </c>
      <c r="D9" s="67" t="n">
        <v>4</v>
      </c>
      <c r="E9" s="67" t="n">
        <v>5</v>
      </c>
      <c r="F9" s="67" t="n">
        <v>6</v>
      </c>
      <c r="G9" s="149" t="n">
        <v>7</v>
      </c>
      <c r="H9" s="67" t="n">
        <v>8</v>
      </c>
      <c r="I9" s="68" t="n">
        <v>9</v>
      </c>
    </row>
    <row r="10" customFormat="false" ht="11.45" hidden="false" customHeight="true" outlineLevel="0" collapsed="false">
      <c r="A10" s="72"/>
      <c r="B10" s="163"/>
      <c r="C10" s="165"/>
      <c r="D10" s="165"/>
      <c r="E10" s="165"/>
      <c r="F10" s="165"/>
      <c r="G10" s="165"/>
      <c r="H10" s="165"/>
      <c r="I10" s="165"/>
    </row>
    <row r="11" customFormat="false" ht="11.45" hidden="false" customHeight="true" outlineLevel="0" collapsed="false">
      <c r="A11" s="72" t="n">
        <f aca="false">IF(D11&lt;&gt;"",COUNTA($D$11:D11),"")</f>
        <v>1</v>
      </c>
      <c r="B11" s="106" t="s">
        <v>486</v>
      </c>
      <c r="C11" s="165" t="n">
        <v>5126</v>
      </c>
      <c r="D11" s="165" t="n">
        <v>354</v>
      </c>
      <c r="E11" s="165" t="n">
        <v>4849</v>
      </c>
      <c r="F11" s="165" t="n">
        <v>334</v>
      </c>
      <c r="G11" s="165" t="n">
        <v>70</v>
      </c>
      <c r="H11" s="165" t="n">
        <v>207</v>
      </c>
      <c r="I11" s="165" t="s">
        <v>27</v>
      </c>
    </row>
    <row r="12" s="154" customFormat="true" ht="11.45" hidden="false" customHeight="true" outlineLevel="0" collapsed="false">
      <c r="A12" s="72" t="n">
        <f aca="false">IF(D12&lt;&gt;"",COUNTA($D$11:D12),"")</f>
        <v>2</v>
      </c>
      <c r="B12" s="88" t="s">
        <v>487</v>
      </c>
      <c r="C12" s="165" t="n">
        <v>6165</v>
      </c>
      <c r="D12" s="165" t="n">
        <v>452</v>
      </c>
      <c r="E12" s="165" t="n">
        <v>5857</v>
      </c>
      <c r="F12" s="165" t="n">
        <v>421</v>
      </c>
      <c r="G12" s="165" t="n">
        <v>82</v>
      </c>
      <c r="H12" s="165" t="n">
        <v>224</v>
      </c>
      <c r="I12" s="165" t="s">
        <v>27</v>
      </c>
    </row>
    <row r="13" customFormat="false" ht="11.45" hidden="false" customHeight="true" outlineLevel="0" collapsed="false">
      <c r="A13" s="72" t="n">
        <f aca="false">IF(D13&lt;&gt;"",COUNTA($D$11:D13),"")</f>
        <v>3</v>
      </c>
      <c r="B13" s="88" t="s">
        <v>488</v>
      </c>
      <c r="C13" s="165" t="n">
        <v>1884</v>
      </c>
      <c r="D13" s="165" t="n">
        <v>133</v>
      </c>
      <c r="E13" s="165" t="n">
        <v>1835</v>
      </c>
      <c r="F13" s="165" t="n">
        <v>126</v>
      </c>
      <c r="G13" s="165" t="n">
        <v>20</v>
      </c>
      <c r="H13" s="165" t="n">
        <v>29</v>
      </c>
      <c r="I13" s="165" t="s">
        <v>27</v>
      </c>
    </row>
    <row r="14" customFormat="false" ht="11.45" hidden="false" customHeight="true" outlineLevel="0" collapsed="false">
      <c r="A14" s="72" t="n">
        <f aca="false">IF(D14&lt;&gt;"",COUNTA($D$11:D14),"")</f>
        <v>4</v>
      </c>
      <c r="B14" s="88" t="s">
        <v>489</v>
      </c>
      <c r="C14" s="165" t="n">
        <v>1287</v>
      </c>
      <c r="D14" s="165" t="n">
        <v>130</v>
      </c>
      <c r="E14" s="165" t="n">
        <v>1248</v>
      </c>
      <c r="F14" s="165" t="n">
        <v>123</v>
      </c>
      <c r="G14" s="165" t="n">
        <v>8</v>
      </c>
      <c r="H14" s="165" t="n">
        <v>31</v>
      </c>
      <c r="I14" s="165" t="s">
        <v>27</v>
      </c>
    </row>
    <row r="15" customFormat="false" ht="11.45" hidden="false" customHeight="true" outlineLevel="0" collapsed="false">
      <c r="A15" s="72" t="n">
        <f aca="false">IF(D15&lt;&gt;"",COUNTA($D$11:D15),"")</f>
        <v>5</v>
      </c>
      <c r="B15" s="88" t="s">
        <v>490</v>
      </c>
      <c r="C15" s="165" t="n">
        <v>351</v>
      </c>
      <c r="D15" s="165" t="n">
        <v>24</v>
      </c>
      <c r="E15" s="165" t="n">
        <v>337</v>
      </c>
      <c r="F15" s="165" t="n">
        <v>21</v>
      </c>
      <c r="G15" s="165" t="s">
        <v>27</v>
      </c>
      <c r="H15" s="165" t="n">
        <v>10</v>
      </c>
      <c r="I15" s="165" t="s">
        <v>18</v>
      </c>
    </row>
    <row r="16" s="154" customFormat="true" ht="11.45" hidden="false" customHeight="true" outlineLevel="0" collapsed="false">
      <c r="A16" s="72" t="n">
        <f aca="false">IF(D16&lt;&gt;"",COUNTA($D$11:D16),"")</f>
        <v>6</v>
      </c>
      <c r="B16" s="88" t="s">
        <v>491</v>
      </c>
      <c r="C16" s="165" t="n">
        <v>919</v>
      </c>
      <c r="D16" s="165" t="n">
        <v>42</v>
      </c>
      <c r="E16" s="165" t="n">
        <v>888</v>
      </c>
      <c r="F16" s="165" t="n">
        <v>39</v>
      </c>
      <c r="G16" s="165" t="n">
        <v>12</v>
      </c>
      <c r="H16" s="165" t="n">
        <v>20</v>
      </c>
      <c r="I16" s="165" t="s">
        <v>18</v>
      </c>
    </row>
    <row r="17" customFormat="false" ht="11.45" hidden="false" customHeight="true" outlineLevel="0" collapsed="false">
      <c r="A17" s="72" t="n">
        <f aca="false">IF(D17&lt;&gt;"",COUNTA($D$11:D17),"")</f>
        <v>7</v>
      </c>
      <c r="B17" s="88" t="s">
        <v>492</v>
      </c>
      <c r="C17" s="165" t="n">
        <v>2956</v>
      </c>
      <c r="D17" s="165" t="n">
        <v>193</v>
      </c>
      <c r="E17" s="165" t="n">
        <v>2804</v>
      </c>
      <c r="F17" s="165" t="n">
        <v>176</v>
      </c>
      <c r="G17" s="165" t="n">
        <v>48</v>
      </c>
      <c r="H17" s="165" t="n">
        <v>103</v>
      </c>
      <c r="I17" s="165" t="s">
        <v>27</v>
      </c>
    </row>
    <row r="18" customFormat="false" ht="11.45" hidden="false" customHeight="true" outlineLevel="0" collapsed="false">
      <c r="A18" s="72" t="n">
        <f aca="false">IF(D18&lt;&gt;"",COUNTA($D$11:D18),"")</f>
        <v>8</v>
      </c>
      <c r="B18" s="88" t="s">
        <v>124</v>
      </c>
      <c r="C18" s="165" t="n">
        <v>887</v>
      </c>
      <c r="D18" s="165" t="n">
        <v>98</v>
      </c>
      <c r="E18" s="165" t="n">
        <v>857</v>
      </c>
      <c r="F18" s="165" t="n">
        <v>96</v>
      </c>
      <c r="G18" s="165" t="s">
        <v>27</v>
      </c>
      <c r="H18" s="165" t="n">
        <v>24</v>
      </c>
      <c r="I18" s="165" t="s">
        <v>27</v>
      </c>
    </row>
    <row r="19" customFormat="false" ht="11.45" hidden="false" customHeight="true" outlineLevel="0" collapsed="false">
      <c r="A19" s="72" t="n">
        <f aca="false">IF(D19&lt;&gt;"",COUNTA($D$11:D19),"")</f>
        <v>9</v>
      </c>
      <c r="B19" s="88" t="s">
        <v>493</v>
      </c>
      <c r="C19" s="165" t="n">
        <v>3867</v>
      </c>
      <c r="D19" s="165" t="n">
        <v>256</v>
      </c>
      <c r="E19" s="165" t="n">
        <v>3694</v>
      </c>
      <c r="F19" s="165" t="n">
        <v>234</v>
      </c>
      <c r="G19" s="165" t="n">
        <v>35</v>
      </c>
      <c r="H19" s="165" t="n">
        <v>137</v>
      </c>
      <c r="I19" s="165" t="s">
        <v>27</v>
      </c>
    </row>
    <row r="20" customFormat="false" ht="11.45" hidden="false" customHeight="true" outlineLevel="0" collapsed="false">
      <c r="A20" s="72" t="n">
        <f aca="false">IF(D20&lt;&gt;"",COUNTA($D$11:D20),"")</f>
        <v>10</v>
      </c>
      <c r="B20" s="88" t="s">
        <v>494</v>
      </c>
      <c r="C20" s="165" t="n">
        <v>8816</v>
      </c>
      <c r="D20" s="165" t="n">
        <v>662</v>
      </c>
      <c r="E20" s="165" t="n">
        <v>8433</v>
      </c>
      <c r="F20" s="165" t="n">
        <v>630</v>
      </c>
      <c r="G20" s="165" t="n">
        <v>83</v>
      </c>
      <c r="H20" s="165" t="n">
        <v>298</v>
      </c>
      <c r="I20" s="165" t="s">
        <v>27</v>
      </c>
    </row>
    <row r="21" customFormat="false" ht="11.45" hidden="false" customHeight="true" outlineLevel="0" collapsed="false">
      <c r="A21" s="72" t="n">
        <f aca="false">IF(D21&lt;&gt;"",COUNTA($D$11:D21),"")</f>
        <v>11</v>
      </c>
      <c r="B21" s="88" t="s">
        <v>495</v>
      </c>
      <c r="C21" s="165" t="n">
        <v>2039</v>
      </c>
      <c r="D21" s="165" t="n">
        <v>186</v>
      </c>
      <c r="E21" s="165" t="n">
        <v>1933</v>
      </c>
      <c r="F21" s="165" t="n">
        <v>178</v>
      </c>
      <c r="G21" s="165" t="n">
        <v>20</v>
      </c>
      <c r="H21" s="165" t="n">
        <v>86</v>
      </c>
      <c r="I21" s="165" t="s">
        <v>27</v>
      </c>
    </row>
    <row r="22" customFormat="false" ht="11.45" hidden="false" customHeight="true" outlineLevel="0" collapsed="false">
      <c r="A22" s="72" t="n">
        <f aca="false">IF(D22&lt;&gt;"",COUNTA($D$11:D22),"")</f>
        <v>12</v>
      </c>
      <c r="B22" s="88" t="s">
        <v>496</v>
      </c>
      <c r="C22" s="165" t="n">
        <v>508</v>
      </c>
      <c r="D22" s="165" t="n">
        <v>40</v>
      </c>
      <c r="E22" s="165" t="n">
        <v>487</v>
      </c>
      <c r="F22" s="165" t="n">
        <v>38</v>
      </c>
      <c r="G22" s="165" t="s">
        <v>27</v>
      </c>
      <c r="H22" s="165" t="n">
        <v>18</v>
      </c>
      <c r="I22" s="165" t="s">
        <v>18</v>
      </c>
    </row>
    <row r="23" customFormat="false" ht="11.45" hidden="false" customHeight="true" outlineLevel="0" collapsed="false">
      <c r="A23" s="72" t="n">
        <f aca="false">IF(D23&lt;&gt;"",COUNTA($D$11:D23),"")</f>
        <v>13</v>
      </c>
      <c r="B23" s="88" t="s">
        <v>497</v>
      </c>
      <c r="C23" s="165" t="n">
        <v>2345</v>
      </c>
      <c r="D23" s="165" t="n">
        <v>332</v>
      </c>
      <c r="E23" s="165" t="n">
        <v>2238</v>
      </c>
      <c r="F23" s="165" t="n">
        <v>308</v>
      </c>
      <c r="G23" s="165" t="n">
        <v>34</v>
      </c>
      <c r="H23" s="165" t="n">
        <v>73</v>
      </c>
      <c r="I23" s="165" t="s">
        <v>27</v>
      </c>
    </row>
    <row r="24" customFormat="false" ht="11.45" hidden="false" customHeight="true" outlineLevel="0" collapsed="false">
      <c r="A24" s="72" t="n">
        <f aca="false">IF(D24&lt;&gt;"",COUNTA($D$11:D24),"")</f>
        <v>14</v>
      </c>
      <c r="B24" s="88" t="s">
        <v>498</v>
      </c>
      <c r="C24" s="165" t="n">
        <v>1286</v>
      </c>
      <c r="D24" s="165" t="n">
        <v>170</v>
      </c>
      <c r="E24" s="165" t="n">
        <v>1242</v>
      </c>
      <c r="F24" s="165" t="n">
        <v>167</v>
      </c>
      <c r="G24" s="165" t="n">
        <v>8</v>
      </c>
      <c r="H24" s="165" t="n">
        <v>35</v>
      </c>
      <c r="I24" s="165" t="s">
        <v>27</v>
      </c>
    </row>
    <row r="25" customFormat="false" ht="11.45" hidden="false" customHeight="true" outlineLevel="0" collapsed="false">
      <c r="A25" s="72" t="n">
        <f aca="false">IF(D25&lt;&gt;"",COUNTA($D$11:D25),"")</f>
        <v>15</v>
      </c>
      <c r="B25" s="88" t="s">
        <v>499</v>
      </c>
      <c r="C25" s="165" t="n">
        <v>1435</v>
      </c>
      <c r="D25" s="165" t="n">
        <v>75</v>
      </c>
      <c r="E25" s="165" t="n">
        <v>1376</v>
      </c>
      <c r="F25" s="165" t="n">
        <v>72</v>
      </c>
      <c r="G25" s="165" t="n">
        <v>11</v>
      </c>
      <c r="H25" s="165" t="n">
        <v>47</v>
      </c>
      <c r="I25" s="165" t="s">
        <v>27</v>
      </c>
    </row>
    <row r="26" customFormat="false" ht="11.45" hidden="false" customHeight="true" outlineLevel="0" collapsed="false">
      <c r="A26" s="72" t="n">
        <f aca="false">IF(D26&lt;&gt;"",COUNTA($D$11:D26),"")</f>
        <v>16</v>
      </c>
      <c r="B26" s="88" t="s">
        <v>500</v>
      </c>
      <c r="C26" s="165" t="n">
        <v>1167</v>
      </c>
      <c r="D26" s="165" t="n">
        <v>127</v>
      </c>
      <c r="E26" s="165" t="n">
        <v>1118</v>
      </c>
      <c r="F26" s="165" t="n">
        <v>124</v>
      </c>
      <c r="G26" s="165" t="n">
        <v>7</v>
      </c>
      <c r="H26" s="165" t="n">
        <v>42</v>
      </c>
      <c r="I26" s="165" t="s">
        <v>27</v>
      </c>
    </row>
    <row r="27" customFormat="false" ht="22.5" hidden="false" customHeight="true" outlineLevel="0" collapsed="false">
      <c r="A27" s="72" t="n">
        <f aca="false">IF(D27&lt;&gt;"",COUNTA($D$11:D27),"")</f>
        <v>17</v>
      </c>
      <c r="B27" s="166" t="s">
        <v>501</v>
      </c>
      <c r="C27" s="167" t="n">
        <v>41037</v>
      </c>
      <c r="D27" s="167" t="n">
        <v>3272</v>
      </c>
      <c r="E27" s="167" t="n">
        <v>39195</v>
      </c>
      <c r="F27" s="167" t="n">
        <v>3087</v>
      </c>
      <c r="G27" s="167" t="n">
        <v>451</v>
      </c>
      <c r="H27" s="167" t="n">
        <v>1383</v>
      </c>
      <c r="I27" s="167" t="n">
        <v>8</v>
      </c>
    </row>
    <row r="30" customFormat="false" ht="30" hidden="false" customHeight="true" outlineLevel="0" collapsed="false">
      <c r="A30" s="114" t="s">
        <v>502</v>
      </c>
      <c r="B30" s="114"/>
      <c r="C30" s="168" t="s">
        <v>503</v>
      </c>
      <c r="D30" s="168"/>
      <c r="E30" s="168"/>
      <c r="F30" s="168"/>
      <c r="G30" s="168"/>
      <c r="H30" s="168"/>
      <c r="I30" s="168"/>
    </row>
    <row r="31" customFormat="false" ht="11.45" hidden="false" customHeight="true" outlineLevel="0" collapsed="false">
      <c r="A31" s="79" t="s">
        <v>105</v>
      </c>
      <c r="B31" s="61" t="s">
        <v>481</v>
      </c>
      <c r="C31" s="169" t="s">
        <v>504</v>
      </c>
      <c r="D31" s="169"/>
      <c r="E31" s="169"/>
      <c r="F31" s="169"/>
      <c r="G31" s="169"/>
      <c r="H31" s="169"/>
      <c r="I31" s="169"/>
    </row>
    <row r="32" customFormat="false" ht="11.45" hidden="false" customHeight="true" outlineLevel="0" collapsed="false">
      <c r="A32" s="79"/>
      <c r="B32" s="61"/>
      <c r="C32" s="170" t="s">
        <v>505</v>
      </c>
      <c r="D32" s="61" t="s">
        <v>506</v>
      </c>
      <c r="E32" s="61"/>
      <c r="F32" s="61" t="s">
        <v>129</v>
      </c>
      <c r="G32" s="61"/>
      <c r="H32" s="61"/>
      <c r="I32" s="62" t="s">
        <v>130</v>
      </c>
    </row>
    <row r="33" customFormat="false" ht="11.45" hidden="false" customHeight="true" outlineLevel="0" collapsed="false">
      <c r="A33" s="79"/>
      <c r="B33" s="61"/>
      <c r="C33" s="170"/>
      <c r="D33" s="61" t="s">
        <v>507</v>
      </c>
      <c r="E33" s="61" t="s">
        <v>508</v>
      </c>
      <c r="F33" s="61" t="s">
        <v>108</v>
      </c>
      <c r="G33" s="61" t="s">
        <v>133</v>
      </c>
      <c r="H33" s="61" t="s">
        <v>134</v>
      </c>
      <c r="I33" s="62"/>
    </row>
    <row r="34" customFormat="false" ht="11.45" hidden="false" customHeight="true" outlineLevel="0" collapsed="false">
      <c r="A34" s="79"/>
      <c r="B34" s="61"/>
      <c r="C34" s="170"/>
      <c r="D34" s="61"/>
      <c r="E34" s="61"/>
      <c r="F34" s="61"/>
      <c r="G34" s="61"/>
      <c r="H34" s="61"/>
      <c r="I34" s="62"/>
    </row>
    <row r="35" customFormat="false" ht="11.45" hidden="false" customHeight="true" outlineLevel="0" collapsed="false">
      <c r="A35" s="79"/>
      <c r="B35" s="61"/>
      <c r="C35" s="170"/>
      <c r="D35" s="61"/>
      <c r="E35" s="61"/>
      <c r="F35" s="61"/>
      <c r="G35" s="61"/>
      <c r="H35" s="61"/>
      <c r="I35" s="62"/>
    </row>
    <row r="36" customFormat="false" ht="11.45" hidden="false" customHeight="true" outlineLevel="0" collapsed="false">
      <c r="A36" s="79"/>
      <c r="B36" s="61"/>
      <c r="C36" s="170" t="s">
        <v>115</v>
      </c>
      <c r="D36" s="170"/>
      <c r="E36" s="170"/>
      <c r="F36" s="61" t="s">
        <v>135</v>
      </c>
      <c r="G36" s="61" t="s">
        <v>136</v>
      </c>
      <c r="H36" s="61"/>
      <c r="I36" s="62" t="s">
        <v>137</v>
      </c>
    </row>
    <row r="37" customFormat="false" ht="11.45" hidden="false" customHeight="true" outlineLevel="0" collapsed="false">
      <c r="A37" s="116" t="n">
        <v>1</v>
      </c>
      <c r="B37" s="117" t="n">
        <v>2</v>
      </c>
      <c r="C37" s="67" t="n">
        <v>3</v>
      </c>
      <c r="D37" s="67" t="n">
        <v>4</v>
      </c>
      <c r="E37" s="67" t="n">
        <v>5</v>
      </c>
      <c r="F37" s="67" t="n">
        <v>6</v>
      </c>
      <c r="G37" s="149" t="n">
        <v>7</v>
      </c>
      <c r="H37" s="67" t="n">
        <v>8</v>
      </c>
      <c r="I37" s="68" t="n">
        <v>9</v>
      </c>
    </row>
    <row r="38" customFormat="false" ht="11.45" hidden="false" customHeight="true" outlineLevel="0" collapsed="false">
      <c r="A38" s="72"/>
      <c r="B38" s="163"/>
      <c r="C38" s="165"/>
      <c r="D38" s="165"/>
      <c r="E38" s="165"/>
      <c r="F38" s="165"/>
      <c r="G38" s="171"/>
      <c r="H38" s="171"/>
      <c r="I38" s="171"/>
    </row>
    <row r="39" customFormat="false" ht="11.45" hidden="false" customHeight="true" outlineLevel="0" collapsed="false">
      <c r="A39" s="72" t="n">
        <f aca="false">IF(D39&lt;&gt;"",COUNTA($D$11:D39),"")</f>
        <v>21</v>
      </c>
      <c r="B39" s="106" t="s">
        <v>486</v>
      </c>
      <c r="C39" s="165" t="n">
        <v>4772</v>
      </c>
      <c r="D39" s="165" t="n">
        <v>4883</v>
      </c>
      <c r="E39" s="165" t="n">
        <v>10489</v>
      </c>
      <c r="F39" s="165" t="n">
        <v>46453</v>
      </c>
      <c r="G39" s="171" t="n">
        <v>97.3</v>
      </c>
      <c r="H39" s="171" t="n">
        <v>44.2</v>
      </c>
      <c r="I39" s="171" t="n">
        <v>2.2</v>
      </c>
    </row>
    <row r="40" customFormat="false" ht="11.45" hidden="false" customHeight="true" outlineLevel="0" collapsed="false">
      <c r="A40" s="72" t="n">
        <f aca="false">IF(D40&lt;&gt;"",COUNTA($D$11:D40),"")</f>
        <v>22</v>
      </c>
      <c r="B40" s="88" t="s">
        <v>487</v>
      </c>
      <c r="C40" s="165" t="n">
        <v>5712</v>
      </c>
      <c r="D40" s="165" t="n">
        <v>5840</v>
      </c>
      <c r="E40" s="165" t="n">
        <v>12419</v>
      </c>
      <c r="F40" s="165" t="n">
        <v>55717</v>
      </c>
      <c r="G40" s="171" t="n">
        <v>97.5</v>
      </c>
      <c r="H40" s="171" t="n">
        <v>44.9</v>
      </c>
      <c r="I40" s="171" t="n">
        <v>2.2</v>
      </c>
    </row>
    <row r="41" customFormat="false" ht="11.45" hidden="false" customHeight="true" outlineLevel="0" collapsed="false">
      <c r="A41" s="72" t="n">
        <f aca="false">IF(D41&lt;&gt;"",COUNTA($D$11:D41),"")</f>
        <v>23</v>
      </c>
      <c r="B41" s="88" t="s">
        <v>488</v>
      </c>
      <c r="C41" s="165" t="n">
        <v>1752</v>
      </c>
      <c r="D41" s="165" t="n">
        <v>1821</v>
      </c>
      <c r="E41" s="165" t="n">
        <v>3183</v>
      </c>
      <c r="F41" s="165" t="n">
        <v>12199</v>
      </c>
      <c r="G41" s="171" t="n">
        <v>69.6</v>
      </c>
      <c r="H41" s="171" t="n">
        <v>38.6</v>
      </c>
      <c r="I41" s="171" t="n">
        <v>1.8</v>
      </c>
    </row>
    <row r="42" customFormat="false" ht="11.45" hidden="false" customHeight="true" outlineLevel="0" collapsed="false">
      <c r="A42" s="72" t="n">
        <f aca="false">IF(D42&lt;&gt;"",COUNTA($D$11:D42),"")</f>
        <v>24</v>
      </c>
      <c r="B42" s="88" t="s">
        <v>489</v>
      </c>
      <c r="C42" s="165" t="n">
        <v>1157</v>
      </c>
      <c r="D42" s="165" t="n">
        <v>1170</v>
      </c>
      <c r="E42" s="165" t="n">
        <v>2375</v>
      </c>
      <c r="F42" s="165" t="n">
        <v>10180</v>
      </c>
      <c r="G42" s="171" t="n">
        <v>88</v>
      </c>
      <c r="H42" s="171" t="n">
        <v>42.8</v>
      </c>
      <c r="I42" s="171" t="n">
        <v>2.1</v>
      </c>
    </row>
    <row r="43" customFormat="false" ht="11.45" hidden="false" customHeight="true" outlineLevel="0" collapsed="false">
      <c r="A43" s="72" t="n">
        <f aca="false">IF(D43&lt;&gt;"",COUNTA($D$11:D43),"")</f>
        <v>25</v>
      </c>
      <c r="B43" s="88" t="s">
        <v>490</v>
      </c>
      <c r="C43" s="165" t="n">
        <v>327</v>
      </c>
      <c r="D43" s="165" t="n">
        <v>336</v>
      </c>
      <c r="E43" s="165" t="n">
        <v>628</v>
      </c>
      <c r="F43" s="165" t="n">
        <v>2711</v>
      </c>
      <c r="G43" s="171" t="n">
        <v>82.8</v>
      </c>
      <c r="H43" s="171" t="n">
        <v>43</v>
      </c>
      <c r="I43" s="171" t="n">
        <v>1.9</v>
      </c>
    </row>
    <row r="44" customFormat="false" ht="11.45" hidden="false" customHeight="true" outlineLevel="0" collapsed="false">
      <c r="A44" s="72" t="n">
        <f aca="false">IF(D44&lt;&gt;"",COUNTA($D$11:D44),"")</f>
        <v>26</v>
      </c>
      <c r="B44" s="88" t="s">
        <v>491</v>
      </c>
      <c r="C44" s="165" t="n">
        <v>878</v>
      </c>
      <c r="D44" s="165" t="n">
        <v>909</v>
      </c>
      <c r="E44" s="165" t="n">
        <v>1649</v>
      </c>
      <c r="F44" s="165" t="n">
        <v>6450</v>
      </c>
      <c r="G44" s="171" t="n">
        <v>73.5</v>
      </c>
      <c r="H44" s="171" t="n">
        <v>39.2</v>
      </c>
      <c r="I44" s="171" t="n">
        <v>1.9</v>
      </c>
    </row>
    <row r="45" customFormat="false" ht="11.45" hidden="false" customHeight="true" outlineLevel="0" collapsed="false">
      <c r="A45" s="72" t="n">
        <f aca="false">IF(D45&lt;&gt;"",COUNTA($D$11:D45),"")</f>
        <v>27</v>
      </c>
      <c r="B45" s="88" t="s">
        <v>492</v>
      </c>
      <c r="C45" s="165" t="n">
        <v>2763</v>
      </c>
      <c r="D45" s="165" t="n">
        <v>2815</v>
      </c>
      <c r="E45" s="165" t="n">
        <v>5869</v>
      </c>
      <c r="F45" s="165" t="n">
        <v>26669</v>
      </c>
      <c r="G45" s="171" t="n">
        <v>96.5</v>
      </c>
      <c r="H45" s="171" t="n">
        <v>45.5</v>
      </c>
      <c r="I45" s="171" t="n">
        <v>2.1</v>
      </c>
    </row>
    <row r="46" customFormat="false" ht="11.45" hidden="false" customHeight="true" outlineLevel="0" collapsed="false">
      <c r="A46" s="72" t="n">
        <f aca="false">IF(D46&lt;&gt;"",COUNTA($D$11:D46),"")</f>
        <v>28</v>
      </c>
      <c r="B46" s="88" t="s">
        <v>124</v>
      </c>
      <c r="C46" s="165" t="n">
        <v>788</v>
      </c>
      <c r="D46" s="165" t="n">
        <v>800</v>
      </c>
      <c r="E46" s="165" t="n">
        <v>1597</v>
      </c>
      <c r="F46" s="165" t="n">
        <v>6407</v>
      </c>
      <c r="G46" s="171" t="n">
        <v>81.3</v>
      </c>
      <c r="H46" s="171" t="n">
        <v>40.1</v>
      </c>
      <c r="I46" s="171" t="n">
        <v>2</v>
      </c>
    </row>
    <row r="47" customFormat="false" ht="11.45" hidden="false" customHeight="true" outlineLevel="0" collapsed="false">
      <c r="A47" s="72" t="n">
        <f aca="false">IF(D47&lt;&gt;"",COUNTA($D$11:D47),"")</f>
        <v>29</v>
      </c>
      <c r="B47" s="88" t="s">
        <v>493</v>
      </c>
      <c r="C47" s="165" t="n">
        <v>3611</v>
      </c>
      <c r="D47" s="165" t="n">
        <v>3656</v>
      </c>
      <c r="E47" s="165" t="n">
        <v>7629</v>
      </c>
      <c r="F47" s="165" t="n">
        <v>37190</v>
      </c>
      <c r="G47" s="171" t="n">
        <v>103</v>
      </c>
      <c r="H47" s="171" t="n">
        <v>48.8</v>
      </c>
      <c r="I47" s="171" t="n">
        <v>2.1</v>
      </c>
    </row>
    <row r="48" customFormat="false" ht="11.45" hidden="false" customHeight="true" outlineLevel="0" collapsed="false">
      <c r="A48" s="72" t="n">
        <f aca="false">IF(D48&lt;&gt;"",COUNTA($D$11:D48),"")</f>
        <v>30</v>
      </c>
      <c r="B48" s="88" t="s">
        <v>494</v>
      </c>
      <c r="C48" s="165" t="n">
        <v>8154</v>
      </c>
      <c r="D48" s="165" t="n">
        <v>8221</v>
      </c>
      <c r="E48" s="165" t="n">
        <v>16888</v>
      </c>
      <c r="F48" s="165" t="n">
        <v>75061</v>
      </c>
      <c r="G48" s="171" t="n">
        <v>92.1</v>
      </c>
      <c r="H48" s="171" t="n">
        <v>44.5</v>
      </c>
      <c r="I48" s="171" t="n">
        <v>2.1</v>
      </c>
    </row>
    <row r="49" customFormat="false" ht="11.45" hidden="false" customHeight="true" outlineLevel="0" collapsed="false">
      <c r="A49" s="72" t="n">
        <f aca="false">IF(D49&lt;&gt;"",COUNTA($D$11:D49),"")</f>
        <v>31</v>
      </c>
      <c r="B49" s="88" t="s">
        <v>495</v>
      </c>
      <c r="C49" s="165" t="n">
        <v>1853</v>
      </c>
      <c r="D49" s="165" t="n">
        <v>1867</v>
      </c>
      <c r="E49" s="165" t="n">
        <v>3979</v>
      </c>
      <c r="F49" s="165" t="n">
        <v>19789</v>
      </c>
      <c r="G49" s="171" t="n">
        <v>106.8</v>
      </c>
      <c r="H49" s="171" t="n">
        <v>49.8</v>
      </c>
      <c r="I49" s="171" t="n">
        <v>2.1</v>
      </c>
    </row>
    <row r="50" customFormat="false" ht="11.45" hidden="false" customHeight="true" outlineLevel="0" collapsed="false">
      <c r="A50" s="72" t="n">
        <f aca="false">IF(D50&lt;&gt;"",COUNTA($D$11:D50),"")</f>
        <v>32</v>
      </c>
      <c r="B50" s="88" t="s">
        <v>496</v>
      </c>
      <c r="C50" s="165" t="n">
        <v>468</v>
      </c>
      <c r="D50" s="165" t="n">
        <v>472</v>
      </c>
      <c r="E50" s="165" t="n">
        <v>957</v>
      </c>
      <c r="F50" s="165" t="n">
        <v>4993</v>
      </c>
      <c r="G50" s="171" t="n">
        <v>106.7</v>
      </c>
      <c r="H50" s="171" t="n">
        <v>52.5</v>
      </c>
      <c r="I50" s="171" t="n">
        <v>2</v>
      </c>
    </row>
    <row r="51" customFormat="false" ht="11.45" hidden="false" customHeight="true" outlineLevel="0" collapsed="false">
      <c r="A51" s="72" t="n">
        <f aca="false">IF(D51&lt;&gt;"",COUNTA($D$11:D51),"")</f>
        <v>33</v>
      </c>
      <c r="B51" s="88" t="s">
        <v>497</v>
      </c>
      <c r="C51" s="165" t="n">
        <v>2013</v>
      </c>
      <c r="D51" s="165" t="n">
        <v>2057</v>
      </c>
      <c r="E51" s="165" t="n">
        <v>3978</v>
      </c>
      <c r="F51" s="165" t="n">
        <v>15773</v>
      </c>
      <c r="G51" s="171" t="n">
        <v>78.4</v>
      </c>
      <c r="H51" s="171" t="n">
        <v>39.7</v>
      </c>
      <c r="I51" s="171" t="n">
        <v>2</v>
      </c>
    </row>
    <row r="52" customFormat="false" ht="11.45" hidden="false" customHeight="true" outlineLevel="0" collapsed="false">
      <c r="A52" s="72" t="n">
        <f aca="false">IF(D52&lt;&gt;"",COUNTA($D$11:D52),"")</f>
        <v>34</v>
      </c>
      <c r="B52" s="88" t="s">
        <v>498</v>
      </c>
      <c r="C52" s="165" t="n">
        <v>1117</v>
      </c>
      <c r="D52" s="165" t="n">
        <v>1126</v>
      </c>
      <c r="E52" s="165" t="n">
        <v>2199</v>
      </c>
      <c r="F52" s="165" t="n">
        <v>9310</v>
      </c>
      <c r="G52" s="171" t="n">
        <v>83.4</v>
      </c>
      <c r="H52" s="171" t="n">
        <v>42.3</v>
      </c>
      <c r="I52" s="171" t="n">
        <v>2</v>
      </c>
    </row>
    <row r="53" customFormat="false" ht="11.45" hidden="false" customHeight="true" outlineLevel="0" collapsed="false">
      <c r="A53" s="72" t="n">
        <f aca="false">IF(D53&lt;&gt;"",COUNTA($D$11:D53),"")</f>
        <v>35</v>
      </c>
      <c r="B53" s="88" t="s">
        <v>499</v>
      </c>
      <c r="C53" s="165" t="n">
        <v>1360</v>
      </c>
      <c r="D53" s="165" t="n">
        <v>1374</v>
      </c>
      <c r="E53" s="165" t="n">
        <v>2795</v>
      </c>
      <c r="F53" s="165" t="n">
        <v>13059</v>
      </c>
      <c r="G53" s="171" t="n">
        <v>96</v>
      </c>
      <c r="H53" s="171" t="n">
        <v>46.8</v>
      </c>
      <c r="I53" s="171" t="n">
        <v>2.1</v>
      </c>
    </row>
    <row r="54" customFormat="false" ht="11.45" hidden="false" customHeight="true" outlineLevel="0" collapsed="false">
      <c r="A54" s="72" t="n">
        <f aca="false">IF(D54&lt;&gt;"",COUNTA($D$11:D54),"")</f>
        <v>36</v>
      </c>
      <c r="B54" s="88" t="s">
        <v>500</v>
      </c>
      <c r="C54" s="165" t="n">
        <v>1040</v>
      </c>
      <c r="D54" s="165" t="n">
        <v>1072</v>
      </c>
      <c r="E54" s="165" t="n">
        <v>2167</v>
      </c>
      <c r="F54" s="165" t="n">
        <v>8937</v>
      </c>
      <c r="G54" s="171" t="n">
        <v>85.9</v>
      </c>
      <c r="H54" s="171" t="n">
        <v>41.3</v>
      </c>
      <c r="I54" s="171" t="n">
        <v>2.1</v>
      </c>
    </row>
    <row r="55" customFormat="false" ht="22.5" hidden="false" customHeight="true" outlineLevel="0" collapsed="false">
      <c r="A55" s="72" t="n">
        <f aca="false">IF(D55&lt;&gt;"",COUNTA($D$11:D55),"")</f>
        <v>37</v>
      </c>
      <c r="B55" s="166" t="s">
        <v>501</v>
      </c>
      <c r="C55" s="167" t="n">
        <v>37765</v>
      </c>
      <c r="D55" s="167" t="n">
        <v>38419</v>
      </c>
      <c r="E55" s="167" t="n">
        <v>78800</v>
      </c>
      <c r="F55" s="167" t="n">
        <v>350832</v>
      </c>
      <c r="G55" s="172" t="n">
        <v>92.9</v>
      </c>
      <c r="H55" s="172" t="n">
        <v>44.6</v>
      </c>
      <c r="I55" s="172" t="n">
        <v>2.1</v>
      </c>
    </row>
  </sheetData>
  <mergeCells count="34">
    <mergeCell ref="A1:B1"/>
    <mergeCell ref="C1:I1"/>
    <mergeCell ref="A2:B2"/>
    <mergeCell ref="C2:I2"/>
    <mergeCell ref="A3:A8"/>
    <mergeCell ref="B3:B8"/>
    <mergeCell ref="C3:D3"/>
    <mergeCell ref="E3:I3"/>
    <mergeCell ref="C4:C7"/>
    <mergeCell ref="D4:D5"/>
    <mergeCell ref="E4:F4"/>
    <mergeCell ref="G4:G7"/>
    <mergeCell ref="H4:H7"/>
    <mergeCell ref="I4:I7"/>
    <mergeCell ref="E5:E7"/>
    <mergeCell ref="D6:D7"/>
    <mergeCell ref="F6:F7"/>
    <mergeCell ref="C8:I8"/>
    <mergeCell ref="A30:B30"/>
    <mergeCell ref="C30:I30"/>
    <mergeCell ref="A31:A36"/>
    <mergeCell ref="B31:B36"/>
    <mergeCell ref="C31:I31"/>
    <mergeCell ref="C32:C35"/>
    <mergeCell ref="D32:E32"/>
    <mergeCell ref="F32:H32"/>
    <mergeCell ref="I32:I35"/>
    <mergeCell ref="D33:D35"/>
    <mergeCell ref="E33:E35"/>
    <mergeCell ref="F33:F35"/>
    <mergeCell ref="G33:G35"/>
    <mergeCell ref="H33:H35"/>
    <mergeCell ref="C36:E36"/>
    <mergeCell ref="G36:H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2.7"/>
    <col collapsed="false" customWidth="true" hidden="false" outlineLevel="0" max="7" min="3" style="52" width="12.7"/>
    <col collapsed="false" customWidth="false" hidden="false" outlineLevel="0" max="257" min="8" style="52" width="11.28"/>
  </cols>
  <sheetData>
    <row r="1" s="55" customFormat="true" ht="30" hidden="false" customHeight="true" outlineLevel="0" collapsed="false">
      <c r="A1" s="112" t="s">
        <v>91</v>
      </c>
      <c r="B1" s="112"/>
      <c r="C1" s="113" t="s">
        <v>92</v>
      </c>
      <c r="D1" s="113"/>
      <c r="E1" s="113"/>
      <c r="F1" s="113"/>
      <c r="G1" s="113"/>
    </row>
    <row r="2" s="58" customFormat="true" ht="30" hidden="false" customHeight="true" outlineLevel="0" collapsed="false">
      <c r="A2" s="114" t="s">
        <v>509</v>
      </c>
      <c r="B2" s="114"/>
      <c r="C2" s="115" t="s">
        <v>510</v>
      </c>
      <c r="D2" s="115"/>
      <c r="E2" s="115"/>
      <c r="F2" s="115"/>
      <c r="G2" s="115"/>
    </row>
    <row r="3" s="97" customFormat="true" ht="11.45" hidden="false" customHeight="true" outlineLevel="0" collapsed="false">
      <c r="A3" s="79" t="s">
        <v>105</v>
      </c>
      <c r="B3" s="61" t="s">
        <v>481</v>
      </c>
      <c r="C3" s="61" t="s">
        <v>159</v>
      </c>
      <c r="D3" s="62" t="s">
        <v>330</v>
      </c>
      <c r="E3" s="62"/>
      <c r="F3" s="62"/>
      <c r="G3" s="62"/>
    </row>
    <row r="4" s="97" customFormat="true" ht="11.45" hidden="false" customHeight="true" outlineLevel="0" collapsed="false">
      <c r="A4" s="79"/>
      <c r="B4" s="61"/>
      <c r="C4" s="61"/>
      <c r="D4" s="61" t="s">
        <v>511</v>
      </c>
      <c r="E4" s="61"/>
      <c r="F4" s="62" t="s">
        <v>512</v>
      </c>
      <c r="G4" s="62"/>
    </row>
    <row r="5" s="97" customFormat="true" ht="11.45" hidden="false" customHeight="true" outlineLevel="0" collapsed="false">
      <c r="A5" s="79"/>
      <c r="B5" s="61"/>
      <c r="C5" s="61" t="s">
        <v>115</v>
      </c>
      <c r="D5" s="61"/>
      <c r="E5" s="61" t="s">
        <v>166</v>
      </c>
      <c r="F5" s="61" t="s">
        <v>115</v>
      </c>
      <c r="G5" s="62" t="s">
        <v>166</v>
      </c>
    </row>
    <row r="6" s="64" customFormat="true" ht="11.45" hidden="false" customHeight="true" outlineLevel="0" collapsed="false">
      <c r="A6" s="116" t="n">
        <v>1</v>
      </c>
      <c r="B6" s="117" t="n">
        <v>2</v>
      </c>
      <c r="C6" s="67" t="n">
        <v>3</v>
      </c>
      <c r="D6" s="67" t="n">
        <v>4</v>
      </c>
      <c r="E6" s="67" t="n">
        <v>5</v>
      </c>
      <c r="F6" s="67" t="n">
        <v>6</v>
      </c>
      <c r="G6" s="150" t="n">
        <v>7</v>
      </c>
    </row>
    <row r="7" customFormat="false" ht="11.45" hidden="false" customHeight="true" outlineLevel="0" collapsed="false">
      <c r="A7" s="72"/>
      <c r="B7" s="104"/>
      <c r="C7" s="173"/>
      <c r="D7" s="173"/>
      <c r="E7" s="171"/>
      <c r="F7" s="173"/>
      <c r="G7" s="171"/>
    </row>
    <row r="8" customFormat="false" ht="11.45" hidden="false" customHeight="true" outlineLevel="0" collapsed="false">
      <c r="A8" s="72" t="n">
        <f aca="false">IF(D8&lt;&gt;"",COUNTA($D$8:D8),"")</f>
        <v>1</v>
      </c>
      <c r="B8" s="85" t="s">
        <v>486</v>
      </c>
      <c r="C8" s="173" t="n">
        <v>4515</v>
      </c>
      <c r="D8" s="173" t="n">
        <v>2315</v>
      </c>
      <c r="E8" s="171" t="n">
        <v>51.3</v>
      </c>
      <c r="F8" s="173" t="n">
        <v>2201</v>
      </c>
      <c r="G8" s="171" t="n">
        <v>48.7</v>
      </c>
    </row>
    <row r="9" customFormat="false" ht="11.45" hidden="false" customHeight="true" outlineLevel="0" collapsed="false">
      <c r="A9" s="72" t="n">
        <f aca="false">IF(D9&lt;&gt;"",COUNTA($D$8:D9),"")</f>
        <v>2</v>
      </c>
      <c r="B9" s="85" t="s">
        <v>487</v>
      </c>
      <c r="C9" s="173" t="n">
        <v>5436</v>
      </c>
      <c r="D9" s="173" t="n">
        <v>2750</v>
      </c>
      <c r="E9" s="171" t="n">
        <v>50.6</v>
      </c>
      <c r="F9" s="173" t="n">
        <v>2686</v>
      </c>
      <c r="G9" s="171" t="n">
        <v>49.4</v>
      </c>
    </row>
    <row r="10" s="154" customFormat="true" ht="11.45" hidden="false" customHeight="true" outlineLevel="0" collapsed="false">
      <c r="A10" s="72" t="n">
        <f aca="false">IF(D10&lt;&gt;"",COUNTA($D$8:D10),"")</f>
        <v>3</v>
      </c>
      <c r="B10" s="85" t="s">
        <v>488</v>
      </c>
      <c r="C10" s="173" t="n">
        <v>1709</v>
      </c>
      <c r="D10" s="173" t="n">
        <v>243</v>
      </c>
      <c r="E10" s="171" t="n">
        <v>14.2</v>
      </c>
      <c r="F10" s="173" t="n">
        <v>1466</v>
      </c>
      <c r="G10" s="171" t="n">
        <v>85.8</v>
      </c>
    </row>
    <row r="11" customFormat="false" ht="11.45" hidden="false" customHeight="true" outlineLevel="0" collapsed="false">
      <c r="A11" s="72" t="n">
        <f aca="false">IF(D11&lt;&gt;"",COUNTA($D$8:D11),"")</f>
        <v>4</v>
      </c>
      <c r="B11" s="85" t="s">
        <v>513</v>
      </c>
      <c r="C11" s="173" t="n">
        <v>1125</v>
      </c>
      <c r="D11" s="173" t="n">
        <v>522</v>
      </c>
      <c r="E11" s="171" t="n">
        <v>46.4</v>
      </c>
      <c r="F11" s="173" t="n">
        <v>603</v>
      </c>
      <c r="G11" s="171" t="n">
        <v>53.6</v>
      </c>
    </row>
    <row r="12" customFormat="false" ht="11.45" hidden="false" customHeight="true" outlineLevel="0" collapsed="false">
      <c r="A12" s="72" t="n">
        <f aca="false">IF(D12&lt;&gt;"",COUNTA($D$8:D12),"")</f>
        <v>5</v>
      </c>
      <c r="B12" s="85" t="s">
        <v>490</v>
      </c>
      <c r="C12" s="173" t="n">
        <v>316</v>
      </c>
      <c r="D12" s="173" t="n">
        <v>123</v>
      </c>
      <c r="E12" s="171" t="n">
        <v>38.8</v>
      </c>
      <c r="F12" s="173" t="n">
        <v>193</v>
      </c>
      <c r="G12" s="171" t="n">
        <v>61.2</v>
      </c>
    </row>
    <row r="13" customFormat="false" ht="11.45" hidden="false" customHeight="true" outlineLevel="0" collapsed="false">
      <c r="A13" s="72" t="n">
        <f aca="false">IF(D13&lt;&gt;"",COUNTA($D$8:D13),"")</f>
        <v>6</v>
      </c>
      <c r="B13" s="85" t="s">
        <v>514</v>
      </c>
      <c r="C13" s="173" t="n">
        <v>848</v>
      </c>
      <c r="D13" s="173" t="n">
        <v>192</v>
      </c>
      <c r="E13" s="171" t="n">
        <v>22.6</v>
      </c>
      <c r="F13" s="173" t="n">
        <v>657</v>
      </c>
      <c r="G13" s="171" t="n">
        <v>77.4</v>
      </c>
    </row>
    <row r="14" s="154" customFormat="true" ht="11.45" hidden="false" customHeight="true" outlineLevel="0" collapsed="false">
      <c r="A14" s="72" t="n">
        <f aca="false">IF(D14&lt;&gt;"",COUNTA($D$8:D14),"")</f>
        <v>7</v>
      </c>
      <c r="B14" s="85" t="s">
        <v>492</v>
      </c>
      <c r="C14" s="173" t="n">
        <v>2628</v>
      </c>
      <c r="D14" s="173" t="n">
        <v>1226</v>
      </c>
      <c r="E14" s="171" t="n">
        <v>46.7</v>
      </c>
      <c r="F14" s="173" t="n">
        <v>1401</v>
      </c>
      <c r="G14" s="171" t="n">
        <v>53.3</v>
      </c>
    </row>
    <row r="15" customFormat="false" ht="11.45" hidden="false" customHeight="true" outlineLevel="0" collapsed="false">
      <c r="A15" s="72" t="n">
        <f aca="false">IF(D15&lt;&gt;"",COUNTA($D$8:D15),"")</f>
        <v>8</v>
      </c>
      <c r="B15" s="85" t="s">
        <v>124</v>
      </c>
      <c r="C15" s="173" t="n">
        <v>761</v>
      </c>
      <c r="D15" s="173" t="n">
        <v>296</v>
      </c>
      <c r="E15" s="171" t="n">
        <v>38.9</v>
      </c>
      <c r="F15" s="173" t="n">
        <v>465</v>
      </c>
      <c r="G15" s="171" t="n">
        <v>61.1</v>
      </c>
    </row>
    <row r="16" customFormat="false" ht="11.45" hidden="false" customHeight="true" outlineLevel="0" collapsed="false">
      <c r="A16" s="72" t="n">
        <f aca="false">IF(D16&lt;&gt;"",COUNTA($D$8:D16),"")</f>
        <v>9</v>
      </c>
      <c r="B16" s="85" t="s">
        <v>515</v>
      </c>
      <c r="C16" s="173" t="n">
        <v>3460</v>
      </c>
      <c r="D16" s="173" t="n">
        <v>1893</v>
      </c>
      <c r="E16" s="171" t="n">
        <v>54.7</v>
      </c>
      <c r="F16" s="173" t="n">
        <v>1567</v>
      </c>
      <c r="G16" s="171" t="n">
        <v>45.3</v>
      </c>
    </row>
    <row r="17" customFormat="false" ht="11.45" hidden="false" customHeight="true" outlineLevel="0" collapsed="false">
      <c r="A17" s="72" t="n">
        <f aca="false">IF(D17&lt;&gt;"",COUNTA($D$8:D17),"")</f>
        <v>10</v>
      </c>
      <c r="B17" s="85" t="s">
        <v>516</v>
      </c>
      <c r="C17" s="173" t="n">
        <v>7803</v>
      </c>
      <c r="D17" s="173" t="n">
        <v>3342</v>
      </c>
      <c r="E17" s="171" t="n">
        <v>42.8</v>
      </c>
      <c r="F17" s="173" t="n">
        <v>4461</v>
      </c>
      <c r="G17" s="171" t="n">
        <v>57.2</v>
      </c>
    </row>
    <row r="18" customFormat="false" ht="11.45" hidden="false" customHeight="true" outlineLevel="0" collapsed="false">
      <c r="A18" s="72" t="n">
        <f aca="false">IF(D18&lt;&gt;"",COUNTA($D$8:D18),"")</f>
        <v>11</v>
      </c>
      <c r="B18" s="85" t="s">
        <v>517</v>
      </c>
      <c r="C18" s="173" t="n">
        <v>1755</v>
      </c>
      <c r="D18" s="173" t="n">
        <v>1010</v>
      </c>
      <c r="E18" s="171" t="n">
        <v>57.6</v>
      </c>
      <c r="F18" s="173" t="n">
        <v>745</v>
      </c>
      <c r="G18" s="171" t="n">
        <v>42.4</v>
      </c>
    </row>
    <row r="19" customFormat="false" ht="11.45" hidden="false" customHeight="true" outlineLevel="0" collapsed="false">
      <c r="A19" s="72" t="n">
        <f aca="false">IF(D19&lt;&gt;"",COUNTA($D$8:D19),"")</f>
        <v>12</v>
      </c>
      <c r="B19" s="85" t="s">
        <v>496</v>
      </c>
      <c r="C19" s="173" t="n">
        <v>449</v>
      </c>
      <c r="D19" s="173" t="n">
        <v>281</v>
      </c>
      <c r="E19" s="171" t="n">
        <v>62.6</v>
      </c>
      <c r="F19" s="173" t="n">
        <v>168</v>
      </c>
      <c r="G19" s="171" t="n">
        <v>37.4</v>
      </c>
    </row>
    <row r="20" customFormat="false" ht="11.45" hidden="false" customHeight="true" outlineLevel="0" collapsed="false">
      <c r="A20" s="72" t="n">
        <f aca="false">IF(D20&lt;&gt;"",COUNTA($D$8:D20),"")</f>
        <v>13</v>
      </c>
      <c r="B20" s="85" t="s">
        <v>518</v>
      </c>
      <c r="C20" s="173" t="n">
        <v>1930</v>
      </c>
      <c r="D20" s="173" t="n">
        <v>658</v>
      </c>
      <c r="E20" s="171" t="n">
        <v>34.1</v>
      </c>
      <c r="F20" s="173" t="n">
        <v>1272</v>
      </c>
      <c r="G20" s="171" t="n">
        <v>65.9</v>
      </c>
    </row>
    <row r="21" customFormat="false" ht="11.45" hidden="false" customHeight="true" outlineLevel="0" collapsed="false">
      <c r="A21" s="72" t="n">
        <f aca="false">IF(D21&lt;&gt;"",COUNTA($D$8:D21),"")</f>
        <v>14</v>
      </c>
      <c r="B21" s="85" t="s">
        <v>498</v>
      </c>
      <c r="C21" s="173" t="n">
        <v>1075</v>
      </c>
      <c r="D21" s="173" t="n">
        <v>456</v>
      </c>
      <c r="E21" s="171" t="n">
        <v>42.4</v>
      </c>
      <c r="F21" s="173" t="n">
        <v>619</v>
      </c>
      <c r="G21" s="171" t="n">
        <v>57.6</v>
      </c>
    </row>
    <row r="22" customFormat="false" ht="11.45" hidden="false" customHeight="true" outlineLevel="0" collapsed="false">
      <c r="A22" s="72" t="n">
        <f aca="false">IF(D22&lt;&gt;"",COUNTA($D$8:D22),"")</f>
        <v>15</v>
      </c>
      <c r="B22" s="85" t="s">
        <v>499</v>
      </c>
      <c r="C22" s="173" t="n">
        <v>1304</v>
      </c>
      <c r="D22" s="173" t="n">
        <v>671</v>
      </c>
      <c r="E22" s="171" t="n">
        <v>51.5</v>
      </c>
      <c r="F22" s="173" t="n">
        <v>633</v>
      </c>
      <c r="G22" s="171" t="n">
        <v>48.5</v>
      </c>
    </row>
    <row r="23" customFormat="false" ht="11.45" hidden="false" customHeight="true" outlineLevel="0" collapsed="false">
      <c r="A23" s="72" t="n">
        <f aca="false">IF(D23&lt;&gt;"",COUNTA($D$8:D23),"")</f>
        <v>16</v>
      </c>
      <c r="B23" s="85" t="s">
        <v>519</v>
      </c>
      <c r="C23" s="173" t="n">
        <v>994</v>
      </c>
      <c r="D23" s="173" t="n">
        <v>435</v>
      </c>
      <c r="E23" s="171" t="n">
        <v>43.8</v>
      </c>
      <c r="F23" s="173" t="n">
        <v>559</v>
      </c>
      <c r="G23" s="171" t="n">
        <v>56.2</v>
      </c>
    </row>
    <row r="24" customFormat="false" ht="22.5" hidden="false" customHeight="true" outlineLevel="0" collapsed="false">
      <c r="A24" s="72" t="n">
        <f aca="false">IF(D24&lt;&gt;"",COUNTA($D$8:D24),"")</f>
        <v>17</v>
      </c>
      <c r="B24" s="108" t="s">
        <v>520</v>
      </c>
      <c r="C24" s="174" t="n">
        <v>36108</v>
      </c>
      <c r="D24" s="174" t="n">
        <v>16413</v>
      </c>
      <c r="E24" s="172" t="n">
        <v>45.5</v>
      </c>
      <c r="F24" s="174" t="n">
        <v>19695</v>
      </c>
      <c r="G24" s="172" t="n">
        <v>54.5</v>
      </c>
    </row>
  </sheetData>
  <mergeCells count="11">
    <mergeCell ref="A1:B1"/>
    <mergeCell ref="C1:G1"/>
    <mergeCell ref="A2:B2"/>
    <mergeCell ref="C2:G2"/>
    <mergeCell ref="A3:A5"/>
    <mergeCell ref="B3:B5"/>
    <mergeCell ref="C3:C4"/>
    <mergeCell ref="D3:G3"/>
    <mergeCell ref="D4:E4"/>
    <mergeCell ref="F4:G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5" width="94.7"/>
    <col collapsed="false" customWidth="false" hidden="false" outlineLevel="0" max="257" min="2" style="175" width="11.42"/>
  </cols>
  <sheetData>
    <row r="1" s="176" customFormat="true" ht="60" hidden="false" customHeight="true" outlineLevel="0" collapsed="false">
      <c r="A1" s="176" t="s">
        <v>99</v>
      </c>
    </row>
    <row r="2" s="176" customFormat="true" ht="11.45" hidden="false" customHeight="true" outlineLevel="0" collapsed="false"/>
    <row r="3" s="176" customFormat="true" ht="11.45" hidden="false" customHeight="true" outlineLevel="0" collapsed="false"/>
    <row r="4" s="176" customFormat="true" ht="11.45" hidden="false" customHeight="true" outlineLevel="0" collapsed="false"/>
    <row r="5" s="176" customFormat="true" ht="11.45" hidden="false" customHeight="true" outlineLevel="0" collapsed="false"/>
    <row r="6" s="176" customFormat="true" ht="11.45" hidden="false" customHeight="true" outlineLevel="0" collapsed="false"/>
    <row r="7" s="176" customFormat="true" ht="11.45" hidden="false" customHeight="true" outlineLevel="0" collapsed="false"/>
    <row r="8" s="176" customFormat="true" ht="11.45" hidden="false" customHeight="true" outlineLevel="0" collapsed="false"/>
    <row r="9" s="176" customFormat="true" ht="11.45" hidden="false" customHeight="true" outlineLevel="0" collapsed="false"/>
    <row r="10" s="176" customFormat="true" ht="11.45" hidden="false" customHeight="true" outlineLevel="0" collapsed="false"/>
    <row r="11" s="176" customFormat="true" ht="11.45" hidden="false" customHeight="true" outlineLevel="0" collapsed="false"/>
    <row r="12" s="176" customFormat="true" ht="11.45" hidden="false" customHeight="true" outlineLevel="0" collapsed="false"/>
    <row r="13" s="176" customFormat="true" ht="11.45" hidden="false" customHeight="true" outlineLevel="0" collapsed="false"/>
    <row r="14" s="176" customFormat="true" ht="11.45" hidden="false" customHeight="true" outlineLevel="0" collapsed="false"/>
    <row r="15" s="176" customFormat="true" ht="11.45" hidden="false" customHeight="true" outlineLevel="0" collapsed="false"/>
    <row r="16" s="176" customFormat="true" ht="11.45" hidden="false" customHeight="true" outlineLevel="0" collapsed="false"/>
    <row r="17" s="176" customFormat="true" ht="11.45" hidden="false" customHeight="true" outlineLevel="0" collapsed="false"/>
    <row r="18" s="176" customFormat="true" ht="11.45" hidden="false" customHeight="true" outlineLevel="0" collapsed="false"/>
    <row r="19" s="176" customFormat="true" ht="11.45" hidden="false" customHeight="true" outlineLevel="0" collapsed="false"/>
    <row r="20" s="176" customFormat="true" ht="11.45" hidden="false" customHeight="true" outlineLevel="0" collapsed="false"/>
    <row r="21" s="176" customFormat="true" ht="11.45" hidden="false" customHeight="true" outlineLevel="0" collapsed="false"/>
    <row r="22" s="176" customFormat="true" ht="11.45" hidden="false" customHeight="true" outlineLevel="0" collapsed="false"/>
    <row r="23" s="176" customFormat="true" ht="11.45" hidden="false" customHeight="true" outlineLevel="0" collapsed="false"/>
    <row r="24" s="176" customFormat="true" ht="11.45" hidden="false" customHeight="true" outlineLevel="0" collapsed="false"/>
    <row r="25" s="176" customFormat="true" ht="11.45" hidden="false" customHeight="true" outlineLevel="0" collapsed="false"/>
    <row r="26" s="176" customFormat="true" ht="11.45" hidden="false" customHeight="true" outlineLevel="0" collapsed="false"/>
    <row r="27" s="176" customFormat="true" ht="11.45" hidden="false" customHeight="true" outlineLevel="0" collapsed="false"/>
    <row r="28" s="176" customFormat="true" ht="11.45" hidden="false" customHeight="true" outlineLevel="0" collapsed="false"/>
    <row r="29" s="176" customFormat="true" ht="11.45" hidden="false" customHeight="true" outlineLevel="0" collapsed="false"/>
    <row r="30" s="176" customFormat="true" ht="11.45" hidden="false" customHeight="true" outlineLevel="0" collapsed="false"/>
    <row r="31" s="176" customFormat="true" ht="11.45" hidden="false" customHeight="true" outlineLevel="0" collapsed="false"/>
    <row r="32" s="176" customFormat="true" ht="11.45" hidden="false" customHeight="true" outlineLevel="0" collapsed="false"/>
    <row r="33" s="176" customFormat="true" ht="11.45" hidden="false" customHeight="true" outlineLevel="0" collapsed="false"/>
    <row r="34" s="176" customFormat="true" ht="11.45" hidden="false" customHeight="true" outlineLevel="0" collapsed="false"/>
    <row r="35" s="176" customFormat="true" ht="11.45" hidden="false" customHeight="true" outlineLevel="0" collapsed="false"/>
    <row r="36" s="176" customFormat="true" ht="11.45" hidden="false" customHeight="true" outlineLevel="0" collapsed="false"/>
    <row r="37" s="176" customFormat="true" ht="11.45" hidden="false" customHeight="true" outlineLevel="0" collapsed="false"/>
    <row r="38" s="176" customFormat="true" ht="11.45" hidden="false" customHeight="true" outlineLevel="0" collapsed="false"/>
    <row r="39" s="176" customFormat="true" ht="11.45" hidden="false" customHeight="true" outlineLevel="0" collapsed="false"/>
    <row r="40" s="176" customFormat="true" ht="11.45" hidden="false" customHeight="true" outlineLevel="0" collapsed="false"/>
    <row r="41" s="176" customFormat="true" ht="11.45" hidden="false" customHeight="true" outlineLevel="0" collapsed="false"/>
    <row r="42" s="176" customFormat="true" ht="11.45" hidden="false" customHeight="true" outlineLevel="0" collapsed="false"/>
    <row r="43" s="176" customFormat="true" ht="11.45" hidden="false" customHeight="true" outlineLevel="0" collapsed="false"/>
    <row r="44" s="176" customFormat="true" ht="11.45" hidden="false" customHeight="true" outlineLevel="0" collapsed="false"/>
    <row r="45" s="176" customFormat="true" ht="11.45" hidden="false" customHeight="true" outlineLevel="0" collapsed="false"/>
    <row r="46" s="176" customFormat="true" ht="11.45" hidden="false" customHeight="true" outlineLevel="0" collapsed="false"/>
    <row r="47" s="176" customFormat="true" ht="11.45" hidden="false" customHeight="true" outlineLevel="0" collapsed="false"/>
    <row r="48" s="176" customFormat="true" ht="11.45" hidden="false" customHeight="true" outlineLevel="0" collapsed="false"/>
    <row r="49" s="176" customFormat="true" ht="11.45" hidden="false" customHeight="true" outlineLevel="0" collapsed="false"/>
    <row r="50" s="176" customFormat="true" ht="11.45" hidden="false" customHeight="true" outlineLevel="0" collapsed="false"/>
    <row r="51" s="176" customFormat="true" ht="11.45" hidden="false" customHeight="true" outlineLevel="0" collapsed="false"/>
    <row r="52" s="176" customFormat="true" ht="11.45" hidden="false" customHeight="true" outlineLevel="0" collapsed="false"/>
    <row r="53" s="176" customFormat="true" ht="11.45" hidden="false" customHeight="true" outlineLevel="0" collapsed="false"/>
    <row r="54" s="176" customFormat="true" ht="11.45" hidden="false" customHeight="true" outlineLevel="0" collapsed="false"/>
    <row r="55" s="176" customFormat="true" ht="11.45" hidden="false" customHeight="true" outlineLevel="0" collapsed="false"/>
    <row r="56" s="176" customFormat="true" ht="11.45" hidden="false" customHeight="true" outlineLevel="0" collapsed="false"/>
    <row r="57" s="176" customFormat="true" ht="11.45" hidden="false" customHeight="true" outlineLevel="0" collapsed="false"/>
    <row r="58" s="176" customFormat="true" ht="11.45" hidden="false" customHeight="true" outlineLevel="0" collapsed="false"/>
    <row r="59" s="176" customFormat="true" ht="11.45" hidden="false" customHeight="true" outlineLevel="0" collapsed="false"/>
    <row r="60" s="176" customFormat="true" ht="11.45" hidden="false" customHeight="true" outlineLevel="0" collapsed="false"/>
    <row r="61" s="176" customFormat="true" ht="11.45" hidden="false" customHeight="true" outlineLevel="0" collapsed="false"/>
    <row r="62" s="176" customFormat="true" ht="11.45" hidden="false" customHeight="true" outlineLevel="0" collapsed="false"/>
    <row r="63" s="176" customFormat="true" ht="11.45" hidden="false" customHeight="true" outlineLevel="0" collapsed="false"/>
    <row r="64" s="176" customFormat="true" ht="11.45" hidden="false" customHeight="true" outlineLevel="0" collapsed="false"/>
    <row r="65" s="176" customFormat="true" ht="60" hidden="false" customHeight="true" outlineLevel="0" collapsed="false"/>
    <row r="66" s="176" customFormat="true" ht="11.45" hidden="false" customHeight="true" outlineLevel="0" collapsed="false"/>
    <row r="67" s="176" customFormat="true" ht="11.45" hidden="false" customHeight="true" outlineLevel="0" collapsed="false"/>
    <row r="68" s="176" customFormat="true" ht="11.45" hidden="false" customHeight="true" outlineLevel="0" collapsed="false"/>
    <row r="69" s="176" customFormat="true" ht="11.45" hidden="false" customHeight="true" outlineLevel="0" collapsed="false"/>
    <row r="70" s="176" customFormat="true" ht="11.45" hidden="false" customHeight="true" outlineLevel="0" collapsed="false"/>
    <row r="71" s="176" customFormat="true" ht="11.45" hidden="false" customHeight="true" outlineLevel="0" collapsed="false"/>
    <row r="72" s="176" customFormat="true" ht="11.45" hidden="false" customHeight="true" outlineLevel="0" collapsed="false"/>
    <row r="73" s="176" customFormat="true" ht="11.45" hidden="false" customHeight="true" outlineLevel="0" collapsed="false"/>
    <row r="74" s="176" customFormat="true" ht="11.45" hidden="false" customHeight="true" outlineLevel="0" collapsed="false"/>
    <row r="75" s="176" customFormat="true" ht="11.45" hidden="false" customHeight="true" outlineLevel="0" collapsed="false"/>
    <row r="76" s="176" customFormat="true" ht="11.45" hidden="false" customHeight="true" outlineLevel="0" collapsed="false"/>
    <row r="77" s="176" customFormat="true" ht="11.45" hidden="false" customHeight="true" outlineLevel="0" collapsed="false"/>
    <row r="78" s="176" customFormat="true" ht="11.45" hidden="false" customHeight="true" outlineLevel="0" collapsed="false"/>
    <row r="79" s="176" customFormat="true" ht="11.45" hidden="false" customHeight="true" outlineLevel="0" collapsed="false"/>
    <row r="80" s="176" customFormat="true" ht="11.45" hidden="false" customHeight="true" outlineLevel="0" collapsed="false"/>
    <row r="81" s="176" customFormat="true" ht="11.45" hidden="false" customHeight="true" outlineLevel="0" collapsed="false"/>
    <row r="82" s="176" customFormat="true" ht="11.45" hidden="false" customHeight="true" outlineLevel="0" collapsed="false"/>
    <row r="83" s="176" customFormat="true" ht="11.45" hidden="false" customHeight="true" outlineLevel="0" collapsed="false"/>
    <row r="84" s="176" customFormat="true" ht="11.45" hidden="false" customHeight="true" outlineLevel="0" collapsed="false"/>
    <row r="85" s="176" customFormat="true" ht="11.45" hidden="false" customHeight="true" outlineLevel="0" collapsed="false"/>
    <row r="86" s="176" customFormat="true" ht="11.45" hidden="false" customHeight="true" outlineLevel="0" collapsed="false"/>
    <row r="87" s="176" customFormat="true" ht="11.45" hidden="false" customHeight="true" outlineLevel="0" collapsed="false"/>
    <row r="88" s="176" customFormat="true" ht="11.45" hidden="false" customHeight="true" outlineLevel="0" collapsed="false"/>
    <row r="89" s="176" customFormat="true" ht="11.45" hidden="false" customHeight="true" outlineLevel="0" collapsed="false"/>
    <row r="90" s="176" customFormat="true" ht="11.45" hidden="false" customHeight="true" outlineLevel="0" collapsed="false"/>
    <row r="91" s="176" customFormat="true" ht="11.45" hidden="false" customHeight="true" outlineLevel="0" collapsed="false"/>
    <row r="92" s="176" customFormat="true" ht="11.45" hidden="false" customHeight="true" outlineLevel="0" collapsed="false"/>
    <row r="93" s="176" customFormat="true" ht="11.45" hidden="false" customHeight="true" outlineLevel="0" collapsed="false"/>
    <row r="94" s="176" customFormat="true" ht="11.45" hidden="false" customHeight="true" outlineLevel="0" collapsed="false"/>
    <row r="95" s="176" customFormat="true" ht="11.45" hidden="false" customHeight="true" outlineLevel="0" collapsed="false"/>
    <row r="96" s="176" customFormat="true" ht="11.45" hidden="false" customHeight="true" outlineLevel="0" collapsed="false"/>
    <row r="97" s="176" customFormat="true" ht="11.45" hidden="false" customHeight="true" outlineLevel="0" collapsed="false"/>
    <row r="98" s="176" customFormat="true" ht="11.45" hidden="false" customHeight="true" outlineLevel="0" collapsed="false"/>
    <row r="99" s="176" customFormat="true" ht="11.45" hidden="false" customHeight="true" outlineLevel="0" collapsed="false"/>
    <row r="100" s="176" customFormat="true" ht="11.45" hidden="false" customHeight="true" outlineLevel="0" collapsed="false"/>
    <row r="101" s="176" customFormat="true" ht="11.45" hidden="false" customHeight="true" outlineLevel="0" collapsed="false"/>
    <row r="102" s="176" customFormat="true" ht="11.45" hidden="false" customHeight="true" outlineLevel="0" collapsed="false"/>
    <row r="103" s="176" customFormat="true" ht="11.45" hidden="false" customHeight="true" outlineLevel="0" collapsed="false"/>
    <row r="104" s="176" customFormat="true" ht="11.45" hidden="false" customHeight="true" outlineLevel="0" collapsed="false"/>
    <row r="105" s="176" customFormat="true" ht="11.45" hidden="false" customHeight="true" outlineLevel="0" collapsed="false"/>
    <row r="106" s="176" customFormat="true" ht="11.45" hidden="false" customHeight="true" outlineLevel="0" collapsed="false"/>
    <row r="107" s="176" customFormat="true" ht="11.45" hidden="false" customHeight="true" outlineLevel="0" collapsed="false"/>
    <row r="108" s="176" customFormat="true" ht="11.45" hidden="false" customHeight="true" outlineLevel="0" collapsed="false"/>
    <row r="109" s="176" customFormat="true" ht="11.45" hidden="false" customHeight="true" outlineLevel="0" collapsed="false"/>
    <row r="110" s="176" customFormat="true" ht="11.45" hidden="false" customHeight="true" outlineLevel="0" collapsed="false"/>
    <row r="111" s="176" customFormat="true" ht="11.45" hidden="false" customHeight="true" outlineLevel="0" collapsed="false"/>
    <row r="112" s="176" customFormat="true" ht="11.45" hidden="false" customHeight="true" outlineLevel="0" collapsed="false"/>
    <row r="113" s="176" customFormat="true" ht="11.45" hidden="false" customHeight="true" outlineLevel="0" collapsed="false"/>
    <row r="114" s="176" customFormat="true" ht="11.45" hidden="false" customHeight="true" outlineLevel="0" collapsed="false"/>
    <row r="115" s="176" customFormat="true" ht="11.45" hidden="false" customHeight="true" outlineLevel="0" collapsed="false"/>
    <row r="116" s="176" customFormat="true" ht="11.45" hidden="false" customHeight="true" outlineLevel="0" collapsed="false"/>
    <row r="117" s="176" customFormat="true" ht="11.45" hidden="false" customHeight="true" outlineLevel="0" collapsed="false"/>
    <row r="118" s="176" customFormat="true" ht="11.45" hidden="false" customHeight="true" outlineLevel="0" collapsed="false"/>
    <row r="119" s="176" customFormat="true" ht="11.45" hidden="false" customHeight="true" outlineLevel="0" collapsed="false"/>
    <row r="120" s="176" customFormat="true" ht="11.45" hidden="false" customHeight="true" outlineLevel="0" collapsed="false"/>
    <row r="121" s="176" customFormat="true" ht="11.45" hidden="false" customHeight="true" outlineLevel="0" collapsed="false"/>
    <row r="122" s="176" customFormat="tru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rowBreaks count="1" manualBreakCount="1">
    <brk id="64"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5" width="94.7"/>
    <col collapsed="false" customWidth="false" hidden="false" outlineLevel="0" max="257" min="2" style="175" width="11.42"/>
  </cols>
  <sheetData>
    <row r="1" s="176" customFormat="true" ht="60" hidden="false" customHeight="true" outlineLevel="0" collapsed="false">
      <c r="A1" s="176" t="s">
        <v>100</v>
      </c>
    </row>
    <row r="2" customFormat="false" ht="13.5" hidden="false" customHeight="true" outlineLevel="0" collapsed="false">
      <c r="A2" s="177"/>
    </row>
    <row r="61" customFormat="false" ht="60"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60"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0.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rowBreaks count="2" manualBreakCount="2">
    <brk id="60" man="true" max="16383" min="0"/>
    <brk id="124"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5" width="94.7"/>
    <col collapsed="false" customWidth="false" hidden="false" outlineLevel="0" max="257" min="2" style="175" width="11.42"/>
  </cols>
  <sheetData>
    <row r="1" s="176" customFormat="true" ht="60" hidden="false" customHeight="true" outlineLevel="0" collapsed="false">
      <c r="A1" s="176" t="s">
        <v>101</v>
      </c>
    </row>
    <row r="6" s="178" customFormat="true" ht="12" hidden="false" customHeight="true" outlineLevel="0" collapsed="false"/>
    <row r="11" s="178" customFormat="true" ht="12" hidden="false" customHeight="true" outlineLevel="0" collapsed="false"/>
    <row r="18" s="17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5" width="94.7"/>
    <col collapsed="false" customWidth="false" hidden="false" outlineLevel="0" max="257" min="2" style="175" width="11.42"/>
  </cols>
  <sheetData>
    <row r="1" s="176" customFormat="true" ht="60" hidden="false" customHeight="true" outlineLevel="0" collapsed="false">
      <c r="A1" s="176" t="s">
        <v>521</v>
      </c>
    </row>
    <row r="6" s="178" customFormat="true" ht="12" hidden="false" customHeight="true" outlineLevel="0" collapsed="false"/>
    <row r="11" s="178" customFormat="true" ht="12" hidden="false" customHeight="true" outlineLevel="0" collapsed="false"/>
    <row r="18" s="17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1&amp;R&amp;7&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9" width="5.71"/>
    <col collapsed="false" customWidth="true" hidden="false" outlineLevel="0" max="2" min="2" style="180" width="80.7"/>
    <col collapsed="false" customWidth="false" hidden="false" outlineLevel="0" max="257" min="3" style="181" width="11.42"/>
  </cols>
  <sheetData>
    <row r="1" s="183" customFormat="true" ht="60" hidden="false" customHeight="true" outlineLevel="0" collapsed="false">
      <c r="A1" s="182" t="s">
        <v>103</v>
      </c>
      <c r="B1" s="182"/>
    </row>
    <row r="2" customFormat="false" ht="12" hidden="false" customHeight="true" outlineLevel="0" collapsed="false">
      <c r="A2" s="184" t="s">
        <v>522</v>
      </c>
      <c r="B2" s="185" t="s">
        <v>523</v>
      </c>
    </row>
    <row r="3" customFormat="false" ht="8.1" hidden="false" customHeight="true" outlineLevel="0" collapsed="false">
      <c r="A3" s="184"/>
      <c r="B3" s="185"/>
    </row>
    <row r="4" customFormat="false" ht="12" hidden="false" customHeight="true" outlineLevel="0" collapsed="false">
      <c r="A4" s="184" t="s">
        <v>524</v>
      </c>
      <c r="B4" s="185" t="s">
        <v>525</v>
      </c>
    </row>
    <row r="5" customFormat="false" ht="8.1" hidden="false" customHeight="true" outlineLevel="0" collapsed="false">
      <c r="A5" s="184"/>
      <c r="B5" s="185"/>
    </row>
    <row r="6" customFormat="false" ht="12" hidden="false" customHeight="true" outlineLevel="0" collapsed="false">
      <c r="A6" s="184" t="s">
        <v>526</v>
      </c>
      <c r="B6" s="185" t="s">
        <v>527</v>
      </c>
    </row>
    <row r="7" customFormat="false" ht="8.1" hidden="false" customHeight="true" outlineLevel="0" collapsed="false">
      <c r="A7" s="184"/>
      <c r="B7" s="185"/>
    </row>
    <row r="8" customFormat="false" ht="24" hidden="false" customHeight="true" outlineLevel="0" collapsed="false">
      <c r="A8" s="184" t="s">
        <v>528</v>
      </c>
      <c r="B8" s="185" t="s">
        <v>529</v>
      </c>
    </row>
    <row r="9" customFormat="false" ht="8.1" hidden="false" customHeight="true" outlineLevel="0" collapsed="false">
      <c r="A9" s="184"/>
      <c r="B9" s="185"/>
    </row>
    <row r="10" customFormat="false" ht="12" hidden="false" customHeight="true" outlineLevel="0" collapsed="false">
      <c r="A10" s="184" t="s">
        <v>530</v>
      </c>
      <c r="B10" s="186" t="s">
        <v>531</v>
      </c>
    </row>
    <row r="11" customFormat="false" ht="8.1" hidden="false" customHeight="true" outlineLevel="0" collapsed="false">
      <c r="A11" s="184"/>
      <c r="B11" s="185"/>
    </row>
    <row r="12" customFormat="false" ht="11.45" hidden="false" customHeight="true" outlineLevel="0" collapsed="false">
      <c r="A12" s="184" t="s">
        <v>532</v>
      </c>
      <c r="B12" s="185" t="s">
        <v>533</v>
      </c>
    </row>
    <row r="13" customFormat="false" ht="8.1" hidden="false" customHeight="true" outlineLevel="0" collapsed="false">
      <c r="A13" s="184"/>
      <c r="B13" s="185"/>
    </row>
    <row r="14" customFormat="false" ht="11.45" hidden="false" customHeight="true" outlineLevel="0" collapsed="false">
      <c r="A14" s="184" t="s">
        <v>534</v>
      </c>
      <c r="B14" s="185" t="s">
        <v>535</v>
      </c>
    </row>
    <row r="15" customFormat="false" ht="8.1" hidden="false" customHeight="true" outlineLevel="0" collapsed="false">
      <c r="A15" s="184"/>
      <c r="B15" s="185"/>
    </row>
    <row r="16" customFormat="false" ht="11.45" hidden="false" customHeight="true" outlineLevel="0" collapsed="false">
      <c r="A16" s="184" t="s">
        <v>536</v>
      </c>
      <c r="B16" s="185" t="s">
        <v>537</v>
      </c>
    </row>
    <row r="17" customFormat="false" ht="8.1" hidden="false" customHeight="true" outlineLevel="0" collapsed="false">
      <c r="A17" s="184"/>
    </row>
    <row r="18" customFormat="false" ht="12" hidden="false" customHeight="true" outlineLevel="0" collapsed="false">
      <c r="A18" s="184"/>
      <c r="B18" s="187"/>
    </row>
    <row r="19" customFormat="false" ht="8.1" hidden="false" customHeight="true" outlineLevel="0" collapsed="false">
      <c r="A19" s="184"/>
      <c r="B19" s="185"/>
    </row>
    <row r="20" customFormat="false" ht="11.45" hidden="false" customHeight="true" outlineLevel="0" collapsed="false">
      <c r="A20" s="184"/>
      <c r="B20" s="187"/>
    </row>
    <row r="21" customFormat="false" ht="8.1" hidden="false" customHeight="true" outlineLevel="0" collapsed="false">
      <c r="A21" s="184"/>
      <c r="B21" s="185"/>
    </row>
    <row r="22" customFormat="false" ht="11.45" hidden="false" customHeight="true" outlineLevel="0" collapsed="false">
      <c r="A22" s="184"/>
      <c r="B22" s="185"/>
    </row>
    <row r="23" customFormat="false" ht="8.1" hidden="false" customHeight="true" outlineLevel="0" collapsed="false">
      <c r="A23" s="184"/>
      <c r="B23" s="185"/>
    </row>
    <row r="24" customFormat="false" ht="11.45" hidden="false" customHeight="true" outlineLevel="0" collapsed="false">
      <c r="A24" s="184"/>
      <c r="B24" s="185"/>
    </row>
    <row r="25" customFormat="false" ht="8.1" hidden="false" customHeight="true" outlineLevel="0" collapsed="false">
      <c r="A25" s="184"/>
      <c r="B25" s="185"/>
    </row>
    <row r="26" customFormat="false" ht="11.45" hidden="false" customHeight="true" outlineLevel="0" collapsed="false">
      <c r="A26" s="184"/>
      <c r="B26" s="185"/>
    </row>
    <row r="27" customFormat="false" ht="8.1" hidden="false" customHeight="true" outlineLevel="0" collapsed="false">
      <c r="A27" s="188"/>
      <c r="B27" s="187"/>
    </row>
    <row r="28" customFormat="false" ht="11.45" hidden="false" customHeight="true" outlineLevel="0" collapsed="false">
      <c r="A28" s="188"/>
      <c r="B28" s="187"/>
    </row>
    <row r="29" customFormat="false" ht="8.1" hidden="false" customHeight="true" outlineLevel="0" collapsed="false">
      <c r="A29" s="188"/>
      <c r="B29" s="187"/>
    </row>
    <row r="30" customFormat="false" ht="11.45" hidden="false" customHeight="true" outlineLevel="0" collapsed="false">
      <c r="A30" s="188"/>
      <c r="B30" s="187"/>
    </row>
    <row r="31" customFormat="false" ht="11.45" hidden="false" customHeight="true" outlineLevel="0" collapsed="false">
      <c r="A31" s="188"/>
      <c r="B31" s="187"/>
    </row>
    <row r="32" customFormat="false" ht="11.45" hidden="false" customHeight="true" outlineLevel="0" collapsed="false">
      <c r="A32" s="188"/>
      <c r="B32" s="187"/>
    </row>
    <row r="33" customFormat="false" ht="11.45" hidden="false" customHeight="true" outlineLevel="0" collapsed="false">
      <c r="A33" s="188"/>
      <c r="B33" s="187"/>
    </row>
    <row r="34" customFormat="false" ht="11.45" hidden="false" customHeight="true" outlineLevel="0" collapsed="false">
      <c r="A34" s="189"/>
    </row>
    <row r="35" customFormat="false" ht="11.45" hidden="false" customHeight="true" outlineLevel="0" collapsed="false">
      <c r="A35" s="188"/>
    </row>
    <row r="36" customFormat="false" ht="11.45" hidden="false" customHeight="true" outlineLevel="0" collapsed="false">
      <c r="A36" s="188"/>
    </row>
    <row r="37" customFormat="false" ht="11.45" hidden="false" customHeight="true" outlineLevel="0" collapsed="false">
      <c r="A37" s="188"/>
    </row>
    <row r="38" customFormat="false" ht="11.45" hidden="false" customHeight="true" outlineLevel="0" collapsed="false">
      <c r="A38" s="188"/>
    </row>
    <row r="39" customFormat="false" ht="11.45" hidden="false" customHeight="true" outlineLevel="0" collapsed="false">
      <c r="A39" s="188"/>
    </row>
    <row r="40" customFormat="false" ht="11.45" hidden="false" customHeight="true" outlineLevel="0" collapsed="false">
      <c r="A40" s="188"/>
    </row>
    <row r="41" customFormat="false" ht="11.45" hidden="false" customHeight="true" outlineLevel="0" collapsed="false">
      <c r="A41" s="188"/>
    </row>
    <row r="42" customFormat="false" ht="11.45" hidden="false" customHeight="true" outlineLevel="0" collapsed="false">
      <c r="A42" s="189"/>
    </row>
    <row r="43" customFormat="false" ht="11.45" hidden="false" customHeight="true" outlineLevel="0" collapsed="false">
      <c r="A43" s="188"/>
    </row>
    <row r="44" customFormat="false" ht="11.45" hidden="false" customHeight="true" outlineLevel="0" collapsed="false">
      <c r="A44" s="190"/>
    </row>
    <row r="45" customFormat="false" ht="11.45" hidden="false" customHeight="true" outlineLevel="0" collapsed="false">
      <c r="A45" s="188"/>
    </row>
    <row r="46" customFormat="false" ht="11.45" hidden="false" customHeight="true" outlineLevel="0" collapsed="false">
      <c r="A46" s="189"/>
    </row>
    <row r="47" customFormat="false" ht="11.45" hidden="false" customHeight="true" outlineLevel="0" collapsed="false">
      <c r="A47" s="188"/>
    </row>
    <row r="48" customFormat="false" ht="11.45" hidden="false" customHeight="true" outlineLevel="0" collapsed="false">
      <c r="A48" s="190"/>
    </row>
    <row r="49" customFormat="false" ht="11.45" hidden="false" customHeight="true" outlineLevel="0" collapsed="false">
      <c r="A49" s="188"/>
    </row>
    <row r="50" customFormat="false" ht="11.45" hidden="false" customHeight="true" outlineLevel="0" collapsed="false">
      <c r="A50" s="188"/>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0" activeCellId="0" sqref="A10"/>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6.7"/>
    <col collapsed="false" customWidth="true" hidden="false" outlineLevel="0" max="9" min="3" style="52" width="8.7"/>
    <col collapsed="false" customWidth="true" hidden="false" outlineLevel="0" max="15" min="10" style="52" width="10.71"/>
    <col collapsed="false" customWidth="false" hidden="false" outlineLevel="0" max="257" min="16" style="52" width="11.28"/>
  </cols>
  <sheetData>
    <row r="1" s="55" customFormat="true" ht="30" hidden="false" customHeight="true" outlineLevel="0" collapsed="false">
      <c r="A1" s="53" t="s">
        <v>37</v>
      </c>
      <c r="B1" s="53"/>
      <c r="C1" s="54" t="s">
        <v>38</v>
      </c>
      <c r="D1" s="54"/>
      <c r="E1" s="54"/>
      <c r="F1" s="54"/>
      <c r="G1" s="54"/>
      <c r="H1" s="54"/>
      <c r="I1" s="54"/>
    </row>
    <row r="2" s="58" customFormat="true" ht="30" hidden="false" customHeight="true" outlineLevel="0" collapsed="false">
      <c r="A2" s="56" t="s">
        <v>104</v>
      </c>
      <c r="B2" s="56"/>
      <c r="C2" s="57" t="s">
        <v>40</v>
      </c>
      <c r="D2" s="57"/>
      <c r="E2" s="57"/>
      <c r="F2" s="57"/>
      <c r="G2" s="57"/>
      <c r="H2" s="57"/>
      <c r="I2" s="57"/>
    </row>
    <row r="3" s="63" customFormat="true" ht="11.45" hidden="false" customHeight="true" outlineLevel="0" collapsed="false">
      <c r="A3" s="59" t="s">
        <v>105</v>
      </c>
      <c r="B3" s="60" t="s">
        <v>106</v>
      </c>
      <c r="C3" s="61" t="s">
        <v>38</v>
      </c>
      <c r="D3" s="61"/>
      <c r="E3" s="62" t="s">
        <v>107</v>
      </c>
      <c r="F3" s="62"/>
      <c r="G3" s="62"/>
      <c r="H3" s="62"/>
      <c r="I3" s="62"/>
    </row>
    <row r="4" s="63" customFormat="true" ht="11.45" hidden="false" customHeight="true" outlineLevel="0" collapsed="false">
      <c r="A4" s="59"/>
      <c r="B4" s="60"/>
      <c r="C4" s="61" t="s">
        <v>108</v>
      </c>
      <c r="D4" s="61" t="s">
        <v>109</v>
      </c>
      <c r="E4" s="61" t="s">
        <v>110</v>
      </c>
      <c r="F4" s="61"/>
      <c r="G4" s="61" t="s">
        <v>111</v>
      </c>
      <c r="H4" s="61" t="s">
        <v>112</v>
      </c>
      <c r="I4" s="62" t="s">
        <v>113</v>
      </c>
    </row>
    <row r="5" s="63" customFormat="true" ht="11.45" hidden="false" customHeight="true" outlineLevel="0" collapsed="false">
      <c r="A5" s="59"/>
      <c r="B5" s="60"/>
      <c r="C5" s="61"/>
      <c r="D5" s="61" t="s">
        <v>114</v>
      </c>
      <c r="E5" s="61" t="s">
        <v>108</v>
      </c>
      <c r="F5" s="61" t="s">
        <v>109</v>
      </c>
      <c r="G5" s="61"/>
      <c r="H5" s="61"/>
      <c r="I5" s="62"/>
    </row>
    <row r="6" s="63" customFormat="true" ht="11.45" hidden="false" customHeight="true" outlineLevel="0" collapsed="false">
      <c r="A6" s="59"/>
      <c r="B6" s="60"/>
      <c r="C6" s="61"/>
      <c r="D6" s="61"/>
      <c r="E6" s="61"/>
      <c r="F6" s="61" t="s">
        <v>114</v>
      </c>
      <c r="G6" s="61"/>
      <c r="H6" s="61"/>
      <c r="I6" s="62"/>
    </row>
    <row r="7" s="63" customFormat="true" ht="11.45" hidden="false" customHeight="true" outlineLevel="0" collapsed="false">
      <c r="A7" s="59"/>
      <c r="B7" s="60"/>
      <c r="C7" s="61"/>
      <c r="D7" s="61"/>
      <c r="E7" s="61"/>
      <c r="F7" s="61"/>
      <c r="G7" s="61"/>
      <c r="H7" s="61"/>
      <c r="I7" s="62"/>
    </row>
    <row r="8" s="64" customFormat="true" ht="11.45" hidden="false" customHeight="true" outlineLevel="0" collapsed="false">
      <c r="A8" s="59"/>
      <c r="B8" s="60"/>
      <c r="C8" s="62" t="s">
        <v>115</v>
      </c>
      <c r="D8" s="62"/>
      <c r="E8" s="62"/>
      <c r="F8" s="62"/>
      <c r="G8" s="62"/>
      <c r="H8" s="62"/>
      <c r="I8" s="62"/>
    </row>
    <row r="9" s="64" customFormat="true" ht="11.45" hidden="false" customHeight="true" outlineLevel="0" collapsed="false">
      <c r="A9" s="65" t="n">
        <v>1</v>
      </c>
      <c r="B9" s="66" t="n">
        <v>2</v>
      </c>
      <c r="C9" s="67" t="n">
        <v>3</v>
      </c>
      <c r="D9" s="67" t="n">
        <v>4</v>
      </c>
      <c r="E9" s="67" t="n">
        <v>5</v>
      </c>
      <c r="F9" s="67" t="n">
        <v>6</v>
      </c>
      <c r="G9" s="67" t="n">
        <v>7</v>
      </c>
      <c r="H9" s="67" t="n">
        <v>8</v>
      </c>
      <c r="I9" s="68" t="n">
        <v>9</v>
      </c>
    </row>
    <row r="10" s="63" customFormat="true" ht="11.45" hidden="false" customHeight="true" outlineLevel="0" collapsed="false">
      <c r="A10" s="69"/>
      <c r="B10" s="70"/>
      <c r="C10" s="71"/>
      <c r="D10" s="71"/>
      <c r="E10" s="71"/>
      <c r="F10" s="71"/>
      <c r="G10" s="71"/>
      <c r="H10" s="71"/>
      <c r="I10" s="71"/>
    </row>
    <row r="11" s="74" customFormat="true" ht="11.45" hidden="false" customHeight="true" outlineLevel="0" collapsed="false">
      <c r="A11" s="72" t="n">
        <f aca="false">IF(D11&lt;&gt;"",COUNTA($D$11:D11),"")</f>
        <v>1</v>
      </c>
      <c r="B11" s="73" t="s">
        <v>116</v>
      </c>
      <c r="C11" s="71" t="n">
        <v>125.7</v>
      </c>
      <c r="D11" s="71" t="n">
        <v>6.4</v>
      </c>
      <c r="E11" s="71" t="n">
        <v>124.9</v>
      </c>
      <c r="F11" s="71" t="n">
        <v>6.4</v>
      </c>
      <c r="G11" s="71" t="s">
        <v>18</v>
      </c>
      <c r="H11" s="71" t="s">
        <v>27</v>
      </c>
      <c r="I11" s="71" t="s">
        <v>18</v>
      </c>
    </row>
    <row r="12" s="74" customFormat="true" ht="11.45" hidden="false" customHeight="true" outlineLevel="0" collapsed="false">
      <c r="A12" s="72" t="n">
        <f aca="false">IF(D12&lt;&gt;"",COUNTA($D$11:D12),"")</f>
        <v>2</v>
      </c>
      <c r="B12" s="73" t="s">
        <v>117</v>
      </c>
      <c r="C12" s="71" t="n">
        <v>56.7</v>
      </c>
      <c r="D12" s="71" t="n">
        <v>7.4</v>
      </c>
      <c r="E12" s="71" t="n">
        <v>53.2</v>
      </c>
      <c r="F12" s="71" t="n">
        <v>7.4</v>
      </c>
      <c r="G12" s="71" t="s">
        <v>27</v>
      </c>
      <c r="H12" s="71" t="s">
        <v>27</v>
      </c>
      <c r="I12" s="71" t="s">
        <v>18</v>
      </c>
    </row>
    <row r="13" s="74" customFormat="true" ht="22.5" hidden="false" customHeight="true" outlineLevel="0" collapsed="false">
      <c r="A13" s="72" t="n">
        <f aca="false">IF(D13&lt;&gt;"",COUNTA($D$11:D13),"")</f>
        <v>3</v>
      </c>
      <c r="B13" s="73" t="s">
        <v>118</v>
      </c>
      <c r="C13" s="71" t="n">
        <v>145.4</v>
      </c>
      <c r="D13" s="71" t="n">
        <v>19.2</v>
      </c>
      <c r="E13" s="71" t="n">
        <v>142.3</v>
      </c>
      <c r="F13" s="71" t="n">
        <v>17.5</v>
      </c>
      <c r="G13" s="71" t="s">
        <v>27</v>
      </c>
      <c r="H13" s="71" t="s">
        <v>27</v>
      </c>
      <c r="I13" s="71" t="s">
        <v>27</v>
      </c>
    </row>
    <row r="14" s="74" customFormat="true" ht="11.45" hidden="false" customHeight="true" outlineLevel="0" collapsed="false">
      <c r="A14" s="72" t="n">
        <f aca="false">IF(D14&lt;&gt;"",COUNTA($D$11:D14),"")</f>
        <v>4</v>
      </c>
      <c r="B14" s="73" t="s">
        <v>119</v>
      </c>
      <c r="C14" s="71" t="n">
        <v>98.2</v>
      </c>
      <c r="D14" s="71" t="n">
        <v>11.3</v>
      </c>
      <c r="E14" s="71" t="n">
        <v>96.8</v>
      </c>
      <c r="F14" s="71" t="n">
        <v>11.1</v>
      </c>
      <c r="G14" s="71" t="s">
        <v>27</v>
      </c>
      <c r="H14" s="71" t="s">
        <v>27</v>
      </c>
      <c r="I14" s="71" t="s">
        <v>18</v>
      </c>
    </row>
    <row r="15" s="74" customFormat="true" ht="11.45" hidden="false" customHeight="true" outlineLevel="0" collapsed="false">
      <c r="A15" s="72" t="n">
        <f aca="false">IF(D15&lt;&gt;"",COUNTA($D$11:D15),"")</f>
        <v>5</v>
      </c>
      <c r="B15" s="73" t="s">
        <v>120</v>
      </c>
      <c r="C15" s="71" t="n">
        <v>123.5</v>
      </c>
      <c r="D15" s="71" t="n">
        <v>16.7</v>
      </c>
      <c r="E15" s="71" t="n">
        <v>122.2</v>
      </c>
      <c r="F15" s="71" t="n">
        <v>16.7</v>
      </c>
      <c r="G15" s="71" t="s">
        <v>27</v>
      </c>
      <c r="H15" s="71" t="s">
        <v>27</v>
      </c>
      <c r="I15" s="71" t="s">
        <v>18</v>
      </c>
    </row>
    <row r="16" s="74" customFormat="true" ht="11.45" hidden="false" customHeight="true" outlineLevel="0" collapsed="false">
      <c r="A16" s="72" t="n">
        <f aca="false">IF(D16&lt;&gt;"",COUNTA($D$11:D16),"")</f>
        <v>6</v>
      </c>
      <c r="B16" s="73" t="s">
        <v>121</v>
      </c>
      <c r="C16" s="71" t="n">
        <v>84.5</v>
      </c>
      <c r="D16" s="71" t="n">
        <v>8.9</v>
      </c>
      <c r="E16" s="71" t="n">
        <v>81.8</v>
      </c>
      <c r="F16" s="71" t="n">
        <v>8.9</v>
      </c>
      <c r="G16" s="71" t="s">
        <v>27</v>
      </c>
      <c r="H16" s="71" t="s">
        <v>27</v>
      </c>
      <c r="I16" s="71" t="s">
        <v>18</v>
      </c>
    </row>
    <row r="17" s="74" customFormat="true" ht="11.45" hidden="false" customHeight="true" outlineLevel="0" collapsed="false">
      <c r="A17" s="72" t="n">
        <f aca="false">IF(D17&lt;&gt;"",COUNTA($D$11:D17),"")</f>
        <v>7</v>
      </c>
      <c r="B17" s="73" t="s">
        <v>122</v>
      </c>
      <c r="C17" s="71" t="n">
        <v>137</v>
      </c>
      <c r="D17" s="71" t="n">
        <v>18.4</v>
      </c>
      <c r="E17" s="71" t="n">
        <v>130.4</v>
      </c>
      <c r="F17" s="71" t="n">
        <v>18.3</v>
      </c>
      <c r="G17" s="71" t="s">
        <v>27</v>
      </c>
      <c r="H17" s="71" t="n">
        <v>6.3</v>
      </c>
      <c r="I17" s="71" t="s">
        <v>18</v>
      </c>
    </row>
    <row r="18" customFormat="false" ht="11.45" hidden="false" customHeight="true" outlineLevel="0" collapsed="false">
      <c r="A18" s="72" t="n">
        <f aca="false">IF(D18&lt;&gt;"",COUNTA($D$11:D18),"")</f>
        <v>8</v>
      </c>
      <c r="B18" s="73" t="s">
        <v>123</v>
      </c>
      <c r="C18" s="71" t="n">
        <v>115.6</v>
      </c>
      <c r="D18" s="71" t="n">
        <v>10</v>
      </c>
      <c r="E18" s="71" t="n">
        <v>105.9</v>
      </c>
      <c r="F18" s="71" t="n">
        <v>10</v>
      </c>
      <c r="G18" s="71" t="s">
        <v>27</v>
      </c>
      <c r="H18" s="71" t="n">
        <v>8.7</v>
      </c>
      <c r="I18" s="71" t="s">
        <v>18</v>
      </c>
    </row>
    <row r="19" customFormat="false" ht="22.5" hidden="false" customHeight="true" outlineLevel="0" collapsed="false">
      <c r="A19" s="72" t="n">
        <f aca="false">IF(D19&lt;&gt;"",COUNTA($D$11:D19),"")</f>
        <v>9</v>
      </c>
      <c r="B19" s="75" t="s">
        <v>124</v>
      </c>
      <c r="C19" s="76" t="n">
        <v>886.5</v>
      </c>
      <c r="D19" s="76" t="n">
        <v>98.4</v>
      </c>
      <c r="E19" s="76" t="n">
        <v>857.5</v>
      </c>
      <c r="F19" s="76" t="n">
        <v>96.3</v>
      </c>
      <c r="G19" s="76" t="s">
        <v>27</v>
      </c>
      <c r="H19" s="76" t="n">
        <v>24.4</v>
      </c>
      <c r="I19" s="76" t="s">
        <v>27</v>
      </c>
    </row>
    <row r="20" customFormat="false" ht="11.45" hidden="false" customHeight="true" outlineLevel="0" collapsed="false">
      <c r="A20" s="77"/>
      <c r="C20" s="71"/>
      <c r="D20" s="71"/>
      <c r="E20" s="71"/>
      <c r="F20" s="71"/>
      <c r="G20" s="71"/>
      <c r="H20" s="71"/>
      <c r="I20" s="71"/>
    </row>
    <row r="21" customFormat="false" ht="11.45" hidden="false" customHeight="true" outlineLevel="0" collapsed="false">
      <c r="A21" s="77"/>
      <c r="C21" s="71"/>
      <c r="D21" s="71"/>
      <c r="E21" s="71"/>
      <c r="F21" s="71"/>
      <c r="G21" s="71"/>
      <c r="H21" s="71"/>
      <c r="I21" s="71"/>
    </row>
    <row r="22" customFormat="false" ht="30" hidden="false" customHeight="true" outlineLevel="0" collapsed="false">
      <c r="A22" s="56" t="s">
        <v>125</v>
      </c>
      <c r="B22" s="56"/>
      <c r="C22" s="57" t="s">
        <v>126</v>
      </c>
      <c r="D22" s="57"/>
      <c r="E22" s="57"/>
      <c r="F22" s="57"/>
      <c r="G22" s="57"/>
      <c r="H22" s="57"/>
      <c r="I22" s="57"/>
    </row>
    <row r="23" s="78" customFormat="true" ht="11.45" hidden="false" customHeight="true" outlineLevel="0" collapsed="false">
      <c r="A23" s="59" t="s">
        <v>105</v>
      </c>
      <c r="B23" s="60" t="s">
        <v>106</v>
      </c>
      <c r="C23" s="61" t="s">
        <v>127</v>
      </c>
      <c r="D23" s="61" t="s">
        <v>128</v>
      </c>
      <c r="E23" s="61"/>
      <c r="F23" s="61" t="s">
        <v>129</v>
      </c>
      <c r="G23" s="61"/>
      <c r="H23" s="61"/>
      <c r="I23" s="62" t="s">
        <v>130</v>
      </c>
    </row>
    <row r="24" s="78" customFormat="true" ht="11.45" hidden="false" customHeight="true" outlineLevel="0" collapsed="false">
      <c r="A24" s="59"/>
      <c r="B24" s="60"/>
      <c r="C24" s="61"/>
      <c r="D24" s="61" t="s">
        <v>131</v>
      </c>
      <c r="E24" s="61" t="s">
        <v>132</v>
      </c>
      <c r="F24" s="61" t="s">
        <v>108</v>
      </c>
      <c r="G24" s="61" t="s">
        <v>133</v>
      </c>
      <c r="H24" s="61" t="s">
        <v>134</v>
      </c>
      <c r="I24" s="62"/>
    </row>
    <row r="25" s="78" customFormat="true" ht="11.45" hidden="false" customHeight="true" outlineLevel="0" collapsed="false">
      <c r="A25" s="59"/>
      <c r="B25" s="60"/>
      <c r="C25" s="61"/>
      <c r="D25" s="61"/>
      <c r="E25" s="61"/>
      <c r="F25" s="61"/>
      <c r="G25" s="61"/>
      <c r="H25" s="61"/>
      <c r="I25" s="62"/>
    </row>
    <row r="26" s="78" customFormat="true" ht="11.45" hidden="false" customHeight="true" outlineLevel="0" collapsed="false">
      <c r="A26" s="59"/>
      <c r="B26" s="60"/>
      <c r="C26" s="61"/>
      <c r="D26" s="61"/>
      <c r="E26" s="61"/>
      <c r="F26" s="61"/>
      <c r="G26" s="61"/>
      <c r="H26" s="61"/>
      <c r="I26" s="62"/>
    </row>
    <row r="27" s="78" customFormat="true" ht="11.45" hidden="false" customHeight="true" outlineLevel="0" collapsed="false">
      <c r="A27" s="59"/>
      <c r="B27" s="60"/>
      <c r="C27" s="61" t="s">
        <v>115</v>
      </c>
      <c r="D27" s="61"/>
      <c r="E27" s="61"/>
      <c r="F27" s="61" t="s">
        <v>135</v>
      </c>
      <c r="G27" s="61" t="s">
        <v>136</v>
      </c>
      <c r="H27" s="61"/>
      <c r="I27" s="62" t="s">
        <v>137</v>
      </c>
    </row>
    <row r="28" customFormat="false" ht="11.45" hidden="false" customHeight="true" outlineLevel="0" collapsed="false">
      <c r="A28" s="65" t="n">
        <v>1</v>
      </c>
      <c r="B28" s="66" t="n">
        <v>2</v>
      </c>
      <c r="C28" s="67" t="n">
        <v>3</v>
      </c>
      <c r="D28" s="67" t="n">
        <v>4</v>
      </c>
      <c r="E28" s="67" t="n">
        <v>5</v>
      </c>
      <c r="F28" s="67" t="n">
        <v>6</v>
      </c>
      <c r="G28" s="67" t="n">
        <v>7</v>
      </c>
      <c r="H28" s="67" t="n">
        <v>8</v>
      </c>
      <c r="I28" s="68" t="n">
        <v>9</v>
      </c>
    </row>
    <row r="29" customFormat="false" ht="11.45" hidden="false" customHeight="true" outlineLevel="0" collapsed="false">
      <c r="A29" s="69"/>
      <c r="B29" s="70"/>
      <c r="C29" s="71"/>
      <c r="D29" s="71"/>
      <c r="E29" s="71"/>
      <c r="F29" s="71"/>
      <c r="G29" s="71"/>
      <c r="H29" s="71"/>
      <c r="I29" s="71"/>
    </row>
    <row r="30" customFormat="false" ht="11.45" hidden="false" customHeight="true" outlineLevel="0" collapsed="false">
      <c r="A30" s="72" t="n">
        <f aca="false">IF(D30&lt;&gt;"",COUNTA($D$30:D30),"")</f>
        <v>1</v>
      </c>
      <c r="B30" s="73" t="s">
        <v>116</v>
      </c>
      <c r="C30" s="71" t="n">
        <v>119.3</v>
      </c>
      <c r="D30" s="71" t="n">
        <v>121.8</v>
      </c>
      <c r="E30" s="71" t="n">
        <v>219.7</v>
      </c>
      <c r="F30" s="71" t="n">
        <v>794</v>
      </c>
      <c r="G30" s="71" t="n">
        <v>66.6</v>
      </c>
      <c r="H30" s="71" t="n">
        <v>36</v>
      </c>
      <c r="I30" s="71" t="n">
        <v>1.8</v>
      </c>
    </row>
    <row r="31" customFormat="false" ht="11.45" hidden="false" customHeight="true" outlineLevel="0" collapsed="false">
      <c r="A31" s="72" t="n">
        <f aca="false">IF(D31&lt;&gt;"",COUNTA($D$30:D31),"")</f>
        <v>2</v>
      </c>
      <c r="B31" s="73" t="s">
        <v>117</v>
      </c>
      <c r="C31" s="71" t="n">
        <v>49.3</v>
      </c>
      <c r="D31" s="71" t="n">
        <v>49.5</v>
      </c>
      <c r="E31" s="71" t="n">
        <v>84.8</v>
      </c>
      <c r="F31" s="71" t="n">
        <v>335</v>
      </c>
      <c r="G31" s="71" t="n">
        <v>67.9</v>
      </c>
      <c r="H31" s="71" t="n">
        <v>39.5</v>
      </c>
      <c r="I31" s="71" t="n">
        <v>1.7</v>
      </c>
    </row>
    <row r="32" customFormat="false" ht="22.5" hidden="false" customHeight="true" outlineLevel="0" collapsed="false">
      <c r="A32" s="72" t="n">
        <f aca="false">IF(D32&lt;&gt;"",COUNTA($D$30:D32),"")</f>
        <v>3</v>
      </c>
      <c r="B32" s="73" t="s">
        <v>118</v>
      </c>
      <c r="C32" s="71" t="n">
        <v>126.2</v>
      </c>
      <c r="D32" s="71" t="n">
        <v>128.9</v>
      </c>
      <c r="E32" s="71" t="n">
        <v>263.5</v>
      </c>
      <c r="F32" s="71" t="n">
        <v>1022</v>
      </c>
      <c r="G32" s="71" t="n">
        <v>81</v>
      </c>
      <c r="H32" s="71" t="n">
        <v>38.7</v>
      </c>
      <c r="I32" s="71" t="n">
        <v>2.1</v>
      </c>
    </row>
    <row r="33" customFormat="false" ht="11.45" hidden="false" customHeight="true" outlineLevel="0" collapsed="false">
      <c r="A33" s="72" t="n">
        <f aca="false">IF(D33&lt;&gt;"",COUNTA($D$30:D33),"")</f>
        <v>4</v>
      </c>
      <c r="B33" s="73" t="s">
        <v>119</v>
      </c>
      <c r="C33" s="71" t="n">
        <v>86.9</v>
      </c>
      <c r="D33" s="71" t="n">
        <v>87.3</v>
      </c>
      <c r="E33" s="71" t="n">
        <v>188.6</v>
      </c>
      <c r="F33" s="71" t="n">
        <v>802</v>
      </c>
      <c r="G33" s="71" t="n">
        <v>92.3</v>
      </c>
      <c r="H33" s="71" t="n">
        <v>42.8</v>
      </c>
      <c r="I33" s="71" t="n">
        <v>2.2</v>
      </c>
    </row>
    <row r="34" customFormat="false" ht="11.45" hidden="false" customHeight="true" outlineLevel="0" collapsed="false">
      <c r="A34" s="72" t="n">
        <f aca="false">IF(D34&lt;&gt;"",COUNTA($D$30:D34),"")</f>
        <v>5</v>
      </c>
      <c r="B34" s="73" t="s">
        <v>120</v>
      </c>
      <c r="C34" s="71" t="n">
        <v>106.7</v>
      </c>
      <c r="D34" s="71" t="n">
        <v>107</v>
      </c>
      <c r="E34" s="71" t="n">
        <v>208.8</v>
      </c>
      <c r="F34" s="71" t="n">
        <v>865</v>
      </c>
      <c r="G34" s="71" t="n">
        <v>81.1</v>
      </c>
      <c r="H34" s="71" t="n">
        <v>41.4</v>
      </c>
      <c r="I34" s="71" t="n">
        <v>2</v>
      </c>
    </row>
    <row r="35" customFormat="false" ht="11.45" hidden="false" customHeight="true" outlineLevel="0" collapsed="false">
      <c r="A35" s="72" t="n">
        <f aca="false">IF(D35&lt;&gt;"",COUNTA($D$30:D35),"")</f>
        <v>6</v>
      </c>
      <c r="B35" s="73" t="s">
        <v>121</v>
      </c>
      <c r="C35" s="71" t="n">
        <v>75.5</v>
      </c>
      <c r="D35" s="71" t="n">
        <v>76.2</v>
      </c>
      <c r="E35" s="71" t="n">
        <v>160.4</v>
      </c>
      <c r="F35" s="71" t="n">
        <v>659</v>
      </c>
      <c r="G35" s="71" t="n">
        <v>87.2</v>
      </c>
      <c r="H35" s="71" t="n">
        <v>40.7</v>
      </c>
      <c r="I35" s="71" t="n">
        <v>2.1</v>
      </c>
    </row>
    <row r="36" customFormat="false" ht="11.45" hidden="false" customHeight="true" outlineLevel="0" collapsed="false">
      <c r="A36" s="72" t="n">
        <f aca="false">IF(D36&lt;&gt;"",COUNTA($D$30:D36),"")</f>
        <v>7</v>
      </c>
      <c r="B36" s="73" t="s">
        <v>122</v>
      </c>
      <c r="C36" s="71" t="n">
        <v>118.6</v>
      </c>
      <c r="D36" s="71" t="n">
        <v>120.5</v>
      </c>
      <c r="E36" s="71" t="n">
        <v>240.7</v>
      </c>
      <c r="F36" s="71" t="n">
        <v>941</v>
      </c>
      <c r="G36" s="71" t="n">
        <v>79.3</v>
      </c>
      <c r="H36" s="71" t="n">
        <v>38.8</v>
      </c>
      <c r="I36" s="71" t="n">
        <v>2</v>
      </c>
    </row>
    <row r="37" customFormat="false" ht="11.45" hidden="false" customHeight="true" outlineLevel="0" collapsed="false">
      <c r="A37" s="72" t="n">
        <f aca="false">IF(D37&lt;&gt;"",COUNTA($D$30:D37),"")</f>
        <v>8</v>
      </c>
      <c r="B37" s="73" t="s">
        <v>123</v>
      </c>
      <c r="C37" s="71" t="n">
        <v>105.6</v>
      </c>
      <c r="D37" s="71" t="n">
        <v>108.8</v>
      </c>
      <c r="E37" s="71" t="n">
        <v>230.3</v>
      </c>
      <c r="F37" s="71" t="n">
        <v>988</v>
      </c>
      <c r="G37" s="71" t="n">
        <v>93.5</v>
      </c>
      <c r="H37" s="71" t="n">
        <v>43.4</v>
      </c>
      <c r="I37" s="71" t="n">
        <v>2.2</v>
      </c>
    </row>
    <row r="38" customFormat="false" ht="22.5" hidden="false" customHeight="true" outlineLevel="0" collapsed="false">
      <c r="A38" s="72" t="n">
        <f aca="false">IF(D38&lt;&gt;"",COUNTA($D$30:D38),"")</f>
        <v>9</v>
      </c>
      <c r="B38" s="75" t="s">
        <v>124</v>
      </c>
      <c r="C38" s="76" t="n">
        <v>788.1</v>
      </c>
      <c r="D38" s="76" t="n">
        <v>800</v>
      </c>
      <c r="E38" s="76" t="n">
        <v>1596.8</v>
      </c>
      <c r="F38" s="76" t="n">
        <v>6407</v>
      </c>
      <c r="G38" s="76" t="n">
        <v>81.3</v>
      </c>
      <c r="H38" s="76" t="n">
        <v>40.1</v>
      </c>
      <c r="I38" s="76" t="n">
        <v>2</v>
      </c>
    </row>
  </sheetData>
  <mergeCells count="32">
    <mergeCell ref="A1:B1"/>
    <mergeCell ref="C1:I1"/>
    <mergeCell ref="A2:B2"/>
    <mergeCell ref="C2:I2"/>
    <mergeCell ref="A3:A8"/>
    <mergeCell ref="B3:B8"/>
    <mergeCell ref="C3:D3"/>
    <mergeCell ref="E3:I3"/>
    <mergeCell ref="C4:C7"/>
    <mergeCell ref="E4:F4"/>
    <mergeCell ref="G4:G7"/>
    <mergeCell ref="H4:H7"/>
    <mergeCell ref="I4:I7"/>
    <mergeCell ref="D5:D7"/>
    <mergeCell ref="E5:E7"/>
    <mergeCell ref="F6:F7"/>
    <mergeCell ref="C8:I8"/>
    <mergeCell ref="A22:B22"/>
    <mergeCell ref="C22:I22"/>
    <mergeCell ref="A23:A27"/>
    <mergeCell ref="B23:B27"/>
    <mergeCell ref="C23:C26"/>
    <mergeCell ref="D23:E23"/>
    <mergeCell ref="F23:H23"/>
    <mergeCell ref="I23:I26"/>
    <mergeCell ref="D24:D26"/>
    <mergeCell ref="E24:E26"/>
    <mergeCell ref="F24:F26"/>
    <mergeCell ref="G24:G26"/>
    <mergeCell ref="H24:H26"/>
    <mergeCell ref="C27:E27"/>
    <mergeCell ref="G27:H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6.7"/>
    <col collapsed="false" customWidth="true" hidden="false" outlineLevel="0" max="4" min="3" style="52" width="7.7"/>
    <col collapsed="false" customWidth="true" hidden="false" outlineLevel="0" max="12" min="5" style="52" width="5.71"/>
    <col collapsed="false" customWidth="true" hidden="false" outlineLevel="0" max="14" min="13" style="52" width="10.71"/>
    <col collapsed="false" customWidth="false" hidden="false" outlineLevel="0" max="257" min="15" style="52" width="11.28"/>
  </cols>
  <sheetData>
    <row r="1" s="55" customFormat="true" ht="30" hidden="false" customHeight="true" outlineLevel="0" collapsed="false">
      <c r="A1" s="53" t="s">
        <v>37</v>
      </c>
      <c r="B1" s="53"/>
      <c r="C1" s="54" t="s">
        <v>38</v>
      </c>
      <c r="D1" s="54"/>
      <c r="E1" s="54"/>
      <c r="F1" s="54"/>
      <c r="G1" s="54"/>
      <c r="H1" s="54"/>
      <c r="I1" s="54"/>
      <c r="J1" s="54"/>
      <c r="K1" s="54"/>
      <c r="L1" s="54"/>
    </row>
    <row r="2" s="58" customFormat="true" ht="30" hidden="false" customHeight="true" outlineLevel="0" collapsed="false">
      <c r="A2" s="56" t="s">
        <v>138</v>
      </c>
      <c r="B2" s="56"/>
      <c r="C2" s="57" t="s">
        <v>44</v>
      </c>
      <c r="D2" s="57"/>
      <c r="E2" s="57"/>
      <c r="F2" s="57"/>
      <c r="G2" s="57"/>
      <c r="H2" s="57"/>
      <c r="I2" s="57"/>
      <c r="J2" s="57"/>
      <c r="K2" s="57"/>
      <c r="L2" s="57"/>
    </row>
    <row r="3" s="80" customFormat="true" ht="11.45" hidden="false" customHeight="true" outlineLevel="0" collapsed="false">
      <c r="A3" s="79" t="s">
        <v>105</v>
      </c>
      <c r="B3" s="61" t="s">
        <v>139</v>
      </c>
      <c r="C3" s="61" t="s">
        <v>38</v>
      </c>
      <c r="D3" s="61"/>
      <c r="E3" s="62" t="s">
        <v>140</v>
      </c>
      <c r="F3" s="62"/>
      <c r="G3" s="62"/>
      <c r="H3" s="62"/>
      <c r="I3" s="62"/>
      <c r="J3" s="62"/>
      <c r="K3" s="62"/>
      <c r="L3" s="62"/>
    </row>
    <row r="4" s="80" customFormat="true" ht="11.45" hidden="false" customHeight="true" outlineLevel="0" collapsed="false">
      <c r="A4" s="79"/>
      <c r="B4" s="61"/>
      <c r="C4" s="61" t="s">
        <v>108</v>
      </c>
      <c r="D4" s="61" t="s">
        <v>109</v>
      </c>
      <c r="E4" s="61" t="s">
        <v>141</v>
      </c>
      <c r="F4" s="61" t="s">
        <v>142</v>
      </c>
      <c r="G4" s="61" t="s">
        <v>143</v>
      </c>
      <c r="H4" s="61" t="s">
        <v>144</v>
      </c>
      <c r="I4" s="61" t="s">
        <v>145</v>
      </c>
      <c r="J4" s="61" t="s">
        <v>146</v>
      </c>
      <c r="K4" s="61" t="s">
        <v>147</v>
      </c>
      <c r="L4" s="62" t="s">
        <v>148</v>
      </c>
    </row>
    <row r="5" s="80" customFormat="true" ht="11.45" hidden="false" customHeight="true" outlineLevel="0" collapsed="false">
      <c r="A5" s="79"/>
      <c r="B5" s="61"/>
      <c r="C5" s="61"/>
      <c r="D5" s="61" t="s">
        <v>114</v>
      </c>
      <c r="E5" s="61"/>
      <c r="F5" s="61"/>
      <c r="G5" s="61"/>
      <c r="H5" s="61"/>
      <c r="I5" s="61"/>
      <c r="J5" s="61"/>
      <c r="K5" s="61"/>
      <c r="L5" s="62"/>
    </row>
    <row r="6" s="80" customFormat="true" ht="11.45" hidden="false" customHeight="true" outlineLevel="0" collapsed="false">
      <c r="A6" s="79"/>
      <c r="B6" s="61"/>
      <c r="C6" s="61"/>
      <c r="D6" s="61"/>
      <c r="E6" s="61"/>
      <c r="F6" s="61"/>
      <c r="G6" s="61"/>
      <c r="H6" s="61"/>
      <c r="I6" s="61"/>
      <c r="J6" s="61"/>
      <c r="K6" s="61"/>
      <c r="L6" s="62"/>
    </row>
    <row r="7" s="80" customFormat="true" ht="11.45" hidden="false" customHeight="true" outlineLevel="0" collapsed="false">
      <c r="A7" s="79"/>
      <c r="B7" s="61"/>
      <c r="C7" s="62" t="s">
        <v>115</v>
      </c>
      <c r="D7" s="62"/>
      <c r="E7" s="62"/>
      <c r="F7" s="62"/>
      <c r="G7" s="62"/>
      <c r="H7" s="62"/>
      <c r="I7" s="62"/>
      <c r="J7" s="62"/>
      <c r="K7" s="62"/>
      <c r="L7" s="62"/>
    </row>
    <row r="8" s="64" customFormat="true" ht="11.45" hidden="false" customHeight="true" outlineLevel="0" collapsed="false">
      <c r="A8" s="65" t="n">
        <v>1</v>
      </c>
      <c r="B8" s="66" t="n">
        <v>2</v>
      </c>
      <c r="C8" s="67" t="n">
        <v>3</v>
      </c>
      <c r="D8" s="67" t="n">
        <v>4</v>
      </c>
      <c r="E8" s="67" t="n">
        <v>5</v>
      </c>
      <c r="F8" s="67" t="n">
        <v>6</v>
      </c>
      <c r="G8" s="67" t="n">
        <v>7</v>
      </c>
      <c r="H8" s="67" t="n">
        <v>8</v>
      </c>
      <c r="I8" s="67" t="n">
        <v>9</v>
      </c>
      <c r="J8" s="81" t="n">
        <v>10</v>
      </c>
      <c r="K8" s="81" t="n">
        <v>11</v>
      </c>
      <c r="L8" s="82" t="n">
        <v>12</v>
      </c>
    </row>
    <row r="9" s="63" customFormat="true" ht="20.1" hidden="false" customHeight="true" outlineLevel="0" collapsed="false">
      <c r="A9" s="69"/>
      <c r="B9" s="83"/>
      <c r="C9" s="84" t="s">
        <v>116</v>
      </c>
      <c r="D9" s="84"/>
      <c r="E9" s="84"/>
      <c r="F9" s="84"/>
      <c r="G9" s="84"/>
      <c r="H9" s="84"/>
      <c r="I9" s="84"/>
      <c r="J9" s="84"/>
      <c r="K9" s="84"/>
      <c r="L9" s="84"/>
    </row>
    <row r="10" s="74" customFormat="true" ht="11.45" hidden="false" customHeight="true" outlineLevel="0" collapsed="false">
      <c r="A10" s="72" t="n">
        <f aca="false">IF(D10&lt;&gt;"",COUNTA($D$10:D10),"")</f>
        <v>1</v>
      </c>
      <c r="B10" s="85" t="s">
        <v>149</v>
      </c>
      <c r="C10" s="86" t="n">
        <v>124.9</v>
      </c>
      <c r="D10" s="87" t="n">
        <v>6.4</v>
      </c>
      <c r="E10" s="87" t="n">
        <v>7.2</v>
      </c>
      <c r="F10" s="87" t="n">
        <v>25.2</v>
      </c>
      <c r="G10" s="87" t="n">
        <v>50.5</v>
      </c>
      <c r="H10" s="87" t="n">
        <v>22.1</v>
      </c>
      <c r="I10" s="87" t="n">
        <v>5.1</v>
      </c>
      <c r="J10" s="87" t="n">
        <v>5</v>
      </c>
      <c r="K10" s="87" t="n">
        <v>6.8</v>
      </c>
      <c r="L10" s="87" t="s">
        <v>27</v>
      </c>
    </row>
    <row r="11" s="74" customFormat="true" ht="11.45" hidden="false" customHeight="true" outlineLevel="0" collapsed="false">
      <c r="A11" s="72" t="n">
        <f aca="false">IF(D11&lt;&gt;"",COUNTA($D$10:D11),"")</f>
        <v>2</v>
      </c>
      <c r="B11" s="88" t="s">
        <v>150</v>
      </c>
      <c r="C11" s="86" t="s">
        <v>27</v>
      </c>
      <c r="D11" s="87" t="s">
        <v>18</v>
      </c>
      <c r="E11" s="87" t="s">
        <v>18</v>
      </c>
      <c r="F11" s="87" t="s">
        <v>18</v>
      </c>
      <c r="G11" s="87" t="s">
        <v>18</v>
      </c>
      <c r="H11" s="87" t="s">
        <v>18</v>
      </c>
      <c r="I11" s="87" t="s">
        <v>27</v>
      </c>
      <c r="J11" s="87" t="s">
        <v>18</v>
      </c>
      <c r="K11" s="87" t="s">
        <v>18</v>
      </c>
      <c r="L11" s="87" t="s">
        <v>18</v>
      </c>
    </row>
    <row r="12" s="74" customFormat="true" ht="22.5" hidden="false" customHeight="true" outlineLevel="0" collapsed="false">
      <c r="A12" s="72" t="n">
        <f aca="false">IF(D12&lt;&gt;"",COUNTA($D$10:D12),"")</f>
        <v>3</v>
      </c>
      <c r="B12" s="89" t="s">
        <v>151</v>
      </c>
      <c r="C12" s="90" t="n">
        <v>125.7</v>
      </c>
      <c r="D12" s="91" t="n">
        <v>6.4</v>
      </c>
      <c r="E12" s="91" t="n">
        <v>7.2</v>
      </c>
      <c r="F12" s="91" t="n">
        <v>25.2</v>
      </c>
      <c r="G12" s="91" t="n">
        <v>50.5</v>
      </c>
      <c r="H12" s="91" t="n">
        <v>22.1</v>
      </c>
      <c r="I12" s="91" t="n">
        <v>5.9</v>
      </c>
      <c r="J12" s="91" t="n">
        <v>5</v>
      </c>
      <c r="K12" s="91" t="n">
        <v>6.8</v>
      </c>
      <c r="L12" s="91" t="s">
        <v>27</v>
      </c>
    </row>
    <row r="13" s="74" customFormat="true" ht="20.1" hidden="false" customHeight="true" outlineLevel="0" collapsed="false">
      <c r="A13" s="72" t="str">
        <f aca="false">IF(D13&lt;&gt;"",COUNTA($D$10:D13),"")</f>
        <v/>
      </c>
      <c r="B13" s="92"/>
      <c r="C13" s="93" t="s">
        <v>117</v>
      </c>
      <c r="D13" s="93"/>
      <c r="E13" s="93"/>
      <c r="F13" s="93"/>
      <c r="G13" s="93"/>
      <c r="H13" s="93"/>
      <c r="I13" s="93"/>
      <c r="J13" s="93"/>
      <c r="K13" s="93"/>
      <c r="L13" s="93"/>
    </row>
    <row r="14" s="74" customFormat="true" ht="11.45" hidden="false" customHeight="true" outlineLevel="0" collapsed="false">
      <c r="A14" s="72" t="n">
        <f aca="false">IF(D14&lt;&gt;"",COUNTA($D$10:D14),"")</f>
        <v>4</v>
      </c>
      <c r="B14" s="85" t="s">
        <v>149</v>
      </c>
      <c r="C14" s="86" t="n">
        <v>53.2</v>
      </c>
      <c r="D14" s="87" t="n">
        <v>7.4</v>
      </c>
      <c r="E14" s="87" t="n">
        <v>13.3</v>
      </c>
      <c r="F14" s="87" t="n">
        <v>9.5</v>
      </c>
      <c r="G14" s="87" t="n">
        <v>16.9</v>
      </c>
      <c r="H14" s="87" t="n">
        <v>9</v>
      </c>
      <c r="I14" s="87" t="s">
        <v>27</v>
      </c>
      <c r="J14" s="87" t="s">
        <v>27</v>
      </c>
      <c r="K14" s="87" t="s">
        <v>27</v>
      </c>
      <c r="L14" s="87" t="s">
        <v>27</v>
      </c>
    </row>
    <row r="15" s="74" customFormat="true" ht="11.45" hidden="false" customHeight="true" outlineLevel="0" collapsed="false">
      <c r="A15" s="72" t="n">
        <f aca="false">IF(D15&lt;&gt;"",COUNTA($D$10:D15),"")</f>
        <v>5</v>
      </c>
      <c r="B15" s="88" t="s">
        <v>150</v>
      </c>
      <c r="C15" s="86" t="s">
        <v>27</v>
      </c>
      <c r="D15" s="87" t="s">
        <v>18</v>
      </c>
      <c r="E15" s="87" t="s">
        <v>27</v>
      </c>
      <c r="F15" s="87" t="s">
        <v>18</v>
      </c>
      <c r="G15" s="87" t="s">
        <v>18</v>
      </c>
      <c r="H15" s="87" t="s">
        <v>18</v>
      </c>
      <c r="I15" s="87" t="s">
        <v>18</v>
      </c>
      <c r="J15" s="87" t="s">
        <v>18</v>
      </c>
      <c r="K15" s="87" t="s">
        <v>18</v>
      </c>
      <c r="L15" s="87" t="s">
        <v>18</v>
      </c>
    </row>
    <row r="16" customFormat="false" ht="22.5" hidden="false" customHeight="true" outlineLevel="0" collapsed="false">
      <c r="A16" s="72" t="n">
        <f aca="false">IF(D16&lt;&gt;"",COUNTA($D$10:D16),"")</f>
        <v>6</v>
      </c>
      <c r="B16" s="89" t="s">
        <v>151</v>
      </c>
      <c r="C16" s="90" t="n">
        <v>55.6</v>
      </c>
      <c r="D16" s="91" t="n">
        <v>7.4</v>
      </c>
      <c r="E16" s="91" t="n">
        <v>15.7</v>
      </c>
      <c r="F16" s="91" t="n">
        <v>9.5</v>
      </c>
      <c r="G16" s="91" t="n">
        <v>16.9</v>
      </c>
      <c r="H16" s="91" t="n">
        <v>9</v>
      </c>
      <c r="I16" s="91" t="s">
        <v>27</v>
      </c>
      <c r="J16" s="91" t="s">
        <v>27</v>
      </c>
      <c r="K16" s="91" t="s">
        <v>27</v>
      </c>
      <c r="L16" s="91" t="s">
        <v>27</v>
      </c>
    </row>
    <row r="17" customFormat="false" ht="20.1" hidden="false" customHeight="true" outlineLevel="0" collapsed="false">
      <c r="A17" s="72" t="str">
        <f aca="false">IF(D17&lt;&gt;"",COUNTA($D$10:D17),"")</f>
        <v/>
      </c>
      <c r="B17" s="92"/>
      <c r="C17" s="93" t="s">
        <v>152</v>
      </c>
      <c r="D17" s="93"/>
      <c r="E17" s="93"/>
      <c r="F17" s="93"/>
      <c r="G17" s="93"/>
      <c r="H17" s="93"/>
      <c r="I17" s="93"/>
      <c r="J17" s="93"/>
      <c r="K17" s="93"/>
      <c r="L17" s="93"/>
    </row>
    <row r="18" customFormat="false" ht="11.45" hidden="false" customHeight="true" outlineLevel="0" collapsed="false">
      <c r="A18" s="72" t="n">
        <f aca="false">IF(D18&lt;&gt;"",COUNTA($D$10:D18),"")</f>
        <v>7</v>
      </c>
      <c r="B18" s="85" t="s">
        <v>149</v>
      </c>
      <c r="C18" s="86" t="n">
        <v>142.3</v>
      </c>
      <c r="D18" s="87" t="n">
        <v>17.5</v>
      </c>
      <c r="E18" s="87" t="n">
        <v>20.1</v>
      </c>
      <c r="F18" s="87" t="n">
        <v>23.5</v>
      </c>
      <c r="G18" s="87" t="n">
        <v>63.9</v>
      </c>
      <c r="H18" s="87" t="n">
        <v>14.3</v>
      </c>
      <c r="I18" s="87" t="n">
        <v>6.3</v>
      </c>
      <c r="J18" s="87" t="n">
        <v>8.4</v>
      </c>
      <c r="K18" s="87" t="n">
        <v>5.8</v>
      </c>
      <c r="L18" s="87" t="s">
        <v>18</v>
      </c>
    </row>
    <row r="19" customFormat="false" ht="11.45" hidden="false" customHeight="true" outlineLevel="0" collapsed="false">
      <c r="A19" s="72" t="n">
        <f aca="false">IF(D19&lt;&gt;"",COUNTA($D$10:D19),"")</f>
        <v>8</v>
      </c>
      <c r="B19" s="88" t="s">
        <v>150</v>
      </c>
      <c r="C19" s="86" t="s">
        <v>27</v>
      </c>
      <c r="D19" s="87" t="s">
        <v>27</v>
      </c>
      <c r="E19" s="87" t="s">
        <v>18</v>
      </c>
      <c r="F19" s="87" t="s">
        <v>27</v>
      </c>
      <c r="G19" s="87" t="s">
        <v>18</v>
      </c>
      <c r="H19" s="87" t="s">
        <v>18</v>
      </c>
      <c r="I19" s="87" t="s">
        <v>18</v>
      </c>
      <c r="J19" s="87" t="s">
        <v>18</v>
      </c>
      <c r="K19" s="87" t="s">
        <v>18</v>
      </c>
      <c r="L19" s="87" t="s">
        <v>18</v>
      </c>
    </row>
    <row r="20" customFormat="false" ht="22.5" hidden="false" customHeight="true" outlineLevel="0" collapsed="false">
      <c r="A20" s="72" t="n">
        <f aca="false">IF(D20&lt;&gt;"",COUNTA($D$10:D20),"")</f>
        <v>9</v>
      </c>
      <c r="B20" s="89" t="s">
        <v>151</v>
      </c>
      <c r="C20" s="90" t="n">
        <v>144.6</v>
      </c>
      <c r="D20" s="91" t="n">
        <v>19.1</v>
      </c>
      <c r="E20" s="91" t="n">
        <v>20.1</v>
      </c>
      <c r="F20" s="91" t="n">
        <v>25.9</v>
      </c>
      <c r="G20" s="91" t="n">
        <v>63.9</v>
      </c>
      <c r="H20" s="91" t="n">
        <v>14.3</v>
      </c>
      <c r="I20" s="91" t="n">
        <v>6.3</v>
      </c>
      <c r="J20" s="91" t="n">
        <v>8.4</v>
      </c>
      <c r="K20" s="91" t="n">
        <v>5.8</v>
      </c>
      <c r="L20" s="91" t="s">
        <v>18</v>
      </c>
    </row>
    <row r="21" customFormat="false" ht="20.1" hidden="false" customHeight="true" outlineLevel="0" collapsed="false">
      <c r="A21" s="72" t="str">
        <f aca="false">IF(D21&lt;&gt;"",COUNTA($D$10:D21),"")</f>
        <v/>
      </c>
      <c r="B21" s="73"/>
      <c r="C21" s="93" t="s">
        <v>153</v>
      </c>
      <c r="D21" s="93"/>
      <c r="E21" s="93"/>
      <c r="F21" s="93"/>
      <c r="G21" s="93"/>
      <c r="H21" s="93"/>
      <c r="I21" s="93"/>
      <c r="J21" s="93"/>
      <c r="K21" s="93"/>
      <c r="L21" s="93"/>
    </row>
    <row r="22" customFormat="false" ht="11.45" hidden="false" customHeight="true" outlineLevel="0" collapsed="false">
      <c r="A22" s="72" t="n">
        <f aca="false">IF(D22&lt;&gt;"",COUNTA($D$10:D22),"")</f>
        <v>10</v>
      </c>
      <c r="B22" s="85" t="s">
        <v>149</v>
      </c>
      <c r="C22" s="86" t="n">
        <v>96.8</v>
      </c>
      <c r="D22" s="87" t="n">
        <v>11.1</v>
      </c>
      <c r="E22" s="87" t="n">
        <v>20.5</v>
      </c>
      <c r="F22" s="87" t="n">
        <v>15.2</v>
      </c>
      <c r="G22" s="87" t="n">
        <v>26.3</v>
      </c>
      <c r="H22" s="87" t="n">
        <v>12.3</v>
      </c>
      <c r="I22" s="87" t="s">
        <v>27</v>
      </c>
      <c r="J22" s="87" t="n">
        <v>10.2</v>
      </c>
      <c r="K22" s="87" t="n">
        <v>9.6</v>
      </c>
      <c r="L22" s="87" t="s">
        <v>27</v>
      </c>
    </row>
    <row r="23" customFormat="false" ht="11.45" hidden="false" customHeight="true" outlineLevel="0" collapsed="false">
      <c r="A23" s="72" t="n">
        <f aca="false">IF(D23&lt;&gt;"",COUNTA($D$10:D23),"")</f>
        <v>11</v>
      </c>
      <c r="B23" s="88" t="s">
        <v>150</v>
      </c>
      <c r="C23" s="86" t="s">
        <v>27</v>
      </c>
      <c r="D23" s="87" t="s">
        <v>18</v>
      </c>
      <c r="E23" s="87" t="s">
        <v>27</v>
      </c>
      <c r="F23" s="87" t="s">
        <v>18</v>
      </c>
      <c r="G23" s="87" t="s">
        <v>18</v>
      </c>
      <c r="H23" s="87" t="s">
        <v>18</v>
      </c>
      <c r="I23" s="87" t="s">
        <v>18</v>
      </c>
      <c r="J23" s="87" t="s">
        <v>18</v>
      </c>
      <c r="K23" s="87" t="s">
        <v>18</v>
      </c>
      <c r="L23" s="87" t="s">
        <v>18</v>
      </c>
    </row>
    <row r="24" customFormat="false" ht="22.5" hidden="false" customHeight="true" outlineLevel="0" collapsed="false">
      <c r="A24" s="72" t="n">
        <f aca="false">IF(D24&lt;&gt;"",COUNTA($D$10:D24),"")</f>
        <v>12</v>
      </c>
      <c r="B24" s="89" t="s">
        <v>151</v>
      </c>
      <c r="C24" s="90" t="n">
        <v>97.6</v>
      </c>
      <c r="D24" s="91" t="n">
        <v>11.1</v>
      </c>
      <c r="E24" s="91" t="n">
        <v>21.3</v>
      </c>
      <c r="F24" s="91" t="n">
        <v>15.2</v>
      </c>
      <c r="G24" s="91" t="n">
        <v>26.3</v>
      </c>
      <c r="H24" s="91" t="n">
        <v>12.3</v>
      </c>
      <c r="I24" s="91" t="s">
        <v>27</v>
      </c>
      <c r="J24" s="91" t="n">
        <v>10.2</v>
      </c>
      <c r="K24" s="91" t="n">
        <v>9.6</v>
      </c>
      <c r="L24" s="91" t="s">
        <v>27</v>
      </c>
    </row>
    <row r="25" customFormat="false" ht="20.1" hidden="false" customHeight="true" outlineLevel="0" collapsed="false">
      <c r="A25" s="72" t="str">
        <f aca="false">IF(D25&lt;&gt;"",COUNTA($D$10:D25),"")</f>
        <v/>
      </c>
      <c r="B25" s="73"/>
      <c r="C25" s="93" t="s">
        <v>154</v>
      </c>
      <c r="D25" s="93"/>
      <c r="E25" s="93"/>
      <c r="F25" s="93"/>
      <c r="G25" s="93"/>
      <c r="H25" s="93"/>
      <c r="I25" s="93"/>
      <c r="J25" s="93"/>
      <c r="K25" s="93"/>
      <c r="L25" s="93"/>
    </row>
    <row r="26" customFormat="false" ht="11.45" hidden="false" customHeight="true" outlineLevel="0" collapsed="false">
      <c r="A26" s="72" t="n">
        <f aca="false">IF(D26&lt;&gt;"",COUNTA($D$10:D26),"")</f>
        <v>13</v>
      </c>
      <c r="B26" s="85" t="s">
        <v>149</v>
      </c>
      <c r="C26" s="86" t="n">
        <v>122.2</v>
      </c>
      <c r="D26" s="87" t="n">
        <v>16.7</v>
      </c>
      <c r="E26" s="87" t="n">
        <v>21.7</v>
      </c>
      <c r="F26" s="87" t="n">
        <v>12.8</v>
      </c>
      <c r="G26" s="87" t="n">
        <v>54.3</v>
      </c>
      <c r="H26" s="87" t="n">
        <v>14.9</v>
      </c>
      <c r="I26" s="87" t="s">
        <v>27</v>
      </c>
      <c r="J26" s="87" t="n">
        <v>5.9</v>
      </c>
      <c r="K26" s="87" t="n">
        <v>7.6</v>
      </c>
      <c r="L26" s="87" t="s">
        <v>27</v>
      </c>
    </row>
    <row r="27" customFormat="false" ht="11.45" hidden="false" customHeight="true" outlineLevel="0" collapsed="false">
      <c r="A27" s="72" t="n">
        <f aca="false">IF(D27&lt;&gt;"",COUNTA($D$10:D27),"")</f>
        <v>14</v>
      </c>
      <c r="B27" s="88" t="s">
        <v>150</v>
      </c>
      <c r="C27" s="86" t="s">
        <v>27</v>
      </c>
      <c r="D27" s="87" t="s">
        <v>18</v>
      </c>
      <c r="E27" s="87" t="s">
        <v>18</v>
      </c>
      <c r="F27" s="87" t="s">
        <v>18</v>
      </c>
      <c r="G27" s="87" t="s">
        <v>18</v>
      </c>
      <c r="H27" s="87" t="s">
        <v>18</v>
      </c>
      <c r="I27" s="87" t="s">
        <v>18</v>
      </c>
      <c r="J27" s="87" t="s">
        <v>18</v>
      </c>
      <c r="K27" s="87" t="s">
        <v>27</v>
      </c>
      <c r="L27" s="87" t="s">
        <v>18</v>
      </c>
    </row>
    <row r="28" customFormat="false" ht="22.5" hidden="false" customHeight="true" outlineLevel="0" collapsed="false">
      <c r="A28" s="72" t="n">
        <f aca="false">IF(D28&lt;&gt;"",COUNTA($D$10:D28),"")</f>
        <v>15</v>
      </c>
      <c r="B28" s="89" t="s">
        <v>151</v>
      </c>
      <c r="C28" s="90" t="n">
        <v>123</v>
      </c>
      <c r="D28" s="91" t="n">
        <v>16.7</v>
      </c>
      <c r="E28" s="91" t="n">
        <v>21.7</v>
      </c>
      <c r="F28" s="91" t="n">
        <v>12.8</v>
      </c>
      <c r="G28" s="91" t="n">
        <v>54.3</v>
      </c>
      <c r="H28" s="91" t="n">
        <v>14.9</v>
      </c>
      <c r="I28" s="91" t="s">
        <v>27</v>
      </c>
      <c r="J28" s="91" t="n">
        <v>5.9</v>
      </c>
      <c r="K28" s="91" t="n">
        <v>8.4</v>
      </c>
      <c r="L28" s="91" t="s">
        <v>27</v>
      </c>
    </row>
    <row r="29" customFormat="false" ht="20.1" hidden="false" customHeight="true" outlineLevel="0" collapsed="false">
      <c r="A29" s="72" t="str">
        <f aca="false">IF(D29&lt;&gt;"",COUNTA($D$10:D29),"")</f>
        <v/>
      </c>
      <c r="B29" s="73"/>
      <c r="C29" s="93" t="s">
        <v>155</v>
      </c>
      <c r="D29" s="93"/>
      <c r="E29" s="93"/>
      <c r="F29" s="93"/>
      <c r="G29" s="93"/>
      <c r="H29" s="93"/>
      <c r="I29" s="93"/>
      <c r="J29" s="93"/>
      <c r="K29" s="93"/>
      <c r="L29" s="93"/>
    </row>
    <row r="30" customFormat="false" ht="11.45" hidden="false" customHeight="true" outlineLevel="0" collapsed="false">
      <c r="A30" s="72" t="n">
        <f aca="false">IF(D30&lt;&gt;"",COUNTA($D$10:D30),"")</f>
        <v>16</v>
      </c>
      <c r="B30" s="85" t="s">
        <v>149</v>
      </c>
      <c r="C30" s="86" t="n">
        <v>81.8</v>
      </c>
      <c r="D30" s="87" t="n">
        <v>8.9</v>
      </c>
      <c r="E30" s="87" t="n">
        <v>22.8</v>
      </c>
      <c r="F30" s="87" t="n">
        <v>15.3</v>
      </c>
      <c r="G30" s="87" t="n">
        <v>24.9</v>
      </c>
      <c r="H30" s="87" t="n">
        <v>5.7</v>
      </c>
      <c r="I30" s="87" t="s">
        <v>27</v>
      </c>
      <c r="J30" s="87" t="s">
        <v>27</v>
      </c>
      <c r="K30" s="87" t="n">
        <v>8</v>
      </c>
      <c r="L30" s="87" t="s">
        <v>27</v>
      </c>
    </row>
    <row r="31" customFormat="false" ht="11.45" hidden="false" customHeight="true" outlineLevel="0" collapsed="false">
      <c r="A31" s="72" t="n">
        <f aca="false">IF(D31&lt;&gt;"",COUNTA($D$10:D31),"")</f>
        <v>17</v>
      </c>
      <c r="B31" s="88" t="s">
        <v>150</v>
      </c>
      <c r="C31" s="86" t="s">
        <v>27</v>
      </c>
      <c r="D31" s="87" t="s">
        <v>18</v>
      </c>
      <c r="E31" s="87" t="s">
        <v>27</v>
      </c>
      <c r="F31" s="87" t="s">
        <v>18</v>
      </c>
      <c r="G31" s="87" t="s">
        <v>18</v>
      </c>
      <c r="H31" s="87" t="s">
        <v>18</v>
      </c>
      <c r="I31" s="87" t="s">
        <v>18</v>
      </c>
      <c r="J31" s="87" t="s">
        <v>18</v>
      </c>
      <c r="K31" s="87" t="s">
        <v>27</v>
      </c>
      <c r="L31" s="87" t="s">
        <v>18</v>
      </c>
    </row>
    <row r="32" customFormat="false" ht="22.5" hidden="false" customHeight="true" outlineLevel="0" collapsed="false">
      <c r="A32" s="72" t="n">
        <f aca="false">IF(D32&lt;&gt;"",COUNTA($D$10:D32),"")</f>
        <v>18</v>
      </c>
      <c r="B32" s="89" t="s">
        <v>151</v>
      </c>
      <c r="C32" s="90" t="n">
        <v>84.2</v>
      </c>
      <c r="D32" s="91" t="n">
        <v>8.9</v>
      </c>
      <c r="E32" s="91" t="n">
        <v>23.6</v>
      </c>
      <c r="F32" s="91" t="n">
        <v>15.3</v>
      </c>
      <c r="G32" s="91" t="n">
        <v>24.9</v>
      </c>
      <c r="H32" s="91" t="n">
        <v>5.7</v>
      </c>
      <c r="I32" s="91" t="s">
        <v>27</v>
      </c>
      <c r="J32" s="91" t="s">
        <v>27</v>
      </c>
      <c r="K32" s="91" t="n">
        <v>9.6</v>
      </c>
      <c r="L32" s="91" t="s">
        <v>27</v>
      </c>
    </row>
    <row r="33" customFormat="false" ht="20.1" hidden="false" customHeight="true" outlineLevel="0" collapsed="false">
      <c r="A33" s="72" t="str">
        <f aca="false">IF(D33&lt;&gt;"",COUNTA($D$10:D33),"")</f>
        <v/>
      </c>
      <c r="B33" s="73"/>
      <c r="C33" s="93" t="s">
        <v>156</v>
      </c>
      <c r="D33" s="93"/>
      <c r="E33" s="93"/>
      <c r="F33" s="93"/>
      <c r="G33" s="93"/>
      <c r="H33" s="93"/>
      <c r="I33" s="93"/>
      <c r="J33" s="93"/>
      <c r="K33" s="93"/>
      <c r="L33" s="93"/>
    </row>
    <row r="34" customFormat="false" ht="11.45" hidden="false" customHeight="true" outlineLevel="0" collapsed="false">
      <c r="A34" s="72" t="n">
        <f aca="false">IF(D34&lt;&gt;"",COUNTA($D$10:D34),"")</f>
        <v>19</v>
      </c>
      <c r="B34" s="85" t="s">
        <v>149</v>
      </c>
      <c r="C34" s="86" t="n">
        <v>130.4</v>
      </c>
      <c r="D34" s="87" t="n">
        <v>18.3</v>
      </c>
      <c r="E34" s="87" t="n">
        <v>27.9</v>
      </c>
      <c r="F34" s="87" t="n">
        <v>22.3</v>
      </c>
      <c r="G34" s="87" t="n">
        <v>47.6</v>
      </c>
      <c r="H34" s="87" t="n">
        <v>14.1</v>
      </c>
      <c r="I34" s="87" t="s">
        <v>27</v>
      </c>
      <c r="J34" s="87" t="n">
        <v>6.8</v>
      </c>
      <c r="K34" s="87" t="n">
        <v>6.4</v>
      </c>
      <c r="L34" s="87" t="s">
        <v>27</v>
      </c>
    </row>
    <row r="35" customFormat="false" ht="11.45" hidden="false" customHeight="true" outlineLevel="0" collapsed="false">
      <c r="A35" s="72" t="n">
        <f aca="false">IF(D35&lt;&gt;"",COUNTA($D$10:D35),"")</f>
        <v>20</v>
      </c>
      <c r="B35" s="88" t="s">
        <v>150</v>
      </c>
      <c r="C35" s="86" t="n">
        <v>6.3</v>
      </c>
      <c r="D35" s="87" t="s">
        <v>18</v>
      </c>
      <c r="E35" s="87" t="s">
        <v>27</v>
      </c>
      <c r="F35" s="87" t="s">
        <v>18</v>
      </c>
      <c r="G35" s="87" t="s">
        <v>27</v>
      </c>
      <c r="H35" s="87" t="s">
        <v>18</v>
      </c>
      <c r="I35" s="87" t="s">
        <v>18</v>
      </c>
      <c r="J35" s="87" t="s">
        <v>18</v>
      </c>
      <c r="K35" s="87" t="s">
        <v>18</v>
      </c>
      <c r="L35" s="87" t="s">
        <v>18</v>
      </c>
    </row>
    <row r="36" customFormat="false" ht="22.5" hidden="false" customHeight="true" outlineLevel="0" collapsed="false">
      <c r="A36" s="72" t="n">
        <f aca="false">IF(D36&lt;&gt;"",COUNTA($D$10:D36),"")</f>
        <v>21</v>
      </c>
      <c r="B36" s="89" t="s">
        <v>151</v>
      </c>
      <c r="C36" s="90" t="n">
        <v>136.7</v>
      </c>
      <c r="D36" s="91" t="n">
        <v>18.3</v>
      </c>
      <c r="E36" s="91" t="n">
        <v>29.5</v>
      </c>
      <c r="F36" s="91" t="n">
        <v>22.3</v>
      </c>
      <c r="G36" s="91" t="n">
        <v>52.3</v>
      </c>
      <c r="H36" s="91" t="n">
        <v>14.1</v>
      </c>
      <c r="I36" s="91" t="s">
        <v>27</v>
      </c>
      <c r="J36" s="91" t="n">
        <v>6.8</v>
      </c>
      <c r="K36" s="91" t="n">
        <v>6.4</v>
      </c>
      <c r="L36" s="91" t="s">
        <v>27</v>
      </c>
    </row>
    <row r="37" customFormat="false" ht="20.1" hidden="false" customHeight="true" outlineLevel="0" collapsed="false">
      <c r="A37" s="72" t="str">
        <f aca="false">IF(D37&lt;&gt;"",COUNTA($D$10:D37),"")</f>
        <v/>
      </c>
      <c r="B37" s="73"/>
      <c r="C37" s="93" t="s">
        <v>157</v>
      </c>
      <c r="D37" s="93"/>
      <c r="E37" s="93"/>
      <c r="F37" s="93"/>
      <c r="G37" s="93"/>
      <c r="H37" s="93"/>
      <c r="I37" s="93"/>
      <c r="J37" s="93"/>
      <c r="K37" s="93"/>
      <c r="L37" s="93"/>
    </row>
    <row r="38" customFormat="false" ht="11.45" hidden="false" customHeight="true" outlineLevel="0" collapsed="false">
      <c r="A38" s="72" t="n">
        <f aca="false">IF(D38&lt;&gt;"",COUNTA($D$10:D38),"")</f>
        <v>22</v>
      </c>
      <c r="B38" s="85" t="s">
        <v>149</v>
      </c>
      <c r="C38" s="86" t="n">
        <v>105.9</v>
      </c>
      <c r="D38" s="87" t="n">
        <v>10</v>
      </c>
      <c r="E38" s="87" t="n">
        <v>31.1</v>
      </c>
      <c r="F38" s="87" t="n">
        <v>14.4</v>
      </c>
      <c r="G38" s="87" t="n">
        <v>30.3</v>
      </c>
      <c r="H38" s="87" t="n">
        <v>12.6</v>
      </c>
      <c r="I38" s="87" t="n">
        <v>7</v>
      </c>
      <c r="J38" s="87" t="n">
        <v>6.2</v>
      </c>
      <c r="K38" s="87" t="s">
        <v>27</v>
      </c>
      <c r="L38" s="87" t="s">
        <v>27</v>
      </c>
    </row>
    <row r="39" customFormat="false" ht="11.45" hidden="false" customHeight="true" outlineLevel="0" collapsed="false">
      <c r="A39" s="72" t="n">
        <f aca="false">IF(D39&lt;&gt;"",COUNTA($D$10:D39),"")</f>
        <v>23</v>
      </c>
      <c r="B39" s="88" t="s">
        <v>150</v>
      </c>
      <c r="C39" s="86" t="n">
        <v>8.7</v>
      </c>
      <c r="D39" s="87" t="s">
        <v>18</v>
      </c>
      <c r="E39" s="87" t="s">
        <v>27</v>
      </c>
      <c r="F39" s="87" t="s">
        <v>27</v>
      </c>
      <c r="G39" s="87" t="s">
        <v>18</v>
      </c>
      <c r="H39" s="87" t="s">
        <v>18</v>
      </c>
      <c r="I39" s="87" t="s">
        <v>18</v>
      </c>
      <c r="J39" s="87" t="s">
        <v>27</v>
      </c>
      <c r="K39" s="87" t="s">
        <v>18</v>
      </c>
      <c r="L39" s="87" t="s">
        <v>18</v>
      </c>
    </row>
    <row r="40" customFormat="false" ht="22.5" hidden="false" customHeight="true" outlineLevel="0" collapsed="false">
      <c r="A40" s="72" t="n">
        <f aca="false">IF(D40&lt;&gt;"",COUNTA($D$10:D40),"")</f>
        <v>24</v>
      </c>
      <c r="B40" s="89" t="s">
        <v>151</v>
      </c>
      <c r="C40" s="90" t="n">
        <v>114.6</v>
      </c>
      <c r="D40" s="91" t="n">
        <v>10</v>
      </c>
      <c r="E40" s="91" t="n">
        <v>35</v>
      </c>
      <c r="F40" s="91" t="n">
        <v>16</v>
      </c>
      <c r="G40" s="91" t="n">
        <v>30.3</v>
      </c>
      <c r="H40" s="91" t="n">
        <v>12.6</v>
      </c>
      <c r="I40" s="91" t="n">
        <v>7</v>
      </c>
      <c r="J40" s="91" t="n">
        <v>9.3</v>
      </c>
      <c r="K40" s="91" t="s">
        <v>27</v>
      </c>
      <c r="L40" s="91" t="s">
        <v>27</v>
      </c>
    </row>
    <row r="41" customFormat="false" ht="20.1" hidden="false" customHeight="true" outlineLevel="0" collapsed="false">
      <c r="A41" s="72" t="str">
        <f aca="false">IF(D41&lt;&gt;"",COUNTA($D$10:D41),"")</f>
        <v/>
      </c>
      <c r="B41" s="73"/>
      <c r="C41" s="93" t="s">
        <v>158</v>
      </c>
      <c r="D41" s="93"/>
      <c r="E41" s="93"/>
      <c r="F41" s="93"/>
      <c r="G41" s="93"/>
      <c r="H41" s="93"/>
      <c r="I41" s="93"/>
      <c r="J41" s="93"/>
      <c r="K41" s="93"/>
      <c r="L41" s="93"/>
    </row>
    <row r="42" customFormat="false" ht="11.45" hidden="false" customHeight="true" outlineLevel="0" collapsed="false">
      <c r="A42" s="72" t="n">
        <f aca="false">IF(D42&lt;&gt;"",COUNTA($D$10:D42),"")</f>
        <v>25</v>
      </c>
      <c r="B42" s="85" t="s">
        <v>149</v>
      </c>
      <c r="C42" s="86" t="n">
        <v>857.5</v>
      </c>
      <c r="D42" s="87" t="n">
        <v>96.3</v>
      </c>
      <c r="E42" s="87" t="n">
        <v>164.7</v>
      </c>
      <c r="F42" s="87" t="n">
        <v>138.3</v>
      </c>
      <c r="G42" s="87" t="n">
        <v>314.6</v>
      </c>
      <c r="H42" s="87" t="n">
        <v>104.9</v>
      </c>
      <c r="I42" s="87" t="n">
        <v>29.1</v>
      </c>
      <c r="J42" s="87" t="n">
        <v>47.9</v>
      </c>
      <c r="K42" s="87" t="n">
        <v>50.2</v>
      </c>
      <c r="L42" s="87" t="n">
        <v>7.7</v>
      </c>
    </row>
    <row r="43" customFormat="false" ht="11.45" hidden="false" customHeight="true" outlineLevel="0" collapsed="false">
      <c r="A43" s="72" t="n">
        <f aca="false">IF(D43&lt;&gt;"",COUNTA($D$10:D43),"")</f>
        <v>26</v>
      </c>
      <c r="B43" s="88" t="s">
        <v>150</v>
      </c>
      <c r="C43" s="86" t="n">
        <v>24.4</v>
      </c>
      <c r="D43" s="87" t="s">
        <v>27</v>
      </c>
      <c r="E43" s="87" t="n">
        <v>9.5</v>
      </c>
      <c r="F43" s="87" t="s">
        <v>27</v>
      </c>
      <c r="G43" s="87" t="s">
        <v>27</v>
      </c>
      <c r="H43" s="87" t="s">
        <v>18</v>
      </c>
      <c r="I43" s="87" t="s">
        <v>27</v>
      </c>
      <c r="J43" s="87" t="s">
        <v>27</v>
      </c>
      <c r="K43" s="87" t="s">
        <v>27</v>
      </c>
      <c r="L43" s="87" t="s">
        <v>18</v>
      </c>
    </row>
    <row r="44" customFormat="false" ht="22.5" hidden="false" customHeight="true" outlineLevel="0" collapsed="false">
      <c r="A44" s="72" t="n">
        <f aca="false">IF(D44&lt;&gt;"",COUNTA($D$10:D44),"")</f>
        <v>27</v>
      </c>
      <c r="B44" s="89" t="s">
        <v>159</v>
      </c>
      <c r="C44" s="90" t="n">
        <v>881.9</v>
      </c>
      <c r="D44" s="91" t="n">
        <v>97.9</v>
      </c>
      <c r="E44" s="91" t="n">
        <v>174.1</v>
      </c>
      <c r="F44" s="91" t="n">
        <v>142.2</v>
      </c>
      <c r="G44" s="91" t="n">
        <v>319.4</v>
      </c>
      <c r="H44" s="91" t="n">
        <v>104.9</v>
      </c>
      <c r="I44" s="91" t="n">
        <v>29.9</v>
      </c>
      <c r="J44" s="91" t="n">
        <v>51.1</v>
      </c>
      <c r="K44" s="91" t="n">
        <v>52.6</v>
      </c>
      <c r="L44" s="91" t="n">
        <v>7.7</v>
      </c>
    </row>
  </sheetData>
  <mergeCells count="28">
    <mergeCell ref="A1:B1"/>
    <mergeCell ref="C1:L1"/>
    <mergeCell ref="A2:B2"/>
    <mergeCell ref="C2:L2"/>
    <mergeCell ref="A3:A7"/>
    <mergeCell ref="B3:B7"/>
    <mergeCell ref="C3:D3"/>
    <mergeCell ref="E3:L3"/>
    <mergeCell ref="C4:C6"/>
    <mergeCell ref="E4:E6"/>
    <mergeCell ref="F4:F6"/>
    <mergeCell ref="G4:G6"/>
    <mergeCell ref="H4:H6"/>
    <mergeCell ref="I4:I6"/>
    <mergeCell ref="J4:J6"/>
    <mergeCell ref="K4:K6"/>
    <mergeCell ref="L4:L6"/>
    <mergeCell ref="D5:D6"/>
    <mergeCell ref="C7:L7"/>
    <mergeCell ref="C9:L9"/>
    <mergeCell ref="C13:L13"/>
    <mergeCell ref="C17:L17"/>
    <mergeCell ref="C21:L21"/>
    <mergeCell ref="C25:L25"/>
    <mergeCell ref="C29:L29"/>
    <mergeCell ref="C33:L33"/>
    <mergeCell ref="C37:L37"/>
    <mergeCell ref="C41:L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I7"/>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7.7"/>
    <col collapsed="false" customWidth="true" hidden="false" outlineLevel="0" max="3" min="3" style="52" width="8.7"/>
    <col collapsed="false" customWidth="true" hidden="false" outlineLevel="0" max="5" min="4" style="52" width="9.7"/>
    <col collapsed="false" customWidth="true" hidden="false" outlineLevel="0" max="6" min="6" style="52" width="8.7"/>
    <col collapsed="false" customWidth="true" hidden="false" outlineLevel="0" max="9" min="7" style="52" width="7.7"/>
    <col collapsed="false" customWidth="true" hidden="false" outlineLevel="0" max="12" min="10" style="52" width="10.71"/>
    <col collapsed="false" customWidth="false" hidden="false" outlineLevel="0" max="257" min="13" style="52" width="11.28"/>
  </cols>
  <sheetData>
    <row r="1" s="55" customFormat="true" ht="30" hidden="false" customHeight="true" outlineLevel="0" collapsed="false">
      <c r="A1" s="53" t="s">
        <v>37</v>
      </c>
      <c r="B1" s="53"/>
      <c r="C1" s="54" t="s">
        <v>38</v>
      </c>
      <c r="D1" s="54"/>
      <c r="E1" s="54"/>
      <c r="F1" s="54"/>
      <c r="G1" s="54"/>
      <c r="H1" s="54"/>
      <c r="I1" s="54"/>
    </row>
    <row r="2" s="58" customFormat="true" ht="30" hidden="false" customHeight="true" outlineLevel="0" collapsed="false">
      <c r="A2" s="56" t="s">
        <v>160</v>
      </c>
      <c r="B2" s="56"/>
      <c r="C2" s="57" t="s">
        <v>161</v>
      </c>
      <c r="D2" s="57"/>
      <c r="E2" s="57"/>
      <c r="F2" s="57"/>
      <c r="G2" s="57"/>
      <c r="H2" s="57"/>
      <c r="I2" s="57"/>
    </row>
    <row r="3" s="97" customFormat="true" ht="11.45" hidden="false" customHeight="true" outlineLevel="0" collapsed="false">
      <c r="A3" s="79" t="s">
        <v>105</v>
      </c>
      <c r="B3" s="94" t="s">
        <v>162</v>
      </c>
      <c r="C3" s="95" t="s">
        <v>159</v>
      </c>
      <c r="D3" s="95" t="s">
        <v>163</v>
      </c>
      <c r="E3" s="95"/>
      <c r="F3" s="95" t="s">
        <v>164</v>
      </c>
      <c r="G3" s="95"/>
      <c r="H3" s="96" t="s">
        <v>165</v>
      </c>
      <c r="I3" s="96"/>
    </row>
    <row r="4" s="97" customFormat="true" ht="11.45" hidden="false" customHeight="true" outlineLevel="0" collapsed="false">
      <c r="A4" s="79"/>
      <c r="B4" s="94"/>
      <c r="C4" s="95"/>
      <c r="D4" s="96" t="s">
        <v>38</v>
      </c>
      <c r="E4" s="96"/>
      <c r="F4" s="96"/>
      <c r="G4" s="96"/>
      <c r="H4" s="96"/>
      <c r="I4" s="96"/>
    </row>
    <row r="5" s="97" customFormat="true" ht="11.45" hidden="false" customHeight="true" outlineLevel="0" collapsed="false">
      <c r="A5" s="79"/>
      <c r="B5" s="94"/>
      <c r="C5" s="95" t="s">
        <v>115</v>
      </c>
      <c r="D5" s="95"/>
      <c r="E5" s="95" t="s">
        <v>166</v>
      </c>
      <c r="F5" s="95" t="s">
        <v>115</v>
      </c>
      <c r="G5" s="95" t="s">
        <v>166</v>
      </c>
      <c r="H5" s="95" t="s">
        <v>115</v>
      </c>
      <c r="I5" s="96" t="s">
        <v>166</v>
      </c>
    </row>
    <row r="6" s="64" customFormat="true" ht="11.45" hidden="false" customHeight="true" outlineLevel="0" collapsed="false">
      <c r="A6" s="65" t="n">
        <v>1</v>
      </c>
      <c r="B6" s="66" t="n">
        <v>2</v>
      </c>
      <c r="C6" s="67" t="n">
        <v>3</v>
      </c>
      <c r="D6" s="67" t="n">
        <v>4</v>
      </c>
      <c r="E6" s="67" t="n">
        <v>5</v>
      </c>
      <c r="F6" s="67" t="n">
        <v>6</v>
      </c>
      <c r="G6" s="67" t="n">
        <v>7</v>
      </c>
      <c r="H6" s="67" t="n">
        <v>8</v>
      </c>
      <c r="I6" s="68" t="n">
        <v>9</v>
      </c>
    </row>
    <row r="7" s="63" customFormat="true" ht="20.1" hidden="false" customHeight="true" outlineLevel="0" collapsed="false">
      <c r="A7" s="69"/>
      <c r="B7" s="70"/>
      <c r="C7" s="98" t="s">
        <v>116</v>
      </c>
      <c r="D7" s="98"/>
      <c r="E7" s="98"/>
      <c r="F7" s="98"/>
      <c r="G7" s="98"/>
      <c r="H7" s="98"/>
      <c r="I7" s="98"/>
    </row>
    <row r="8" s="74" customFormat="true" ht="11.45" hidden="false" customHeight="true" outlineLevel="0" collapsed="false">
      <c r="A8" s="72" t="str">
        <f aca="false">IF(D8&lt;&gt;"",COUNTA($D$8:D8),"")</f>
        <v/>
      </c>
      <c r="B8" s="85" t="s">
        <v>167</v>
      </c>
      <c r="C8" s="87"/>
      <c r="D8" s="87"/>
      <c r="E8" s="87"/>
      <c r="F8" s="87"/>
      <c r="G8" s="87"/>
      <c r="H8" s="87"/>
      <c r="I8" s="87"/>
    </row>
    <row r="9" s="74" customFormat="true" ht="11.45" hidden="false" customHeight="true" outlineLevel="0" collapsed="false">
      <c r="A9" s="72" t="n">
        <f aca="false">IF(D9&lt;&gt;"",COUNTA($D$8:D9),"")</f>
        <v>1</v>
      </c>
      <c r="B9" s="99" t="s">
        <v>168</v>
      </c>
      <c r="C9" s="87" t="n">
        <v>7.2</v>
      </c>
      <c r="D9" s="87" t="s">
        <v>27</v>
      </c>
      <c r="E9" s="87" t="s">
        <v>27</v>
      </c>
      <c r="F9" s="87" t="n">
        <v>5.6</v>
      </c>
      <c r="G9" s="87" t="n">
        <v>77.4</v>
      </c>
      <c r="H9" s="87" t="s">
        <v>27</v>
      </c>
      <c r="I9" s="87" t="s">
        <v>27</v>
      </c>
    </row>
    <row r="10" s="74" customFormat="true" ht="11.45" hidden="false" customHeight="true" outlineLevel="0" collapsed="false">
      <c r="A10" s="72" t="n">
        <f aca="false">IF(D10&lt;&gt;"",COUNTA($D$8:D10),"")</f>
        <v>2</v>
      </c>
      <c r="B10" s="99" t="s">
        <v>169</v>
      </c>
      <c r="C10" s="87" t="n">
        <v>25.2</v>
      </c>
      <c r="D10" s="87" t="s">
        <v>27</v>
      </c>
      <c r="E10" s="87" t="s">
        <v>27</v>
      </c>
      <c r="F10" s="87" t="n">
        <v>19.3</v>
      </c>
      <c r="G10" s="87" t="n">
        <v>76.8</v>
      </c>
      <c r="H10" s="87" t="s">
        <v>27</v>
      </c>
      <c r="I10" s="87" t="s">
        <v>27</v>
      </c>
    </row>
    <row r="11" s="74" customFormat="true" ht="11.45" hidden="false" customHeight="true" outlineLevel="0" collapsed="false">
      <c r="A11" s="72" t="n">
        <f aca="false">IF(D11&lt;&gt;"",COUNTA($D$8:D11),"")</f>
        <v>3</v>
      </c>
      <c r="B11" s="99" t="s">
        <v>170</v>
      </c>
      <c r="C11" s="87" t="n">
        <v>50.5</v>
      </c>
      <c r="D11" s="87" t="s">
        <v>27</v>
      </c>
      <c r="E11" s="87" t="s">
        <v>27</v>
      </c>
      <c r="F11" s="87" t="n">
        <v>46.1</v>
      </c>
      <c r="G11" s="87" t="n">
        <v>91.2</v>
      </c>
      <c r="H11" s="87" t="s">
        <v>27</v>
      </c>
      <c r="I11" s="87" t="s">
        <v>27</v>
      </c>
    </row>
    <row r="12" s="74" customFormat="true" ht="11.45" hidden="false" customHeight="true" outlineLevel="0" collapsed="false">
      <c r="A12" s="72" t="n">
        <f aca="false">IF(D12&lt;&gt;"",COUNTA($D$8:D12),"")</f>
        <v>4</v>
      </c>
      <c r="B12" s="99" t="s">
        <v>171</v>
      </c>
      <c r="C12" s="87" t="n">
        <v>22.1</v>
      </c>
      <c r="D12" s="87" t="s">
        <v>27</v>
      </c>
      <c r="E12" s="87" t="s">
        <v>27</v>
      </c>
      <c r="F12" s="87" t="n">
        <v>20.4</v>
      </c>
      <c r="G12" s="87" t="n">
        <v>92.5</v>
      </c>
      <c r="H12" s="87" t="s">
        <v>27</v>
      </c>
      <c r="I12" s="87" t="s">
        <v>27</v>
      </c>
    </row>
    <row r="13" s="74" customFormat="true" ht="11.45" hidden="false" customHeight="true" outlineLevel="0" collapsed="false">
      <c r="A13" s="72" t="n">
        <f aca="false">IF(D13&lt;&gt;"",COUNTA($D$8:D13),"")</f>
        <v>5</v>
      </c>
      <c r="B13" s="99" t="s">
        <v>172</v>
      </c>
      <c r="C13" s="87" t="n">
        <v>5.1</v>
      </c>
      <c r="D13" s="87" t="s">
        <v>27</v>
      </c>
      <c r="E13" s="87" t="s">
        <v>27</v>
      </c>
      <c r="F13" s="87" t="s">
        <v>27</v>
      </c>
      <c r="G13" s="87" t="s">
        <v>27</v>
      </c>
      <c r="H13" s="87" t="s">
        <v>27</v>
      </c>
      <c r="I13" s="87" t="s">
        <v>27</v>
      </c>
    </row>
    <row r="14" customFormat="false" ht="11.45" hidden="false" customHeight="true" outlineLevel="0" collapsed="false">
      <c r="A14" s="72" t="n">
        <f aca="false">IF(D14&lt;&gt;"",COUNTA($D$8:D14),"")</f>
        <v>6</v>
      </c>
      <c r="B14" s="99" t="s">
        <v>173</v>
      </c>
      <c r="C14" s="87" t="n">
        <v>5</v>
      </c>
      <c r="D14" s="87" t="s">
        <v>27</v>
      </c>
      <c r="E14" s="87" t="s">
        <v>27</v>
      </c>
      <c r="F14" s="87" t="s">
        <v>27</v>
      </c>
      <c r="G14" s="87" t="s">
        <v>27</v>
      </c>
      <c r="H14" s="87" t="s">
        <v>27</v>
      </c>
      <c r="I14" s="87" t="s">
        <v>27</v>
      </c>
    </row>
    <row r="15" customFormat="false" ht="11.45" hidden="false" customHeight="true" outlineLevel="0" collapsed="false">
      <c r="A15" s="72" t="n">
        <f aca="false">IF(D15&lt;&gt;"",COUNTA($D$8:D15),"")</f>
        <v>7</v>
      </c>
      <c r="B15" s="99" t="s">
        <v>174</v>
      </c>
      <c r="C15" s="87" t="n">
        <v>6.8</v>
      </c>
      <c r="D15" s="87" t="n">
        <v>5.4</v>
      </c>
      <c r="E15" s="87" t="n">
        <v>79</v>
      </c>
      <c r="F15" s="87" t="s">
        <v>27</v>
      </c>
      <c r="G15" s="87" t="s">
        <v>27</v>
      </c>
      <c r="H15" s="87" t="s">
        <v>27</v>
      </c>
      <c r="I15" s="87" t="s">
        <v>27</v>
      </c>
    </row>
    <row r="16" customFormat="false" ht="11.45" hidden="false" customHeight="true" outlineLevel="0" collapsed="false">
      <c r="A16" s="72" t="n">
        <f aca="false">IF(D16&lt;&gt;"",COUNTA($D$8:D16),"")</f>
        <v>8</v>
      </c>
      <c r="B16" s="99" t="s">
        <v>175</v>
      </c>
      <c r="C16" s="87" t="s">
        <v>27</v>
      </c>
      <c r="D16" s="87" t="s">
        <v>27</v>
      </c>
      <c r="E16" s="87" t="s">
        <v>27</v>
      </c>
      <c r="F16" s="87" t="s">
        <v>27</v>
      </c>
      <c r="G16" s="87" t="s">
        <v>27</v>
      </c>
      <c r="H16" s="87" t="s">
        <v>18</v>
      </c>
      <c r="I16" s="87" t="s">
        <v>18</v>
      </c>
    </row>
    <row r="17" customFormat="false" ht="22.5" hidden="false" customHeight="true" outlineLevel="0" collapsed="false">
      <c r="A17" s="72" t="n">
        <f aca="false">IF(D17&lt;&gt;"",COUNTA($D$8:D17),"")</f>
        <v>9</v>
      </c>
      <c r="B17" s="100" t="s">
        <v>151</v>
      </c>
      <c r="C17" s="91" t="n">
        <v>124.9</v>
      </c>
      <c r="D17" s="91" t="n">
        <v>17.8</v>
      </c>
      <c r="E17" s="91" t="n">
        <v>14.3</v>
      </c>
      <c r="F17" s="91" t="n">
        <v>100.7</v>
      </c>
      <c r="G17" s="91" t="n">
        <v>80.6</v>
      </c>
      <c r="H17" s="91" t="n">
        <v>6.4</v>
      </c>
      <c r="I17" s="91" t="n">
        <v>5.1</v>
      </c>
    </row>
    <row r="18" customFormat="false" ht="20.1" hidden="false" customHeight="true" outlineLevel="0" collapsed="false">
      <c r="A18" s="72" t="str">
        <f aca="false">IF(D18&lt;&gt;"",COUNTA($D$8:D18),"")</f>
        <v/>
      </c>
      <c r="B18" s="100"/>
      <c r="C18" s="101" t="s">
        <v>176</v>
      </c>
      <c r="D18" s="101"/>
      <c r="E18" s="101"/>
      <c r="F18" s="101"/>
      <c r="G18" s="101"/>
      <c r="H18" s="101"/>
      <c r="I18" s="101"/>
    </row>
    <row r="19" customFormat="false" ht="11.45" hidden="false" customHeight="true" outlineLevel="0" collapsed="false">
      <c r="A19" s="72" t="str">
        <f aca="false">IF(D19&lt;&gt;"",COUNTA($D$8:D19),"")</f>
        <v/>
      </c>
      <c r="B19" s="85" t="s">
        <v>167</v>
      </c>
      <c r="C19" s="87"/>
      <c r="D19" s="87"/>
      <c r="E19" s="87"/>
      <c r="F19" s="87"/>
      <c r="G19" s="87"/>
      <c r="H19" s="87"/>
      <c r="I19" s="87"/>
    </row>
    <row r="20" customFormat="false" ht="11.45" hidden="false" customHeight="true" outlineLevel="0" collapsed="false">
      <c r="A20" s="72" t="n">
        <f aca="false">IF(D20&lt;&gt;"",COUNTA($D$8:D20),"")</f>
        <v>10</v>
      </c>
      <c r="B20" s="99" t="s">
        <v>168</v>
      </c>
      <c r="C20" s="87" t="n">
        <v>13.3</v>
      </c>
      <c r="D20" s="87" t="s">
        <v>27</v>
      </c>
      <c r="E20" s="87" t="s">
        <v>27</v>
      </c>
      <c r="F20" s="87" t="n">
        <v>7.6</v>
      </c>
      <c r="G20" s="87" t="n">
        <v>57.2</v>
      </c>
      <c r="H20" s="87" t="s">
        <v>27</v>
      </c>
      <c r="I20" s="87" t="s">
        <v>27</v>
      </c>
    </row>
    <row r="21" customFormat="false" ht="11.45" hidden="false" customHeight="true" outlineLevel="0" collapsed="false">
      <c r="A21" s="72" t="n">
        <f aca="false">IF(D21&lt;&gt;"",COUNTA($D$8:D21),"")</f>
        <v>11</v>
      </c>
      <c r="B21" s="99" t="s">
        <v>169</v>
      </c>
      <c r="C21" s="87" t="n">
        <v>9.5</v>
      </c>
      <c r="D21" s="87" t="s">
        <v>27</v>
      </c>
      <c r="E21" s="87" t="s">
        <v>27</v>
      </c>
      <c r="F21" s="87" t="n">
        <v>7.5</v>
      </c>
      <c r="G21" s="87" t="n">
        <v>78.8</v>
      </c>
      <c r="H21" s="87" t="s">
        <v>27</v>
      </c>
      <c r="I21" s="87" t="s">
        <v>27</v>
      </c>
    </row>
    <row r="22" customFormat="false" ht="11.45" hidden="false" customHeight="true" outlineLevel="0" collapsed="false">
      <c r="A22" s="72" t="n">
        <f aca="false">IF(D22&lt;&gt;"",COUNTA($D$8:D22),"")</f>
        <v>12</v>
      </c>
      <c r="B22" s="99" t="s">
        <v>170</v>
      </c>
      <c r="C22" s="87" t="n">
        <v>16.9</v>
      </c>
      <c r="D22" s="87" t="s">
        <v>27</v>
      </c>
      <c r="E22" s="87" t="s">
        <v>27</v>
      </c>
      <c r="F22" s="87" t="n">
        <v>14.9</v>
      </c>
      <c r="G22" s="87" t="n">
        <v>88.4</v>
      </c>
      <c r="H22" s="87" t="s">
        <v>27</v>
      </c>
      <c r="I22" s="87" t="s">
        <v>27</v>
      </c>
    </row>
    <row r="23" customFormat="false" ht="11.45" hidden="false" customHeight="true" outlineLevel="0" collapsed="false">
      <c r="A23" s="72" t="n">
        <f aca="false">IF(D23&lt;&gt;"",COUNTA($D$8:D23),"")</f>
        <v>13</v>
      </c>
      <c r="B23" s="99" t="s">
        <v>171</v>
      </c>
      <c r="C23" s="87" t="n">
        <v>9</v>
      </c>
      <c r="D23" s="87" t="s">
        <v>18</v>
      </c>
      <c r="E23" s="87" t="s">
        <v>18</v>
      </c>
      <c r="F23" s="87" t="n">
        <v>6.4</v>
      </c>
      <c r="G23" s="87" t="n">
        <v>71.7</v>
      </c>
      <c r="H23" s="87" t="s">
        <v>27</v>
      </c>
      <c r="I23" s="87" t="s">
        <v>27</v>
      </c>
    </row>
    <row r="24" customFormat="false" ht="11.45" hidden="false" customHeight="true" outlineLevel="0" collapsed="false">
      <c r="A24" s="72" t="n">
        <f aca="false">IF(D24&lt;&gt;"",COUNTA($D$8:D24),"")</f>
        <v>14</v>
      </c>
      <c r="B24" s="99" t="s">
        <v>172</v>
      </c>
      <c r="C24" s="87" t="s">
        <v>27</v>
      </c>
      <c r="D24" s="87" t="s">
        <v>18</v>
      </c>
      <c r="E24" s="87" t="s">
        <v>18</v>
      </c>
      <c r="F24" s="87" t="s">
        <v>27</v>
      </c>
      <c r="G24" s="87" t="s">
        <v>27</v>
      </c>
      <c r="H24" s="87" t="s">
        <v>18</v>
      </c>
      <c r="I24" s="87" t="s">
        <v>18</v>
      </c>
    </row>
    <row r="25" customFormat="false" ht="11.45" hidden="false" customHeight="true" outlineLevel="0" collapsed="false">
      <c r="A25" s="72" t="n">
        <f aca="false">IF(D25&lt;&gt;"",COUNTA($D$8:D25),"")</f>
        <v>15</v>
      </c>
      <c r="B25" s="99" t="s">
        <v>173</v>
      </c>
      <c r="C25" s="87" t="s">
        <v>27</v>
      </c>
      <c r="D25" s="87" t="s">
        <v>27</v>
      </c>
      <c r="E25" s="87" t="s">
        <v>27</v>
      </c>
      <c r="F25" s="87" t="s">
        <v>27</v>
      </c>
      <c r="G25" s="87" t="s">
        <v>27</v>
      </c>
      <c r="H25" s="87" t="s">
        <v>18</v>
      </c>
      <c r="I25" s="87" t="s">
        <v>18</v>
      </c>
    </row>
    <row r="26" customFormat="false" ht="11.45" hidden="false" customHeight="true" outlineLevel="0" collapsed="false">
      <c r="A26" s="72" t="n">
        <f aca="false">IF(D26&lt;&gt;"",COUNTA($D$8:D26),"")</f>
        <v>16</v>
      </c>
      <c r="B26" s="99" t="s">
        <v>174</v>
      </c>
      <c r="C26" s="87" t="s">
        <v>27</v>
      </c>
      <c r="D26" s="87" t="s">
        <v>27</v>
      </c>
      <c r="E26" s="87" t="s">
        <v>27</v>
      </c>
      <c r="F26" s="87" t="s">
        <v>27</v>
      </c>
      <c r="G26" s="87" t="s">
        <v>27</v>
      </c>
      <c r="H26" s="87" t="s">
        <v>27</v>
      </c>
      <c r="I26" s="87" t="s">
        <v>27</v>
      </c>
    </row>
    <row r="27" customFormat="false" ht="11.45" hidden="false" customHeight="true" outlineLevel="0" collapsed="false">
      <c r="A27" s="72" t="n">
        <f aca="false">IF(D27&lt;&gt;"",COUNTA($D$8:D27),"")</f>
        <v>17</v>
      </c>
      <c r="B27" s="99" t="s">
        <v>175</v>
      </c>
      <c r="C27" s="87" t="s">
        <v>27</v>
      </c>
      <c r="D27" s="87" t="s">
        <v>27</v>
      </c>
      <c r="E27" s="87" t="s">
        <v>27</v>
      </c>
      <c r="F27" s="87" t="s">
        <v>27</v>
      </c>
      <c r="G27" s="87" t="s">
        <v>27</v>
      </c>
      <c r="H27" s="87" t="s">
        <v>18</v>
      </c>
      <c r="I27" s="87" t="s">
        <v>18</v>
      </c>
    </row>
    <row r="28" customFormat="false" ht="22.5" hidden="false" customHeight="true" outlineLevel="0" collapsed="false">
      <c r="A28" s="72" t="n">
        <f aca="false">IF(D28&lt;&gt;"",COUNTA($D$8:D28),"")</f>
        <v>18</v>
      </c>
      <c r="B28" s="100" t="s">
        <v>151</v>
      </c>
      <c r="C28" s="91" t="n">
        <v>53.2</v>
      </c>
      <c r="D28" s="91" t="n">
        <v>7.2</v>
      </c>
      <c r="E28" s="91" t="n">
        <v>13.5</v>
      </c>
      <c r="F28" s="91" t="n">
        <v>38.7</v>
      </c>
      <c r="G28" s="91" t="n">
        <v>72.6</v>
      </c>
      <c r="H28" s="91" t="n">
        <v>7.4</v>
      </c>
      <c r="I28" s="91" t="n">
        <v>13.9</v>
      </c>
    </row>
    <row r="29" customFormat="false" ht="19.5" hidden="false" customHeight="true" outlineLevel="0" collapsed="false">
      <c r="A29" s="72" t="str">
        <f aca="false">IF(D29&lt;&gt;"",COUNTA($D$8:D29),"")</f>
        <v/>
      </c>
      <c r="B29" s="100"/>
      <c r="C29" s="101" t="s">
        <v>118</v>
      </c>
      <c r="D29" s="101"/>
      <c r="E29" s="101"/>
      <c r="F29" s="101"/>
      <c r="G29" s="101"/>
      <c r="H29" s="101"/>
      <c r="I29" s="101"/>
    </row>
    <row r="30" customFormat="false" ht="11.45" hidden="false" customHeight="true" outlineLevel="0" collapsed="false">
      <c r="A30" s="72" t="str">
        <f aca="false">IF(D30&lt;&gt;"",COUNTA($D$8:D30),"")</f>
        <v/>
      </c>
      <c r="B30" s="85" t="s">
        <v>167</v>
      </c>
      <c r="C30" s="87"/>
      <c r="D30" s="87"/>
      <c r="E30" s="87"/>
      <c r="F30" s="87"/>
      <c r="G30" s="87"/>
      <c r="H30" s="87"/>
      <c r="I30" s="87"/>
    </row>
    <row r="31" customFormat="false" ht="11.45" hidden="false" customHeight="true" outlineLevel="0" collapsed="false">
      <c r="A31" s="72" t="n">
        <f aca="false">IF(D31&lt;&gt;"",COUNTA($D$8:D31),"")</f>
        <v>19</v>
      </c>
      <c r="B31" s="99" t="s">
        <v>168</v>
      </c>
      <c r="C31" s="87" t="n">
        <v>20.1</v>
      </c>
      <c r="D31" s="87" t="n">
        <v>10</v>
      </c>
      <c r="E31" s="87" t="n">
        <v>49.7</v>
      </c>
      <c r="F31" s="87" t="n">
        <v>6.9</v>
      </c>
      <c r="G31" s="87" t="n">
        <v>34.3</v>
      </c>
      <c r="H31" s="87" t="s">
        <v>27</v>
      </c>
      <c r="I31" s="87" t="s">
        <v>27</v>
      </c>
    </row>
    <row r="32" customFormat="false" ht="11.45" hidden="false" customHeight="true" outlineLevel="0" collapsed="false">
      <c r="A32" s="72" t="n">
        <f aca="false">IF(D32&lt;&gt;"",COUNTA($D$8:D32),"")</f>
        <v>20</v>
      </c>
      <c r="B32" s="99" t="s">
        <v>169</v>
      </c>
      <c r="C32" s="87" t="n">
        <v>23.5</v>
      </c>
      <c r="D32" s="87" t="n">
        <v>12.4</v>
      </c>
      <c r="E32" s="87" t="n">
        <v>52.7</v>
      </c>
      <c r="F32" s="87" t="n">
        <v>9.4</v>
      </c>
      <c r="G32" s="87" t="n">
        <v>39.9</v>
      </c>
      <c r="H32" s="87" t="s">
        <v>27</v>
      </c>
      <c r="I32" s="87" t="s">
        <v>27</v>
      </c>
    </row>
    <row r="33" customFormat="false" ht="11.45" hidden="false" customHeight="true" outlineLevel="0" collapsed="false">
      <c r="A33" s="72" t="n">
        <f aca="false">IF(D33&lt;&gt;"",COUNTA($D$8:D33),"")</f>
        <v>21</v>
      </c>
      <c r="B33" s="99" t="s">
        <v>170</v>
      </c>
      <c r="C33" s="87" t="n">
        <v>63.9</v>
      </c>
      <c r="D33" s="87" t="n">
        <v>11.2</v>
      </c>
      <c r="E33" s="87" t="n">
        <v>17.6</v>
      </c>
      <c r="F33" s="87" t="n">
        <v>44.2</v>
      </c>
      <c r="G33" s="87" t="n">
        <v>69.2</v>
      </c>
      <c r="H33" s="87" t="n">
        <v>8.4</v>
      </c>
      <c r="I33" s="87" t="n">
        <v>13.2</v>
      </c>
    </row>
    <row r="34" customFormat="false" ht="11.45" hidden="false" customHeight="true" outlineLevel="0" collapsed="false">
      <c r="A34" s="72" t="n">
        <f aca="false">IF(D34&lt;&gt;"",COUNTA($D$8:D34),"")</f>
        <v>22</v>
      </c>
      <c r="B34" s="99" t="s">
        <v>171</v>
      </c>
      <c r="C34" s="87" t="n">
        <v>14.3</v>
      </c>
      <c r="D34" s="87" t="s">
        <v>27</v>
      </c>
      <c r="E34" s="87" t="s">
        <v>27</v>
      </c>
      <c r="F34" s="87" t="n">
        <v>10</v>
      </c>
      <c r="G34" s="87" t="n">
        <v>70.4</v>
      </c>
      <c r="H34" s="87" t="s">
        <v>27</v>
      </c>
      <c r="I34" s="87" t="s">
        <v>27</v>
      </c>
    </row>
    <row r="35" customFormat="false" ht="11.45" hidden="false" customHeight="true" outlineLevel="0" collapsed="false">
      <c r="A35" s="72" t="n">
        <f aca="false">IF(D35&lt;&gt;"",COUNTA($D$8:D35),"")</f>
        <v>23</v>
      </c>
      <c r="B35" s="99" t="s">
        <v>172</v>
      </c>
      <c r="C35" s="87" t="n">
        <v>6.3</v>
      </c>
      <c r="D35" s="87" t="s">
        <v>27</v>
      </c>
      <c r="E35" s="87" t="s">
        <v>27</v>
      </c>
      <c r="F35" s="87" t="s">
        <v>27</v>
      </c>
      <c r="G35" s="87" t="s">
        <v>27</v>
      </c>
      <c r="H35" s="87" t="s">
        <v>27</v>
      </c>
      <c r="I35" s="87" t="s">
        <v>27</v>
      </c>
    </row>
    <row r="36" customFormat="false" ht="11.45" hidden="false" customHeight="true" outlineLevel="0" collapsed="false">
      <c r="A36" s="72" t="n">
        <f aca="false">IF(D36&lt;&gt;"",COUNTA($D$8:D36),"")</f>
        <v>24</v>
      </c>
      <c r="B36" s="99" t="s">
        <v>173</v>
      </c>
      <c r="C36" s="87" t="n">
        <v>8.4</v>
      </c>
      <c r="D36" s="87" t="n">
        <v>5.4</v>
      </c>
      <c r="E36" s="87" t="n">
        <v>64.3</v>
      </c>
      <c r="F36" s="87" t="s">
        <v>27</v>
      </c>
      <c r="G36" s="87" t="s">
        <v>27</v>
      </c>
      <c r="H36" s="87" t="s">
        <v>27</v>
      </c>
      <c r="I36" s="87" t="s">
        <v>27</v>
      </c>
    </row>
    <row r="37" customFormat="false" ht="11.45" hidden="false" customHeight="true" outlineLevel="0" collapsed="false">
      <c r="A37" s="72" t="n">
        <f aca="false">IF(D37&lt;&gt;"",COUNTA($D$8:D37),"")</f>
        <v>25</v>
      </c>
      <c r="B37" s="99" t="s">
        <v>174</v>
      </c>
      <c r="C37" s="87" t="n">
        <v>5.8</v>
      </c>
      <c r="D37" s="87" t="n">
        <v>5</v>
      </c>
      <c r="E37" s="87" t="n">
        <v>86.8</v>
      </c>
      <c r="F37" s="87" t="s">
        <v>27</v>
      </c>
      <c r="G37" s="87" t="s">
        <v>27</v>
      </c>
      <c r="H37" s="87" t="s">
        <v>27</v>
      </c>
      <c r="I37" s="87" t="s">
        <v>27</v>
      </c>
    </row>
    <row r="38" customFormat="false" ht="11.45" hidden="false" customHeight="true" outlineLevel="0" collapsed="false">
      <c r="A38" s="72" t="n">
        <f aca="false">IF(D38&lt;&gt;"",COUNTA($D$8:D38),"")</f>
        <v>26</v>
      </c>
      <c r="B38" s="99" t="s">
        <v>175</v>
      </c>
      <c r="C38" s="87" t="s">
        <v>18</v>
      </c>
      <c r="D38" s="87" t="s">
        <v>18</v>
      </c>
      <c r="E38" s="87" t="s">
        <v>18</v>
      </c>
      <c r="F38" s="87" t="s">
        <v>18</v>
      </c>
      <c r="G38" s="87" t="s">
        <v>18</v>
      </c>
      <c r="H38" s="87" t="s">
        <v>18</v>
      </c>
      <c r="I38" s="87" t="s">
        <v>18</v>
      </c>
    </row>
    <row r="39" customFormat="false" ht="22.5" hidden="false" customHeight="true" outlineLevel="0" collapsed="false">
      <c r="A39" s="72" t="n">
        <f aca="false">IF(D39&lt;&gt;"",COUNTA($D$8:D39),"")</f>
        <v>27</v>
      </c>
      <c r="B39" s="100" t="s">
        <v>151</v>
      </c>
      <c r="C39" s="91" t="n">
        <v>142.3</v>
      </c>
      <c r="D39" s="91" t="n">
        <v>48.1</v>
      </c>
      <c r="E39" s="91" t="n">
        <v>33.8</v>
      </c>
      <c r="F39" s="91" t="n">
        <v>76.7</v>
      </c>
      <c r="G39" s="91" t="n">
        <v>53.9</v>
      </c>
      <c r="H39" s="91" t="n">
        <v>17.5</v>
      </c>
      <c r="I39" s="91" t="n">
        <v>12.3</v>
      </c>
    </row>
    <row r="40" customFormat="false" ht="20.1" hidden="false" customHeight="true" outlineLevel="0" collapsed="false">
      <c r="A40" s="72" t="str">
        <f aca="false">IF(D40&lt;&gt;"",COUNTA($D$8:D40),"")</f>
        <v/>
      </c>
      <c r="B40" s="73"/>
      <c r="C40" s="101" t="s">
        <v>119</v>
      </c>
      <c r="D40" s="101"/>
      <c r="E40" s="101"/>
      <c r="F40" s="101"/>
      <c r="G40" s="101"/>
      <c r="H40" s="101"/>
      <c r="I40" s="101"/>
    </row>
    <row r="41" customFormat="false" ht="11.45" hidden="false" customHeight="true" outlineLevel="0" collapsed="false">
      <c r="A41" s="72" t="str">
        <f aca="false">IF(D41&lt;&gt;"",COUNTA($D$8:D41),"")</f>
        <v/>
      </c>
      <c r="B41" s="85" t="s">
        <v>167</v>
      </c>
      <c r="C41" s="87"/>
      <c r="D41" s="87"/>
      <c r="E41" s="87"/>
      <c r="F41" s="87"/>
      <c r="G41" s="87"/>
      <c r="H41" s="87"/>
      <c r="I41" s="87"/>
    </row>
    <row r="42" customFormat="false" ht="11.45" hidden="false" customHeight="true" outlineLevel="0" collapsed="false">
      <c r="A42" s="72" t="n">
        <f aca="false">IF(D42&lt;&gt;"",COUNTA($D$8:D42),"")</f>
        <v>28</v>
      </c>
      <c r="B42" s="99" t="s">
        <v>168</v>
      </c>
      <c r="C42" s="87" t="n">
        <v>20.5</v>
      </c>
      <c r="D42" s="87" t="n">
        <v>12.2</v>
      </c>
      <c r="E42" s="87" t="n">
        <v>59.3</v>
      </c>
      <c r="F42" s="87" t="n">
        <v>6.6</v>
      </c>
      <c r="G42" s="87" t="n">
        <v>32</v>
      </c>
      <c r="H42" s="87" t="s">
        <v>27</v>
      </c>
      <c r="I42" s="87" t="s">
        <v>27</v>
      </c>
    </row>
    <row r="43" customFormat="false" ht="11.45" hidden="false" customHeight="true" outlineLevel="0" collapsed="false">
      <c r="A43" s="72" t="n">
        <f aca="false">IF(D43&lt;&gt;"",COUNTA($D$8:D43),"")</f>
        <v>29</v>
      </c>
      <c r="B43" s="99" t="s">
        <v>169</v>
      </c>
      <c r="C43" s="87" t="n">
        <v>15.2</v>
      </c>
      <c r="D43" s="87" t="n">
        <v>8.3</v>
      </c>
      <c r="E43" s="87" t="n">
        <v>54.7</v>
      </c>
      <c r="F43" s="87" t="s">
        <v>27</v>
      </c>
      <c r="G43" s="87" t="n">
        <v>31.7</v>
      </c>
      <c r="H43" s="87" t="s">
        <v>27</v>
      </c>
      <c r="I43" s="87" t="s">
        <v>27</v>
      </c>
    </row>
    <row r="44" customFormat="false" ht="11.45" hidden="false" customHeight="true" outlineLevel="0" collapsed="false">
      <c r="A44" s="72" t="n">
        <f aca="false">IF(D44&lt;&gt;"",COUNTA($D$8:D44),"")</f>
        <v>30</v>
      </c>
      <c r="B44" s="99" t="s">
        <v>170</v>
      </c>
      <c r="C44" s="87" t="n">
        <v>26.3</v>
      </c>
      <c r="D44" s="87" t="n">
        <v>6.5</v>
      </c>
      <c r="E44" s="87" t="n">
        <v>24.6</v>
      </c>
      <c r="F44" s="87" t="n">
        <v>15.8</v>
      </c>
      <c r="G44" s="87" t="n">
        <v>60.2</v>
      </c>
      <c r="H44" s="87" t="s">
        <v>27</v>
      </c>
      <c r="I44" s="87" t="s">
        <v>27</v>
      </c>
    </row>
    <row r="45" customFormat="false" ht="11.45" hidden="false" customHeight="true" outlineLevel="0" collapsed="false">
      <c r="A45" s="72" t="n">
        <f aca="false">IF(D45&lt;&gt;"",COUNTA($D$8:D45),"")</f>
        <v>31</v>
      </c>
      <c r="B45" s="99" t="s">
        <v>171</v>
      </c>
      <c r="C45" s="87" t="n">
        <v>12.3</v>
      </c>
      <c r="D45" s="87" t="s">
        <v>27</v>
      </c>
      <c r="E45" s="87" t="s">
        <v>27</v>
      </c>
      <c r="F45" s="87" t="n">
        <v>6.5</v>
      </c>
      <c r="G45" s="87" t="n">
        <v>52.7</v>
      </c>
      <c r="H45" s="87" t="s">
        <v>27</v>
      </c>
      <c r="I45" s="87" t="s">
        <v>27</v>
      </c>
    </row>
    <row r="46" customFormat="false" ht="11.45" hidden="false" customHeight="true" outlineLevel="0" collapsed="false">
      <c r="A46" s="72" t="n">
        <f aca="false">IF(D46&lt;&gt;"",COUNTA($D$8:D46),"")</f>
        <v>32</v>
      </c>
      <c r="B46" s="99" t="s">
        <v>172</v>
      </c>
      <c r="C46" s="87" t="s">
        <v>27</v>
      </c>
      <c r="D46" s="87" t="s">
        <v>27</v>
      </c>
      <c r="E46" s="87" t="s">
        <v>27</v>
      </c>
      <c r="F46" s="87" t="s">
        <v>18</v>
      </c>
      <c r="G46" s="87" t="s">
        <v>18</v>
      </c>
      <c r="H46" s="87" t="s">
        <v>18</v>
      </c>
      <c r="I46" s="87" t="s">
        <v>18</v>
      </c>
    </row>
    <row r="47" customFormat="false" ht="11.45" hidden="false" customHeight="true" outlineLevel="0" collapsed="false">
      <c r="A47" s="72" t="n">
        <f aca="false">IF(D47&lt;&gt;"",COUNTA($D$8:D47),"")</f>
        <v>33</v>
      </c>
      <c r="B47" s="99" t="s">
        <v>173</v>
      </c>
      <c r="C47" s="87" t="n">
        <v>10.2</v>
      </c>
      <c r="D47" s="87" t="n">
        <v>7.1</v>
      </c>
      <c r="E47" s="87" t="n">
        <v>69.6</v>
      </c>
      <c r="F47" s="87" t="s">
        <v>27</v>
      </c>
      <c r="G47" s="87" t="n">
        <v>23.9</v>
      </c>
      <c r="H47" s="87" t="s">
        <v>27</v>
      </c>
      <c r="I47" s="87" t="s">
        <v>27</v>
      </c>
    </row>
    <row r="48" customFormat="false" ht="11.45" hidden="false" customHeight="true" outlineLevel="0" collapsed="false">
      <c r="A48" s="72" t="n">
        <f aca="false">IF(D48&lt;&gt;"",COUNTA($D$8:D48),"")</f>
        <v>34</v>
      </c>
      <c r="B48" s="99" t="s">
        <v>174</v>
      </c>
      <c r="C48" s="87" t="n">
        <v>9.6</v>
      </c>
      <c r="D48" s="87" t="n">
        <v>6.2</v>
      </c>
      <c r="E48" s="87" t="n">
        <v>64</v>
      </c>
      <c r="F48" s="87" t="s">
        <v>27</v>
      </c>
      <c r="G48" s="87" t="n">
        <v>26.7</v>
      </c>
      <c r="H48" s="87" t="s">
        <v>27</v>
      </c>
      <c r="I48" s="87" t="s">
        <v>27</v>
      </c>
    </row>
    <row r="49" customFormat="false" ht="11.45" hidden="false" customHeight="true" outlineLevel="0" collapsed="false">
      <c r="A49" s="72" t="n">
        <f aca="false">IF(D49&lt;&gt;"",COUNTA($D$8:D49),"")</f>
        <v>35</v>
      </c>
      <c r="B49" s="99" t="s">
        <v>175</v>
      </c>
      <c r="C49" s="87" t="s">
        <v>27</v>
      </c>
      <c r="D49" s="87" t="s">
        <v>27</v>
      </c>
      <c r="E49" s="87" t="s">
        <v>27</v>
      </c>
      <c r="F49" s="87" t="s">
        <v>27</v>
      </c>
      <c r="G49" s="87" t="n">
        <v>25.4</v>
      </c>
      <c r="H49" s="87" t="s">
        <v>27</v>
      </c>
      <c r="I49" s="87" t="s">
        <v>27</v>
      </c>
    </row>
    <row r="50" customFormat="false" ht="22.5" hidden="false" customHeight="true" outlineLevel="0" collapsed="false">
      <c r="A50" s="72" t="n">
        <f aca="false">IF(D50&lt;&gt;"",COUNTA($D$8:D50),"")</f>
        <v>36</v>
      </c>
      <c r="B50" s="100" t="s">
        <v>151</v>
      </c>
      <c r="C50" s="91" t="n">
        <v>96.8</v>
      </c>
      <c r="D50" s="91" t="n">
        <v>46.8</v>
      </c>
      <c r="E50" s="91" t="n">
        <v>48.4</v>
      </c>
      <c r="F50" s="91" t="n">
        <v>38.9</v>
      </c>
      <c r="G50" s="91" t="n">
        <v>40.2</v>
      </c>
      <c r="H50" s="91" t="n">
        <v>11.1</v>
      </c>
      <c r="I50" s="91" t="n">
        <v>11.4</v>
      </c>
    </row>
    <row r="51" customFormat="false" ht="20.1" hidden="false" customHeight="true" outlineLevel="0" collapsed="false">
      <c r="A51" s="72" t="str">
        <f aca="false">IF(D51&lt;&gt;"",COUNTA($D$8:D51),"")</f>
        <v/>
      </c>
      <c r="B51" s="73"/>
      <c r="C51" s="101" t="s">
        <v>120</v>
      </c>
      <c r="D51" s="101"/>
      <c r="E51" s="101"/>
      <c r="F51" s="101"/>
      <c r="G51" s="101"/>
      <c r="H51" s="101"/>
      <c r="I51" s="101"/>
    </row>
    <row r="52" customFormat="false" ht="11.45" hidden="false" customHeight="true" outlineLevel="0" collapsed="false">
      <c r="A52" s="72" t="str">
        <f aca="false">IF(D52&lt;&gt;"",COUNTA($D$8:D52),"")</f>
        <v/>
      </c>
      <c r="B52" s="85" t="s">
        <v>167</v>
      </c>
      <c r="C52" s="87"/>
      <c r="D52" s="87"/>
      <c r="E52" s="87"/>
      <c r="F52" s="87"/>
      <c r="G52" s="87"/>
      <c r="H52" s="87"/>
      <c r="I52" s="87"/>
    </row>
    <row r="53" customFormat="false" ht="11.45" hidden="false" customHeight="true" outlineLevel="0" collapsed="false">
      <c r="A53" s="72" t="n">
        <f aca="false">IF(D53&lt;&gt;"",COUNTA($D$8:D53),"")</f>
        <v>37</v>
      </c>
      <c r="B53" s="99" t="s">
        <v>168</v>
      </c>
      <c r="C53" s="87" t="n">
        <v>21.7</v>
      </c>
      <c r="D53" s="87" t="n">
        <v>9.2</v>
      </c>
      <c r="E53" s="87" t="n">
        <v>42.6</v>
      </c>
      <c r="F53" s="87" t="n">
        <v>8.6</v>
      </c>
      <c r="G53" s="87" t="n">
        <v>39.8</v>
      </c>
      <c r="H53" s="87" t="s">
        <v>27</v>
      </c>
      <c r="I53" s="87" t="s">
        <v>27</v>
      </c>
    </row>
    <row r="54" customFormat="false" ht="11.45" hidden="false" customHeight="true" outlineLevel="0" collapsed="false">
      <c r="A54" s="72" t="n">
        <f aca="false">IF(D54&lt;&gt;"",COUNTA($D$8:D54),"")</f>
        <v>38</v>
      </c>
      <c r="B54" s="99" t="s">
        <v>169</v>
      </c>
      <c r="C54" s="87" t="n">
        <v>12.8</v>
      </c>
      <c r="D54" s="87" t="n">
        <v>5.7</v>
      </c>
      <c r="E54" s="87" t="n">
        <v>44.3</v>
      </c>
      <c r="F54" s="87" t="n">
        <v>5.2</v>
      </c>
      <c r="G54" s="87" t="n">
        <v>40.4</v>
      </c>
      <c r="H54" s="87" t="s">
        <v>27</v>
      </c>
      <c r="I54" s="87" t="s">
        <v>27</v>
      </c>
    </row>
    <row r="55" customFormat="false" ht="11.45" hidden="false" customHeight="true" outlineLevel="0" collapsed="false">
      <c r="A55" s="72" t="n">
        <f aca="false">IF(D55&lt;&gt;"",COUNTA($D$8:D55),"")</f>
        <v>39</v>
      </c>
      <c r="B55" s="99" t="s">
        <v>170</v>
      </c>
      <c r="C55" s="87" t="n">
        <v>54.3</v>
      </c>
      <c r="D55" s="87" t="n">
        <v>12.3</v>
      </c>
      <c r="E55" s="87" t="n">
        <v>22.7</v>
      </c>
      <c r="F55" s="87" t="n">
        <v>34.9</v>
      </c>
      <c r="G55" s="87" t="n">
        <v>64.3</v>
      </c>
      <c r="H55" s="87" t="n">
        <v>7</v>
      </c>
      <c r="I55" s="87" t="n">
        <v>12.9</v>
      </c>
    </row>
    <row r="56" customFormat="false" ht="11.45" hidden="false" customHeight="true" outlineLevel="0" collapsed="false">
      <c r="A56" s="72" t="n">
        <f aca="false">IF(D56&lt;&gt;"",COUNTA($D$8:D56),"")</f>
        <v>40</v>
      </c>
      <c r="B56" s="99" t="s">
        <v>171</v>
      </c>
      <c r="C56" s="87" t="n">
        <v>14.9</v>
      </c>
      <c r="D56" s="87" t="s">
        <v>27</v>
      </c>
      <c r="E56" s="87" t="s">
        <v>27</v>
      </c>
      <c r="F56" s="87" t="n">
        <v>10</v>
      </c>
      <c r="G56" s="87" t="n">
        <v>66.9</v>
      </c>
      <c r="H56" s="87" t="s">
        <v>27</v>
      </c>
      <c r="I56" s="87" t="s">
        <v>27</v>
      </c>
    </row>
    <row r="57" customFormat="false" ht="11.45" hidden="false" customHeight="true" outlineLevel="0" collapsed="false">
      <c r="A57" s="72" t="n">
        <f aca="false">IF(D57&lt;&gt;"",COUNTA($D$8:D57),"")</f>
        <v>41</v>
      </c>
      <c r="B57" s="99" t="s">
        <v>172</v>
      </c>
      <c r="C57" s="87" t="s">
        <v>27</v>
      </c>
      <c r="D57" s="87" t="s">
        <v>27</v>
      </c>
      <c r="E57" s="87" t="s">
        <v>27</v>
      </c>
      <c r="F57" s="87" t="s">
        <v>27</v>
      </c>
      <c r="G57" s="87" t="s">
        <v>27</v>
      </c>
      <c r="H57" s="87" t="s">
        <v>27</v>
      </c>
      <c r="I57" s="87" t="s">
        <v>27</v>
      </c>
    </row>
    <row r="58" customFormat="false" ht="11.45" hidden="false" customHeight="true" outlineLevel="0" collapsed="false">
      <c r="A58" s="72" t="n">
        <f aca="false">IF(D58&lt;&gt;"",COUNTA($D$8:D58),"")</f>
        <v>42</v>
      </c>
      <c r="B58" s="99" t="s">
        <v>173</v>
      </c>
      <c r="C58" s="87" t="n">
        <v>5.9</v>
      </c>
      <c r="D58" s="87" t="s">
        <v>27</v>
      </c>
      <c r="E58" s="87" t="s">
        <v>27</v>
      </c>
      <c r="F58" s="87" t="s">
        <v>27</v>
      </c>
      <c r="G58" s="87" t="s">
        <v>27</v>
      </c>
      <c r="H58" s="87" t="s">
        <v>27</v>
      </c>
      <c r="I58" s="87" t="s">
        <v>27</v>
      </c>
    </row>
    <row r="59" customFormat="false" ht="11.45" hidden="false" customHeight="true" outlineLevel="0" collapsed="false">
      <c r="A59" s="72" t="n">
        <f aca="false">IF(D59&lt;&gt;"",COUNTA($D$8:D59),"")</f>
        <v>43</v>
      </c>
      <c r="B59" s="99" t="s">
        <v>174</v>
      </c>
      <c r="C59" s="87" t="n">
        <v>7.6</v>
      </c>
      <c r="D59" s="87" t="s">
        <v>27</v>
      </c>
      <c r="E59" s="87" t="s">
        <v>27</v>
      </c>
      <c r="F59" s="87" t="s">
        <v>27</v>
      </c>
      <c r="G59" s="87" t="s">
        <v>27</v>
      </c>
      <c r="H59" s="87" t="s">
        <v>27</v>
      </c>
      <c r="I59" s="87" t="s">
        <v>27</v>
      </c>
    </row>
    <row r="60" customFormat="false" ht="11.45" hidden="false" customHeight="true" outlineLevel="0" collapsed="false">
      <c r="A60" s="72" t="n">
        <f aca="false">IF(D60&lt;&gt;"",COUNTA($D$8:D60),"")</f>
        <v>44</v>
      </c>
      <c r="B60" s="99" t="s">
        <v>175</v>
      </c>
      <c r="C60" s="87" t="s">
        <v>27</v>
      </c>
      <c r="D60" s="87" t="s">
        <v>27</v>
      </c>
      <c r="E60" s="87" t="s">
        <v>27</v>
      </c>
      <c r="F60" s="87" t="s">
        <v>27</v>
      </c>
      <c r="G60" s="87" t="s">
        <v>27</v>
      </c>
      <c r="H60" s="87" t="s">
        <v>27</v>
      </c>
      <c r="I60" s="87" t="s">
        <v>27</v>
      </c>
    </row>
    <row r="61" customFormat="false" ht="22.5" hidden="false" customHeight="true" outlineLevel="0" collapsed="false">
      <c r="A61" s="72" t="n">
        <f aca="false">IF(D61&lt;&gt;"",COUNTA($D$8:D61),"")</f>
        <v>45</v>
      </c>
      <c r="B61" s="100" t="s">
        <v>151</v>
      </c>
      <c r="C61" s="91" t="n">
        <v>122.2</v>
      </c>
      <c r="D61" s="91" t="n">
        <v>39.1</v>
      </c>
      <c r="E61" s="91" t="n">
        <v>32</v>
      </c>
      <c r="F61" s="91" t="n">
        <v>66.3</v>
      </c>
      <c r="G61" s="91" t="n">
        <v>54.3</v>
      </c>
      <c r="H61" s="91" t="n">
        <v>16.7</v>
      </c>
      <c r="I61" s="91" t="n">
        <v>13.7</v>
      </c>
    </row>
    <row r="62" customFormat="false" ht="20.1" hidden="false" customHeight="true" outlineLevel="0" collapsed="false">
      <c r="A62" s="72" t="str">
        <f aca="false">IF(D62&lt;&gt;"",COUNTA($D$8:D62),"")</f>
        <v/>
      </c>
      <c r="B62" s="73"/>
      <c r="C62" s="101" t="s">
        <v>121</v>
      </c>
      <c r="D62" s="101"/>
      <c r="E62" s="101"/>
      <c r="F62" s="101"/>
      <c r="G62" s="101"/>
      <c r="H62" s="101"/>
      <c r="I62" s="101"/>
    </row>
    <row r="63" customFormat="false" ht="11.45" hidden="false" customHeight="true" outlineLevel="0" collapsed="false">
      <c r="A63" s="72" t="str">
        <f aca="false">IF(D63&lt;&gt;"",COUNTA($D$8:D63),"")</f>
        <v/>
      </c>
      <c r="B63" s="85" t="s">
        <v>167</v>
      </c>
    </row>
    <row r="64" customFormat="false" ht="11.45" hidden="false" customHeight="true" outlineLevel="0" collapsed="false">
      <c r="A64" s="72" t="n">
        <f aca="false">IF(D64&lt;&gt;"",COUNTA($D$8:D64),"")</f>
        <v>46</v>
      </c>
      <c r="B64" s="99" t="s">
        <v>168</v>
      </c>
      <c r="C64" s="87" t="n">
        <v>22.8</v>
      </c>
      <c r="D64" s="87" t="n">
        <v>12.5</v>
      </c>
      <c r="E64" s="87" t="n">
        <v>54.8</v>
      </c>
      <c r="F64" s="87" t="n">
        <v>8.5</v>
      </c>
      <c r="G64" s="87" t="n">
        <v>37.3</v>
      </c>
      <c r="H64" s="87" t="s">
        <v>27</v>
      </c>
      <c r="I64" s="87" t="s">
        <v>27</v>
      </c>
    </row>
    <row r="65" customFormat="false" ht="11.45" hidden="false" customHeight="true" outlineLevel="0" collapsed="false">
      <c r="A65" s="72" t="n">
        <f aca="false">IF(D65&lt;&gt;"",COUNTA($D$8:D65),"")</f>
        <v>47</v>
      </c>
      <c r="B65" s="99" t="s">
        <v>169</v>
      </c>
      <c r="C65" s="87" t="n">
        <v>15.3</v>
      </c>
      <c r="D65" s="87" t="n">
        <v>7.3</v>
      </c>
      <c r="E65" s="87" t="n">
        <v>47.7</v>
      </c>
      <c r="F65" s="87" t="n">
        <v>5.6</v>
      </c>
      <c r="G65" s="87" t="n">
        <v>36.3</v>
      </c>
      <c r="H65" s="87" t="s">
        <v>27</v>
      </c>
      <c r="I65" s="87" t="s">
        <v>27</v>
      </c>
    </row>
    <row r="66" customFormat="false" ht="11.45" hidden="false" customHeight="true" outlineLevel="0" collapsed="false">
      <c r="A66" s="72" t="n">
        <f aca="false">IF(D66&lt;&gt;"",COUNTA($D$8:D66),"")</f>
        <v>48</v>
      </c>
      <c r="B66" s="99" t="s">
        <v>170</v>
      </c>
      <c r="C66" s="87" t="n">
        <v>24.9</v>
      </c>
      <c r="D66" s="87" t="n">
        <v>6.1</v>
      </c>
      <c r="E66" s="87" t="n">
        <v>24.5</v>
      </c>
      <c r="F66" s="87" t="n">
        <v>16.3</v>
      </c>
      <c r="G66" s="87" t="n">
        <v>65.7</v>
      </c>
      <c r="H66" s="87" t="s">
        <v>27</v>
      </c>
      <c r="I66" s="87" t="s">
        <v>27</v>
      </c>
    </row>
    <row r="67" customFormat="false" ht="11.45" hidden="false" customHeight="true" outlineLevel="0" collapsed="false">
      <c r="A67" s="72" t="n">
        <f aca="false">IF(D67&lt;&gt;"",COUNTA($D$8:D67),"")</f>
        <v>49</v>
      </c>
      <c r="B67" s="99" t="s">
        <v>171</v>
      </c>
      <c r="C67" s="87" t="n">
        <v>5.7</v>
      </c>
      <c r="D67" s="87" t="s">
        <v>27</v>
      </c>
      <c r="E67" s="87" t="s">
        <v>27</v>
      </c>
      <c r="F67" s="87" t="s">
        <v>27</v>
      </c>
      <c r="G67" s="87" t="s">
        <v>27</v>
      </c>
      <c r="H67" s="87" t="s">
        <v>27</v>
      </c>
      <c r="I67" s="87" t="s">
        <v>27</v>
      </c>
    </row>
    <row r="68" customFormat="false" ht="11.45" hidden="false" customHeight="true" outlineLevel="0" collapsed="false">
      <c r="A68" s="72" t="n">
        <f aca="false">IF(D68&lt;&gt;"",COUNTA($D$8:D68),"")</f>
        <v>50</v>
      </c>
      <c r="B68" s="99" t="s">
        <v>172</v>
      </c>
      <c r="C68" s="87" t="s">
        <v>27</v>
      </c>
      <c r="D68" s="87" t="s">
        <v>27</v>
      </c>
      <c r="E68" s="87" t="s">
        <v>27</v>
      </c>
      <c r="F68" s="87" t="s">
        <v>18</v>
      </c>
      <c r="G68" s="87" t="s">
        <v>18</v>
      </c>
      <c r="H68" s="87" t="s">
        <v>27</v>
      </c>
      <c r="I68" s="87" t="s">
        <v>27</v>
      </c>
    </row>
    <row r="69" customFormat="false" ht="11.45" hidden="false" customHeight="true" outlineLevel="0" collapsed="false">
      <c r="A69" s="72" t="n">
        <f aca="false">IF(D69&lt;&gt;"",COUNTA($D$8:D69),"")</f>
        <v>51</v>
      </c>
      <c r="B69" s="99" t="s">
        <v>173</v>
      </c>
      <c r="C69" s="87" t="s">
        <v>27</v>
      </c>
      <c r="D69" s="87" t="s">
        <v>27</v>
      </c>
      <c r="E69" s="87" t="s">
        <v>27</v>
      </c>
      <c r="F69" s="87" t="s">
        <v>27</v>
      </c>
      <c r="G69" s="87" t="s">
        <v>27</v>
      </c>
      <c r="H69" s="87" t="s">
        <v>27</v>
      </c>
      <c r="I69" s="87" t="s">
        <v>27</v>
      </c>
    </row>
    <row r="70" customFormat="false" ht="11.45" hidden="false" customHeight="true" outlineLevel="0" collapsed="false">
      <c r="A70" s="72" t="n">
        <f aca="false">IF(D70&lt;&gt;"",COUNTA($D$8:D70),"")</f>
        <v>52</v>
      </c>
      <c r="B70" s="99" t="s">
        <v>174</v>
      </c>
      <c r="C70" s="87" t="n">
        <v>8</v>
      </c>
      <c r="D70" s="87" t="n">
        <v>5</v>
      </c>
      <c r="E70" s="87" t="n">
        <v>63.2</v>
      </c>
      <c r="F70" s="87" t="s">
        <v>27</v>
      </c>
      <c r="G70" s="87" t="s">
        <v>27</v>
      </c>
      <c r="H70" s="87" t="s">
        <v>27</v>
      </c>
      <c r="I70" s="87" t="s">
        <v>27</v>
      </c>
    </row>
    <row r="71" customFormat="false" ht="11.45" hidden="false" customHeight="true" outlineLevel="0" collapsed="false">
      <c r="A71" s="72" t="n">
        <f aca="false">IF(D71&lt;&gt;"",COUNTA($D$8:D71),"")</f>
        <v>53</v>
      </c>
      <c r="B71" s="99" t="s">
        <v>175</v>
      </c>
      <c r="C71" s="87" t="s">
        <v>27</v>
      </c>
      <c r="D71" s="87" t="s">
        <v>27</v>
      </c>
      <c r="E71" s="87" t="s">
        <v>27</v>
      </c>
      <c r="F71" s="87" t="s">
        <v>18</v>
      </c>
      <c r="G71" s="87" t="s">
        <v>18</v>
      </c>
      <c r="H71" s="87" t="s">
        <v>18</v>
      </c>
      <c r="I71" s="87" t="s">
        <v>18</v>
      </c>
    </row>
    <row r="72" customFormat="false" ht="22.5" hidden="false" customHeight="true" outlineLevel="0" collapsed="false">
      <c r="A72" s="72" t="n">
        <f aca="false">IF(D72&lt;&gt;"",COUNTA($D$8:D72),"")</f>
        <v>54</v>
      </c>
      <c r="B72" s="100" t="s">
        <v>151</v>
      </c>
      <c r="C72" s="91" t="n">
        <v>81.8</v>
      </c>
      <c r="D72" s="91" t="n">
        <v>35.6</v>
      </c>
      <c r="E72" s="91" t="n">
        <v>43.5</v>
      </c>
      <c r="F72" s="91" t="n">
        <v>37.3</v>
      </c>
      <c r="G72" s="91" t="n">
        <v>45.6</v>
      </c>
      <c r="H72" s="91" t="n">
        <v>8.9</v>
      </c>
      <c r="I72" s="91" t="n">
        <v>10.9</v>
      </c>
    </row>
    <row r="73" customFormat="false" ht="20.1" hidden="false" customHeight="true" outlineLevel="0" collapsed="false">
      <c r="A73" s="72" t="str">
        <f aca="false">IF(D73&lt;&gt;"",COUNTA($D$8:D73),"")</f>
        <v/>
      </c>
      <c r="B73" s="73"/>
      <c r="C73" s="101" t="s">
        <v>122</v>
      </c>
      <c r="D73" s="101"/>
      <c r="E73" s="101"/>
      <c r="F73" s="101"/>
      <c r="G73" s="101"/>
      <c r="H73" s="101"/>
      <c r="I73" s="101"/>
    </row>
    <row r="74" customFormat="false" ht="11.45" hidden="false" customHeight="true" outlineLevel="0" collapsed="false">
      <c r="A74" s="72" t="str">
        <f aca="false">IF(D74&lt;&gt;"",COUNTA($D$8:D74),"")</f>
        <v/>
      </c>
      <c r="B74" s="85" t="s">
        <v>167</v>
      </c>
    </row>
    <row r="75" customFormat="false" ht="11.45" hidden="false" customHeight="true" outlineLevel="0" collapsed="false">
      <c r="A75" s="72" t="n">
        <f aca="false">IF(D75&lt;&gt;"",COUNTA($D$8:D75),"")</f>
        <v>55</v>
      </c>
      <c r="B75" s="99" t="s">
        <v>168</v>
      </c>
      <c r="C75" s="87" t="n">
        <v>27.9</v>
      </c>
      <c r="D75" s="87" t="n">
        <v>14.2</v>
      </c>
      <c r="E75" s="87" t="n">
        <v>50.9</v>
      </c>
      <c r="F75" s="87" t="n">
        <v>10.2</v>
      </c>
      <c r="G75" s="87" t="n">
        <v>36.6</v>
      </c>
      <c r="H75" s="87" t="s">
        <v>27</v>
      </c>
      <c r="I75" s="87" t="s">
        <v>27</v>
      </c>
    </row>
    <row r="76" customFormat="false" ht="11.45" hidden="false" customHeight="true" outlineLevel="0" collapsed="false">
      <c r="A76" s="72" t="n">
        <f aca="false">IF(D76&lt;&gt;"",COUNTA($D$8:D76),"")</f>
        <v>56</v>
      </c>
      <c r="B76" s="99" t="s">
        <v>169</v>
      </c>
      <c r="C76" s="87" t="n">
        <v>22.3</v>
      </c>
      <c r="D76" s="87" t="n">
        <v>10.3</v>
      </c>
      <c r="E76" s="87" t="n">
        <v>46.3</v>
      </c>
      <c r="F76" s="87" t="n">
        <v>7.5</v>
      </c>
      <c r="G76" s="87" t="n">
        <v>33.5</v>
      </c>
      <c r="H76" s="87" t="s">
        <v>27</v>
      </c>
      <c r="I76" s="87" t="s">
        <v>27</v>
      </c>
    </row>
    <row r="77" customFormat="false" ht="11.45" hidden="false" customHeight="true" outlineLevel="0" collapsed="false">
      <c r="A77" s="72" t="n">
        <f aca="false">IF(D77&lt;&gt;"",COUNTA($D$8:D77),"")</f>
        <v>57</v>
      </c>
      <c r="B77" s="99" t="s">
        <v>170</v>
      </c>
      <c r="C77" s="87" t="n">
        <v>47.6</v>
      </c>
      <c r="D77" s="87" t="n">
        <v>10.6</v>
      </c>
      <c r="E77" s="87" t="n">
        <v>22.2</v>
      </c>
      <c r="F77" s="87" t="n">
        <v>30.4</v>
      </c>
      <c r="G77" s="87" t="n">
        <v>64</v>
      </c>
      <c r="H77" s="87" t="n">
        <v>6.6</v>
      </c>
      <c r="I77" s="87" t="n">
        <v>13.8</v>
      </c>
    </row>
    <row r="78" customFormat="false" ht="11.45" hidden="false" customHeight="true" outlineLevel="0" collapsed="false">
      <c r="A78" s="72" t="n">
        <f aca="false">IF(D78&lt;&gt;"",COUNTA($D$8:D78),"")</f>
        <v>58</v>
      </c>
      <c r="B78" s="99" t="s">
        <v>171</v>
      </c>
      <c r="C78" s="87" t="n">
        <v>14.1</v>
      </c>
      <c r="D78" s="87" t="s">
        <v>27</v>
      </c>
      <c r="E78" s="87" t="s">
        <v>27</v>
      </c>
      <c r="F78" s="87" t="n">
        <v>10.8</v>
      </c>
      <c r="G78" s="87" t="n">
        <v>77</v>
      </c>
      <c r="H78" s="87" t="s">
        <v>27</v>
      </c>
      <c r="I78" s="87" t="s">
        <v>27</v>
      </c>
    </row>
    <row r="79" customFormat="false" ht="11.45" hidden="false" customHeight="true" outlineLevel="0" collapsed="false">
      <c r="A79" s="72" t="n">
        <f aca="false">IF(D79&lt;&gt;"",COUNTA($D$8:D79),"")</f>
        <v>59</v>
      </c>
      <c r="B79" s="99" t="s">
        <v>172</v>
      </c>
      <c r="C79" s="87" t="s">
        <v>27</v>
      </c>
      <c r="D79" s="87" t="s">
        <v>27</v>
      </c>
      <c r="E79" s="87" t="s">
        <v>27</v>
      </c>
      <c r="F79" s="87" t="s">
        <v>27</v>
      </c>
      <c r="G79" s="87" t="s">
        <v>27</v>
      </c>
      <c r="H79" s="87" t="s">
        <v>27</v>
      </c>
      <c r="I79" s="87" t="s">
        <v>27</v>
      </c>
    </row>
    <row r="80" customFormat="false" ht="11.45" hidden="false" customHeight="true" outlineLevel="0" collapsed="false">
      <c r="A80" s="72" t="n">
        <f aca="false">IF(D80&lt;&gt;"",COUNTA($D$8:D80),"")</f>
        <v>60</v>
      </c>
      <c r="B80" s="99" t="s">
        <v>173</v>
      </c>
      <c r="C80" s="87" t="n">
        <v>6.8</v>
      </c>
      <c r="D80" s="87" t="s">
        <v>27</v>
      </c>
      <c r="E80" s="87" t="s">
        <v>27</v>
      </c>
      <c r="F80" s="87" t="s">
        <v>27</v>
      </c>
      <c r="G80" s="87" t="s">
        <v>27</v>
      </c>
      <c r="H80" s="87" t="s">
        <v>27</v>
      </c>
      <c r="I80" s="87" t="s">
        <v>27</v>
      </c>
    </row>
    <row r="81" customFormat="false" ht="11.45" hidden="false" customHeight="true" outlineLevel="0" collapsed="false">
      <c r="A81" s="72" t="n">
        <f aca="false">IF(D81&lt;&gt;"",COUNTA($D$8:D81),"")</f>
        <v>61</v>
      </c>
      <c r="B81" s="99" t="s">
        <v>174</v>
      </c>
      <c r="C81" s="87" t="n">
        <v>6.4</v>
      </c>
      <c r="D81" s="87" t="s">
        <v>27</v>
      </c>
      <c r="E81" s="87" t="s">
        <v>27</v>
      </c>
      <c r="F81" s="87" t="s">
        <v>27</v>
      </c>
      <c r="G81" s="87" t="s">
        <v>27</v>
      </c>
      <c r="H81" s="87" t="s">
        <v>27</v>
      </c>
      <c r="I81" s="87" t="s">
        <v>27</v>
      </c>
    </row>
    <row r="82" customFormat="false" ht="11.45" hidden="false" customHeight="true" outlineLevel="0" collapsed="false">
      <c r="A82" s="72" t="n">
        <f aca="false">IF(D82&lt;&gt;"",COUNTA($D$8:D82),"")</f>
        <v>62</v>
      </c>
      <c r="B82" s="99" t="s">
        <v>175</v>
      </c>
      <c r="C82" s="87" t="s">
        <v>27</v>
      </c>
      <c r="D82" s="87" t="s">
        <v>27</v>
      </c>
      <c r="E82" s="87" t="s">
        <v>27</v>
      </c>
      <c r="F82" s="87" t="s">
        <v>27</v>
      </c>
      <c r="G82" s="87" t="s">
        <v>27</v>
      </c>
      <c r="H82" s="87" t="s">
        <v>18</v>
      </c>
      <c r="I82" s="87" t="s">
        <v>18</v>
      </c>
    </row>
    <row r="83" customFormat="false" ht="22.5" hidden="false" customHeight="true" outlineLevel="0" collapsed="false">
      <c r="A83" s="72" t="n">
        <f aca="false">IF(D83&lt;&gt;"",COUNTA($D$8:D83),"")</f>
        <v>63</v>
      </c>
      <c r="B83" s="100" t="s">
        <v>151</v>
      </c>
      <c r="C83" s="91" t="n">
        <v>130.4</v>
      </c>
      <c r="D83" s="91" t="n">
        <v>45.1</v>
      </c>
      <c r="E83" s="91" t="n">
        <v>34.6</v>
      </c>
      <c r="F83" s="91" t="n">
        <v>67.1</v>
      </c>
      <c r="G83" s="91" t="n">
        <v>51.4</v>
      </c>
      <c r="H83" s="91" t="n">
        <v>18.3</v>
      </c>
      <c r="I83" s="91" t="n">
        <v>14</v>
      </c>
    </row>
    <row r="84" customFormat="false" ht="22.5" hidden="false" customHeight="true" outlineLevel="0" collapsed="false">
      <c r="A84" s="72" t="str">
        <f aca="false">IF(D84&lt;&gt;"",COUNTA($D$8:D84),"")</f>
        <v/>
      </c>
      <c r="B84" s="73"/>
      <c r="C84" s="101" t="s">
        <v>123</v>
      </c>
      <c r="D84" s="101"/>
      <c r="E84" s="101"/>
      <c r="F84" s="101"/>
      <c r="G84" s="101"/>
      <c r="H84" s="101"/>
      <c r="I84" s="101"/>
    </row>
    <row r="85" customFormat="false" ht="11.45" hidden="false" customHeight="true" outlineLevel="0" collapsed="false">
      <c r="A85" s="72" t="str">
        <f aca="false">IF(D85&lt;&gt;"",COUNTA($D$8:D85),"")</f>
        <v/>
      </c>
      <c r="B85" s="85" t="s">
        <v>167</v>
      </c>
    </row>
    <row r="86" customFormat="false" ht="11.45" hidden="false" customHeight="true" outlineLevel="0" collapsed="false">
      <c r="A86" s="72" t="n">
        <f aca="false">IF(D86&lt;&gt;"",COUNTA($D$8:D86),"")</f>
        <v>64</v>
      </c>
      <c r="B86" s="99" t="s">
        <v>168</v>
      </c>
      <c r="C86" s="87" t="n">
        <v>31.1</v>
      </c>
      <c r="D86" s="87" t="n">
        <v>20.3</v>
      </c>
      <c r="E86" s="87" t="n">
        <v>65.2</v>
      </c>
      <c r="F86" s="87" t="n">
        <v>7.7</v>
      </c>
      <c r="G86" s="87" t="n">
        <v>24.8</v>
      </c>
      <c r="H86" s="87" t="s">
        <v>27</v>
      </c>
      <c r="I86" s="87" t="s">
        <v>27</v>
      </c>
    </row>
    <row r="87" customFormat="false" ht="11.45" hidden="false" customHeight="true" outlineLevel="0" collapsed="false">
      <c r="A87" s="72" t="n">
        <f aca="false">IF(D87&lt;&gt;"",COUNTA($D$8:D87),"")</f>
        <v>65</v>
      </c>
      <c r="B87" s="99" t="s">
        <v>169</v>
      </c>
      <c r="C87" s="87" t="n">
        <v>14.4</v>
      </c>
      <c r="D87" s="87" t="n">
        <v>7.3</v>
      </c>
      <c r="E87" s="87" t="n">
        <v>50.4</v>
      </c>
      <c r="F87" s="87" t="n">
        <v>5.5</v>
      </c>
      <c r="G87" s="87" t="n">
        <v>38</v>
      </c>
      <c r="H87" s="87" t="s">
        <v>27</v>
      </c>
      <c r="I87" s="87" t="s">
        <v>27</v>
      </c>
    </row>
    <row r="88" customFormat="false" ht="11.45" hidden="false" customHeight="true" outlineLevel="0" collapsed="false">
      <c r="A88" s="72" t="n">
        <f aca="false">IF(D88&lt;&gt;"",COUNTA($D$8:D88),"")</f>
        <v>66</v>
      </c>
      <c r="B88" s="99" t="s">
        <v>170</v>
      </c>
      <c r="C88" s="87" t="n">
        <v>30.3</v>
      </c>
      <c r="D88" s="87" t="n">
        <v>10.3</v>
      </c>
      <c r="E88" s="87" t="n">
        <v>34.1</v>
      </c>
      <c r="F88" s="87" t="n">
        <v>16.8</v>
      </c>
      <c r="G88" s="87" t="n">
        <v>55.5</v>
      </c>
      <c r="H88" s="87" t="s">
        <v>27</v>
      </c>
      <c r="I88" s="87" t="s">
        <v>27</v>
      </c>
    </row>
    <row r="89" customFormat="false" ht="11.45" hidden="false" customHeight="true" outlineLevel="0" collapsed="false">
      <c r="A89" s="72" t="n">
        <f aca="false">IF(D89&lt;&gt;"",COUNTA($D$8:D89),"")</f>
        <v>67</v>
      </c>
      <c r="B89" s="99" t="s">
        <v>171</v>
      </c>
      <c r="C89" s="87" t="n">
        <v>12.6</v>
      </c>
      <c r="D89" s="87" t="n">
        <v>7.4</v>
      </c>
      <c r="E89" s="87" t="n">
        <v>59.3</v>
      </c>
      <c r="F89" s="87" t="s">
        <v>27</v>
      </c>
      <c r="G89" s="87" t="s">
        <v>27</v>
      </c>
      <c r="H89" s="87" t="s">
        <v>27</v>
      </c>
      <c r="I89" s="87" t="s">
        <v>27</v>
      </c>
    </row>
    <row r="90" customFormat="false" ht="11.45" hidden="false" customHeight="true" outlineLevel="0" collapsed="false">
      <c r="A90" s="72" t="n">
        <f aca="false">IF(D90&lt;&gt;"",COUNTA($D$8:D90),"")</f>
        <v>68</v>
      </c>
      <c r="B90" s="99" t="s">
        <v>172</v>
      </c>
      <c r="C90" s="87" t="n">
        <v>7</v>
      </c>
      <c r="D90" s="87" t="s">
        <v>27</v>
      </c>
      <c r="E90" s="87" t="s">
        <v>27</v>
      </c>
      <c r="F90" s="87" t="s">
        <v>27</v>
      </c>
      <c r="G90" s="87" t="s">
        <v>27</v>
      </c>
      <c r="H90" s="87" t="s">
        <v>27</v>
      </c>
      <c r="I90" s="87" t="s">
        <v>27</v>
      </c>
    </row>
    <row r="91" customFormat="false" ht="11.45" hidden="false" customHeight="true" outlineLevel="0" collapsed="false">
      <c r="A91" s="72" t="n">
        <f aca="false">IF(D91&lt;&gt;"",COUNTA($D$8:D91),"")</f>
        <v>69</v>
      </c>
      <c r="B91" s="99" t="s">
        <v>173</v>
      </c>
      <c r="C91" s="87" t="n">
        <v>6.2</v>
      </c>
      <c r="D91" s="87" t="n">
        <v>5.3</v>
      </c>
      <c r="E91" s="87" t="n">
        <v>86.1</v>
      </c>
      <c r="F91" s="87" t="s">
        <v>27</v>
      </c>
      <c r="G91" s="87" t="s">
        <v>27</v>
      </c>
      <c r="H91" s="87" t="s">
        <v>18</v>
      </c>
      <c r="I91" s="87" t="s">
        <v>18</v>
      </c>
    </row>
    <row r="92" customFormat="false" ht="11.45" hidden="false" customHeight="true" outlineLevel="0" collapsed="false">
      <c r="A92" s="72" t="n">
        <f aca="false">IF(D92&lt;&gt;"",COUNTA($D$8:D92),"")</f>
        <v>70</v>
      </c>
      <c r="B92" s="99" t="s">
        <v>174</v>
      </c>
      <c r="C92" s="87" t="s">
        <v>27</v>
      </c>
      <c r="D92" s="87" t="s">
        <v>27</v>
      </c>
      <c r="E92" s="87" t="s">
        <v>27</v>
      </c>
      <c r="F92" s="87" t="s">
        <v>27</v>
      </c>
      <c r="G92" s="87" t="s">
        <v>27</v>
      </c>
      <c r="H92" s="87" t="s">
        <v>27</v>
      </c>
      <c r="I92" s="87" t="s">
        <v>27</v>
      </c>
    </row>
    <row r="93" customFormat="false" ht="11.45" hidden="false" customHeight="true" outlineLevel="0" collapsed="false">
      <c r="A93" s="72" t="n">
        <f aca="false">IF(D93&lt;&gt;"",COUNTA($D$8:D93),"")</f>
        <v>71</v>
      </c>
      <c r="B93" s="99" t="s">
        <v>175</v>
      </c>
      <c r="C93" s="87" t="s">
        <v>27</v>
      </c>
      <c r="D93" s="87" t="s">
        <v>27</v>
      </c>
      <c r="E93" s="87" t="s">
        <v>27</v>
      </c>
      <c r="F93" s="87" t="s">
        <v>18</v>
      </c>
      <c r="G93" s="87" t="s">
        <v>18</v>
      </c>
      <c r="H93" s="87" t="s">
        <v>27</v>
      </c>
      <c r="I93" s="87" t="s">
        <v>27</v>
      </c>
    </row>
    <row r="94" customFormat="false" ht="22.5" hidden="false" customHeight="true" outlineLevel="0" collapsed="false">
      <c r="A94" s="72" t="n">
        <f aca="false">IF(D94&lt;&gt;"",COUNTA($D$8:D94),"")</f>
        <v>72</v>
      </c>
      <c r="B94" s="100" t="s">
        <v>151</v>
      </c>
      <c r="C94" s="91" t="n">
        <v>105.9</v>
      </c>
      <c r="D94" s="91" t="n">
        <v>56.5</v>
      </c>
      <c r="E94" s="91" t="n">
        <v>53.3</v>
      </c>
      <c r="F94" s="91" t="n">
        <v>39.5</v>
      </c>
      <c r="G94" s="91" t="n">
        <v>37.3</v>
      </c>
      <c r="H94" s="91" t="n">
        <v>10</v>
      </c>
      <c r="I94" s="91" t="n">
        <v>9.4</v>
      </c>
    </row>
    <row r="95" customFormat="false" ht="20.1" hidden="false" customHeight="true" outlineLevel="0" collapsed="false">
      <c r="A95" s="72" t="str">
        <f aca="false">IF(D95&lt;&gt;"",COUNTA($D$8:D95),"")</f>
        <v/>
      </c>
      <c r="B95" s="73"/>
      <c r="C95" s="101" t="s">
        <v>124</v>
      </c>
      <c r="D95" s="101"/>
      <c r="E95" s="101"/>
      <c r="F95" s="101"/>
      <c r="G95" s="101"/>
      <c r="H95" s="101"/>
      <c r="I95" s="101"/>
    </row>
    <row r="96" customFormat="false" ht="22.5" hidden="false" customHeight="true" outlineLevel="0" collapsed="false">
      <c r="A96" s="72" t="str">
        <f aca="false">IF(D96&lt;&gt;"",COUNTA($D$8:D96),"")</f>
        <v/>
      </c>
      <c r="B96" s="99" t="s">
        <v>177</v>
      </c>
    </row>
    <row r="97" customFormat="false" ht="11.45" hidden="false" customHeight="true" outlineLevel="0" collapsed="false">
      <c r="A97" s="72" t="n">
        <f aca="false">IF(D97&lt;&gt;"",COUNTA($D$8:D97),"")</f>
        <v>73</v>
      </c>
      <c r="B97" s="99" t="s">
        <v>168</v>
      </c>
      <c r="C97" s="87" t="n">
        <v>73.2</v>
      </c>
      <c r="D97" s="87" t="n">
        <v>56.6</v>
      </c>
      <c r="E97" s="87" t="n">
        <v>77.3</v>
      </c>
      <c r="F97" s="87" t="n">
        <v>7.3</v>
      </c>
      <c r="G97" s="87" t="n">
        <v>10</v>
      </c>
      <c r="H97" s="87" t="n">
        <v>9.3</v>
      </c>
      <c r="I97" s="87" t="n">
        <v>12.7</v>
      </c>
    </row>
    <row r="98" customFormat="false" ht="11.45" hidden="false" customHeight="true" outlineLevel="0" collapsed="false">
      <c r="A98" s="72" t="n">
        <f aca="false">IF(D98&lt;&gt;"",COUNTA($D$8:D98),"")</f>
        <v>74</v>
      </c>
      <c r="B98" s="99" t="s">
        <v>169</v>
      </c>
      <c r="C98" s="87" t="n">
        <v>53.2</v>
      </c>
      <c r="D98" s="87" t="n">
        <v>41.7</v>
      </c>
      <c r="E98" s="87" t="n">
        <v>78.3</v>
      </c>
      <c r="F98" s="87" t="n">
        <v>5.2</v>
      </c>
      <c r="G98" s="87" t="n">
        <v>9.8</v>
      </c>
      <c r="H98" s="87" t="n">
        <v>6.3</v>
      </c>
      <c r="I98" s="87" t="n">
        <v>11.9</v>
      </c>
    </row>
    <row r="99" customFormat="false" ht="11.45" hidden="false" customHeight="true" outlineLevel="0" collapsed="false">
      <c r="A99" s="72" t="n">
        <f aca="false">IF(D99&lt;&gt;"",COUNTA($D$8:D99),"")</f>
        <v>75</v>
      </c>
      <c r="B99" s="99" t="s">
        <v>170</v>
      </c>
      <c r="C99" s="87" t="n">
        <v>60.1</v>
      </c>
      <c r="D99" s="87" t="n">
        <v>46.5</v>
      </c>
      <c r="E99" s="87" t="n">
        <v>77.3</v>
      </c>
      <c r="F99" s="87" t="s">
        <v>27</v>
      </c>
      <c r="G99" s="87" t="s">
        <v>27</v>
      </c>
      <c r="H99" s="87" t="n">
        <v>9.3</v>
      </c>
      <c r="I99" s="87" t="n">
        <v>15.5</v>
      </c>
    </row>
    <row r="100" customFormat="false" ht="11.45" hidden="false" customHeight="true" outlineLevel="0" collapsed="false">
      <c r="A100" s="72" t="n">
        <f aca="false">IF(D100&lt;&gt;"",COUNTA($D$8:D100),"")</f>
        <v>76</v>
      </c>
      <c r="B100" s="99" t="s">
        <v>171</v>
      </c>
      <c r="C100" s="87" t="n">
        <v>20</v>
      </c>
      <c r="D100" s="87" t="n">
        <v>17.4</v>
      </c>
      <c r="E100" s="87" t="n">
        <v>87</v>
      </c>
      <c r="F100" s="87" t="s">
        <v>27</v>
      </c>
      <c r="G100" s="87" t="s">
        <v>27</v>
      </c>
      <c r="H100" s="87" t="s">
        <v>27</v>
      </c>
      <c r="I100" s="87" t="s">
        <v>27</v>
      </c>
    </row>
    <row r="101" customFormat="false" ht="11.45" hidden="false" customHeight="true" outlineLevel="0" collapsed="false">
      <c r="A101" s="72" t="n">
        <f aca="false">IF(D101&lt;&gt;"",COUNTA($D$8:D101),"")</f>
        <v>77</v>
      </c>
      <c r="B101" s="99" t="s">
        <v>172</v>
      </c>
      <c r="C101" s="87" t="n">
        <v>8</v>
      </c>
      <c r="D101" s="87" t="n">
        <v>6.5</v>
      </c>
      <c r="E101" s="87" t="n">
        <v>80.3</v>
      </c>
      <c r="F101" s="87" t="s">
        <v>27</v>
      </c>
      <c r="G101" s="87" t="s">
        <v>27</v>
      </c>
      <c r="H101" s="87" t="s">
        <v>27</v>
      </c>
      <c r="I101" s="87" t="s">
        <v>27</v>
      </c>
    </row>
    <row r="102" customFormat="false" ht="11.45" hidden="false" customHeight="true" outlineLevel="0" collapsed="false">
      <c r="A102" s="72" t="n">
        <f aca="false">IF(D102&lt;&gt;"",COUNTA($D$8:D102),"")</f>
        <v>78</v>
      </c>
      <c r="B102" s="99" t="s">
        <v>173</v>
      </c>
      <c r="C102" s="87" t="n">
        <v>28.9</v>
      </c>
      <c r="D102" s="87" t="n">
        <v>24.7</v>
      </c>
      <c r="E102" s="87" t="n">
        <v>85.3</v>
      </c>
      <c r="F102" s="87" t="s">
        <v>27</v>
      </c>
      <c r="G102" s="87" t="s">
        <v>27</v>
      </c>
      <c r="H102" s="87" t="s">
        <v>27</v>
      </c>
      <c r="I102" s="87" t="s">
        <v>27</v>
      </c>
    </row>
    <row r="103" customFormat="false" ht="11.45" hidden="false" customHeight="true" outlineLevel="0" collapsed="false">
      <c r="A103" s="72" t="n">
        <f aca="false">IF(D103&lt;&gt;"",COUNTA($D$8:D103),"")</f>
        <v>79</v>
      </c>
      <c r="B103" s="99" t="s">
        <v>174</v>
      </c>
      <c r="C103" s="87" t="n">
        <v>34.9</v>
      </c>
      <c r="D103" s="87" t="n">
        <v>30.1</v>
      </c>
      <c r="E103" s="87" t="n">
        <v>86.2</v>
      </c>
      <c r="F103" s="87" t="s">
        <v>27</v>
      </c>
      <c r="G103" s="87" t="s">
        <v>27</v>
      </c>
      <c r="H103" s="87" t="s">
        <v>27</v>
      </c>
      <c r="I103" s="87" t="s">
        <v>27</v>
      </c>
    </row>
    <row r="104" customFormat="false" ht="11.45" hidden="false" customHeight="true" outlineLevel="0" collapsed="false">
      <c r="A104" s="72" t="n">
        <f aca="false">IF(D104&lt;&gt;"",COUNTA($D$8:D104),"")</f>
        <v>80</v>
      </c>
      <c r="B104" s="99" t="s">
        <v>175</v>
      </c>
      <c r="C104" s="87" t="s">
        <v>27</v>
      </c>
      <c r="D104" s="87" t="s">
        <v>27</v>
      </c>
      <c r="E104" s="87" t="s">
        <v>27</v>
      </c>
      <c r="F104" s="87" t="s">
        <v>27</v>
      </c>
      <c r="G104" s="87" t="s">
        <v>27</v>
      </c>
      <c r="H104" s="87" t="s">
        <v>27</v>
      </c>
      <c r="I104" s="87" t="s">
        <v>27</v>
      </c>
    </row>
    <row r="105" customFormat="false" ht="22.5" hidden="false" customHeight="true" outlineLevel="0" collapsed="false">
      <c r="A105" s="72" t="n">
        <f aca="false">IF(D105&lt;&gt;"",COUNTA($D$8:D105),"")</f>
        <v>81</v>
      </c>
      <c r="B105" s="100" t="s">
        <v>151</v>
      </c>
      <c r="C105" s="91" t="n">
        <v>282.3</v>
      </c>
      <c r="D105" s="91" t="n">
        <v>226.4</v>
      </c>
      <c r="E105" s="91" t="n">
        <v>80.2</v>
      </c>
      <c r="F105" s="91" t="n">
        <v>23.5</v>
      </c>
      <c r="G105" s="91" t="n">
        <v>8.3</v>
      </c>
      <c r="H105" s="91" t="n">
        <v>32.3</v>
      </c>
      <c r="I105" s="91" t="n">
        <v>11.5</v>
      </c>
    </row>
    <row r="106" customFormat="false" ht="11.45" hidden="false" customHeight="true" outlineLevel="0" collapsed="false">
      <c r="A106" s="72" t="str">
        <f aca="false">IF(D106&lt;&gt;"",COUNTA($D$8:D106),"")</f>
        <v/>
      </c>
      <c r="B106" s="73"/>
      <c r="C106" s="87"/>
      <c r="D106" s="87"/>
      <c r="E106" s="87"/>
      <c r="F106" s="87"/>
      <c r="G106" s="87"/>
      <c r="H106" s="87"/>
      <c r="I106" s="87"/>
    </row>
    <row r="107" customFormat="false" ht="22.5" hidden="false" customHeight="true" outlineLevel="0" collapsed="false">
      <c r="A107" s="72" t="str">
        <f aca="false">IF(D107&lt;&gt;"",COUNTA($D$8:D107),"")</f>
        <v/>
      </c>
      <c r="B107" s="99" t="s">
        <v>178</v>
      </c>
    </row>
    <row r="108" customFormat="false" ht="11.45" hidden="false" customHeight="true" outlineLevel="0" collapsed="false">
      <c r="A108" s="72" t="n">
        <f aca="false">IF(D108&lt;&gt;"",COUNTA($D$8:D108),"")</f>
        <v>82</v>
      </c>
      <c r="B108" s="99" t="s">
        <v>168</v>
      </c>
      <c r="C108" s="87" t="n">
        <v>28.3</v>
      </c>
      <c r="D108" s="87" t="n">
        <v>16.4</v>
      </c>
      <c r="E108" s="87" t="n">
        <v>57.8</v>
      </c>
      <c r="F108" s="87" t="n">
        <v>10.6</v>
      </c>
      <c r="G108" s="87" t="n">
        <v>37.4</v>
      </c>
      <c r="H108" s="87" t="s">
        <v>27</v>
      </c>
      <c r="I108" s="87" t="s">
        <v>27</v>
      </c>
    </row>
    <row r="109" customFormat="false" ht="11.45" hidden="false" customHeight="true" outlineLevel="0" collapsed="false">
      <c r="A109" s="72" t="n">
        <f aca="false">IF(D109&lt;&gt;"",COUNTA($D$8:D109),"")</f>
        <v>83</v>
      </c>
      <c r="B109" s="99" t="s">
        <v>169</v>
      </c>
      <c r="C109" s="87" t="n">
        <v>19.2</v>
      </c>
      <c r="D109" s="87" t="n">
        <v>9.6</v>
      </c>
      <c r="E109" s="87" t="n">
        <v>50.1</v>
      </c>
      <c r="F109" s="87" t="n">
        <v>8</v>
      </c>
      <c r="G109" s="87" t="n">
        <v>41.4</v>
      </c>
      <c r="H109" s="87" t="s">
        <v>27</v>
      </c>
      <c r="I109" s="87" t="s">
        <v>27</v>
      </c>
    </row>
    <row r="110" customFormat="false" ht="11.45" hidden="false" customHeight="true" outlineLevel="0" collapsed="false">
      <c r="A110" s="72" t="n">
        <f aca="false">IF(D110&lt;&gt;"",COUNTA($D$8:D110),"")</f>
        <v>84</v>
      </c>
      <c r="B110" s="99" t="s">
        <v>170</v>
      </c>
      <c r="C110" s="87" t="n">
        <v>13.2</v>
      </c>
      <c r="D110" s="87" t="n">
        <v>7.4</v>
      </c>
      <c r="E110" s="87" t="n">
        <v>56.2</v>
      </c>
      <c r="F110" s="87" t="s">
        <v>27</v>
      </c>
      <c r="G110" s="87" t="s">
        <v>27</v>
      </c>
      <c r="H110" s="87" t="s">
        <v>27</v>
      </c>
      <c r="I110" s="87" t="s">
        <v>27</v>
      </c>
    </row>
    <row r="111" customFormat="false" ht="11.45" hidden="false" customHeight="true" outlineLevel="0" collapsed="false">
      <c r="A111" s="72" t="n">
        <f aca="false">IF(D111&lt;&gt;"",COUNTA($D$8:D111),"")</f>
        <v>85</v>
      </c>
      <c r="B111" s="99" t="s">
        <v>171</v>
      </c>
      <c r="C111" s="87" t="s">
        <v>27</v>
      </c>
      <c r="D111" s="87" t="s">
        <v>27</v>
      </c>
      <c r="E111" s="87" t="s">
        <v>27</v>
      </c>
      <c r="F111" s="87" t="s">
        <v>27</v>
      </c>
      <c r="G111" s="87" t="s">
        <v>27</v>
      </c>
      <c r="H111" s="87" t="s">
        <v>27</v>
      </c>
      <c r="I111" s="87" t="s">
        <v>27</v>
      </c>
    </row>
    <row r="112" customFormat="false" ht="11.45" hidden="false" customHeight="true" outlineLevel="0" collapsed="false">
      <c r="A112" s="72" t="n">
        <f aca="false">IF(D112&lt;&gt;"",COUNTA($D$8:D112),"")</f>
        <v>86</v>
      </c>
      <c r="B112" s="99" t="s">
        <v>172</v>
      </c>
      <c r="C112" s="87" t="s">
        <v>27</v>
      </c>
      <c r="D112" s="87" t="s">
        <v>27</v>
      </c>
      <c r="E112" s="87" t="s">
        <v>27</v>
      </c>
      <c r="F112" s="87" t="s">
        <v>27</v>
      </c>
      <c r="G112" s="87" t="s">
        <v>27</v>
      </c>
      <c r="H112" s="87" t="s">
        <v>18</v>
      </c>
      <c r="I112" s="87" t="s">
        <v>18</v>
      </c>
    </row>
    <row r="113" customFormat="false" ht="11.45" hidden="false" customHeight="true" outlineLevel="0" collapsed="false">
      <c r="A113" s="72" t="n">
        <f aca="false">IF(D113&lt;&gt;"",COUNTA($D$8:D113),"")</f>
        <v>87</v>
      </c>
      <c r="B113" s="99" t="s">
        <v>173</v>
      </c>
      <c r="C113" s="87" t="n">
        <v>5.5</v>
      </c>
      <c r="D113" s="87" t="s">
        <v>27</v>
      </c>
      <c r="E113" s="87" t="s">
        <v>27</v>
      </c>
      <c r="F113" s="87" t="s">
        <v>27</v>
      </c>
      <c r="G113" s="87" t="s">
        <v>27</v>
      </c>
      <c r="H113" s="87" t="s">
        <v>27</v>
      </c>
      <c r="I113" s="87" t="s">
        <v>27</v>
      </c>
    </row>
    <row r="114" customFormat="false" ht="11.45" hidden="false" customHeight="true" outlineLevel="0" collapsed="false">
      <c r="A114" s="72" t="n">
        <f aca="false">IF(D114&lt;&gt;"",COUNTA($D$8:D114),"")</f>
        <v>88</v>
      </c>
      <c r="B114" s="99" t="s">
        <v>174</v>
      </c>
      <c r="C114" s="87" t="s">
        <v>27</v>
      </c>
      <c r="D114" s="87" t="s">
        <v>27</v>
      </c>
      <c r="E114" s="87" t="s">
        <v>27</v>
      </c>
      <c r="F114" s="87" t="s">
        <v>27</v>
      </c>
      <c r="G114" s="87" t="s">
        <v>27</v>
      </c>
      <c r="H114" s="87" t="s">
        <v>27</v>
      </c>
      <c r="I114" s="87" t="s">
        <v>27</v>
      </c>
    </row>
    <row r="115" customFormat="false" ht="11.45" hidden="false" customHeight="true" outlineLevel="0" collapsed="false">
      <c r="A115" s="72" t="n">
        <f aca="false">IF(D115&lt;&gt;"",COUNTA($D$8:D115),"")</f>
        <v>89</v>
      </c>
      <c r="B115" s="99" t="s">
        <v>175</v>
      </c>
      <c r="C115" s="87" t="s">
        <v>27</v>
      </c>
      <c r="D115" s="87" t="s">
        <v>18</v>
      </c>
      <c r="E115" s="87" t="s">
        <v>18</v>
      </c>
      <c r="F115" s="87" t="s">
        <v>27</v>
      </c>
      <c r="G115" s="87" t="s">
        <v>27</v>
      </c>
      <c r="H115" s="87" t="s">
        <v>18</v>
      </c>
      <c r="I115" s="87" t="s">
        <v>18</v>
      </c>
    </row>
    <row r="116" customFormat="false" ht="22.5" hidden="false" customHeight="true" outlineLevel="0" collapsed="false">
      <c r="A116" s="72" t="n">
        <f aca="false">IF(D116&lt;&gt;"",COUNTA($D$8:D116),"")</f>
        <v>90</v>
      </c>
      <c r="B116" s="100" t="s">
        <v>151</v>
      </c>
      <c r="C116" s="91" t="n">
        <v>74.7</v>
      </c>
      <c r="D116" s="91" t="n">
        <v>39.7</v>
      </c>
      <c r="E116" s="91" t="n">
        <v>53.2</v>
      </c>
      <c r="F116" s="91" t="n">
        <v>29.7</v>
      </c>
      <c r="G116" s="91" t="n">
        <v>39.8</v>
      </c>
      <c r="H116" s="91" t="n">
        <v>5.2</v>
      </c>
      <c r="I116" s="91" t="n">
        <v>7</v>
      </c>
    </row>
    <row r="117" customFormat="false" ht="11.45" hidden="false" customHeight="true" outlineLevel="0" collapsed="false">
      <c r="A117" s="72" t="str">
        <f aca="false">IF(D117&lt;&gt;"",COUNTA($D$8:D117),"")</f>
        <v/>
      </c>
      <c r="B117" s="73"/>
      <c r="C117" s="87"/>
      <c r="D117" s="87"/>
      <c r="E117" s="87"/>
      <c r="F117" s="87"/>
      <c r="G117" s="87"/>
      <c r="H117" s="87"/>
      <c r="I117" s="87"/>
    </row>
    <row r="118" customFormat="false" ht="22.5" hidden="false" customHeight="true" outlineLevel="0" collapsed="false">
      <c r="A118" s="72" t="str">
        <f aca="false">IF(D118&lt;&gt;"",COUNTA($D$8:D118),"")</f>
        <v/>
      </c>
      <c r="B118" s="99" t="s">
        <v>179</v>
      </c>
    </row>
    <row r="119" customFormat="false" ht="11.45" hidden="false" customHeight="true" outlineLevel="0" collapsed="false">
      <c r="A119" s="72" t="n">
        <f aca="false">IF(D119&lt;&gt;"",COUNTA($D$8:D119),"")</f>
        <v>91</v>
      </c>
      <c r="B119" s="99" t="s">
        <v>168</v>
      </c>
      <c r="C119" s="87" t="n">
        <v>43.8</v>
      </c>
      <c r="D119" s="87" t="n">
        <v>8.7</v>
      </c>
      <c r="E119" s="87" t="n">
        <v>19.8</v>
      </c>
      <c r="F119" s="87" t="n">
        <v>28.2</v>
      </c>
      <c r="G119" s="87" t="n">
        <v>64.5</v>
      </c>
      <c r="H119" s="87" t="n">
        <v>6.9</v>
      </c>
      <c r="I119" s="87" t="n">
        <v>15.7</v>
      </c>
    </row>
    <row r="120" customFormat="false" ht="11.45" hidden="false" customHeight="true" outlineLevel="0" collapsed="false">
      <c r="A120" s="72" t="n">
        <f aca="false">IF(D120&lt;&gt;"",COUNTA($D$8:D120),"")</f>
        <v>92</v>
      </c>
      <c r="B120" s="99" t="s">
        <v>169</v>
      </c>
      <c r="C120" s="87" t="n">
        <v>38.4</v>
      </c>
      <c r="D120" s="87" t="s">
        <v>27</v>
      </c>
      <c r="E120" s="87" t="s">
        <v>27</v>
      </c>
      <c r="F120" s="87" t="n">
        <v>28.9</v>
      </c>
      <c r="G120" s="87" t="n">
        <v>75.3</v>
      </c>
      <c r="H120" s="87" t="n">
        <v>5.1</v>
      </c>
      <c r="I120" s="87" t="n">
        <v>13.4</v>
      </c>
    </row>
    <row r="121" customFormat="false" ht="11.45" hidden="false" customHeight="true" outlineLevel="0" collapsed="false">
      <c r="A121" s="72" t="n">
        <f aca="false">IF(D121&lt;&gt;"",COUNTA($D$8:D121),"")</f>
        <v>93</v>
      </c>
      <c r="B121" s="99" t="s">
        <v>170</v>
      </c>
      <c r="C121" s="87" t="n">
        <v>66.9</v>
      </c>
      <c r="D121" s="87" t="s">
        <v>27</v>
      </c>
      <c r="E121" s="87" t="s">
        <v>27</v>
      </c>
      <c r="F121" s="87" t="n">
        <v>56.8</v>
      </c>
      <c r="G121" s="87" t="n">
        <v>84.9</v>
      </c>
      <c r="H121" s="87" t="n">
        <v>7.7</v>
      </c>
      <c r="I121" s="87" t="n">
        <v>11.6</v>
      </c>
    </row>
    <row r="122" customFormat="false" ht="11.45" hidden="false" customHeight="true" outlineLevel="0" collapsed="false">
      <c r="A122" s="72" t="n">
        <f aca="false">IF(D122&lt;&gt;"",COUNTA($D$8:D122),"")</f>
        <v>94</v>
      </c>
      <c r="B122" s="99" t="s">
        <v>171</v>
      </c>
      <c r="C122" s="87" t="n">
        <v>20.5</v>
      </c>
      <c r="D122" s="87" t="s">
        <v>27</v>
      </c>
      <c r="E122" s="87" t="s">
        <v>27</v>
      </c>
      <c r="F122" s="87" t="n">
        <v>17.7</v>
      </c>
      <c r="G122" s="87" t="n">
        <v>86.3</v>
      </c>
      <c r="H122" s="87" t="s">
        <v>27</v>
      </c>
      <c r="I122" s="87" t="s">
        <v>27</v>
      </c>
    </row>
    <row r="123" customFormat="false" ht="11.45" hidden="false" customHeight="true" outlineLevel="0" collapsed="false">
      <c r="A123" s="72" t="n">
        <f aca="false">IF(D123&lt;&gt;"",COUNTA($D$8:D123),"")</f>
        <v>95</v>
      </c>
      <c r="B123" s="99" t="s">
        <v>172</v>
      </c>
      <c r="C123" s="87" t="n">
        <v>6.6</v>
      </c>
      <c r="D123" s="87" t="s">
        <v>18</v>
      </c>
      <c r="E123" s="87" t="s">
        <v>18</v>
      </c>
      <c r="F123" s="87" t="n">
        <v>5.7</v>
      </c>
      <c r="G123" s="87" t="n">
        <v>85.5</v>
      </c>
      <c r="H123" s="87" t="s">
        <v>27</v>
      </c>
      <c r="I123" s="87" t="s">
        <v>27</v>
      </c>
    </row>
    <row r="124" customFormat="false" ht="11.45" hidden="false" customHeight="true" outlineLevel="0" collapsed="false">
      <c r="A124" s="72" t="n">
        <f aca="false">IF(D124&lt;&gt;"",COUNTA($D$8:D124),"")</f>
        <v>96</v>
      </c>
      <c r="B124" s="99" t="s">
        <v>173</v>
      </c>
      <c r="C124" s="87" t="n">
        <v>7.1</v>
      </c>
      <c r="D124" s="87" t="s">
        <v>27</v>
      </c>
      <c r="E124" s="87" t="s">
        <v>27</v>
      </c>
      <c r="F124" s="87" t="n">
        <v>6</v>
      </c>
      <c r="G124" s="87" t="n">
        <v>85</v>
      </c>
      <c r="H124" s="87" t="s">
        <v>27</v>
      </c>
      <c r="I124" s="87" t="s">
        <v>27</v>
      </c>
    </row>
    <row r="125" customFormat="false" ht="11.45" hidden="false" customHeight="true" outlineLevel="0" collapsed="false">
      <c r="A125" s="72" t="n">
        <f aca="false">IF(D125&lt;&gt;"",COUNTA($D$8:D125),"")</f>
        <v>97</v>
      </c>
      <c r="B125" s="99" t="s">
        <v>174</v>
      </c>
      <c r="C125" s="87" t="s">
        <v>27</v>
      </c>
      <c r="D125" s="87" t="s">
        <v>27</v>
      </c>
      <c r="E125" s="87" t="s">
        <v>27</v>
      </c>
      <c r="F125" s="87" t="s">
        <v>27</v>
      </c>
      <c r="G125" s="87" t="s">
        <v>27</v>
      </c>
      <c r="H125" s="87" t="s">
        <v>27</v>
      </c>
      <c r="I125" s="87" t="s">
        <v>27</v>
      </c>
    </row>
    <row r="126" customFormat="false" ht="11.45" hidden="false" customHeight="true" outlineLevel="0" collapsed="false">
      <c r="A126" s="72" t="n">
        <f aca="false">IF(D126&lt;&gt;"",COUNTA($D$8:D126),"")</f>
        <v>98</v>
      </c>
      <c r="B126" s="99" t="s">
        <v>175</v>
      </c>
      <c r="C126" s="87" t="s">
        <v>27</v>
      </c>
      <c r="D126" s="87" t="s">
        <v>18</v>
      </c>
      <c r="E126" s="87" t="s">
        <v>18</v>
      </c>
      <c r="F126" s="87" t="s">
        <v>27</v>
      </c>
      <c r="G126" s="87" t="s">
        <v>27</v>
      </c>
      <c r="H126" s="87" t="s">
        <v>18</v>
      </c>
      <c r="I126" s="87" t="s">
        <v>18</v>
      </c>
    </row>
    <row r="127" customFormat="false" ht="22.5" hidden="false" customHeight="true" outlineLevel="0" collapsed="false">
      <c r="A127" s="72" t="n">
        <f aca="false">IF(D127&lt;&gt;"",COUNTA($D$8:D127),"")</f>
        <v>99</v>
      </c>
      <c r="B127" s="100" t="s">
        <v>151</v>
      </c>
      <c r="C127" s="91" t="n">
        <v>189.3</v>
      </c>
      <c r="D127" s="91" t="n">
        <v>17.1</v>
      </c>
      <c r="E127" s="91" t="n">
        <v>9</v>
      </c>
      <c r="F127" s="91" t="n">
        <v>147.9</v>
      </c>
      <c r="G127" s="91" t="n">
        <v>78.2</v>
      </c>
      <c r="H127" s="91" t="n">
        <v>24.2</v>
      </c>
      <c r="I127" s="91" t="n">
        <v>12.8</v>
      </c>
    </row>
    <row r="128" customFormat="false" ht="11.45" hidden="false" customHeight="true" outlineLevel="0" collapsed="false">
      <c r="A128" s="72" t="str">
        <f aca="false">IF(D128&lt;&gt;"",COUNTA($D$8:D128),"")</f>
        <v/>
      </c>
      <c r="B128" s="73"/>
      <c r="C128" s="87"/>
      <c r="D128" s="87"/>
      <c r="E128" s="87"/>
      <c r="F128" s="87"/>
      <c r="G128" s="87"/>
      <c r="H128" s="87"/>
      <c r="I128" s="87"/>
    </row>
    <row r="129" customFormat="false" ht="22.5" hidden="false" customHeight="true" outlineLevel="0" collapsed="false">
      <c r="A129" s="72" t="str">
        <f aca="false">IF(D129&lt;&gt;"",COUNTA($D$8:D129),"")</f>
        <v/>
      </c>
      <c r="B129" s="99" t="s">
        <v>180</v>
      </c>
    </row>
    <row r="130" customFormat="false" ht="11.45" hidden="false" customHeight="true" outlineLevel="0" collapsed="false">
      <c r="A130" s="72" t="n">
        <f aca="false">IF(D130&lt;&gt;"",COUNTA($D$8:D130),"")</f>
        <v>100</v>
      </c>
      <c r="B130" s="99" t="s">
        <v>168</v>
      </c>
      <c r="C130" s="87" t="n">
        <v>17.6</v>
      </c>
      <c r="D130" s="87" t="s">
        <v>27</v>
      </c>
      <c r="E130" s="87" t="s">
        <v>27</v>
      </c>
      <c r="F130" s="87" t="n">
        <v>14.1</v>
      </c>
      <c r="G130" s="87" t="n">
        <v>80.1</v>
      </c>
      <c r="H130" s="87" t="s">
        <v>27</v>
      </c>
      <c r="I130" s="87" t="s">
        <v>27</v>
      </c>
    </row>
    <row r="131" customFormat="false" ht="11.45" hidden="false" customHeight="true" outlineLevel="0" collapsed="false">
      <c r="A131" s="72" t="n">
        <f aca="false">IF(D131&lt;&gt;"",COUNTA($D$8:D131),"")</f>
        <v>101</v>
      </c>
      <c r="B131" s="99" t="s">
        <v>169</v>
      </c>
      <c r="C131" s="87" t="n">
        <v>25.5</v>
      </c>
      <c r="D131" s="87" t="s">
        <v>27</v>
      </c>
      <c r="E131" s="87" t="s">
        <v>27</v>
      </c>
      <c r="F131" s="87" t="n">
        <v>20.8</v>
      </c>
      <c r="G131" s="87" t="n">
        <v>81.5</v>
      </c>
      <c r="H131" s="87" t="s">
        <v>27</v>
      </c>
      <c r="I131" s="87" t="s">
        <v>27</v>
      </c>
    </row>
    <row r="132" customFormat="false" ht="11.45" hidden="false" customHeight="true" outlineLevel="0" collapsed="false">
      <c r="A132" s="72" t="n">
        <f aca="false">IF(D132&lt;&gt;"",COUNTA($D$8:D132),"")</f>
        <v>102</v>
      </c>
      <c r="B132" s="99" t="s">
        <v>170</v>
      </c>
      <c r="C132" s="87" t="n">
        <v>150.2</v>
      </c>
      <c r="D132" s="87" t="s">
        <v>27</v>
      </c>
      <c r="E132" s="87" t="s">
        <v>27</v>
      </c>
      <c r="F132" s="87" t="n">
        <v>131.8</v>
      </c>
      <c r="G132" s="87" t="n">
        <v>87.8</v>
      </c>
      <c r="H132" s="87" t="n">
        <v>15</v>
      </c>
      <c r="I132" s="87" t="n">
        <v>10</v>
      </c>
    </row>
    <row r="133" customFormat="false" ht="11.45" hidden="false" customHeight="true" outlineLevel="0" collapsed="false">
      <c r="A133" s="72" t="n">
        <f aca="false">IF(D133&lt;&gt;"",COUNTA($D$8:D133),"")</f>
        <v>103</v>
      </c>
      <c r="B133" s="99" t="s">
        <v>171</v>
      </c>
      <c r="C133" s="87" t="n">
        <v>48.5</v>
      </c>
      <c r="D133" s="87" t="s">
        <v>27</v>
      </c>
      <c r="E133" s="87" t="s">
        <v>27</v>
      </c>
      <c r="F133" s="87" t="n">
        <v>40.1</v>
      </c>
      <c r="G133" s="87" t="n">
        <v>82.6</v>
      </c>
      <c r="H133" s="87" t="n">
        <v>6.4</v>
      </c>
      <c r="I133" s="87" t="n">
        <v>13.3</v>
      </c>
    </row>
    <row r="134" customFormat="false" ht="11.45" hidden="false" customHeight="true" outlineLevel="0" collapsed="false">
      <c r="A134" s="72" t="n">
        <f aca="false">IF(D134&lt;&gt;"",COUNTA($D$8:D134),"")</f>
        <v>104</v>
      </c>
      <c r="B134" s="99" t="s">
        <v>172</v>
      </c>
      <c r="C134" s="87" t="n">
        <v>12.1</v>
      </c>
      <c r="D134" s="87" t="s">
        <v>27</v>
      </c>
      <c r="E134" s="87" t="s">
        <v>27</v>
      </c>
      <c r="F134" s="87" t="n">
        <v>9.4</v>
      </c>
      <c r="G134" s="87" t="n">
        <v>77.7</v>
      </c>
      <c r="H134" s="87" t="s">
        <v>27</v>
      </c>
      <c r="I134" s="87" t="s">
        <v>27</v>
      </c>
    </row>
    <row r="135" customFormat="false" ht="11.45" hidden="false" customHeight="true" outlineLevel="0" collapsed="false">
      <c r="A135" s="72" t="n">
        <f aca="false">IF(D135&lt;&gt;"",COUNTA($D$8:D135),"")</f>
        <v>105</v>
      </c>
      <c r="B135" s="99" t="s">
        <v>173</v>
      </c>
      <c r="C135" s="87" t="s">
        <v>27</v>
      </c>
      <c r="D135" s="87" t="s">
        <v>27</v>
      </c>
      <c r="E135" s="87" t="s">
        <v>27</v>
      </c>
      <c r="F135" s="87" t="s">
        <v>27</v>
      </c>
      <c r="G135" s="87" t="s">
        <v>27</v>
      </c>
      <c r="H135" s="87" t="s">
        <v>27</v>
      </c>
      <c r="I135" s="87" t="s">
        <v>27</v>
      </c>
    </row>
    <row r="136" customFormat="false" ht="11.45" hidden="false" customHeight="true" outlineLevel="0" collapsed="false">
      <c r="A136" s="72" t="n">
        <f aca="false">IF(D136&lt;&gt;"",COUNTA($D$8:D136),"")</f>
        <v>106</v>
      </c>
      <c r="B136" s="99" t="s">
        <v>174</v>
      </c>
      <c r="C136" s="87" t="n">
        <v>6.1</v>
      </c>
      <c r="D136" s="87" t="s">
        <v>27</v>
      </c>
      <c r="E136" s="87" t="s">
        <v>27</v>
      </c>
      <c r="F136" s="87" t="s">
        <v>27</v>
      </c>
      <c r="G136" s="87" t="s">
        <v>27</v>
      </c>
      <c r="H136" s="87" t="s">
        <v>27</v>
      </c>
      <c r="I136" s="87" t="s">
        <v>27</v>
      </c>
    </row>
    <row r="137" customFormat="false" ht="11.45" hidden="false" customHeight="true" outlineLevel="0" collapsed="false">
      <c r="A137" s="72" t="n">
        <f aca="false">IF(D137&lt;&gt;"",COUNTA($D$8:D137),"")</f>
        <v>107</v>
      </c>
      <c r="B137" s="99" t="s">
        <v>175</v>
      </c>
      <c r="C137" s="87" t="s">
        <v>27</v>
      </c>
      <c r="D137" s="87" t="s">
        <v>27</v>
      </c>
      <c r="E137" s="87" t="s">
        <v>27</v>
      </c>
      <c r="F137" s="87" t="s">
        <v>27</v>
      </c>
      <c r="G137" s="87" t="s">
        <v>27</v>
      </c>
      <c r="H137" s="87" t="s">
        <v>18</v>
      </c>
      <c r="I137" s="87" t="s">
        <v>18</v>
      </c>
    </row>
    <row r="138" customFormat="false" ht="22.5" hidden="false" customHeight="true" outlineLevel="0" collapsed="false">
      <c r="A138" s="72" t="n">
        <f aca="false">IF(D138&lt;&gt;"",COUNTA($D$8:D138),"")</f>
        <v>108</v>
      </c>
      <c r="B138" s="100" t="s">
        <v>151</v>
      </c>
      <c r="C138" s="91" t="n">
        <v>266.5</v>
      </c>
      <c r="D138" s="91" t="n">
        <v>12.7</v>
      </c>
      <c r="E138" s="91" t="n">
        <v>4.8</v>
      </c>
      <c r="F138" s="91" t="n">
        <v>224.5</v>
      </c>
      <c r="G138" s="91" t="n">
        <v>84.2</v>
      </c>
      <c r="H138" s="91" t="n">
        <v>29.3</v>
      </c>
      <c r="I138" s="91" t="n">
        <v>11</v>
      </c>
    </row>
    <row r="139" customFormat="false" ht="11.45" hidden="false" customHeight="true" outlineLevel="0" collapsed="false">
      <c r="A139" s="72" t="str">
        <f aca="false">IF(D139&lt;&gt;"",COUNTA($D$8:D139),"")</f>
        <v/>
      </c>
      <c r="B139" s="73"/>
      <c r="C139" s="87"/>
      <c r="D139" s="87"/>
      <c r="E139" s="87"/>
      <c r="F139" s="87"/>
      <c r="G139" s="87"/>
      <c r="H139" s="87"/>
      <c r="I139" s="87"/>
    </row>
    <row r="140" customFormat="false" ht="22.5" hidden="false" customHeight="true" outlineLevel="0" collapsed="false">
      <c r="A140" s="72" t="str">
        <f aca="false">IF(D140&lt;&gt;"",COUNTA($D$8:D140),"")</f>
        <v/>
      </c>
      <c r="B140" s="99" t="s">
        <v>181</v>
      </c>
    </row>
    <row r="141" customFormat="false" ht="11.45" hidden="false" customHeight="true" outlineLevel="0" collapsed="false">
      <c r="A141" s="72" t="n">
        <f aca="false">IF(D141&lt;&gt;"",COUNTA($D$8:D141),"")</f>
        <v>109</v>
      </c>
      <c r="B141" s="99" t="s">
        <v>168</v>
      </c>
      <c r="C141" s="87" t="s">
        <v>27</v>
      </c>
      <c r="D141" s="87" t="s">
        <v>18</v>
      </c>
      <c r="E141" s="87" t="s">
        <v>18</v>
      </c>
      <c r="F141" s="87" t="s">
        <v>27</v>
      </c>
      <c r="G141" s="87" t="s">
        <v>27</v>
      </c>
      <c r="H141" s="87" t="s">
        <v>18</v>
      </c>
      <c r="I141" s="87" t="s">
        <v>18</v>
      </c>
    </row>
    <row r="142" customFormat="false" ht="11.45" hidden="false" customHeight="true" outlineLevel="0" collapsed="false">
      <c r="A142" s="72" t="n">
        <f aca="false">IF(D142&lt;&gt;"",COUNTA($D$8:D142),"")</f>
        <v>110</v>
      </c>
      <c r="B142" s="99" t="s">
        <v>169</v>
      </c>
      <c r="C142" s="87" t="s">
        <v>27</v>
      </c>
      <c r="D142" s="87" t="s">
        <v>18</v>
      </c>
      <c r="E142" s="87" t="s">
        <v>18</v>
      </c>
      <c r="F142" s="87" t="s">
        <v>27</v>
      </c>
      <c r="G142" s="87" t="s">
        <v>27</v>
      </c>
      <c r="H142" s="87" t="s">
        <v>18</v>
      </c>
      <c r="I142" s="87" t="s">
        <v>18</v>
      </c>
    </row>
    <row r="143" customFormat="false" ht="11.45" hidden="false" customHeight="true" outlineLevel="0" collapsed="false">
      <c r="A143" s="72" t="n">
        <f aca="false">IF(D143&lt;&gt;"",COUNTA($D$8:D143),"")</f>
        <v>111</v>
      </c>
      <c r="B143" s="99" t="s">
        <v>170</v>
      </c>
      <c r="C143" s="87" t="n">
        <v>11</v>
      </c>
      <c r="D143" s="87" t="s">
        <v>18</v>
      </c>
      <c r="E143" s="87" t="s">
        <v>18</v>
      </c>
      <c r="F143" s="87" t="n">
        <v>9.1</v>
      </c>
      <c r="G143" s="87" t="n">
        <v>83.1</v>
      </c>
      <c r="H143" s="87" t="s">
        <v>27</v>
      </c>
      <c r="I143" s="87" t="s">
        <v>27</v>
      </c>
    </row>
    <row r="144" customFormat="false" ht="11.45" hidden="false" customHeight="true" outlineLevel="0" collapsed="false">
      <c r="A144" s="72" t="n">
        <f aca="false">IF(D144&lt;&gt;"",COUNTA($D$8:D144),"")</f>
        <v>112</v>
      </c>
      <c r="B144" s="99" t="s">
        <v>171</v>
      </c>
      <c r="C144" s="87" t="s">
        <v>27</v>
      </c>
      <c r="D144" s="87" t="s">
        <v>18</v>
      </c>
      <c r="E144" s="87" t="s">
        <v>18</v>
      </c>
      <c r="F144" s="87" t="s">
        <v>27</v>
      </c>
      <c r="G144" s="87" t="s">
        <v>27</v>
      </c>
      <c r="H144" s="87" t="s">
        <v>27</v>
      </c>
      <c r="I144" s="87" t="s">
        <v>27</v>
      </c>
    </row>
    <row r="145" customFormat="false" ht="11.45" hidden="false" customHeight="true" outlineLevel="0" collapsed="false">
      <c r="A145" s="72" t="n">
        <f aca="false">IF(D145&lt;&gt;"",COUNTA($D$8:D145),"")</f>
        <v>113</v>
      </c>
      <c r="B145" s="99" t="s">
        <v>172</v>
      </c>
      <c r="C145" s="87" t="s">
        <v>27</v>
      </c>
      <c r="D145" s="87" t="s">
        <v>18</v>
      </c>
      <c r="E145" s="87" t="s">
        <v>18</v>
      </c>
      <c r="F145" s="87" t="s">
        <v>27</v>
      </c>
      <c r="G145" s="87" t="s">
        <v>27</v>
      </c>
      <c r="H145" s="87" t="s">
        <v>27</v>
      </c>
      <c r="I145" s="87" t="s">
        <v>27</v>
      </c>
    </row>
    <row r="146" customFormat="false" ht="11.45" hidden="false" customHeight="true" outlineLevel="0" collapsed="false">
      <c r="A146" s="72" t="n">
        <f aca="false">IF(D146&lt;&gt;"",COUNTA($D$8:D146),"")</f>
        <v>114</v>
      </c>
      <c r="B146" s="99" t="s">
        <v>173</v>
      </c>
      <c r="C146" s="87" t="s">
        <v>27</v>
      </c>
      <c r="D146" s="87" t="s">
        <v>27</v>
      </c>
      <c r="E146" s="87" t="s">
        <v>27</v>
      </c>
      <c r="F146" s="87" t="s">
        <v>27</v>
      </c>
      <c r="G146" s="87" t="s">
        <v>27</v>
      </c>
      <c r="H146" s="87" t="s">
        <v>27</v>
      </c>
      <c r="I146" s="87" t="s">
        <v>27</v>
      </c>
    </row>
    <row r="147" customFormat="false" ht="11.45" hidden="false" customHeight="true" outlineLevel="0" collapsed="false">
      <c r="A147" s="72" t="n">
        <f aca="false">IF(D147&lt;&gt;"",COUNTA($D$8:D147),"")</f>
        <v>115</v>
      </c>
      <c r="B147" s="99" t="s">
        <v>174</v>
      </c>
      <c r="C147" s="87" t="s">
        <v>18</v>
      </c>
      <c r="D147" s="87" t="s">
        <v>18</v>
      </c>
      <c r="E147" s="87" t="s">
        <v>18</v>
      </c>
      <c r="F147" s="87" t="s">
        <v>18</v>
      </c>
      <c r="G147" s="87" t="s">
        <v>18</v>
      </c>
      <c r="H147" s="87" t="s">
        <v>18</v>
      </c>
      <c r="I147" s="87" t="s">
        <v>18</v>
      </c>
    </row>
    <row r="148" customFormat="false" ht="11.45" hidden="false" customHeight="true" outlineLevel="0" collapsed="false">
      <c r="A148" s="72" t="n">
        <f aca="false">IF(D148&lt;&gt;"",COUNTA($D$8:D148),"")</f>
        <v>116</v>
      </c>
      <c r="B148" s="99" t="s">
        <v>175</v>
      </c>
      <c r="C148" s="87" t="s">
        <v>18</v>
      </c>
      <c r="D148" s="87" t="s">
        <v>18</v>
      </c>
      <c r="E148" s="87" t="s">
        <v>18</v>
      </c>
      <c r="F148" s="87" t="s">
        <v>18</v>
      </c>
      <c r="G148" s="87" t="s">
        <v>18</v>
      </c>
      <c r="H148" s="87" t="s">
        <v>18</v>
      </c>
      <c r="I148" s="87" t="s">
        <v>18</v>
      </c>
    </row>
    <row r="149" customFormat="false" ht="22.5" hidden="false" customHeight="true" outlineLevel="0" collapsed="false">
      <c r="A149" s="72" t="n">
        <f aca="false">IF(D149&lt;&gt;"",COUNTA($D$8:D149),"")</f>
        <v>117</v>
      </c>
      <c r="B149" s="100" t="s">
        <v>151</v>
      </c>
      <c r="C149" s="91" t="n">
        <v>19.7</v>
      </c>
      <c r="D149" s="91" t="s">
        <v>27</v>
      </c>
      <c r="E149" s="91" t="s">
        <v>27</v>
      </c>
      <c r="F149" s="91" t="n">
        <v>16.5</v>
      </c>
      <c r="G149" s="91" t="n">
        <v>83.5</v>
      </c>
      <c r="H149" s="91" t="s">
        <v>27</v>
      </c>
      <c r="I149" s="91" t="s">
        <v>27</v>
      </c>
    </row>
    <row r="150" customFormat="false" ht="11.45" hidden="false" customHeight="true" outlineLevel="0" collapsed="false">
      <c r="A150" s="72" t="str">
        <f aca="false">IF(D150&lt;&gt;"",COUNTA($D$8:D150),"")</f>
        <v/>
      </c>
      <c r="B150" s="73"/>
      <c r="C150" s="87"/>
      <c r="D150" s="87"/>
      <c r="E150" s="87"/>
      <c r="F150" s="87"/>
      <c r="G150" s="87"/>
      <c r="H150" s="87"/>
      <c r="I150" s="87"/>
    </row>
    <row r="151" customFormat="false" ht="22.5" hidden="false" customHeight="true" outlineLevel="0" collapsed="false">
      <c r="A151" s="72" t="str">
        <f aca="false">IF(D151&lt;&gt;"",COUNTA($D$8:D151),"")</f>
        <v/>
      </c>
      <c r="B151" s="99" t="s">
        <v>182</v>
      </c>
    </row>
    <row r="152" customFormat="false" ht="11.45" hidden="false" customHeight="true" outlineLevel="0" collapsed="false">
      <c r="A152" s="72" t="n">
        <f aca="false">IF(D152&lt;&gt;"",COUNTA($D$8:D152),"")</f>
        <v>118</v>
      </c>
      <c r="B152" s="99" t="s">
        <v>168</v>
      </c>
      <c r="C152" s="87" t="s">
        <v>27</v>
      </c>
      <c r="D152" s="87" t="s">
        <v>27</v>
      </c>
      <c r="E152" s="87" t="s">
        <v>27</v>
      </c>
      <c r="F152" s="87" t="s">
        <v>27</v>
      </c>
      <c r="G152" s="87" t="s">
        <v>27</v>
      </c>
      <c r="H152" s="87" t="s">
        <v>27</v>
      </c>
      <c r="I152" s="87" t="s">
        <v>27</v>
      </c>
    </row>
    <row r="153" customFormat="false" ht="11.45" hidden="false" customHeight="true" outlineLevel="0" collapsed="false">
      <c r="A153" s="72" t="n">
        <f aca="false">IF(D153&lt;&gt;"",COUNTA($D$8:D153),"")</f>
        <v>119</v>
      </c>
      <c r="B153" s="99" t="s">
        <v>169</v>
      </c>
      <c r="C153" s="87" t="s">
        <v>27</v>
      </c>
      <c r="D153" s="87" t="s">
        <v>18</v>
      </c>
      <c r="E153" s="87" t="s">
        <v>18</v>
      </c>
      <c r="F153" s="87" t="s">
        <v>27</v>
      </c>
      <c r="G153" s="87" t="s">
        <v>27</v>
      </c>
      <c r="H153" s="87" t="s">
        <v>27</v>
      </c>
      <c r="I153" s="87" t="s">
        <v>27</v>
      </c>
    </row>
    <row r="154" customFormat="false" ht="11.45" hidden="false" customHeight="true" outlineLevel="0" collapsed="false">
      <c r="A154" s="72" t="n">
        <f aca="false">IF(D154&lt;&gt;"",COUNTA($D$8:D154),"")</f>
        <v>120</v>
      </c>
      <c r="B154" s="99" t="s">
        <v>170</v>
      </c>
      <c r="C154" s="87" t="n">
        <v>13.3</v>
      </c>
      <c r="D154" s="87" t="s">
        <v>18</v>
      </c>
      <c r="E154" s="87" t="s">
        <v>18</v>
      </c>
      <c r="F154" s="87" t="n">
        <v>12.6</v>
      </c>
      <c r="G154" s="87" t="n">
        <v>94.5</v>
      </c>
      <c r="H154" s="87" t="s">
        <v>27</v>
      </c>
      <c r="I154" s="87" t="s">
        <v>27</v>
      </c>
    </row>
    <row r="155" customFormat="false" ht="11.45" hidden="false" customHeight="true" outlineLevel="0" collapsed="false">
      <c r="A155" s="72" t="n">
        <f aca="false">IF(D155&lt;&gt;"",COUNTA($D$8:D155),"")</f>
        <v>121</v>
      </c>
      <c r="B155" s="99" t="s">
        <v>171</v>
      </c>
      <c r="C155" s="87" t="n">
        <v>8.8</v>
      </c>
      <c r="D155" s="87" t="s">
        <v>18</v>
      </c>
      <c r="E155" s="87" t="s">
        <v>18</v>
      </c>
      <c r="F155" s="87" t="n">
        <v>7.8</v>
      </c>
      <c r="G155" s="87" t="n">
        <v>88</v>
      </c>
      <c r="H155" s="87" t="s">
        <v>27</v>
      </c>
      <c r="I155" s="87" t="s">
        <v>27</v>
      </c>
    </row>
    <row r="156" customFormat="false" ht="11.45" hidden="false" customHeight="true" outlineLevel="0" collapsed="false">
      <c r="A156" s="72" t="n">
        <f aca="false">IF(D156&lt;&gt;"",COUNTA($D$8:D156),"")</f>
        <v>122</v>
      </c>
      <c r="B156" s="99" t="s">
        <v>172</v>
      </c>
      <c r="C156" s="87" t="s">
        <v>27</v>
      </c>
      <c r="D156" s="87" t="s">
        <v>18</v>
      </c>
      <c r="E156" s="87" t="s">
        <v>18</v>
      </c>
      <c r="F156" s="87" t="s">
        <v>27</v>
      </c>
      <c r="G156" s="87" t="s">
        <v>27</v>
      </c>
      <c r="H156" s="87" t="s">
        <v>18</v>
      </c>
      <c r="I156" s="87" t="s">
        <v>18</v>
      </c>
    </row>
    <row r="157" customFormat="false" ht="11.45" hidden="false" customHeight="true" outlineLevel="0" collapsed="false">
      <c r="A157" s="72" t="n">
        <f aca="false">IF(D157&lt;&gt;"",COUNTA($D$8:D157),"")</f>
        <v>123</v>
      </c>
      <c r="B157" s="99" t="s">
        <v>173</v>
      </c>
      <c r="C157" s="87" t="s">
        <v>18</v>
      </c>
      <c r="D157" s="87" t="s">
        <v>18</v>
      </c>
      <c r="E157" s="87" t="s">
        <v>18</v>
      </c>
      <c r="F157" s="87" t="s">
        <v>18</v>
      </c>
      <c r="G157" s="87" t="s">
        <v>18</v>
      </c>
      <c r="H157" s="87" t="s">
        <v>18</v>
      </c>
      <c r="I157" s="87" t="s">
        <v>18</v>
      </c>
    </row>
    <row r="158" customFormat="false" ht="11.45" hidden="false" customHeight="true" outlineLevel="0" collapsed="false">
      <c r="A158" s="72" t="n">
        <f aca="false">IF(D158&lt;&gt;"",COUNTA($D$8:D158),"")</f>
        <v>124</v>
      </c>
      <c r="B158" s="99" t="s">
        <v>174</v>
      </c>
      <c r="C158" s="87" t="s">
        <v>18</v>
      </c>
      <c r="D158" s="87" t="s">
        <v>18</v>
      </c>
      <c r="E158" s="87" t="s">
        <v>18</v>
      </c>
      <c r="F158" s="87" t="s">
        <v>18</v>
      </c>
      <c r="G158" s="87" t="s">
        <v>18</v>
      </c>
      <c r="H158" s="87" t="s">
        <v>18</v>
      </c>
      <c r="I158" s="87" t="s">
        <v>18</v>
      </c>
    </row>
    <row r="159" customFormat="false" ht="11.45" hidden="false" customHeight="true" outlineLevel="0" collapsed="false">
      <c r="A159" s="72" t="n">
        <f aca="false">IF(D159&lt;&gt;"",COUNTA($D$8:D159),"")</f>
        <v>125</v>
      </c>
      <c r="B159" s="99" t="s">
        <v>175</v>
      </c>
      <c r="C159" s="87" t="s">
        <v>18</v>
      </c>
      <c r="D159" s="87" t="s">
        <v>18</v>
      </c>
      <c r="E159" s="87" t="s">
        <v>18</v>
      </c>
      <c r="F159" s="87" t="s">
        <v>18</v>
      </c>
      <c r="G159" s="87" t="s">
        <v>18</v>
      </c>
      <c r="H159" s="87" t="s">
        <v>18</v>
      </c>
      <c r="I159" s="87" t="s">
        <v>18</v>
      </c>
    </row>
    <row r="160" customFormat="false" ht="22.5" hidden="false" customHeight="true" outlineLevel="0" collapsed="false">
      <c r="A160" s="72" t="n">
        <f aca="false">IF(D160&lt;&gt;"",COUNTA($D$8:D160),"")</f>
        <v>126</v>
      </c>
      <c r="B160" s="100" t="s">
        <v>151</v>
      </c>
      <c r="C160" s="91" t="n">
        <v>25</v>
      </c>
      <c r="D160" s="91" t="s">
        <v>27</v>
      </c>
      <c r="E160" s="91" t="s">
        <v>27</v>
      </c>
      <c r="F160" s="91" t="n">
        <v>22.9</v>
      </c>
      <c r="G160" s="91" t="n">
        <v>91.5</v>
      </c>
      <c r="H160" s="91" t="s">
        <v>27</v>
      </c>
      <c r="I160" s="91" t="s">
        <v>27</v>
      </c>
    </row>
    <row r="161" customFormat="false" ht="11.45" hidden="false" customHeight="true" outlineLevel="0" collapsed="false">
      <c r="A161" s="72" t="str">
        <f aca="false">IF(D161&lt;&gt;"",COUNTA($D$8:D161),"")</f>
        <v/>
      </c>
      <c r="B161" s="73"/>
      <c r="C161" s="87"/>
      <c r="D161" s="87"/>
      <c r="E161" s="87"/>
      <c r="F161" s="87"/>
      <c r="G161" s="87"/>
      <c r="H161" s="87"/>
      <c r="I161" s="87"/>
    </row>
    <row r="162" customFormat="false" ht="22.5" hidden="false" customHeight="true" outlineLevel="0" collapsed="false">
      <c r="A162" s="72" t="str">
        <f aca="false">IF(D162&lt;&gt;"",COUNTA($D$8:D162),"")</f>
        <v/>
      </c>
      <c r="B162" s="99" t="s">
        <v>183</v>
      </c>
    </row>
    <row r="163" customFormat="false" ht="11.45" hidden="false" customHeight="true" outlineLevel="0" collapsed="false">
      <c r="A163" s="72" t="n">
        <f aca="false">IF(D163&lt;&gt;"",COUNTA($D$8:D163),"")</f>
        <v>127</v>
      </c>
      <c r="B163" s="99" t="s">
        <v>168</v>
      </c>
      <c r="C163" s="87" t="n">
        <v>164.7</v>
      </c>
      <c r="D163" s="87" t="n">
        <v>83.2</v>
      </c>
      <c r="E163" s="87" t="n">
        <v>50.5</v>
      </c>
      <c r="F163" s="87" t="n">
        <v>61.8</v>
      </c>
      <c r="G163" s="87" t="n">
        <v>37.5</v>
      </c>
      <c r="H163" s="87" t="n">
        <v>19.8</v>
      </c>
      <c r="I163" s="87" t="n">
        <v>12</v>
      </c>
    </row>
    <row r="164" customFormat="false" ht="11.45" hidden="false" customHeight="true" outlineLevel="0" collapsed="false">
      <c r="A164" s="72" t="n">
        <f aca="false">IF(D164&lt;&gt;"",COUNTA($D$8:D164),"")</f>
        <v>128</v>
      </c>
      <c r="B164" s="99" t="s">
        <v>169</v>
      </c>
      <c r="C164" s="87" t="n">
        <v>138.3</v>
      </c>
      <c r="D164" s="87" t="n">
        <v>57.1</v>
      </c>
      <c r="E164" s="87" t="n">
        <v>41.3</v>
      </c>
      <c r="F164" s="87" t="n">
        <v>64.7</v>
      </c>
      <c r="G164" s="87" t="n">
        <v>46.8</v>
      </c>
      <c r="H164" s="87" t="n">
        <v>16.4</v>
      </c>
      <c r="I164" s="87" t="n">
        <v>11.9</v>
      </c>
    </row>
    <row r="165" customFormat="false" ht="11.45" hidden="false" customHeight="true" outlineLevel="0" collapsed="false">
      <c r="A165" s="72" t="n">
        <f aca="false">IF(D165&lt;&gt;"",COUNTA($D$8:D165),"")</f>
        <v>129</v>
      </c>
      <c r="B165" s="99" t="s">
        <v>170</v>
      </c>
      <c r="C165" s="87" t="n">
        <v>314.6</v>
      </c>
      <c r="D165" s="87" t="n">
        <v>59.6</v>
      </c>
      <c r="E165" s="87" t="n">
        <v>19</v>
      </c>
      <c r="F165" s="87" t="n">
        <v>219.6</v>
      </c>
      <c r="G165" s="87" t="n">
        <v>69.8</v>
      </c>
      <c r="H165" s="87" t="n">
        <v>35.4</v>
      </c>
      <c r="I165" s="87" t="n">
        <v>11.3</v>
      </c>
    </row>
    <row r="166" customFormat="false" ht="11.45" hidden="false" customHeight="true" outlineLevel="0" collapsed="false">
      <c r="A166" s="72" t="n">
        <f aca="false">IF(D166&lt;&gt;"",COUNTA($D$8:D166),"")</f>
        <v>130</v>
      </c>
      <c r="B166" s="99" t="s">
        <v>171</v>
      </c>
      <c r="C166" s="87" t="n">
        <v>104.9</v>
      </c>
      <c r="D166" s="87" t="n">
        <v>21.1</v>
      </c>
      <c r="E166" s="87" t="n">
        <v>20.2</v>
      </c>
      <c r="F166" s="87" t="n">
        <v>71.4</v>
      </c>
      <c r="G166" s="87" t="n">
        <v>68</v>
      </c>
      <c r="H166" s="87" t="n">
        <v>12.4</v>
      </c>
      <c r="I166" s="87" t="n">
        <v>11.8</v>
      </c>
    </row>
    <row r="167" customFormat="false" ht="11.45" hidden="false" customHeight="true" outlineLevel="0" collapsed="false">
      <c r="A167" s="72" t="n">
        <f aca="false">IF(D167&lt;&gt;"",COUNTA($D$8:D167),"")</f>
        <v>131</v>
      </c>
      <c r="B167" s="99" t="s">
        <v>172</v>
      </c>
      <c r="C167" s="87" t="n">
        <v>29.1</v>
      </c>
      <c r="D167" s="87" t="n">
        <v>7</v>
      </c>
      <c r="E167" s="87" t="n">
        <v>24.1</v>
      </c>
      <c r="F167" s="87" t="n">
        <v>17.4</v>
      </c>
      <c r="G167" s="87" t="n">
        <v>59.6</v>
      </c>
      <c r="H167" s="87" t="s">
        <v>27</v>
      </c>
      <c r="I167" s="87" t="s">
        <v>27</v>
      </c>
    </row>
    <row r="168" customFormat="false" ht="11.45" hidden="false" customHeight="true" outlineLevel="0" collapsed="false">
      <c r="A168" s="72" t="n">
        <f aca="false">IF(D168&lt;&gt;"",COUNTA($D$8:D168),"")</f>
        <v>132</v>
      </c>
      <c r="B168" s="99" t="s">
        <v>173</v>
      </c>
      <c r="C168" s="87" t="n">
        <v>47.9</v>
      </c>
      <c r="D168" s="87" t="n">
        <v>29.4</v>
      </c>
      <c r="E168" s="87" t="n">
        <v>61.4</v>
      </c>
      <c r="F168" s="87" t="n">
        <v>15.6</v>
      </c>
      <c r="G168" s="87" t="n">
        <v>32.6</v>
      </c>
      <c r="H168" s="87" t="s">
        <v>27</v>
      </c>
      <c r="I168" s="87" t="s">
        <v>27</v>
      </c>
    </row>
    <row r="169" customFormat="false" ht="11.45" hidden="false" customHeight="true" outlineLevel="0" collapsed="false">
      <c r="A169" s="72" t="n">
        <f aca="false">IF(D169&lt;&gt;"",COUNTA($D$8:D169),"")</f>
        <v>133</v>
      </c>
      <c r="B169" s="99" t="s">
        <v>174</v>
      </c>
      <c r="C169" s="87" t="n">
        <v>50.2</v>
      </c>
      <c r="D169" s="87" t="n">
        <v>34.4</v>
      </c>
      <c r="E169" s="87" t="n">
        <v>68.5</v>
      </c>
      <c r="F169" s="87" t="n">
        <v>11.5</v>
      </c>
      <c r="G169" s="87" t="n">
        <v>22.9</v>
      </c>
      <c r="H169" s="87" t="s">
        <v>27</v>
      </c>
      <c r="I169" s="87" t="s">
        <v>27</v>
      </c>
    </row>
    <row r="170" customFormat="false" ht="11.45" hidden="false" customHeight="true" outlineLevel="0" collapsed="false">
      <c r="A170" s="72" t="n">
        <f aca="false">IF(D170&lt;&gt;"",COUNTA($D$8:D170),"")</f>
        <v>134</v>
      </c>
      <c r="B170" s="99" t="s">
        <v>175</v>
      </c>
      <c r="C170" s="87" t="n">
        <v>7.7</v>
      </c>
      <c r="D170" s="87" t="s">
        <v>27</v>
      </c>
      <c r="E170" s="87" t="s">
        <v>27</v>
      </c>
      <c r="F170" s="87" t="s">
        <v>27</v>
      </c>
      <c r="G170" s="87" t="s">
        <v>27</v>
      </c>
      <c r="H170" s="87" t="s">
        <v>27</v>
      </c>
      <c r="I170" s="87" t="s">
        <v>27</v>
      </c>
    </row>
    <row r="171" customFormat="false" ht="22.5" hidden="false" customHeight="true" outlineLevel="0" collapsed="false">
      <c r="A171" s="72" t="n">
        <f aca="false">IF(D171&lt;&gt;"",COUNTA($D$8:D171),"")</f>
        <v>135</v>
      </c>
      <c r="B171" s="100" t="s">
        <v>159</v>
      </c>
      <c r="C171" s="91" t="n">
        <v>857.5</v>
      </c>
      <c r="D171" s="91" t="n">
        <v>296.2</v>
      </c>
      <c r="E171" s="91" t="n">
        <v>34.5</v>
      </c>
      <c r="F171" s="91" t="n">
        <v>465</v>
      </c>
      <c r="G171" s="91" t="n">
        <v>54.2</v>
      </c>
      <c r="H171" s="91" t="n">
        <v>96.3</v>
      </c>
      <c r="I171" s="91" t="n">
        <v>11.2</v>
      </c>
    </row>
  </sheetData>
  <mergeCells count="21">
    <mergeCell ref="A1:B1"/>
    <mergeCell ref="C1:I1"/>
    <mergeCell ref="A2:B2"/>
    <mergeCell ref="C2:I2"/>
    <mergeCell ref="A3:A5"/>
    <mergeCell ref="B3:B5"/>
    <mergeCell ref="C3:C4"/>
    <mergeCell ref="D3:E3"/>
    <mergeCell ref="F3:G3"/>
    <mergeCell ref="H3:I3"/>
    <mergeCell ref="D4:I4"/>
    <mergeCell ref="C5:D5"/>
    <mergeCell ref="C7:I7"/>
    <mergeCell ref="C18:I18"/>
    <mergeCell ref="C29:I29"/>
    <mergeCell ref="C40:I40"/>
    <mergeCell ref="C51:I51"/>
    <mergeCell ref="C62:I62"/>
    <mergeCell ref="C73:I73"/>
    <mergeCell ref="C84:I84"/>
    <mergeCell ref="C95:I9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rowBreaks count="3" manualBreakCount="3">
    <brk id="50" man="true" max="16383" min="0"/>
    <brk id="94" man="true" max="16383" min="0"/>
    <brk id="13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18.7"/>
    <col collapsed="false" customWidth="true" hidden="false" outlineLevel="0" max="11" min="3" style="52" width="7.7"/>
    <col collapsed="false" customWidth="true" hidden="false" outlineLevel="0" max="16" min="12" style="52" width="10.71"/>
    <col collapsed="false" customWidth="false" hidden="false" outlineLevel="0" max="257" min="17" style="52" width="11.28"/>
  </cols>
  <sheetData>
    <row r="1" s="55" customFormat="true" ht="30" hidden="false" customHeight="true" outlineLevel="0" collapsed="false">
      <c r="A1" s="53" t="s">
        <v>47</v>
      </c>
      <c r="B1" s="53"/>
      <c r="C1" s="54" t="s">
        <v>48</v>
      </c>
      <c r="D1" s="54"/>
      <c r="E1" s="54"/>
      <c r="F1" s="54"/>
      <c r="G1" s="54"/>
      <c r="H1" s="54"/>
      <c r="I1" s="54"/>
      <c r="J1" s="54"/>
      <c r="K1" s="54"/>
    </row>
    <row r="2" s="58" customFormat="true" ht="30" hidden="false" customHeight="true" outlineLevel="0" collapsed="false">
      <c r="A2" s="56" t="s">
        <v>184</v>
      </c>
      <c r="B2" s="56"/>
      <c r="C2" s="57" t="s">
        <v>185</v>
      </c>
      <c r="D2" s="57"/>
      <c r="E2" s="57"/>
      <c r="F2" s="57"/>
      <c r="G2" s="57"/>
      <c r="H2" s="57"/>
      <c r="I2" s="57"/>
      <c r="J2" s="57"/>
      <c r="K2" s="57"/>
    </row>
    <row r="3" s="63" customFormat="true" ht="11.45" hidden="false" customHeight="true" outlineLevel="0" collapsed="false">
      <c r="A3" s="59" t="s">
        <v>105</v>
      </c>
      <c r="B3" s="60" t="s">
        <v>186</v>
      </c>
      <c r="C3" s="60" t="s">
        <v>187</v>
      </c>
      <c r="D3" s="60" t="s">
        <v>116</v>
      </c>
      <c r="E3" s="60" t="s">
        <v>117</v>
      </c>
      <c r="F3" s="60" t="s">
        <v>188</v>
      </c>
      <c r="G3" s="60" t="s">
        <v>189</v>
      </c>
      <c r="H3" s="60" t="s">
        <v>190</v>
      </c>
      <c r="I3" s="60" t="s">
        <v>191</v>
      </c>
      <c r="J3" s="60" t="s">
        <v>192</v>
      </c>
      <c r="K3" s="102" t="s">
        <v>193</v>
      </c>
    </row>
    <row r="4" s="63" customFormat="true" ht="11.45" hidden="false" customHeight="true" outlineLevel="0" collapsed="false">
      <c r="A4" s="59"/>
      <c r="B4" s="60"/>
      <c r="C4" s="60"/>
      <c r="D4" s="60"/>
      <c r="E4" s="60"/>
      <c r="F4" s="60"/>
      <c r="G4" s="60"/>
      <c r="H4" s="60"/>
      <c r="I4" s="60"/>
      <c r="J4" s="60"/>
      <c r="K4" s="102"/>
    </row>
    <row r="5" s="63" customFormat="true" ht="11.45" hidden="false" customHeight="true" outlineLevel="0" collapsed="false">
      <c r="A5" s="59"/>
      <c r="B5" s="60"/>
      <c r="C5" s="60"/>
      <c r="D5" s="60"/>
      <c r="E5" s="60"/>
      <c r="F5" s="60"/>
      <c r="G5" s="60"/>
      <c r="H5" s="60"/>
      <c r="I5" s="60"/>
      <c r="J5" s="60"/>
      <c r="K5" s="102"/>
    </row>
    <row r="6" s="63" customFormat="true" ht="11.45" hidden="false" customHeight="true" outlineLevel="0" collapsed="false">
      <c r="A6" s="59"/>
      <c r="B6" s="60"/>
      <c r="C6" s="60"/>
      <c r="D6" s="60"/>
      <c r="E6" s="60"/>
      <c r="F6" s="60"/>
      <c r="G6" s="60"/>
      <c r="H6" s="60"/>
      <c r="I6" s="60"/>
      <c r="J6" s="60"/>
      <c r="K6" s="102"/>
    </row>
    <row r="7" s="64" customFormat="true" ht="11.45" hidden="false" customHeight="true" outlineLevel="0" collapsed="false">
      <c r="A7" s="59"/>
      <c r="B7" s="60"/>
      <c r="C7" s="62" t="s">
        <v>115</v>
      </c>
      <c r="D7" s="62"/>
      <c r="E7" s="62"/>
      <c r="F7" s="62"/>
      <c r="G7" s="62"/>
      <c r="H7" s="62"/>
      <c r="I7" s="62"/>
      <c r="J7" s="62"/>
      <c r="K7" s="62"/>
    </row>
    <row r="8" s="64" customFormat="true" ht="11.45" hidden="false" customHeight="true" outlineLevel="0" collapsed="false">
      <c r="A8" s="65" t="n">
        <v>1</v>
      </c>
      <c r="B8" s="66" t="n">
        <v>2</v>
      </c>
      <c r="C8" s="67" t="n">
        <v>3</v>
      </c>
      <c r="D8" s="67" t="n">
        <v>4</v>
      </c>
      <c r="E8" s="67" t="n">
        <v>5</v>
      </c>
      <c r="F8" s="67" t="n">
        <v>6</v>
      </c>
      <c r="G8" s="67" t="n">
        <v>7</v>
      </c>
      <c r="H8" s="67" t="n">
        <v>8</v>
      </c>
      <c r="I8" s="67" t="n">
        <v>9</v>
      </c>
      <c r="J8" s="81" t="n">
        <v>10</v>
      </c>
      <c r="K8" s="82" t="n">
        <v>11</v>
      </c>
    </row>
    <row r="9" s="63" customFormat="true" ht="11.45" hidden="false" customHeight="true" outlineLevel="0" collapsed="false">
      <c r="A9" s="69"/>
      <c r="B9" s="70"/>
      <c r="C9" s="71"/>
      <c r="D9" s="71"/>
      <c r="E9" s="71"/>
      <c r="F9" s="71"/>
      <c r="G9" s="71"/>
      <c r="H9" s="71"/>
      <c r="I9" s="71"/>
      <c r="J9" s="71"/>
      <c r="K9" s="71"/>
    </row>
    <row r="10" s="74" customFormat="true" ht="11.45" hidden="false" customHeight="true" outlineLevel="0" collapsed="false">
      <c r="A10" s="72" t="str">
        <f aca="false">IF(D10&lt;&gt;"",COUNTA($D$10:D10),"")</f>
        <v/>
      </c>
      <c r="B10" s="103" t="s">
        <v>194</v>
      </c>
      <c r="C10" s="71"/>
      <c r="D10" s="71"/>
      <c r="E10" s="71"/>
      <c r="F10" s="71"/>
      <c r="G10" s="71"/>
      <c r="H10" s="71"/>
      <c r="I10" s="71"/>
      <c r="J10" s="71"/>
      <c r="K10" s="71"/>
    </row>
    <row r="11" s="74" customFormat="true" ht="22.5" hidden="false" customHeight="true" outlineLevel="0" collapsed="false">
      <c r="A11" s="72" t="n">
        <f aca="false">IF(D11&lt;&gt;"",COUNTA($D$10:D11),"")</f>
        <v>1</v>
      </c>
      <c r="B11" s="103" t="s">
        <v>195</v>
      </c>
      <c r="C11" s="76" t="n">
        <v>761.2</v>
      </c>
      <c r="D11" s="76" t="n">
        <v>118.5</v>
      </c>
      <c r="E11" s="76" t="n">
        <v>45.8</v>
      </c>
      <c r="F11" s="76" t="n">
        <v>124.8</v>
      </c>
      <c r="G11" s="76" t="n">
        <v>85.7</v>
      </c>
      <c r="H11" s="76" t="n">
        <v>105.4</v>
      </c>
      <c r="I11" s="76" t="n">
        <v>72.9</v>
      </c>
      <c r="J11" s="76" t="n">
        <v>112.1</v>
      </c>
      <c r="K11" s="76" t="n">
        <v>95.9</v>
      </c>
    </row>
    <row r="12" s="74" customFormat="true" ht="11.45" hidden="false" customHeight="true" outlineLevel="0" collapsed="false">
      <c r="A12" s="72" t="n">
        <f aca="false">IF(D12&lt;&gt;"",COUNTA($D$10:D12),"")</f>
        <v>2</v>
      </c>
      <c r="B12" s="104" t="s">
        <v>196</v>
      </c>
      <c r="C12" s="71" t="n">
        <v>283.7</v>
      </c>
      <c r="D12" s="71" t="n">
        <v>84.9</v>
      </c>
      <c r="E12" s="71" t="n">
        <v>28.8</v>
      </c>
      <c r="F12" s="71" t="n">
        <v>50.7</v>
      </c>
      <c r="G12" s="71" t="n">
        <v>20.8</v>
      </c>
      <c r="H12" s="71" t="n">
        <v>37.4</v>
      </c>
      <c r="I12" s="71" t="n">
        <v>13.7</v>
      </c>
      <c r="J12" s="71" t="n">
        <v>32.2</v>
      </c>
      <c r="K12" s="71" t="n">
        <v>15.2</v>
      </c>
    </row>
    <row r="13" s="74" customFormat="true" ht="11.45" hidden="false" customHeight="true" outlineLevel="0" collapsed="false">
      <c r="A13" s="72" t="n">
        <f aca="false">IF(D13&lt;&gt;"",COUNTA($D$10:D13),"")</f>
        <v>3</v>
      </c>
      <c r="B13" s="104" t="s">
        <v>197</v>
      </c>
      <c r="C13" s="71" t="n">
        <v>398</v>
      </c>
      <c r="D13" s="71" t="n">
        <v>24.8</v>
      </c>
      <c r="E13" s="71" t="n">
        <v>14.5</v>
      </c>
      <c r="F13" s="71" t="n">
        <v>61.3</v>
      </c>
      <c r="G13" s="71" t="n">
        <v>53.3</v>
      </c>
      <c r="H13" s="71" t="n">
        <v>56.9</v>
      </c>
      <c r="I13" s="71" t="n">
        <v>51</v>
      </c>
      <c r="J13" s="71" t="n">
        <v>62.2</v>
      </c>
      <c r="K13" s="71" t="n">
        <v>74.1</v>
      </c>
    </row>
    <row r="14" s="74" customFormat="true" ht="11.45" hidden="false" customHeight="true" outlineLevel="0" collapsed="false">
      <c r="A14" s="72" t="n">
        <f aca="false">IF(D14&lt;&gt;"",COUNTA($D$10:D14),"")</f>
        <v>4</v>
      </c>
      <c r="B14" s="104" t="s">
        <v>198</v>
      </c>
      <c r="C14" s="71" t="n">
        <v>45.8</v>
      </c>
      <c r="D14" s="71" t="n">
        <v>6.6</v>
      </c>
      <c r="E14" s="71" t="s">
        <v>27</v>
      </c>
      <c r="F14" s="71" t="n">
        <v>7.8</v>
      </c>
      <c r="G14" s="71" t="n">
        <v>7.5</v>
      </c>
      <c r="H14" s="71" t="n">
        <v>7.5</v>
      </c>
      <c r="I14" s="71" t="s">
        <v>27</v>
      </c>
      <c r="J14" s="71" t="n">
        <v>9.4</v>
      </c>
      <c r="K14" s="71" t="s">
        <v>27</v>
      </c>
    </row>
    <row r="15" s="74" customFormat="true" ht="22.5" hidden="false" customHeight="true" outlineLevel="0" collapsed="false">
      <c r="A15" s="72" t="n">
        <f aca="false">IF(D15&lt;&gt;"",COUNTA($D$10:D15),"")</f>
        <v>5</v>
      </c>
      <c r="B15" s="104" t="s">
        <v>199</v>
      </c>
      <c r="C15" s="71" t="n">
        <v>35.9</v>
      </c>
      <c r="D15" s="71" t="s">
        <v>27</v>
      </c>
      <c r="E15" s="71" t="s">
        <v>27</v>
      </c>
      <c r="F15" s="71" t="n">
        <v>5.3</v>
      </c>
      <c r="G15" s="71" t="s">
        <v>27</v>
      </c>
      <c r="H15" s="71" t="s">
        <v>27</v>
      </c>
      <c r="I15" s="71" t="n">
        <v>6.6</v>
      </c>
      <c r="J15" s="71" t="n">
        <v>9.3</v>
      </c>
      <c r="K15" s="71" t="s">
        <v>27</v>
      </c>
    </row>
    <row r="16" s="74" customFormat="true" ht="11.45" hidden="false" customHeight="true" outlineLevel="0" collapsed="false">
      <c r="A16" s="72" t="str">
        <f aca="false">IF(D16&lt;&gt;"",COUNTA($D$10:D16),"")</f>
        <v/>
      </c>
      <c r="B16" s="105"/>
      <c r="C16" s="71"/>
      <c r="D16" s="71"/>
      <c r="E16" s="71"/>
      <c r="F16" s="71"/>
      <c r="G16" s="71"/>
      <c r="H16" s="71"/>
      <c r="I16" s="71"/>
      <c r="J16" s="71"/>
      <c r="K16" s="71"/>
    </row>
    <row r="17" s="74" customFormat="true" ht="11.45" hidden="false" customHeight="true" outlineLevel="0" collapsed="false">
      <c r="A17" s="72" t="str">
        <f aca="false">IF(D17&lt;&gt;"",COUNTA($D$10:D17),"")</f>
        <v/>
      </c>
      <c r="B17" s="103" t="s">
        <v>200</v>
      </c>
      <c r="C17" s="71"/>
      <c r="D17" s="71"/>
      <c r="E17" s="71"/>
      <c r="F17" s="71"/>
      <c r="G17" s="71"/>
      <c r="H17" s="71"/>
      <c r="I17" s="71"/>
      <c r="J17" s="71"/>
      <c r="K17" s="71"/>
    </row>
    <row r="18" customFormat="false" ht="11.45" hidden="false" customHeight="true" outlineLevel="0" collapsed="false">
      <c r="A18" s="72" t="n">
        <f aca="false">IF(D18&lt;&gt;"",COUNTA($D$10:D18),"")</f>
        <v>6</v>
      </c>
      <c r="B18" s="104" t="s">
        <v>201</v>
      </c>
      <c r="C18" s="71" t="n">
        <v>283.7</v>
      </c>
      <c r="D18" s="71" t="n">
        <v>84.9</v>
      </c>
      <c r="E18" s="71" t="n">
        <v>28.8</v>
      </c>
      <c r="F18" s="71" t="n">
        <v>50.7</v>
      </c>
      <c r="G18" s="71" t="n">
        <v>20.8</v>
      </c>
      <c r="H18" s="71" t="n">
        <v>37.4</v>
      </c>
      <c r="I18" s="71" t="n">
        <v>13.7</v>
      </c>
      <c r="J18" s="71" t="n">
        <v>32.2</v>
      </c>
      <c r="K18" s="71" t="n">
        <v>15.2</v>
      </c>
    </row>
    <row r="19" customFormat="false" ht="11.45" hidden="false" customHeight="true" outlineLevel="0" collapsed="false">
      <c r="A19" s="72" t="n">
        <f aca="false">IF(D19&lt;&gt;"",COUNTA($D$10:D19),"")</f>
        <v>7</v>
      </c>
      <c r="B19" s="104" t="s">
        <v>202</v>
      </c>
      <c r="C19" s="71" t="n">
        <v>312.5</v>
      </c>
      <c r="D19" s="71" t="n">
        <v>29.2</v>
      </c>
      <c r="E19" s="71" t="n">
        <v>15.8</v>
      </c>
      <c r="F19" s="71" t="n">
        <v>38.8</v>
      </c>
      <c r="G19" s="71" t="n">
        <v>42.1</v>
      </c>
      <c r="H19" s="71" t="n">
        <v>49.3</v>
      </c>
      <c r="I19" s="71" t="n">
        <v>43</v>
      </c>
      <c r="J19" s="71" t="n">
        <v>47.1</v>
      </c>
      <c r="K19" s="71" t="n">
        <v>47.2</v>
      </c>
    </row>
    <row r="20" customFormat="false" ht="11.45" hidden="false" customHeight="true" outlineLevel="0" collapsed="false">
      <c r="A20" s="72" t="n">
        <f aca="false">IF(D20&lt;&gt;"",COUNTA($D$10:D20),"")</f>
        <v>8</v>
      </c>
      <c r="B20" s="104" t="s">
        <v>203</v>
      </c>
      <c r="C20" s="71" t="n">
        <v>18.5</v>
      </c>
      <c r="D20" s="71" t="s">
        <v>27</v>
      </c>
      <c r="E20" s="71" t="s">
        <v>27</v>
      </c>
      <c r="F20" s="71" t="s">
        <v>27</v>
      </c>
      <c r="G20" s="71" t="s">
        <v>27</v>
      </c>
      <c r="H20" s="71" t="s">
        <v>27</v>
      </c>
      <c r="I20" s="71" t="s">
        <v>27</v>
      </c>
      <c r="J20" s="71" t="n">
        <v>5.3</v>
      </c>
      <c r="K20" s="71" t="s">
        <v>27</v>
      </c>
    </row>
    <row r="21" customFormat="false" ht="11.45" hidden="false" customHeight="true" outlineLevel="0" collapsed="false">
      <c r="A21" s="72" t="n">
        <f aca="false">IF(D21&lt;&gt;"",COUNTA($D$10:D21),"")</f>
        <v>9</v>
      </c>
      <c r="B21" s="106" t="s">
        <v>204</v>
      </c>
      <c r="C21" s="71" t="n">
        <v>92.5</v>
      </c>
      <c r="D21" s="71" t="s">
        <v>27</v>
      </c>
      <c r="E21" s="71" t="s">
        <v>27</v>
      </c>
      <c r="F21" s="71" t="n">
        <v>22.6</v>
      </c>
      <c r="G21" s="71" t="n">
        <v>12.1</v>
      </c>
      <c r="H21" s="71" t="n">
        <v>11.3</v>
      </c>
      <c r="I21" s="71" t="n">
        <v>7.7</v>
      </c>
      <c r="J21" s="71" t="n">
        <v>16.5</v>
      </c>
      <c r="K21" s="71" t="n">
        <v>21</v>
      </c>
    </row>
    <row r="22" customFormat="false" ht="11.45" hidden="false" customHeight="true" outlineLevel="0" collapsed="false">
      <c r="A22" s="72" t="n">
        <f aca="false">IF(D22&lt;&gt;"",COUNTA($D$10:D22),"")</f>
        <v>10</v>
      </c>
      <c r="B22" s="106" t="s">
        <v>205</v>
      </c>
      <c r="C22" s="71" t="n">
        <v>12.7</v>
      </c>
      <c r="D22" s="71" t="s">
        <v>18</v>
      </c>
      <c r="E22" s="71" t="s">
        <v>27</v>
      </c>
      <c r="F22" s="71" t="s">
        <v>27</v>
      </c>
      <c r="G22" s="71" t="s">
        <v>27</v>
      </c>
      <c r="H22" s="71" t="s">
        <v>27</v>
      </c>
      <c r="I22" s="71" t="s">
        <v>27</v>
      </c>
      <c r="J22" s="71" t="s">
        <v>27</v>
      </c>
      <c r="K22" s="71" t="s">
        <v>27</v>
      </c>
    </row>
    <row r="23" customFormat="false" ht="11.45" hidden="false" customHeight="true" outlineLevel="0" collapsed="false">
      <c r="A23" s="72" t="n">
        <f aca="false">IF(D23&lt;&gt;"",COUNTA($D$10:D23),"")</f>
        <v>11</v>
      </c>
      <c r="B23" s="106" t="s">
        <v>206</v>
      </c>
      <c r="C23" s="71" t="s">
        <v>27</v>
      </c>
      <c r="D23" s="71" t="s">
        <v>27</v>
      </c>
      <c r="E23" s="71" t="s">
        <v>18</v>
      </c>
      <c r="F23" s="71" t="s">
        <v>27</v>
      </c>
      <c r="G23" s="71" t="s">
        <v>27</v>
      </c>
      <c r="H23" s="71" t="s">
        <v>27</v>
      </c>
      <c r="I23" s="71" t="s">
        <v>18</v>
      </c>
      <c r="J23" s="71" t="s">
        <v>18</v>
      </c>
      <c r="K23" s="71" t="s">
        <v>27</v>
      </c>
    </row>
    <row r="24" customFormat="false" ht="11.45" hidden="false" customHeight="true" outlineLevel="0" collapsed="false">
      <c r="A24" s="72" t="n">
        <f aca="false">IF(D24&lt;&gt;"",COUNTA($D$10:D24),"")</f>
        <v>12</v>
      </c>
      <c r="B24" s="88" t="s">
        <v>207</v>
      </c>
      <c r="C24" s="71" t="n">
        <v>24.7</v>
      </c>
      <c r="D24" s="71" t="s">
        <v>27</v>
      </c>
      <c r="E24" s="71" t="s">
        <v>27</v>
      </c>
      <c r="F24" s="71" t="s">
        <v>27</v>
      </c>
      <c r="G24" s="71" t="s">
        <v>27</v>
      </c>
      <c r="H24" s="71" t="s">
        <v>27</v>
      </c>
      <c r="I24" s="71" t="s">
        <v>27</v>
      </c>
      <c r="J24" s="71" t="n">
        <v>5.4</v>
      </c>
      <c r="K24" s="71" t="n">
        <v>5.4</v>
      </c>
    </row>
    <row r="25" customFormat="false" ht="22.5" hidden="false" customHeight="true" outlineLevel="0" collapsed="false">
      <c r="A25" s="72" t="n">
        <f aca="false">IF(D25&lt;&gt;"",COUNTA($D$10:D25),"")</f>
        <v>13</v>
      </c>
      <c r="B25" s="88" t="s">
        <v>208</v>
      </c>
      <c r="C25" s="71" t="s">
        <v>27</v>
      </c>
      <c r="D25" s="71" t="s">
        <v>27</v>
      </c>
      <c r="E25" s="71" t="s">
        <v>27</v>
      </c>
      <c r="F25" s="71" t="s">
        <v>27</v>
      </c>
      <c r="G25" s="71" t="s">
        <v>27</v>
      </c>
      <c r="H25" s="71" t="s">
        <v>18</v>
      </c>
      <c r="I25" s="71" t="s">
        <v>18</v>
      </c>
      <c r="J25" s="71" t="s">
        <v>27</v>
      </c>
      <c r="K25" s="71" t="s">
        <v>27</v>
      </c>
    </row>
    <row r="26" customFormat="false" ht="11.45" hidden="false" customHeight="true" outlineLevel="0" collapsed="false">
      <c r="A26" s="72" t="n">
        <f aca="false">IF(D26&lt;&gt;"",COUNTA($D$10:D26),"")</f>
        <v>14</v>
      </c>
      <c r="B26" s="88" t="s">
        <v>209</v>
      </c>
      <c r="C26" s="71" t="s">
        <v>27</v>
      </c>
      <c r="D26" s="71" t="s">
        <v>18</v>
      </c>
      <c r="E26" s="71" t="s">
        <v>18</v>
      </c>
      <c r="F26" s="71" t="s">
        <v>18</v>
      </c>
      <c r="G26" s="71" t="s">
        <v>18</v>
      </c>
      <c r="H26" s="71" t="s">
        <v>18</v>
      </c>
      <c r="I26" s="71" t="s">
        <v>18</v>
      </c>
      <c r="J26" s="71" t="s">
        <v>18</v>
      </c>
      <c r="K26" s="71" t="s">
        <v>27</v>
      </c>
    </row>
    <row r="27" customFormat="false" ht="22.5" hidden="false" customHeight="true" outlineLevel="0" collapsed="false">
      <c r="A27" s="72" t="n">
        <f aca="false">IF(D27&lt;&gt;"",COUNTA($D$10:D27),"")</f>
        <v>15</v>
      </c>
      <c r="B27" s="107" t="s">
        <v>210</v>
      </c>
      <c r="C27" s="71" t="n">
        <v>10.9</v>
      </c>
      <c r="D27" s="71" t="s">
        <v>27</v>
      </c>
      <c r="E27" s="71" t="s">
        <v>27</v>
      </c>
      <c r="F27" s="71" t="s">
        <v>27</v>
      </c>
      <c r="G27" s="71" t="s">
        <v>27</v>
      </c>
      <c r="H27" s="71" t="s">
        <v>27</v>
      </c>
      <c r="I27" s="71" t="s">
        <v>27</v>
      </c>
      <c r="J27" s="71" t="s">
        <v>27</v>
      </c>
      <c r="K27" s="71" t="s">
        <v>27</v>
      </c>
    </row>
    <row r="28" customFormat="false" ht="11.45" hidden="false" customHeight="true" outlineLevel="0" collapsed="false">
      <c r="A28" s="72" t="n">
        <f aca="false">IF(D28&lt;&gt;"",COUNTA($D$10:D28),"")</f>
        <v>16</v>
      </c>
      <c r="B28" s="73" t="s">
        <v>211</v>
      </c>
      <c r="C28" s="71" t="s">
        <v>18</v>
      </c>
      <c r="D28" s="71" t="s">
        <v>18</v>
      </c>
      <c r="E28" s="71" t="s">
        <v>18</v>
      </c>
      <c r="F28" s="71" t="s">
        <v>18</v>
      </c>
      <c r="G28" s="71" t="s">
        <v>18</v>
      </c>
      <c r="H28" s="71" t="s">
        <v>18</v>
      </c>
      <c r="I28" s="71" t="s">
        <v>18</v>
      </c>
      <c r="J28" s="71" t="s">
        <v>18</v>
      </c>
      <c r="K28" s="71" t="s">
        <v>18</v>
      </c>
    </row>
  </sheetData>
  <mergeCells count="16">
    <mergeCell ref="A1:B1"/>
    <mergeCell ref="C1:K1"/>
    <mergeCell ref="A2:B2"/>
    <mergeCell ref="C2:K2"/>
    <mergeCell ref="A3:A7"/>
    <mergeCell ref="B3:B7"/>
    <mergeCell ref="C3:C6"/>
    <mergeCell ref="D3:D6"/>
    <mergeCell ref="E3:E6"/>
    <mergeCell ref="F3:F6"/>
    <mergeCell ref="G3:G6"/>
    <mergeCell ref="H3:H6"/>
    <mergeCell ref="I3:I6"/>
    <mergeCell ref="J3:J6"/>
    <mergeCell ref="K3:K6"/>
    <mergeCell ref="C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33.7"/>
    <col collapsed="false" customWidth="true" hidden="false" outlineLevel="0" max="4" min="3" style="52" width="11.7"/>
    <col collapsed="false" customWidth="true" hidden="false" outlineLevel="0" max="5" min="5" style="52" width="9.7"/>
    <col collapsed="false" customWidth="true" hidden="false" outlineLevel="0" max="6" min="6" style="52" width="11.7"/>
    <col collapsed="false" customWidth="true" hidden="false" outlineLevel="0" max="7" min="7" style="52" width="9.7"/>
    <col collapsed="false" customWidth="true" hidden="false" outlineLevel="0" max="8" min="8" style="52" width="10.71"/>
    <col collapsed="false" customWidth="false" hidden="false" outlineLevel="0" max="257" min="9" style="52" width="11.28"/>
  </cols>
  <sheetData>
    <row r="1" s="55" customFormat="true" ht="30" hidden="false" customHeight="true" outlineLevel="0" collapsed="false">
      <c r="A1" s="53" t="s">
        <v>47</v>
      </c>
      <c r="B1" s="53"/>
      <c r="C1" s="54" t="s">
        <v>48</v>
      </c>
      <c r="D1" s="54"/>
      <c r="E1" s="54"/>
      <c r="F1" s="54"/>
      <c r="G1" s="54"/>
    </row>
    <row r="2" s="58" customFormat="true" ht="30" hidden="false" customHeight="true" outlineLevel="0" collapsed="false">
      <c r="A2" s="56" t="s">
        <v>212</v>
      </c>
      <c r="B2" s="56"/>
      <c r="C2" s="57" t="s">
        <v>213</v>
      </c>
      <c r="D2" s="57"/>
      <c r="E2" s="57"/>
      <c r="F2" s="57"/>
      <c r="G2" s="57"/>
    </row>
    <row r="3" s="97" customFormat="true" ht="11.45" hidden="false" customHeight="true" outlineLevel="0" collapsed="false">
      <c r="A3" s="79" t="s">
        <v>105</v>
      </c>
      <c r="B3" s="61" t="s">
        <v>214</v>
      </c>
      <c r="C3" s="61" t="s">
        <v>159</v>
      </c>
      <c r="D3" s="61" t="s">
        <v>215</v>
      </c>
      <c r="E3" s="61"/>
      <c r="F3" s="62" t="s">
        <v>216</v>
      </c>
      <c r="G3" s="62"/>
    </row>
    <row r="4" s="97" customFormat="true" ht="11.45" hidden="false" customHeight="true" outlineLevel="0" collapsed="false">
      <c r="A4" s="79"/>
      <c r="B4" s="61"/>
      <c r="C4" s="61" t="s">
        <v>115</v>
      </c>
      <c r="D4" s="61"/>
      <c r="E4" s="61" t="s">
        <v>166</v>
      </c>
      <c r="F4" s="61" t="s">
        <v>115</v>
      </c>
      <c r="G4" s="62" t="s">
        <v>166</v>
      </c>
    </row>
    <row r="5" s="64" customFormat="true" ht="11.45" hidden="false" customHeight="true" outlineLevel="0" collapsed="false">
      <c r="A5" s="65" t="n">
        <v>1</v>
      </c>
      <c r="B5" s="66" t="n">
        <v>2</v>
      </c>
      <c r="C5" s="67" t="n">
        <v>3</v>
      </c>
      <c r="D5" s="67" t="n">
        <v>4</v>
      </c>
      <c r="E5" s="67" t="n">
        <v>5</v>
      </c>
      <c r="F5" s="67" t="n">
        <v>6</v>
      </c>
      <c r="G5" s="68" t="n">
        <v>7</v>
      </c>
    </row>
    <row r="6" s="63" customFormat="true" ht="20.1" hidden="false" customHeight="true" outlineLevel="0" collapsed="false">
      <c r="A6" s="69"/>
      <c r="B6" s="70"/>
      <c r="C6" s="84" t="s">
        <v>116</v>
      </c>
      <c r="D6" s="84"/>
      <c r="E6" s="84"/>
      <c r="F6" s="84"/>
      <c r="G6" s="84"/>
    </row>
    <row r="7" s="74" customFormat="true" ht="11.45" hidden="false" customHeight="true" outlineLevel="0" collapsed="false">
      <c r="A7" s="72" t="n">
        <f aca="false">IF(D7&lt;&gt;"",COUNTA($D$7:D7),"")</f>
        <v>1</v>
      </c>
      <c r="B7" s="108" t="s">
        <v>217</v>
      </c>
      <c r="C7" s="109" t="n">
        <v>118.5</v>
      </c>
      <c r="D7" s="109" t="n">
        <v>17.8</v>
      </c>
      <c r="E7" s="109" t="n">
        <v>15</v>
      </c>
      <c r="F7" s="109" t="n">
        <v>100.7</v>
      </c>
      <c r="G7" s="109" t="n">
        <v>85</v>
      </c>
    </row>
    <row r="8" s="74" customFormat="true" ht="6" hidden="false" customHeight="true" outlineLevel="0" collapsed="false">
      <c r="A8" s="72" t="str">
        <f aca="false">IF(D8&lt;&gt;"",COUNTA($D$7:D8),"")</f>
        <v/>
      </c>
      <c r="B8" s="85"/>
      <c r="C8" s="110"/>
      <c r="D8" s="110"/>
      <c r="E8" s="110"/>
      <c r="F8" s="110"/>
      <c r="G8" s="110"/>
    </row>
    <row r="9" s="74" customFormat="true" ht="11.45" hidden="false" customHeight="true" outlineLevel="0" collapsed="false">
      <c r="A9" s="72" t="n">
        <f aca="false">IF(D9&lt;&gt;"",COUNTA($D$7:D9),"")</f>
        <v>2</v>
      </c>
      <c r="B9" s="99" t="s">
        <v>218</v>
      </c>
      <c r="C9" s="110" t="n">
        <v>104.1</v>
      </c>
      <c r="D9" s="110" t="n">
        <v>8.8</v>
      </c>
      <c r="E9" s="110" t="n">
        <v>8.5</v>
      </c>
      <c r="F9" s="110" t="n">
        <v>95.3</v>
      </c>
      <c r="G9" s="110" t="n">
        <v>91.5</v>
      </c>
    </row>
    <row r="10" s="74" customFormat="true" ht="11.45" hidden="false" customHeight="true" outlineLevel="0" collapsed="false">
      <c r="A10" s="72" t="n">
        <f aca="false">IF(D10&lt;&gt;"",COUNTA($D$7:D10),"")</f>
        <v>3</v>
      </c>
      <c r="B10" s="99" t="s">
        <v>219</v>
      </c>
      <c r="C10" s="110" t="n">
        <v>14.4</v>
      </c>
      <c r="D10" s="110" t="n">
        <v>9</v>
      </c>
      <c r="E10" s="110" t="n">
        <v>62.4</v>
      </c>
      <c r="F10" s="110" t="n">
        <v>5.4</v>
      </c>
      <c r="G10" s="110" t="n">
        <v>37.6</v>
      </c>
    </row>
    <row r="11" s="74" customFormat="true" ht="6" hidden="false" customHeight="true" outlineLevel="0" collapsed="false">
      <c r="A11" s="72" t="str">
        <f aca="false">IF(D11&lt;&gt;"",COUNTA($D$7:D11),"")</f>
        <v/>
      </c>
      <c r="B11" s="99"/>
      <c r="C11" s="110"/>
      <c r="D11" s="110"/>
      <c r="E11" s="110"/>
      <c r="F11" s="110"/>
      <c r="G11" s="110"/>
    </row>
    <row r="12" s="74" customFormat="true" ht="11.45" hidden="false" customHeight="true" outlineLevel="0" collapsed="false">
      <c r="A12" s="72" t="n">
        <f aca="false">IF(D12&lt;&gt;"",COUNTA($D$7:D12),"")</f>
        <v>4</v>
      </c>
      <c r="B12" s="99" t="s">
        <v>220</v>
      </c>
      <c r="C12" s="110" t="n">
        <v>116.3</v>
      </c>
      <c r="D12" s="110" t="n">
        <v>17.2</v>
      </c>
      <c r="E12" s="110" t="n">
        <v>14.8</v>
      </c>
      <c r="F12" s="110" t="n">
        <v>99.1</v>
      </c>
      <c r="G12" s="110" t="n">
        <v>85.2</v>
      </c>
    </row>
    <row r="13" s="74" customFormat="true" ht="11.45" hidden="false" customHeight="true" outlineLevel="0" collapsed="false">
      <c r="A13" s="72" t="n">
        <f aca="false">IF(D13&lt;&gt;"",COUNTA($D$7:D13),"")</f>
        <v>5</v>
      </c>
      <c r="B13" s="85" t="s">
        <v>221</v>
      </c>
      <c r="C13" s="110" t="n">
        <v>84.9</v>
      </c>
      <c r="D13" s="110" t="n">
        <v>6.1</v>
      </c>
      <c r="E13" s="110" t="n">
        <v>7.2</v>
      </c>
      <c r="F13" s="110" t="n">
        <v>78.8</v>
      </c>
      <c r="G13" s="110" t="n">
        <v>92.8</v>
      </c>
    </row>
    <row r="14" s="74" customFormat="true" ht="11.45" hidden="false" customHeight="true" outlineLevel="0" collapsed="false">
      <c r="A14" s="72" t="n">
        <f aca="false">IF(D14&lt;&gt;"",COUNTA($D$7:D14),"")</f>
        <v>6</v>
      </c>
      <c r="B14" s="85" t="s">
        <v>222</v>
      </c>
      <c r="C14" s="110" t="n">
        <v>24.8</v>
      </c>
      <c r="D14" s="110" t="n">
        <v>9.5</v>
      </c>
      <c r="E14" s="110" t="n">
        <v>38.2</v>
      </c>
      <c r="F14" s="110" t="n">
        <v>15.3</v>
      </c>
      <c r="G14" s="110" t="n">
        <v>61.8</v>
      </c>
    </row>
    <row r="15" customFormat="false" ht="11.45" hidden="false" customHeight="true" outlineLevel="0" collapsed="false">
      <c r="A15" s="72" t="n">
        <f aca="false">IF(D15&lt;&gt;"",COUNTA($D$7:D15),"")</f>
        <v>7</v>
      </c>
      <c r="B15" s="85" t="s">
        <v>223</v>
      </c>
      <c r="C15" s="110" t="n">
        <v>6.6</v>
      </c>
      <c r="D15" s="110" t="s">
        <v>27</v>
      </c>
      <c r="E15" s="110" t="s">
        <v>27</v>
      </c>
      <c r="F15" s="110" t="n">
        <v>5</v>
      </c>
      <c r="G15" s="110" t="n">
        <v>75</v>
      </c>
    </row>
    <row r="16" customFormat="false" ht="6" hidden="false" customHeight="true" outlineLevel="0" collapsed="false">
      <c r="A16" s="72" t="str">
        <f aca="false">IF(D16&lt;&gt;"",COUNTA($D$7:D16),"")</f>
        <v/>
      </c>
      <c r="B16" s="85"/>
      <c r="C16" s="110"/>
      <c r="D16" s="110"/>
      <c r="E16" s="110"/>
      <c r="F16" s="110"/>
      <c r="G16" s="110"/>
    </row>
    <row r="17" customFormat="false" ht="11.45" hidden="false" customHeight="true" outlineLevel="0" collapsed="false">
      <c r="A17" s="72" t="n">
        <f aca="false">IF(D17&lt;&gt;"",COUNTA($D$7:D17),"")</f>
        <v>8</v>
      </c>
      <c r="B17" s="99" t="s">
        <v>224</v>
      </c>
      <c r="C17" s="110" t="s">
        <v>27</v>
      </c>
      <c r="D17" s="110" t="s">
        <v>27</v>
      </c>
      <c r="E17" s="110" t="s">
        <v>27</v>
      </c>
      <c r="F17" s="110" t="s">
        <v>27</v>
      </c>
      <c r="G17" s="110" t="s">
        <v>27</v>
      </c>
    </row>
    <row r="18" customFormat="false" ht="6" hidden="false" customHeight="true" outlineLevel="0" collapsed="false">
      <c r="A18" s="72" t="str">
        <f aca="false">IF(D18&lt;&gt;"",COUNTA($D$7:D18),"")</f>
        <v/>
      </c>
      <c r="B18" s="99"/>
      <c r="C18" s="110"/>
      <c r="D18" s="110"/>
      <c r="E18" s="110"/>
      <c r="F18" s="110"/>
      <c r="G18" s="110"/>
    </row>
    <row r="19" customFormat="false" ht="11.45" hidden="false" customHeight="true" outlineLevel="0" collapsed="false">
      <c r="A19" s="72" t="str">
        <f aca="false">IF(D19&lt;&gt;"",COUNTA($D$7:D19),"")</f>
        <v/>
      </c>
      <c r="B19" s="99" t="s">
        <v>225</v>
      </c>
      <c r="C19" s="110"/>
      <c r="D19" s="110"/>
      <c r="E19" s="110"/>
      <c r="F19" s="110"/>
      <c r="G19" s="110"/>
    </row>
    <row r="20" customFormat="false" ht="11.45" hidden="false" customHeight="true" outlineLevel="0" collapsed="false">
      <c r="A20" s="72" t="n">
        <f aca="false">IF(D20&lt;&gt;"",COUNTA($D$7:D20),"")</f>
        <v>9</v>
      </c>
      <c r="B20" s="99" t="s">
        <v>226</v>
      </c>
      <c r="C20" s="110" t="n">
        <v>7.8</v>
      </c>
      <c r="D20" s="110" t="s">
        <v>18</v>
      </c>
      <c r="E20" s="110" t="s">
        <v>18</v>
      </c>
      <c r="F20" s="110" t="n">
        <v>7.8</v>
      </c>
      <c r="G20" s="110" t="n">
        <v>100</v>
      </c>
    </row>
    <row r="21" customFormat="false" ht="11.45" hidden="false" customHeight="true" outlineLevel="0" collapsed="false">
      <c r="A21" s="72" t="n">
        <f aca="false">IF(D21&lt;&gt;"",COUNTA($D$7:D21),"")</f>
        <v>10</v>
      </c>
      <c r="B21" s="99" t="s">
        <v>227</v>
      </c>
      <c r="C21" s="110" t="n">
        <v>47.6</v>
      </c>
      <c r="D21" s="110" t="s">
        <v>27</v>
      </c>
      <c r="E21" s="110" t="s">
        <v>27</v>
      </c>
      <c r="F21" s="110" t="n">
        <v>46.4</v>
      </c>
      <c r="G21" s="110" t="n">
        <v>97.4</v>
      </c>
    </row>
    <row r="22" customFormat="false" ht="11.45" hidden="false" customHeight="true" outlineLevel="0" collapsed="false">
      <c r="A22" s="72" t="n">
        <f aca="false">IF(D22&lt;&gt;"",COUNTA($D$7:D22),"")</f>
        <v>11</v>
      </c>
      <c r="B22" s="99" t="s">
        <v>228</v>
      </c>
      <c r="C22" s="110" t="n">
        <v>40.3</v>
      </c>
      <c r="D22" s="110" t="s">
        <v>27</v>
      </c>
      <c r="E22" s="110" t="s">
        <v>27</v>
      </c>
      <c r="F22" s="110" t="n">
        <v>38.2</v>
      </c>
      <c r="G22" s="110" t="n">
        <v>94.8</v>
      </c>
    </row>
    <row r="23" customFormat="false" ht="11.45" hidden="false" customHeight="true" outlineLevel="0" collapsed="false">
      <c r="A23" s="72" t="n">
        <f aca="false">IF(D23&lt;&gt;"",COUNTA($D$7:D23),"")</f>
        <v>12</v>
      </c>
      <c r="B23" s="99" t="s">
        <v>229</v>
      </c>
      <c r="C23" s="110" t="n">
        <v>7.4</v>
      </c>
      <c r="D23" s="110" t="s">
        <v>27</v>
      </c>
      <c r="E23" s="110" t="s">
        <v>27</v>
      </c>
      <c r="F23" s="110" t="n">
        <v>5.5</v>
      </c>
      <c r="G23" s="110" t="n">
        <v>74.4</v>
      </c>
    </row>
    <row r="24" customFormat="false" ht="11.45" hidden="false" customHeight="true" outlineLevel="0" collapsed="false">
      <c r="A24" s="72" t="n">
        <f aca="false">IF(D24&lt;&gt;"",COUNTA($D$7:D24),"")</f>
        <v>13</v>
      </c>
      <c r="B24" s="99" t="s">
        <v>230</v>
      </c>
      <c r="C24" s="110" t="n">
        <v>7.5</v>
      </c>
      <c r="D24" s="110" t="n">
        <v>6</v>
      </c>
      <c r="E24" s="110" t="n">
        <v>80.4</v>
      </c>
      <c r="F24" s="110" t="s">
        <v>27</v>
      </c>
      <c r="G24" s="110" t="s">
        <v>27</v>
      </c>
    </row>
    <row r="25" customFormat="false" ht="11.45" hidden="false" customHeight="true" outlineLevel="0" collapsed="false">
      <c r="A25" s="72" t="n">
        <f aca="false">IF(D25&lt;&gt;"",COUNTA($D$7:D25),"")</f>
        <v>14</v>
      </c>
      <c r="B25" s="99" t="s">
        <v>231</v>
      </c>
      <c r="C25" s="110" t="n">
        <v>8</v>
      </c>
      <c r="D25" s="110" t="n">
        <v>6.6</v>
      </c>
      <c r="E25" s="110" t="n">
        <v>83</v>
      </c>
      <c r="F25" s="110" t="s">
        <v>27</v>
      </c>
      <c r="G25" s="110" t="s">
        <v>27</v>
      </c>
    </row>
    <row r="26" customFormat="false" ht="20.1" hidden="false" customHeight="true" outlineLevel="0" collapsed="false">
      <c r="A26" s="72" t="str">
        <f aca="false">IF(D26&lt;&gt;"",COUNTA($D$7:D26),"")</f>
        <v/>
      </c>
      <c r="B26" s="100"/>
      <c r="C26" s="93" t="s">
        <v>176</v>
      </c>
      <c r="D26" s="93"/>
      <c r="E26" s="93"/>
      <c r="F26" s="93"/>
      <c r="G26" s="93"/>
    </row>
    <row r="27" customFormat="false" ht="11.45" hidden="false" customHeight="true" outlineLevel="0" collapsed="false">
      <c r="A27" s="72" t="n">
        <f aca="false">IF(D27&lt;&gt;"",COUNTA($D$7:D27),"")</f>
        <v>15</v>
      </c>
      <c r="B27" s="108" t="s">
        <v>217</v>
      </c>
      <c r="C27" s="109" t="n">
        <v>45.8</v>
      </c>
      <c r="D27" s="109" t="n">
        <v>7.2</v>
      </c>
      <c r="E27" s="109" t="n">
        <v>15.7</v>
      </c>
      <c r="F27" s="109" t="n">
        <v>38.7</v>
      </c>
      <c r="G27" s="109" t="n">
        <v>84.3</v>
      </c>
    </row>
    <row r="28" customFormat="false" ht="6" hidden="false" customHeight="true" outlineLevel="0" collapsed="false">
      <c r="A28" s="72" t="str">
        <f aca="false">IF(D28&lt;&gt;"",COUNTA($D$7:D28),"")</f>
        <v/>
      </c>
      <c r="B28" s="85"/>
      <c r="C28" s="110"/>
      <c r="D28" s="110"/>
      <c r="E28" s="110"/>
      <c r="F28" s="110"/>
      <c r="G28" s="110"/>
    </row>
    <row r="29" customFormat="false" ht="11.45" hidden="false" customHeight="true" outlineLevel="0" collapsed="false">
      <c r="A29" s="72" t="n">
        <f aca="false">IF(D29&lt;&gt;"",COUNTA($D$7:D29),"")</f>
        <v>16</v>
      </c>
      <c r="B29" s="99" t="s">
        <v>218</v>
      </c>
      <c r="C29" s="110" t="n">
        <v>42.6</v>
      </c>
      <c r="D29" s="110" t="n">
        <v>5.2</v>
      </c>
      <c r="E29" s="110" t="n">
        <v>12.1</v>
      </c>
      <c r="F29" s="110" t="n">
        <v>37.5</v>
      </c>
      <c r="G29" s="110" t="n">
        <v>87.9</v>
      </c>
    </row>
    <row r="30" customFormat="false" ht="11.45" hidden="false" customHeight="true" outlineLevel="0" collapsed="false">
      <c r="A30" s="72" t="n">
        <f aca="false">IF(D30&lt;&gt;"",COUNTA($D$7:D30),"")</f>
        <v>17</v>
      </c>
      <c r="B30" s="99" t="s">
        <v>219</v>
      </c>
      <c r="C30" s="110" t="s">
        <v>27</v>
      </c>
      <c r="D30" s="110" t="s">
        <v>27</v>
      </c>
      <c r="E30" s="110" t="s">
        <v>27</v>
      </c>
      <c r="F30" s="110" t="s">
        <v>27</v>
      </c>
      <c r="G30" s="110" t="s">
        <v>27</v>
      </c>
    </row>
    <row r="31" customFormat="false" ht="6" hidden="false" customHeight="true" outlineLevel="0" collapsed="false">
      <c r="A31" s="72" t="str">
        <f aca="false">IF(D31&lt;&gt;"",COUNTA($D$7:D31),"")</f>
        <v/>
      </c>
      <c r="B31" s="99"/>
      <c r="C31" s="110"/>
      <c r="D31" s="110"/>
      <c r="E31" s="110"/>
      <c r="F31" s="110"/>
      <c r="G31" s="110"/>
    </row>
    <row r="32" customFormat="false" ht="11.45" hidden="false" customHeight="true" outlineLevel="0" collapsed="false">
      <c r="A32" s="72" t="n">
        <f aca="false">IF(D32&lt;&gt;"",COUNTA($D$7:D32),"")</f>
        <v>18</v>
      </c>
      <c r="B32" s="99" t="s">
        <v>220</v>
      </c>
      <c r="C32" s="110" t="n">
        <v>45.7</v>
      </c>
      <c r="D32" s="110" t="n">
        <v>7.1</v>
      </c>
      <c r="E32" s="110" t="n">
        <v>15.5</v>
      </c>
      <c r="F32" s="110" t="n">
        <v>38.7</v>
      </c>
      <c r="G32" s="110" t="n">
        <v>84.5</v>
      </c>
    </row>
    <row r="33" customFormat="false" ht="11.45" hidden="false" customHeight="true" outlineLevel="0" collapsed="false">
      <c r="A33" s="72" t="n">
        <f aca="false">IF(D33&lt;&gt;"",COUNTA($D$7:D33),"")</f>
        <v>19</v>
      </c>
      <c r="B33" s="85" t="s">
        <v>221</v>
      </c>
      <c r="C33" s="110" t="n">
        <v>28.8</v>
      </c>
      <c r="D33" s="110" t="s">
        <v>27</v>
      </c>
      <c r="E33" s="110" t="s">
        <v>27</v>
      </c>
      <c r="F33" s="110" t="n">
        <v>28</v>
      </c>
      <c r="G33" s="110" t="n">
        <v>97.1</v>
      </c>
    </row>
    <row r="34" customFormat="false" ht="11.45" hidden="false" customHeight="true" outlineLevel="0" collapsed="false">
      <c r="A34" s="72" t="n">
        <f aca="false">IF(D34&lt;&gt;"",COUNTA($D$7:D34),"")</f>
        <v>20</v>
      </c>
      <c r="B34" s="85" t="s">
        <v>222</v>
      </c>
      <c r="C34" s="110" t="n">
        <v>14.5</v>
      </c>
      <c r="D34" s="110" t="n">
        <v>5.5</v>
      </c>
      <c r="E34" s="110" t="n">
        <v>38.4</v>
      </c>
      <c r="F34" s="110" t="n">
        <v>8.9</v>
      </c>
      <c r="G34" s="110" t="n">
        <v>61.6</v>
      </c>
    </row>
    <row r="35" customFormat="false" ht="11.45" hidden="false" customHeight="true" outlineLevel="0" collapsed="false">
      <c r="A35" s="72" t="n">
        <f aca="false">IF(D35&lt;&gt;"",COUNTA($D$7:D35),"")</f>
        <v>21</v>
      </c>
      <c r="B35" s="85" t="s">
        <v>223</v>
      </c>
      <c r="C35" s="110" t="s">
        <v>27</v>
      </c>
      <c r="D35" s="110" t="s">
        <v>27</v>
      </c>
      <c r="E35" s="110" t="s">
        <v>27</v>
      </c>
      <c r="F35" s="110" t="s">
        <v>27</v>
      </c>
      <c r="G35" s="110" t="s">
        <v>27</v>
      </c>
    </row>
    <row r="36" customFormat="false" ht="6" hidden="false" customHeight="true" outlineLevel="0" collapsed="false">
      <c r="A36" s="72" t="str">
        <f aca="false">IF(D36&lt;&gt;"",COUNTA($D$7:D36),"")</f>
        <v/>
      </c>
      <c r="B36" s="85"/>
      <c r="C36" s="110"/>
      <c r="D36" s="110"/>
      <c r="E36" s="110"/>
      <c r="F36" s="110"/>
      <c r="G36" s="110"/>
    </row>
    <row r="37" customFormat="false" ht="11.45" hidden="false" customHeight="true" outlineLevel="0" collapsed="false">
      <c r="A37" s="72" t="n">
        <f aca="false">IF(D37&lt;&gt;"",COUNTA($D$7:D37),"")</f>
        <v>22</v>
      </c>
      <c r="B37" s="99" t="s">
        <v>224</v>
      </c>
      <c r="C37" s="110" t="s">
        <v>27</v>
      </c>
      <c r="D37" s="110" t="s">
        <v>27</v>
      </c>
      <c r="E37" s="110" t="s">
        <v>27</v>
      </c>
      <c r="F37" s="110" t="s">
        <v>18</v>
      </c>
      <c r="G37" s="110" t="s">
        <v>18</v>
      </c>
    </row>
    <row r="38" customFormat="false" ht="6" hidden="false" customHeight="true" outlineLevel="0" collapsed="false">
      <c r="A38" s="72" t="str">
        <f aca="false">IF(D38&lt;&gt;"",COUNTA($D$7:D38),"")</f>
        <v/>
      </c>
      <c r="B38" s="99"/>
      <c r="C38" s="110"/>
      <c r="D38" s="110"/>
      <c r="E38" s="110"/>
      <c r="F38" s="110"/>
      <c r="G38" s="110"/>
    </row>
    <row r="39" customFormat="false" ht="11.45" hidden="false" customHeight="true" outlineLevel="0" collapsed="false">
      <c r="A39" s="72" t="str">
        <f aca="false">IF(D39&lt;&gt;"",COUNTA($D$7:D39),"")</f>
        <v/>
      </c>
      <c r="B39" s="99" t="s">
        <v>225</v>
      </c>
      <c r="C39" s="110"/>
      <c r="D39" s="110"/>
      <c r="E39" s="110"/>
      <c r="F39" s="110"/>
      <c r="G39" s="110"/>
    </row>
    <row r="40" customFormat="false" ht="11.45" hidden="false" customHeight="true" outlineLevel="0" collapsed="false">
      <c r="A40" s="72" t="n">
        <f aca="false">IF(D40&lt;&gt;"",COUNTA($D$7:D40),"")</f>
        <v>23</v>
      </c>
      <c r="B40" s="99" t="s">
        <v>226</v>
      </c>
      <c r="C40" s="110" t="s">
        <v>27</v>
      </c>
      <c r="D40" s="110" t="s">
        <v>18</v>
      </c>
      <c r="E40" s="110" t="s">
        <v>18</v>
      </c>
      <c r="F40" s="110" t="s">
        <v>27</v>
      </c>
      <c r="G40" s="110" t="s">
        <v>27</v>
      </c>
    </row>
    <row r="41" customFormat="false" ht="11.45" hidden="false" customHeight="true" outlineLevel="0" collapsed="false">
      <c r="A41" s="72" t="n">
        <f aca="false">IF(D41&lt;&gt;"",COUNTA($D$7:D41),"")</f>
        <v>24</v>
      </c>
      <c r="B41" s="99" t="s">
        <v>227</v>
      </c>
      <c r="C41" s="110" t="n">
        <v>21.7</v>
      </c>
      <c r="D41" s="110" t="s">
        <v>27</v>
      </c>
      <c r="E41" s="110" t="s">
        <v>27</v>
      </c>
      <c r="F41" s="110" t="n">
        <v>21.4</v>
      </c>
      <c r="G41" s="110" t="n">
        <v>98.4</v>
      </c>
    </row>
    <row r="42" customFormat="false" ht="11.45" hidden="false" customHeight="true" outlineLevel="0" collapsed="false">
      <c r="A42" s="72" t="n">
        <f aca="false">IF(D42&lt;&gt;"",COUNTA($D$7:D42),"")</f>
        <v>25</v>
      </c>
      <c r="B42" s="99" t="s">
        <v>228</v>
      </c>
      <c r="C42" s="110" t="n">
        <v>10.4</v>
      </c>
      <c r="D42" s="110" t="s">
        <v>27</v>
      </c>
      <c r="E42" s="110" t="s">
        <v>27</v>
      </c>
      <c r="F42" s="110" t="n">
        <v>9.3</v>
      </c>
      <c r="G42" s="110" t="n">
        <v>89.9</v>
      </c>
    </row>
    <row r="43" customFormat="false" ht="11.45" hidden="false" customHeight="true" outlineLevel="0" collapsed="false">
      <c r="A43" s="72" t="n">
        <f aca="false">IF(D43&lt;&gt;"",COUNTA($D$7:D43),"")</f>
        <v>26</v>
      </c>
      <c r="B43" s="99" t="s">
        <v>229</v>
      </c>
      <c r="C43" s="110" t="n">
        <v>5.3</v>
      </c>
      <c r="D43" s="110" t="s">
        <v>27</v>
      </c>
      <c r="E43" s="110" t="s">
        <v>27</v>
      </c>
      <c r="F43" s="110" t="s">
        <v>27</v>
      </c>
      <c r="G43" s="110" t="s">
        <v>27</v>
      </c>
    </row>
    <row r="44" customFormat="false" ht="11.45" hidden="false" customHeight="true" outlineLevel="0" collapsed="false">
      <c r="A44" s="72" t="n">
        <f aca="false">IF(D44&lt;&gt;"",COUNTA($D$7:D44),"")</f>
        <v>27</v>
      </c>
      <c r="B44" s="99" t="s">
        <v>230</v>
      </c>
      <c r="C44" s="110" t="s">
        <v>27</v>
      </c>
      <c r="D44" s="110" t="s">
        <v>27</v>
      </c>
      <c r="E44" s="110" t="s">
        <v>27</v>
      </c>
      <c r="F44" s="110" t="s">
        <v>27</v>
      </c>
      <c r="G44" s="110" t="s">
        <v>27</v>
      </c>
    </row>
    <row r="45" customFormat="false" ht="11.45" hidden="false" customHeight="true" outlineLevel="0" collapsed="false">
      <c r="A45" s="72" t="n">
        <f aca="false">IF(D45&lt;&gt;"",COUNTA($D$7:D45),"")</f>
        <v>28</v>
      </c>
      <c r="B45" s="99" t="s">
        <v>231</v>
      </c>
      <c r="C45" s="110" t="s">
        <v>27</v>
      </c>
      <c r="D45" s="110" t="s">
        <v>27</v>
      </c>
      <c r="E45" s="110" t="s">
        <v>27</v>
      </c>
      <c r="F45" s="110" t="s">
        <v>27</v>
      </c>
      <c r="G45" s="110" t="s">
        <v>27</v>
      </c>
    </row>
    <row r="46" customFormat="false" ht="20.1" hidden="false" customHeight="true" outlineLevel="0" collapsed="false">
      <c r="A46" s="72" t="str">
        <f aca="false">IF(D46&lt;&gt;"",COUNTA($D$7:D46),"")</f>
        <v/>
      </c>
      <c r="B46" s="99"/>
      <c r="C46" s="93" t="s">
        <v>118</v>
      </c>
      <c r="D46" s="93"/>
      <c r="E46" s="93"/>
      <c r="F46" s="93"/>
      <c r="G46" s="93"/>
      <c r="H46" s="111"/>
    </row>
    <row r="47" customFormat="false" ht="11.45" hidden="false" customHeight="true" outlineLevel="0" collapsed="false">
      <c r="A47" s="72" t="n">
        <f aca="false">IF(D47&lt;&gt;"",COUNTA($D$7:D47),"")</f>
        <v>29</v>
      </c>
      <c r="B47" s="108" t="s">
        <v>217</v>
      </c>
      <c r="C47" s="109" t="n">
        <v>124.8</v>
      </c>
      <c r="D47" s="109" t="n">
        <v>48.1</v>
      </c>
      <c r="E47" s="109" t="n">
        <v>38.5</v>
      </c>
      <c r="F47" s="109" t="n">
        <v>76.7</v>
      </c>
      <c r="G47" s="109" t="n">
        <v>61.5</v>
      </c>
    </row>
    <row r="48" customFormat="false" ht="6" hidden="false" customHeight="true" outlineLevel="0" collapsed="false">
      <c r="A48" s="72" t="str">
        <f aca="false">IF(D48&lt;&gt;"",COUNTA($D$7:D48),"")</f>
        <v/>
      </c>
      <c r="B48" s="85"/>
      <c r="C48" s="110"/>
      <c r="D48" s="110"/>
      <c r="E48" s="110"/>
      <c r="F48" s="110"/>
      <c r="G48" s="110"/>
    </row>
    <row r="49" customFormat="false" ht="11.45" hidden="false" customHeight="true" outlineLevel="0" collapsed="false">
      <c r="A49" s="72" t="n">
        <f aca="false">IF(D49&lt;&gt;"",COUNTA($D$7:D49),"")</f>
        <v>30</v>
      </c>
      <c r="B49" s="99" t="s">
        <v>218</v>
      </c>
      <c r="C49" s="110" t="n">
        <v>111.7</v>
      </c>
      <c r="D49" s="110" t="n">
        <v>37.7</v>
      </c>
      <c r="E49" s="110" t="n">
        <v>33.7</v>
      </c>
      <c r="F49" s="110" t="n">
        <v>74</v>
      </c>
      <c r="G49" s="110" t="n">
        <v>66.3</v>
      </c>
    </row>
    <row r="50" customFormat="false" ht="11.45" hidden="false" customHeight="true" outlineLevel="0" collapsed="false">
      <c r="A50" s="72" t="n">
        <f aca="false">IF(D50&lt;&gt;"",COUNTA($D$7:D50),"")</f>
        <v>31</v>
      </c>
      <c r="B50" s="99" t="s">
        <v>219</v>
      </c>
      <c r="C50" s="110" t="n">
        <v>13.1</v>
      </c>
      <c r="D50" s="110" t="n">
        <v>10.4</v>
      </c>
      <c r="E50" s="110" t="n">
        <v>79.6</v>
      </c>
      <c r="F50" s="110" t="s">
        <v>27</v>
      </c>
      <c r="G50" s="110" t="s">
        <v>27</v>
      </c>
    </row>
    <row r="51" customFormat="false" ht="6" hidden="false" customHeight="true" outlineLevel="0" collapsed="false">
      <c r="A51" s="72" t="str">
        <f aca="false">IF(D51&lt;&gt;"",COUNTA($D$7:D51),"")</f>
        <v/>
      </c>
      <c r="B51" s="99"/>
      <c r="C51" s="110"/>
      <c r="D51" s="110"/>
      <c r="E51" s="110"/>
      <c r="F51" s="110"/>
      <c r="G51" s="110"/>
    </row>
    <row r="52" customFormat="false" ht="11.45" hidden="false" customHeight="true" outlineLevel="0" collapsed="false">
      <c r="A52" s="72" t="n">
        <f aca="false">IF(D52&lt;&gt;"",COUNTA($D$7:D52),"")</f>
        <v>32</v>
      </c>
      <c r="B52" s="99" t="s">
        <v>220</v>
      </c>
      <c r="C52" s="110" t="n">
        <v>119.8</v>
      </c>
      <c r="D52" s="110" t="n">
        <v>45.5</v>
      </c>
      <c r="E52" s="110" t="n">
        <v>38</v>
      </c>
      <c r="F52" s="110" t="n">
        <v>74.2</v>
      </c>
      <c r="G52" s="110" t="n">
        <v>62</v>
      </c>
    </row>
    <row r="53" customFormat="false" ht="11.45" hidden="false" customHeight="true" outlineLevel="0" collapsed="false">
      <c r="A53" s="72" t="n">
        <f aca="false">IF(D53&lt;&gt;"",COUNTA($D$7:D53),"")</f>
        <v>33</v>
      </c>
      <c r="B53" s="85" t="s">
        <v>221</v>
      </c>
      <c r="C53" s="110" t="n">
        <v>50.7</v>
      </c>
      <c r="D53" s="110" t="s">
        <v>27</v>
      </c>
      <c r="E53" s="110" t="s">
        <v>27</v>
      </c>
      <c r="F53" s="110" t="n">
        <v>46.5</v>
      </c>
      <c r="G53" s="110" t="n">
        <v>91.6</v>
      </c>
    </row>
    <row r="54" customFormat="false" ht="11.45" hidden="false" customHeight="true" outlineLevel="0" collapsed="false">
      <c r="A54" s="72" t="n">
        <f aca="false">IF(D54&lt;&gt;"",COUNTA($D$7:D54),"")</f>
        <v>34</v>
      </c>
      <c r="B54" s="85" t="s">
        <v>222</v>
      </c>
      <c r="C54" s="110" t="n">
        <v>61.3</v>
      </c>
      <c r="D54" s="110" t="n">
        <v>37.6</v>
      </c>
      <c r="E54" s="110" t="n">
        <v>61.4</v>
      </c>
      <c r="F54" s="110" t="n">
        <v>23.6</v>
      </c>
      <c r="G54" s="110" t="n">
        <v>38.6</v>
      </c>
    </row>
    <row r="55" customFormat="false" ht="11.45" hidden="false" customHeight="true" outlineLevel="0" collapsed="false">
      <c r="A55" s="72" t="n">
        <f aca="false">IF(D55&lt;&gt;"",COUNTA($D$7:D55),"")</f>
        <v>35</v>
      </c>
      <c r="B55" s="85" t="s">
        <v>223</v>
      </c>
      <c r="C55" s="110" t="n">
        <v>7.8</v>
      </c>
      <c r="D55" s="110" t="s">
        <v>27</v>
      </c>
      <c r="E55" s="110" t="s">
        <v>27</v>
      </c>
      <c r="F55" s="110" t="s">
        <v>27</v>
      </c>
      <c r="G55" s="110" t="s">
        <v>27</v>
      </c>
    </row>
    <row r="56" customFormat="false" ht="6" hidden="false" customHeight="true" outlineLevel="0" collapsed="false">
      <c r="A56" s="72" t="str">
        <f aca="false">IF(D56&lt;&gt;"",COUNTA($D$7:D56),"")</f>
        <v/>
      </c>
      <c r="B56" s="85"/>
      <c r="C56" s="110"/>
      <c r="D56" s="110"/>
      <c r="E56" s="110"/>
      <c r="F56" s="110"/>
      <c r="G56" s="110"/>
    </row>
    <row r="57" customFormat="false" ht="11.45" hidden="false" customHeight="true" outlineLevel="0" collapsed="false">
      <c r="A57" s="72" t="n">
        <f aca="false">IF(D57&lt;&gt;"",COUNTA($D$7:D57),"")</f>
        <v>36</v>
      </c>
      <c r="B57" s="99" t="s">
        <v>224</v>
      </c>
      <c r="C57" s="110" t="n">
        <v>5.3</v>
      </c>
      <c r="D57" s="110" t="s">
        <v>27</v>
      </c>
      <c r="E57" s="110" t="s">
        <v>27</v>
      </c>
      <c r="F57" s="110" t="s">
        <v>27</v>
      </c>
      <c r="G57" s="110" t="s">
        <v>27</v>
      </c>
    </row>
    <row r="58" customFormat="false" ht="6" hidden="false" customHeight="true" outlineLevel="0" collapsed="false">
      <c r="A58" s="72" t="str">
        <f aca="false">IF(D58&lt;&gt;"",COUNTA($D$7:D58),"")</f>
        <v/>
      </c>
      <c r="B58" s="99"/>
      <c r="C58" s="110"/>
      <c r="D58" s="110"/>
      <c r="E58" s="110"/>
      <c r="F58" s="110"/>
      <c r="G58" s="110"/>
    </row>
    <row r="59" customFormat="false" ht="11.45" hidden="false" customHeight="true" outlineLevel="0" collapsed="false">
      <c r="A59" s="72" t="str">
        <f aca="false">IF(D59&lt;&gt;"",COUNTA($D$7:D59),"")</f>
        <v/>
      </c>
      <c r="B59" s="99" t="s">
        <v>225</v>
      </c>
      <c r="C59" s="110"/>
      <c r="D59" s="110"/>
      <c r="E59" s="110"/>
      <c r="F59" s="110"/>
      <c r="G59" s="110"/>
    </row>
    <row r="60" customFormat="false" ht="11.45" hidden="false" customHeight="true" outlineLevel="0" collapsed="false">
      <c r="A60" s="72" t="n">
        <f aca="false">IF(D60&lt;&gt;"",COUNTA($D$7:D60),"")</f>
        <v>37</v>
      </c>
      <c r="B60" s="99" t="s">
        <v>226</v>
      </c>
      <c r="C60" s="110" t="n">
        <v>6.7</v>
      </c>
      <c r="D60" s="110" t="s">
        <v>18</v>
      </c>
      <c r="E60" s="110" t="s">
        <v>18</v>
      </c>
      <c r="F60" s="110" t="n">
        <v>6.7</v>
      </c>
      <c r="G60" s="110" t="n">
        <v>100</v>
      </c>
    </row>
    <row r="61" customFormat="false" ht="11.45" hidden="false" customHeight="true" outlineLevel="0" collapsed="false">
      <c r="A61" s="72" t="n">
        <f aca="false">IF(D61&lt;&gt;"",COUNTA($D$7:D61),"")</f>
        <v>38</v>
      </c>
      <c r="B61" s="99" t="s">
        <v>227</v>
      </c>
      <c r="C61" s="110" t="n">
        <v>31.8</v>
      </c>
      <c r="D61" s="110" t="s">
        <v>27</v>
      </c>
      <c r="E61" s="110" t="s">
        <v>27</v>
      </c>
      <c r="F61" s="110" t="n">
        <v>30.4</v>
      </c>
      <c r="G61" s="110" t="n">
        <v>95.7</v>
      </c>
    </row>
    <row r="62" customFormat="false" ht="11.45" hidden="false" customHeight="true" outlineLevel="0" collapsed="false">
      <c r="A62" s="72" t="n">
        <f aca="false">IF(D62&lt;&gt;"",COUNTA($D$7:D62),"")</f>
        <v>39</v>
      </c>
      <c r="B62" s="99" t="s">
        <v>228</v>
      </c>
      <c r="C62" s="110" t="n">
        <v>33.8</v>
      </c>
      <c r="D62" s="110" t="n">
        <v>5.4</v>
      </c>
      <c r="E62" s="110" t="n">
        <v>15.9</v>
      </c>
      <c r="F62" s="110" t="n">
        <v>28.5</v>
      </c>
      <c r="G62" s="110" t="n">
        <v>84.1</v>
      </c>
    </row>
    <row r="63" customFormat="false" ht="11.45" hidden="false" customHeight="true" outlineLevel="0" collapsed="false">
      <c r="A63" s="72" t="n">
        <f aca="false">IF(D63&lt;&gt;"",COUNTA($D$7:D63),"")</f>
        <v>40</v>
      </c>
      <c r="B63" s="99" t="s">
        <v>229</v>
      </c>
      <c r="C63" s="110" t="n">
        <v>15.7</v>
      </c>
      <c r="D63" s="110" t="n">
        <v>10</v>
      </c>
      <c r="E63" s="110" t="n">
        <v>63.6</v>
      </c>
      <c r="F63" s="110" t="n">
        <v>5.7</v>
      </c>
      <c r="G63" s="110" t="n">
        <v>36.4</v>
      </c>
    </row>
    <row r="64" customFormat="false" ht="11.45" hidden="false" customHeight="true" outlineLevel="0" collapsed="false">
      <c r="A64" s="72" t="n">
        <f aca="false">IF(D64&lt;&gt;"",COUNTA($D$7:D64),"")</f>
        <v>41</v>
      </c>
      <c r="B64" s="99" t="s">
        <v>230</v>
      </c>
      <c r="C64" s="110" t="n">
        <v>18.5</v>
      </c>
      <c r="D64" s="110" t="n">
        <v>14.3</v>
      </c>
      <c r="E64" s="110" t="n">
        <v>77.5</v>
      </c>
      <c r="F64" s="110" t="s">
        <v>27</v>
      </c>
      <c r="G64" s="110" t="s">
        <v>27</v>
      </c>
    </row>
    <row r="65" customFormat="false" ht="11.45" hidden="false" customHeight="true" outlineLevel="0" collapsed="false">
      <c r="A65" s="72" t="n">
        <f aca="false">IF(D65&lt;&gt;"",COUNTA($D$7:D65),"")</f>
        <v>42</v>
      </c>
      <c r="B65" s="99" t="s">
        <v>231</v>
      </c>
      <c r="C65" s="110" t="n">
        <v>18.3</v>
      </c>
      <c r="D65" s="110" t="n">
        <v>17</v>
      </c>
      <c r="E65" s="110" t="n">
        <v>93.1</v>
      </c>
      <c r="F65" s="110" t="s">
        <v>27</v>
      </c>
      <c r="G65" s="110" t="s">
        <v>27</v>
      </c>
    </row>
    <row r="66" customFormat="false" ht="20.1" hidden="false" customHeight="true" outlineLevel="0" collapsed="false">
      <c r="A66" s="72" t="str">
        <f aca="false">IF(D66&lt;&gt;"",COUNTA($D$7:D66),"")</f>
        <v/>
      </c>
      <c r="B66" s="73"/>
      <c r="C66" s="93" t="s">
        <v>119</v>
      </c>
      <c r="D66" s="93"/>
      <c r="E66" s="93"/>
      <c r="F66" s="93"/>
      <c r="G66" s="93"/>
    </row>
    <row r="67" customFormat="false" ht="11.45" hidden="false" customHeight="true" outlineLevel="0" collapsed="false">
      <c r="A67" s="72" t="n">
        <f aca="false">IF(D67&lt;&gt;"",COUNTA($D$7:D67),"")</f>
        <v>43</v>
      </c>
      <c r="B67" s="108" t="s">
        <v>217</v>
      </c>
      <c r="C67" s="109" t="n">
        <v>85.7</v>
      </c>
      <c r="D67" s="109" t="n">
        <v>46.8</v>
      </c>
      <c r="E67" s="109" t="n">
        <v>54.6</v>
      </c>
      <c r="F67" s="109" t="n">
        <v>38.9</v>
      </c>
      <c r="G67" s="109" t="n">
        <v>45.4</v>
      </c>
    </row>
    <row r="68" customFormat="false" ht="6" hidden="false" customHeight="true" outlineLevel="0" collapsed="false">
      <c r="A68" s="72" t="str">
        <f aca="false">IF(D68&lt;&gt;"",COUNTA($D$7:D68),"")</f>
        <v/>
      </c>
      <c r="B68" s="85"/>
      <c r="C68" s="110"/>
      <c r="D68" s="110"/>
      <c r="E68" s="110"/>
      <c r="F68" s="110"/>
      <c r="G68" s="110"/>
    </row>
    <row r="69" customFormat="false" ht="11.45" hidden="false" customHeight="true" outlineLevel="0" collapsed="false">
      <c r="A69" s="72" t="n">
        <f aca="false">IF(D69&lt;&gt;"",COUNTA($D$7:D69),"")</f>
        <v>44</v>
      </c>
      <c r="B69" s="99" t="s">
        <v>218</v>
      </c>
      <c r="C69" s="110" t="n">
        <v>66.8</v>
      </c>
      <c r="D69" s="110" t="n">
        <v>33.1</v>
      </c>
      <c r="E69" s="110" t="n">
        <v>49.5</v>
      </c>
      <c r="F69" s="110" t="n">
        <v>33.7</v>
      </c>
      <c r="G69" s="110" t="n">
        <v>50.5</v>
      </c>
    </row>
    <row r="70" customFormat="false" ht="11.45" hidden="false" customHeight="true" outlineLevel="0" collapsed="false">
      <c r="A70" s="72" t="n">
        <f aca="false">IF(D70&lt;&gt;"",COUNTA($D$7:D70),"")</f>
        <v>45</v>
      </c>
      <c r="B70" s="99" t="s">
        <v>219</v>
      </c>
      <c r="C70" s="110" t="n">
        <v>18.9</v>
      </c>
      <c r="D70" s="110" t="n">
        <v>13.7</v>
      </c>
      <c r="E70" s="110" t="n">
        <v>72.5</v>
      </c>
      <c r="F70" s="110" t="n">
        <v>5.2</v>
      </c>
      <c r="G70" s="110" t="n">
        <v>27.5</v>
      </c>
    </row>
    <row r="71" customFormat="false" ht="6" hidden="false" customHeight="true" outlineLevel="0" collapsed="false">
      <c r="A71" s="72" t="str">
        <f aca="false">IF(D71&lt;&gt;"",COUNTA($D$7:D71),"")</f>
        <v/>
      </c>
      <c r="B71" s="99"/>
      <c r="C71" s="110"/>
      <c r="D71" s="110"/>
      <c r="E71" s="110"/>
      <c r="F71" s="110"/>
      <c r="G71" s="110"/>
    </row>
    <row r="72" customFormat="false" ht="11.45" hidden="false" customHeight="true" outlineLevel="0" collapsed="false">
      <c r="A72" s="72" t="n">
        <f aca="false">IF(D72&lt;&gt;"",COUNTA($D$7:D72),"")</f>
        <v>46</v>
      </c>
      <c r="B72" s="99" t="s">
        <v>220</v>
      </c>
      <c r="C72" s="110" t="n">
        <v>81.6</v>
      </c>
      <c r="D72" s="110" t="n">
        <v>44.7</v>
      </c>
      <c r="E72" s="110" t="n">
        <v>54.8</v>
      </c>
      <c r="F72" s="110" t="n">
        <v>36.9</v>
      </c>
      <c r="G72" s="110" t="n">
        <v>45.2</v>
      </c>
    </row>
    <row r="73" customFormat="false" ht="11.45" hidden="false" customHeight="true" outlineLevel="0" collapsed="false">
      <c r="A73" s="72" t="n">
        <f aca="false">IF(D73&lt;&gt;"",COUNTA($D$7:D73),"")</f>
        <v>47</v>
      </c>
      <c r="B73" s="85" t="s">
        <v>221</v>
      </c>
      <c r="C73" s="110" t="n">
        <v>20.8</v>
      </c>
      <c r="D73" s="110" t="s">
        <v>27</v>
      </c>
      <c r="E73" s="110" t="s">
        <v>27</v>
      </c>
      <c r="F73" s="110" t="n">
        <v>18.4</v>
      </c>
      <c r="G73" s="110" t="n">
        <v>88.8</v>
      </c>
    </row>
    <row r="74" customFormat="false" ht="11.45" hidden="false" customHeight="true" outlineLevel="0" collapsed="false">
      <c r="A74" s="72" t="n">
        <f aca="false">IF(D74&lt;&gt;"",COUNTA($D$7:D74),"")</f>
        <v>48</v>
      </c>
      <c r="B74" s="85" t="s">
        <v>222</v>
      </c>
      <c r="C74" s="110" t="n">
        <v>53.3</v>
      </c>
      <c r="D74" s="110" t="n">
        <v>37</v>
      </c>
      <c r="E74" s="110" t="n">
        <v>69.4</v>
      </c>
      <c r="F74" s="110" t="n">
        <v>16.3</v>
      </c>
      <c r="G74" s="110" t="n">
        <v>30.6</v>
      </c>
    </row>
    <row r="75" customFormat="false" ht="11.45" hidden="false" customHeight="true" outlineLevel="0" collapsed="false">
      <c r="A75" s="72" t="n">
        <f aca="false">IF(D75&lt;&gt;"",COUNTA($D$7:D75),"")</f>
        <v>49</v>
      </c>
      <c r="B75" s="85" t="s">
        <v>223</v>
      </c>
      <c r="C75" s="110" t="n">
        <v>7.5</v>
      </c>
      <c r="D75" s="110" t="n">
        <v>5.4</v>
      </c>
      <c r="E75" s="110" t="n">
        <v>71.9</v>
      </c>
      <c r="F75" s="110" t="s">
        <v>27</v>
      </c>
      <c r="G75" s="110" t="s">
        <v>27</v>
      </c>
    </row>
    <row r="76" customFormat="false" ht="6" hidden="false" customHeight="true" outlineLevel="0" collapsed="false">
      <c r="A76" s="72" t="str">
        <f aca="false">IF(D76&lt;&gt;"",COUNTA($D$7:D76),"")</f>
        <v/>
      </c>
      <c r="B76" s="85"/>
      <c r="C76" s="110"/>
      <c r="D76" s="110"/>
      <c r="E76" s="110"/>
      <c r="F76" s="110"/>
      <c r="G76" s="110"/>
    </row>
    <row r="77" customFormat="false" ht="11.45" hidden="false" customHeight="true" outlineLevel="0" collapsed="false">
      <c r="A77" s="72" t="n">
        <f aca="false">IF(D77&lt;&gt;"",COUNTA($D$7:D77),"")</f>
        <v>50</v>
      </c>
      <c r="B77" s="99" t="s">
        <v>224</v>
      </c>
      <c r="C77" s="110" t="s">
        <v>27</v>
      </c>
      <c r="D77" s="110" t="s">
        <v>27</v>
      </c>
      <c r="E77" s="110" t="s">
        <v>27</v>
      </c>
      <c r="F77" s="110" t="s">
        <v>27</v>
      </c>
      <c r="G77" s="110" t="s">
        <v>27</v>
      </c>
    </row>
    <row r="78" customFormat="false" ht="6" hidden="false" customHeight="true" outlineLevel="0" collapsed="false">
      <c r="A78" s="72" t="str">
        <f aca="false">IF(D78&lt;&gt;"",COUNTA($D$7:D78),"")</f>
        <v/>
      </c>
      <c r="B78" s="99"/>
      <c r="C78" s="110"/>
      <c r="D78" s="110"/>
      <c r="E78" s="110"/>
      <c r="F78" s="110"/>
      <c r="G78" s="110"/>
    </row>
    <row r="79" customFormat="false" ht="11.45" hidden="false" customHeight="true" outlineLevel="0" collapsed="false">
      <c r="A79" s="72" t="str">
        <f aca="false">IF(D79&lt;&gt;"",COUNTA($D$7:D79),"")</f>
        <v/>
      </c>
      <c r="B79" s="99" t="s">
        <v>225</v>
      </c>
      <c r="C79" s="110"/>
      <c r="D79" s="110"/>
      <c r="E79" s="110"/>
      <c r="F79" s="110"/>
      <c r="G79" s="110"/>
    </row>
    <row r="80" customFormat="false" ht="11.45" hidden="false" customHeight="true" outlineLevel="0" collapsed="false">
      <c r="A80" s="72" t="n">
        <f aca="false">IF(D80&lt;&gt;"",COUNTA($D$7:D80),"")</f>
        <v>51</v>
      </c>
      <c r="B80" s="99" t="s">
        <v>226</v>
      </c>
      <c r="C80" s="110" t="s">
        <v>27</v>
      </c>
      <c r="D80" s="110" t="s">
        <v>18</v>
      </c>
      <c r="E80" s="110" t="s">
        <v>18</v>
      </c>
      <c r="F80" s="110" t="s">
        <v>27</v>
      </c>
      <c r="G80" s="110" t="s">
        <v>27</v>
      </c>
    </row>
    <row r="81" customFormat="false" ht="11.45" hidden="false" customHeight="true" outlineLevel="0" collapsed="false">
      <c r="A81" s="72" t="n">
        <f aca="false">IF(D81&lt;&gt;"",COUNTA($D$7:D81),"")</f>
        <v>52</v>
      </c>
      <c r="B81" s="99" t="s">
        <v>227</v>
      </c>
      <c r="C81" s="110" t="n">
        <v>15.7</v>
      </c>
      <c r="D81" s="110" t="s">
        <v>27</v>
      </c>
      <c r="E81" s="110" t="s">
        <v>27</v>
      </c>
      <c r="F81" s="110" t="n">
        <v>14.5</v>
      </c>
      <c r="G81" s="110" t="n">
        <v>92.3</v>
      </c>
    </row>
    <row r="82" customFormat="false" ht="11.45" hidden="false" customHeight="true" outlineLevel="0" collapsed="false">
      <c r="A82" s="72" t="n">
        <f aca="false">IF(D82&lt;&gt;"",COUNTA($D$7:D82),"")</f>
        <v>53</v>
      </c>
      <c r="B82" s="99" t="s">
        <v>228</v>
      </c>
      <c r="C82" s="110" t="n">
        <v>21.5</v>
      </c>
      <c r="D82" s="110" t="n">
        <v>5.3</v>
      </c>
      <c r="E82" s="110" t="n">
        <v>24.8</v>
      </c>
      <c r="F82" s="110" t="n">
        <v>16.1</v>
      </c>
      <c r="G82" s="110" t="n">
        <v>75.2</v>
      </c>
    </row>
    <row r="83" customFormat="false" ht="11.45" hidden="false" customHeight="true" outlineLevel="0" collapsed="false">
      <c r="A83" s="72" t="n">
        <f aca="false">IF(D83&lt;&gt;"",COUNTA($D$7:D83),"")</f>
        <v>54</v>
      </c>
      <c r="B83" s="99" t="s">
        <v>229</v>
      </c>
      <c r="C83" s="110" t="n">
        <v>11.5</v>
      </c>
      <c r="D83" s="110" t="n">
        <v>8</v>
      </c>
      <c r="E83" s="110" t="n">
        <v>69.7</v>
      </c>
      <c r="F83" s="110" t="s">
        <v>27</v>
      </c>
      <c r="G83" s="110" t="s">
        <v>27</v>
      </c>
    </row>
    <row r="84" customFormat="false" ht="11.45" hidden="false" customHeight="true" outlineLevel="0" collapsed="false">
      <c r="A84" s="72" t="n">
        <f aca="false">IF(D84&lt;&gt;"",COUNTA($D$7:D84),"")</f>
        <v>55</v>
      </c>
      <c r="B84" s="99" t="s">
        <v>230</v>
      </c>
      <c r="C84" s="110" t="n">
        <v>14.3</v>
      </c>
      <c r="D84" s="110" t="n">
        <v>12.4</v>
      </c>
      <c r="E84" s="110" t="n">
        <v>86.7</v>
      </c>
      <c r="F84" s="110" t="s">
        <v>27</v>
      </c>
      <c r="G84" s="110" t="s">
        <v>27</v>
      </c>
    </row>
    <row r="85" customFormat="false" ht="11.45" hidden="false" customHeight="true" outlineLevel="0" collapsed="false">
      <c r="A85" s="72" t="n">
        <f aca="false">IF(D85&lt;&gt;"",COUNTA($D$7:D85),"")</f>
        <v>56</v>
      </c>
      <c r="B85" s="99" t="s">
        <v>231</v>
      </c>
      <c r="C85" s="110" t="n">
        <v>20.8</v>
      </c>
      <c r="D85" s="110" t="n">
        <v>19.9</v>
      </c>
      <c r="E85" s="110" t="n">
        <v>95.3</v>
      </c>
      <c r="F85" s="110" t="s">
        <v>27</v>
      </c>
      <c r="G85" s="110" t="s">
        <v>27</v>
      </c>
    </row>
    <row r="86" customFormat="false" ht="20.1" hidden="false" customHeight="true" outlineLevel="0" collapsed="false">
      <c r="A86" s="72" t="str">
        <f aca="false">IF(D86&lt;&gt;"",COUNTA($D$7:D86),"")</f>
        <v/>
      </c>
      <c r="B86" s="73"/>
      <c r="C86" s="93" t="s">
        <v>120</v>
      </c>
      <c r="D86" s="93"/>
      <c r="E86" s="93"/>
      <c r="F86" s="93"/>
      <c r="G86" s="93"/>
    </row>
    <row r="87" customFormat="false" ht="11.45" hidden="false" customHeight="true" outlineLevel="0" collapsed="false">
      <c r="A87" s="72" t="n">
        <f aca="false">IF(D87&lt;&gt;"",COUNTA($D$7:D87),"")</f>
        <v>57</v>
      </c>
      <c r="B87" s="108" t="s">
        <v>217</v>
      </c>
      <c r="C87" s="109" t="n">
        <v>105.4</v>
      </c>
      <c r="D87" s="109" t="n">
        <v>39.1</v>
      </c>
      <c r="E87" s="109" t="n">
        <v>37.1</v>
      </c>
      <c r="F87" s="109" t="n">
        <v>66.3</v>
      </c>
      <c r="G87" s="109" t="n">
        <v>62.9</v>
      </c>
    </row>
    <row r="88" customFormat="false" ht="6" hidden="false" customHeight="true" outlineLevel="0" collapsed="false">
      <c r="A88" s="72" t="str">
        <f aca="false">IF(D88&lt;&gt;"",COUNTA($D$7:D88),"")</f>
        <v/>
      </c>
      <c r="B88" s="85"/>
      <c r="C88" s="110"/>
      <c r="D88" s="110"/>
      <c r="E88" s="110"/>
      <c r="F88" s="110"/>
      <c r="G88" s="110"/>
    </row>
    <row r="89" customFormat="false" ht="11.45" hidden="false" customHeight="true" outlineLevel="0" collapsed="false">
      <c r="A89" s="72" t="n">
        <f aca="false">IF(D89&lt;&gt;"",COUNTA($D$7:D89),"")</f>
        <v>58</v>
      </c>
      <c r="B89" s="99" t="s">
        <v>218</v>
      </c>
      <c r="C89" s="110" t="n">
        <v>91.9</v>
      </c>
      <c r="D89" s="110" t="n">
        <v>31.3</v>
      </c>
      <c r="E89" s="110" t="n">
        <v>34.1</v>
      </c>
      <c r="F89" s="110" t="n">
        <v>60.6</v>
      </c>
      <c r="G89" s="110" t="n">
        <v>65.9</v>
      </c>
    </row>
    <row r="90" customFormat="false" ht="11.45" hidden="false" customHeight="true" outlineLevel="0" collapsed="false">
      <c r="A90" s="72" t="n">
        <f aca="false">IF(D90&lt;&gt;"",COUNTA($D$7:D90),"")</f>
        <v>59</v>
      </c>
      <c r="B90" s="99" t="s">
        <v>219</v>
      </c>
      <c r="C90" s="110" t="n">
        <v>13.5</v>
      </c>
      <c r="D90" s="110" t="n">
        <v>7.8</v>
      </c>
      <c r="E90" s="110" t="n">
        <v>57.9</v>
      </c>
      <c r="F90" s="110" t="n">
        <v>5.7</v>
      </c>
      <c r="G90" s="110" t="n">
        <v>42.1</v>
      </c>
    </row>
    <row r="91" customFormat="false" ht="6" hidden="false" customHeight="true" outlineLevel="0" collapsed="false">
      <c r="A91" s="72" t="str">
        <f aca="false">IF(D91&lt;&gt;"",COUNTA($D$7:D91),"")</f>
        <v/>
      </c>
      <c r="B91" s="99"/>
      <c r="C91" s="110"/>
      <c r="D91" s="110"/>
      <c r="E91" s="110"/>
      <c r="F91" s="110"/>
      <c r="G91" s="110"/>
    </row>
    <row r="92" customFormat="false" ht="11.45" hidden="false" customHeight="true" outlineLevel="0" collapsed="false">
      <c r="A92" s="72" t="n">
        <f aca="false">IF(D92&lt;&gt;"",COUNTA($D$7:D92),"")</f>
        <v>60</v>
      </c>
      <c r="B92" s="99" t="s">
        <v>220</v>
      </c>
      <c r="C92" s="110" t="n">
        <v>101.8</v>
      </c>
      <c r="D92" s="110" t="n">
        <v>36.8</v>
      </c>
      <c r="E92" s="110" t="n">
        <v>36.1</v>
      </c>
      <c r="F92" s="110" t="n">
        <v>65</v>
      </c>
      <c r="G92" s="110" t="n">
        <v>63.9</v>
      </c>
    </row>
    <row r="93" customFormat="false" ht="11.45" hidden="false" customHeight="true" outlineLevel="0" collapsed="false">
      <c r="A93" s="72" t="n">
        <f aca="false">IF(D93&lt;&gt;"",COUNTA($D$7:D93),"")</f>
        <v>61</v>
      </c>
      <c r="B93" s="85" t="s">
        <v>221</v>
      </c>
      <c r="C93" s="110" t="n">
        <v>37.4</v>
      </c>
      <c r="D93" s="110" t="s">
        <v>27</v>
      </c>
      <c r="E93" s="110" t="s">
        <v>27</v>
      </c>
      <c r="F93" s="110" t="n">
        <v>36.3</v>
      </c>
      <c r="G93" s="110" t="n">
        <v>96.9</v>
      </c>
    </row>
    <row r="94" customFormat="false" ht="11.45" hidden="false" customHeight="true" outlineLevel="0" collapsed="false">
      <c r="A94" s="72" t="n">
        <f aca="false">IF(D94&lt;&gt;"",COUNTA($D$7:D94),"")</f>
        <v>62</v>
      </c>
      <c r="B94" s="85" t="s">
        <v>222</v>
      </c>
      <c r="C94" s="110" t="n">
        <v>56.9</v>
      </c>
      <c r="D94" s="110" t="n">
        <v>31.3</v>
      </c>
      <c r="E94" s="110" t="n">
        <v>55</v>
      </c>
      <c r="F94" s="110" t="n">
        <v>25.6</v>
      </c>
      <c r="G94" s="110" t="n">
        <v>45</v>
      </c>
    </row>
    <row r="95" customFormat="false" ht="11.45" hidden="false" customHeight="true" outlineLevel="0" collapsed="false">
      <c r="A95" s="72" t="n">
        <f aca="false">IF(D95&lt;&gt;"",COUNTA($D$7:D95),"")</f>
        <v>63</v>
      </c>
      <c r="B95" s="85" t="s">
        <v>223</v>
      </c>
      <c r="C95" s="110" t="n">
        <v>7.5</v>
      </c>
      <c r="D95" s="110" t="s">
        <v>27</v>
      </c>
      <c r="E95" s="110" t="s">
        <v>27</v>
      </c>
      <c r="F95" s="110" t="s">
        <v>27</v>
      </c>
      <c r="G95" s="110" t="s">
        <v>27</v>
      </c>
    </row>
    <row r="96" customFormat="false" ht="6" hidden="false" customHeight="true" outlineLevel="0" collapsed="false">
      <c r="A96" s="72" t="str">
        <f aca="false">IF(D96&lt;&gt;"",COUNTA($D$7:D96),"")</f>
        <v/>
      </c>
      <c r="B96" s="85"/>
      <c r="C96" s="110"/>
      <c r="D96" s="110"/>
      <c r="E96" s="110"/>
      <c r="F96" s="110"/>
      <c r="G96" s="110"/>
    </row>
    <row r="97" customFormat="false" ht="11.45" hidden="false" customHeight="true" outlineLevel="0" collapsed="false">
      <c r="A97" s="72" t="n">
        <f aca="false">IF(D97&lt;&gt;"",COUNTA($D$7:D97),"")</f>
        <v>64</v>
      </c>
      <c r="B97" s="99" t="s">
        <v>224</v>
      </c>
      <c r="C97" s="110" t="s">
        <v>27</v>
      </c>
      <c r="D97" s="110" t="s">
        <v>27</v>
      </c>
      <c r="E97" s="110" t="s">
        <v>27</v>
      </c>
      <c r="F97" s="110" t="s">
        <v>27</v>
      </c>
      <c r="G97" s="110" t="s">
        <v>27</v>
      </c>
    </row>
    <row r="98" customFormat="false" ht="6" hidden="false" customHeight="true" outlineLevel="0" collapsed="false">
      <c r="A98" s="72" t="str">
        <f aca="false">IF(D98&lt;&gt;"",COUNTA($D$7:D98),"")</f>
        <v/>
      </c>
      <c r="B98" s="99"/>
      <c r="C98" s="110"/>
      <c r="D98" s="110"/>
      <c r="E98" s="110"/>
      <c r="F98" s="110"/>
      <c r="G98" s="110"/>
    </row>
    <row r="99" customFormat="false" ht="11.45" hidden="false" customHeight="true" outlineLevel="0" collapsed="false">
      <c r="A99" s="72" t="str">
        <f aca="false">IF(D99&lt;&gt;"",COUNTA($D$7:D99),"")</f>
        <v/>
      </c>
      <c r="B99" s="99" t="s">
        <v>225</v>
      </c>
      <c r="C99" s="110"/>
      <c r="D99" s="110"/>
      <c r="E99" s="110"/>
      <c r="F99" s="110"/>
      <c r="G99" s="110"/>
    </row>
    <row r="100" customFormat="false" ht="11.45" hidden="false" customHeight="true" outlineLevel="0" collapsed="false">
      <c r="A100" s="72" t="n">
        <f aca="false">IF(D100&lt;&gt;"",COUNTA($D$7:D100),"")</f>
        <v>65</v>
      </c>
      <c r="B100" s="99" t="s">
        <v>226</v>
      </c>
      <c r="C100" s="110" t="s">
        <v>27</v>
      </c>
      <c r="D100" s="110" t="s">
        <v>18</v>
      </c>
      <c r="E100" s="110" t="s">
        <v>18</v>
      </c>
      <c r="F100" s="110" t="s">
        <v>27</v>
      </c>
      <c r="G100" s="110" t="s">
        <v>27</v>
      </c>
    </row>
    <row r="101" customFormat="false" ht="11.45" hidden="false" customHeight="true" outlineLevel="0" collapsed="false">
      <c r="A101" s="72" t="n">
        <f aca="false">IF(D101&lt;&gt;"",COUNTA($D$7:D101),"")</f>
        <v>66</v>
      </c>
      <c r="B101" s="99" t="s">
        <v>227</v>
      </c>
      <c r="C101" s="110" t="n">
        <v>28.7</v>
      </c>
      <c r="D101" s="110" t="s">
        <v>27</v>
      </c>
      <c r="E101" s="110" t="s">
        <v>27</v>
      </c>
      <c r="F101" s="110" t="n">
        <v>27.9</v>
      </c>
      <c r="G101" s="110" t="n">
        <v>97.2</v>
      </c>
    </row>
    <row r="102" customFormat="false" ht="11.45" hidden="false" customHeight="true" outlineLevel="0" collapsed="false">
      <c r="A102" s="72" t="n">
        <f aca="false">IF(D102&lt;&gt;"",COUNTA($D$7:D102),"")</f>
        <v>67</v>
      </c>
      <c r="B102" s="99" t="s">
        <v>228</v>
      </c>
      <c r="C102" s="110" t="n">
        <v>30.5</v>
      </c>
      <c r="D102" s="110" t="s">
        <v>27</v>
      </c>
      <c r="E102" s="110" t="s">
        <v>27</v>
      </c>
      <c r="F102" s="110" t="n">
        <v>25.6</v>
      </c>
      <c r="G102" s="110" t="n">
        <v>83.9</v>
      </c>
    </row>
    <row r="103" customFormat="false" ht="11.45" hidden="false" customHeight="true" outlineLevel="0" collapsed="false">
      <c r="A103" s="72" t="n">
        <f aca="false">IF(D103&lt;&gt;"",COUNTA($D$7:D103),"")</f>
        <v>68</v>
      </c>
      <c r="B103" s="99" t="s">
        <v>229</v>
      </c>
      <c r="C103" s="110" t="n">
        <v>13.8</v>
      </c>
      <c r="D103" s="110" t="n">
        <v>8</v>
      </c>
      <c r="E103" s="110" t="n">
        <v>57.6</v>
      </c>
      <c r="F103" s="110" t="n">
        <v>5.9</v>
      </c>
      <c r="G103" s="110" t="n">
        <v>42.4</v>
      </c>
    </row>
    <row r="104" customFormat="false" ht="11.45" hidden="false" customHeight="true" outlineLevel="0" collapsed="false">
      <c r="A104" s="72" t="n">
        <f aca="false">IF(D104&lt;&gt;"",COUNTA($D$7:D104),"")</f>
        <v>69</v>
      </c>
      <c r="B104" s="99" t="s">
        <v>230</v>
      </c>
      <c r="C104" s="110" t="n">
        <v>11.8</v>
      </c>
      <c r="D104" s="110" t="n">
        <v>9.5</v>
      </c>
      <c r="E104" s="110" t="n">
        <v>80.5</v>
      </c>
      <c r="F104" s="110" t="s">
        <v>27</v>
      </c>
      <c r="G104" s="110" t="s">
        <v>27</v>
      </c>
    </row>
    <row r="105" customFormat="false" ht="11.45" hidden="false" customHeight="true" outlineLevel="0" collapsed="false">
      <c r="A105" s="72" t="n">
        <f aca="false">IF(D105&lt;&gt;"",COUNTA($D$7:D105),"")</f>
        <v>70</v>
      </c>
      <c r="B105" s="99" t="s">
        <v>231</v>
      </c>
      <c r="C105" s="110" t="n">
        <v>17.3</v>
      </c>
      <c r="D105" s="110" t="n">
        <v>16</v>
      </c>
      <c r="E105" s="110" t="n">
        <v>92</v>
      </c>
      <c r="F105" s="110" t="s">
        <v>27</v>
      </c>
      <c r="G105" s="110" t="s">
        <v>27</v>
      </c>
    </row>
    <row r="106" customFormat="false" ht="20.1" hidden="false" customHeight="true" outlineLevel="0" collapsed="false">
      <c r="A106" s="72" t="str">
        <f aca="false">IF(D106&lt;&gt;"",COUNTA($D$7:D106),"")</f>
        <v/>
      </c>
      <c r="B106" s="73"/>
      <c r="C106" s="93" t="s">
        <v>121</v>
      </c>
      <c r="D106" s="93"/>
      <c r="E106" s="93"/>
      <c r="F106" s="93"/>
      <c r="G106" s="93"/>
    </row>
    <row r="107" customFormat="false" ht="11.45" hidden="false" customHeight="true" outlineLevel="0" collapsed="false">
      <c r="A107" s="72" t="n">
        <f aca="false">IF(D107&lt;&gt;"",COUNTA($D$7:D107),"")</f>
        <v>71</v>
      </c>
      <c r="B107" s="108" t="s">
        <v>217</v>
      </c>
      <c r="C107" s="109" t="n">
        <v>72.9</v>
      </c>
      <c r="D107" s="109" t="n">
        <v>35.6</v>
      </c>
      <c r="E107" s="109" t="n">
        <v>48.9</v>
      </c>
      <c r="F107" s="109" t="n">
        <v>37.3</v>
      </c>
      <c r="G107" s="109" t="n">
        <v>51.1</v>
      </c>
    </row>
    <row r="108" customFormat="false" ht="6" hidden="false" customHeight="true" outlineLevel="0" collapsed="false">
      <c r="A108" s="72" t="str">
        <f aca="false">IF(D108&lt;&gt;"",COUNTA($D$7:D108),"")</f>
        <v/>
      </c>
      <c r="B108" s="85"/>
      <c r="C108" s="110"/>
      <c r="D108" s="110"/>
      <c r="E108" s="110"/>
      <c r="F108" s="110"/>
      <c r="G108" s="110"/>
    </row>
    <row r="109" customFormat="false" ht="11.45" hidden="false" customHeight="true" outlineLevel="0" collapsed="false">
      <c r="A109" s="72" t="n">
        <f aca="false">IF(D109&lt;&gt;"",COUNTA($D$7:D109),"")</f>
        <v>72</v>
      </c>
      <c r="B109" s="99" t="s">
        <v>218</v>
      </c>
      <c r="C109" s="110" t="n">
        <v>60.9</v>
      </c>
      <c r="D109" s="110" t="n">
        <v>27.2</v>
      </c>
      <c r="E109" s="110" t="n">
        <v>44.8</v>
      </c>
      <c r="F109" s="110" t="n">
        <v>33.6</v>
      </c>
      <c r="G109" s="110" t="n">
        <v>55.2</v>
      </c>
    </row>
    <row r="110" customFormat="false" ht="11.45" hidden="false" customHeight="true" outlineLevel="0" collapsed="false">
      <c r="A110" s="72" t="n">
        <f aca="false">IF(D110&lt;&gt;"",COUNTA($D$7:D110),"")</f>
        <v>73</v>
      </c>
      <c r="B110" s="99" t="s">
        <v>219</v>
      </c>
      <c r="C110" s="110" t="n">
        <v>12</v>
      </c>
      <c r="D110" s="110" t="n">
        <v>8.4</v>
      </c>
      <c r="E110" s="110" t="n">
        <v>69.7</v>
      </c>
      <c r="F110" s="110" t="s">
        <v>27</v>
      </c>
      <c r="G110" s="110" t="s">
        <v>27</v>
      </c>
    </row>
    <row r="111" customFormat="false" ht="6" hidden="false" customHeight="true" outlineLevel="0" collapsed="false">
      <c r="A111" s="72" t="str">
        <f aca="false">IF(D111&lt;&gt;"",COUNTA($D$7:D111),"")</f>
        <v/>
      </c>
      <c r="B111" s="99"/>
      <c r="C111" s="110"/>
      <c r="D111" s="110"/>
      <c r="E111" s="110"/>
      <c r="F111" s="110"/>
      <c r="G111" s="110"/>
    </row>
    <row r="112" customFormat="false" ht="11.45" hidden="false" customHeight="true" outlineLevel="0" collapsed="false">
      <c r="A112" s="72" t="n">
        <f aca="false">IF(D112&lt;&gt;"",COUNTA($D$7:D112),"")</f>
        <v>74</v>
      </c>
      <c r="B112" s="99" t="s">
        <v>220</v>
      </c>
      <c r="C112" s="110" t="n">
        <v>66.9</v>
      </c>
      <c r="D112" s="110" t="n">
        <v>31.5</v>
      </c>
      <c r="E112" s="110" t="n">
        <v>47.1</v>
      </c>
      <c r="F112" s="110" t="n">
        <v>35.4</v>
      </c>
      <c r="G112" s="110" t="n">
        <v>52.9</v>
      </c>
    </row>
    <row r="113" customFormat="false" ht="11.45" hidden="false" customHeight="true" outlineLevel="0" collapsed="false">
      <c r="A113" s="72" t="n">
        <f aca="false">IF(D113&lt;&gt;"",COUNTA($D$7:D113),"")</f>
        <v>75</v>
      </c>
      <c r="B113" s="85" t="s">
        <v>221</v>
      </c>
      <c r="C113" s="110" t="n">
        <v>13.7</v>
      </c>
      <c r="D113" s="110" t="s">
        <v>27</v>
      </c>
      <c r="E113" s="110" t="s">
        <v>27</v>
      </c>
      <c r="F113" s="110" t="n">
        <v>13.2</v>
      </c>
      <c r="G113" s="110" t="n">
        <v>96.6</v>
      </c>
    </row>
    <row r="114" customFormat="false" ht="11.45" hidden="false" customHeight="true" outlineLevel="0" collapsed="false">
      <c r="A114" s="72" t="n">
        <f aca="false">IF(D114&lt;&gt;"",COUNTA($D$7:D114),"")</f>
        <v>76</v>
      </c>
      <c r="B114" s="85" t="s">
        <v>222</v>
      </c>
      <c r="C114" s="110" t="n">
        <v>51</v>
      </c>
      <c r="D114" s="110" t="n">
        <v>29.5</v>
      </c>
      <c r="E114" s="110" t="n">
        <v>57.8</v>
      </c>
      <c r="F114" s="110" t="n">
        <v>21.5</v>
      </c>
      <c r="G114" s="110" t="n">
        <v>42.2</v>
      </c>
    </row>
    <row r="115" customFormat="false" ht="11.45" hidden="false" customHeight="true" outlineLevel="0" collapsed="false">
      <c r="A115" s="72" t="n">
        <f aca="false">IF(D115&lt;&gt;"",COUNTA($D$7:D115),"")</f>
        <v>77</v>
      </c>
      <c r="B115" s="85" t="s">
        <v>223</v>
      </c>
      <c r="C115" s="110" t="s">
        <v>27</v>
      </c>
      <c r="D115" s="110" t="s">
        <v>27</v>
      </c>
      <c r="E115" s="110" t="s">
        <v>27</v>
      </c>
      <c r="F115" s="110" t="s">
        <v>27</v>
      </c>
      <c r="G115" s="110" t="s">
        <v>27</v>
      </c>
    </row>
    <row r="116" customFormat="false" ht="6" hidden="false" customHeight="true" outlineLevel="0" collapsed="false">
      <c r="A116" s="72" t="str">
        <f aca="false">IF(D116&lt;&gt;"",COUNTA($D$7:D116),"")</f>
        <v/>
      </c>
      <c r="B116" s="85"/>
      <c r="C116" s="110"/>
      <c r="D116" s="110"/>
      <c r="E116" s="110"/>
      <c r="F116" s="110"/>
      <c r="G116" s="110"/>
    </row>
    <row r="117" customFormat="false" ht="11.45" hidden="false" customHeight="true" outlineLevel="0" collapsed="false">
      <c r="A117" s="72" t="n">
        <f aca="false">IF(D117&lt;&gt;"",COUNTA($D$7:D117),"")</f>
        <v>78</v>
      </c>
      <c r="B117" s="99" t="s">
        <v>224</v>
      </c>
      <c r="C117" s="110" t="n">
        <v>6.6</v>
      </c>
      <c r="D117" s="110" t="s">
        <v>27</v>
      </c>
      <c r="E117" s="110" t="s">
        <v>27</v>
      </c>
      <c r="F117" s="110" t="s">
        <v>27</v>
      </c>
      <c r="G117" s="110" t="s">
        <v>27</v>
      </c>
    </row>
    <row r="118" customFormat="false" ht="6" hidden="false" customHeight="true" outlineLevel="0" collapsed="false">
      <c r="A118" s="72" t="str">
        <f aca="false">IF(D118&lt;&gt;"",COUNTA($D$7:D118),"")</f>
        <v/>
      </c>
      <c r="B118" s="99"/>
      <c r="C118" s="110"/>
      <c r="D118" s="110"/>
      <c r="E118" s="110"/>
      <c r="F118" s="110"/>
      <c r="G118" s="110"/>
    </row>
    <row r="119" customFormat="false" ht="11.45" hidden="false" customHeight="true" outlineLevel="0" collapsed="false">
      <c r="A119" s="72" t="str">
        <f aca="false">IF(D119&lt;&gt;"",COUNTA($D$7:D119),"")</f>
        <v/>
      </c>
      <c r="B119" s="99" t="s">
        <v>225</v>
      </c>
      <c r="C119" s="110"/>
      <c r="D119" s="110"/>
      <c r="E119" s="110"/>
      <c r="F119" s="110"/>
      <c r="G119" s="110"/>
    </row>
    <row r="120" customFormat="false" ht="11.45" hidden="false" customHeight="true" outlineLevel="0" collapsed="false">
      <c r="A120" s="72" t="n">
        <f aca="false">IF(D120&lt;&gt;"",COUNTA($D$7:D120),"")</f>
        <v>79</v>
      </c>
      <c r="B120" s="99" t="s">
        <v>226</v>
      </c>
      <c r="C120" s="110" t="s">
        <v>27</v>
      </c>
      <c r="D120" s="110" t="s">
        <v>27</v>
      </c>
      <c r="E120" s="110" t="s">
        <v>27</v>
      </c>
      <c r="F120" s="110" t="s">
        <v>27</v>
      </c>
      <c r="G120" s="110" t="s">
        <v>27</v>
      </c>
    </row>
    <row r="121" customFormat="false" ht="11.45" hidden="false" customHeight="true" outlineLevel="0" collapsed="false">
      <c r="A121" s="72" t="n">
        <f aca="false">IF(D121&lt;&gt;"",COUNTA($D$7:D121),"")</f>
        <v>80</v>
      </c>
      <c r="B121" s="99" t="s">
        <v>227</v>
      </c>
      <c r="C121" s="110" t="n">
        <v>19.5</v>
      </c>
      <c r="D121" s="110" t="s">
        <v>27</v>
      </c>
      <c r="E121" s="110" t="s">
        <v>27</v>
      </c>
      <c r="F121" s="110" t="n">
        <v>18.4</v>
      </c>
      <c r="G121" s="110" t="n">
        <v>94.6</v>
      </c>
    </row>
    <row r="122" customFormat="false" ht="11.45" hidden="false" customHeight="true" outlineLevel="0" collapsed="false">
      <c r="A122" s="72" t="n">
        <f aca="false">IF(D122&lt;&gt;"",COUNTA($D$7:D122),"")</f>
        <v>81</v>
      </c>
      <c r="B122" s="99" t="s">
        <v>228</v>
      </c>
      <c r="C122" s="110" t="n">
        <v>14.4</v>
      </c>
      <c r="D122" s="110" t="s">
        <v>27</v>
      </c>
      <c r="E122" s="110" t="s">
        <v>27</v>
      </c>
      <c r="F122" s="110" t="n">
        <v>11.9</v>
      </c>
      <c r="G122" s="110" t="n">
        <v>82.5</v>
      </c>
    </row>
    <row r="123" customFormat="false" ht="11.45" hidden="false" customHeight="true" outlineLevel="0" collapsed="false">
      <c r="A123" s="72" t="n">
        <f aca="false">IF(D123&lt;&gt;"",COUNTA($D$7:D123),"")</f>
        <v>82</v>
      </c>
      <c r="B123" s="99" t="s">
        <v>229</v>
      </c>
      <c r="C123" s="110" t="n">
        <v>9.9</v>
      </c>
      <c r="D123" s="110" t="n">
        <v>7.2</v>
      </c>
      <c r="E123" s="110" t="n">
        <v>73.4</v>
      </c>
      <c r="F123" s="110" t="s">
        <v>27</v>
      </c>
      <c r="G123" s="110" t="s">
        <v>27</v>
      </c>
    </row>
    <row r="124" customFormat="false" ht="11.45" hidden="false" customHeight="true" outlineLevel="0" collapsed="false">
      <c r="A124" s="72" t="n">
        <f aca="false">IF(D124&lt;&gt;"",COUNTA($D$7:D124),"")</f>
        <v>83</v>
      </c>
      <c r="B124" s="99" t="s">
        <v>230</v>
      </c>
      <c r="C124" s="110" t="n">
        <v>11.8</v>
      </c>
      <c r="D124" s="110" t="n">
        <v>10.6</v>
      </c>
      <c r="E124" s="110" t="n">
        <v>89.9</v>
      </c>
      <c r="F124" s="110" t="s">
        <v>27</v>
      </c>
      <c r="G124" s="110" t="s">
        <v>27</v>
      </c>
    </row>
    <row r="125" customFormat="false" ht="11.45" hidden="false" customHeight="true" outlineLevel="0" collapsed="false">
      <c r="A125" s="72" t="n">
        <f aca="false">IF(D125&lt;&gt;"",COUNTA($D$7:D125),"")</f>
        <v>84</v>
      </c>
      <c r="B125" s="99" t="s">
        <v>231</v>
      </c>
      <c r="C125" s="110" t="n">
        <v>14.4</v>
      </c>
      <c r="D125" s="110" t="n">
        <v>14.1</v>
      </c>
      <c r="E125" s="110" t="n">
        <v>97.5</v>
      </c>
      <c r="F125" s="110" t="s">
        <v>27</v>
      </c>
      <c r="G125" s="110" t="s">
        <v>27</v>
      </c>
    </row>
    <row r="126" customFormat="false" ht="20.1" hidden="false" customHeight="true" outlineLevel="0" collapsed="false">
      <c r="A126" s="72" t="str">
        <f aca="false">IF(D126&lt;&gt;"",COUNTA($D$7:D126),"")</f>
        <v/>
      </c>
      <c r="B126" s="73"/>
      <c r="C126" s="93" t="s">
        <v>122</v>
      </c>
      <c r="D126" s="93"/>
      <c r="E126" s="93"/>
      <c r="F126" s="93"/>
      <c r="G126" s="93"/>
    </row>
    <row r="127" customFormat="false" ht="11.45" hidden="false" customHeight="true" outlineLevel="0" collapsed="false">
      <c r="A127" s="72" t="n">
        <f aca="false">IF(D127&lt;&gt;"",COUNTA($D$7:D127),"")</f>
        <v>85</v>
      </c>
      <c r="B127" s="108" t="s">
        <v>217</v>
      </c>
      <c r="C127" s="109" t="n">
        <v>112.1</v>
      </c>
      <c r="D127" s="109" t="n">
        <v>45.1</v>
      </c>
      <c r="E127" s="109" t="n">
        <v>40.2</v>
      </c>
      <c r="F127" s="109" t="n">
        <v>67.1</v>
      </c>
      <c r="G127" s="109" t="n">
        <v>59.8</v>
      </c>
    </row>
    <row r="128" customFormat="false" ht="6" hidden="false" customHeight="true" outlineLevel="0" collapsed="false">
      <c r="A128" s="72" t="str">
        <f aca="false">IF(D128&lt;&gt;"",COUNTA($D$7:D128),"")</f>
        <v/>
      </c>
      <c r="B128" s="85"/>
      <c r="C128" s="110"/>
      <c r="D128" s="110"/>
      <c r="E128" s="110"/>
      <c r="F128" s="110"/>
      <c r="G128" s="110"/>
    </row>
    <row r="129" customFormat="false" ht="11.45" hidden="false" customHeight="true" outlineLevel="0" collapsed="false">
      <c r="A129" s="72" t="n">
        <f aca="false">IF(D129&lt;&gt;"",COUNTA($D$7:D129),"")</f>
        <v>86</v>
      </c>
      <c r="B129" s="99" t="s">
        <v>218</v>
      </c>
      <c r="C129" s="110" t="n">
        <v>99.1</v>
      </c>
      <c r="D129" s="110" t="n">
        <v>37.3</v>
      </c>
      <c r="E129" s="110" t="n">
        <v>37.6</v>
      </c>
      <c r="F129" s="110" t="n">
        <v>61.8</v>
      </c>
      <c r="G129" s="110" t="n">
        <v>62.4</v>
      </c>
    </row>
    <row r="130" customFormat="false" ht="11.45" hidden="false" customHeight="true" outlineLevel="0" collapsed="false">
      <c r="A130" s="72" t="n">
        <f aca="false">IF(D130&lt;&gt;"",COUNTA($D$7:D130),"")</f>
        <v>87</v>
      </c>
      <c r="B130" s="99" t="s">
        <v>219</v>
      </c>
      <c r="C130" s="110" t="n">
        <v>13</v>
      </c>
      <c r="D130" s="110" t="n">
        <v>7.8</v>
      </c>
      <c r="E130" s="110" t="n">
        <v>59.9</v>
      </c>
      <c r="F130" s="110" t="n">
        <v>5.2</v>
      </c>
      <c r="G130" s="110" t="n">
        <v>40.1</v>
      </c>
    </row>
    <row r="131" customFormat="false" ht="6" hidden="false" customHeight="true" outlineLevel="0" collapsed="false">
      <c r="A131" s="72" t="str">
        <f aca="false">IF(D131&lt;&gt;"",COUNTA($D$7:D131),"")</f>
        <v/>
      </c>
      <c r="B131" s="99"/>
      <c r="C131" s="110"/>
      <c r="D131" s="110"/>
      <c r="E131" s="110"/>
      <c r="F131" s="110"/>
      <c r="G131" s="110"/>
    </row>
    <row r="132" customFormat="false" ht="11.45" hidden="false" customHeight="true" outlineLevel="0" collapsed="false">
      <c r="A132" s="72" t="n">
        <f aca="false">IF(D132&lt;&gt;"",COUNTA($D$7:D132),"")</f>
        <v>88</v>
      </c>
      <c r="B132" s="99" t="s">
        <v>220</v>
      </c>
      <c r="C132" s="110" t="n">
        <v>103.8</v>
      </c>
      <c r="D132" s="110" t="n">
        <v>39.8</v>
      </c>
      <c r="E132" s="110" t="n">
        <v>38.3</v>
      </c>
      <c r="F132" s="110" t="n">
        <v>64</v>
      </c>
      <c r="G132" s="110" t="n">
        <v>61.7</v>
      </c>
    </row>
    <row r="133" customFormat="false" ht="11.45" hidden="false" customHeight="true" outlineLevel="0" collapsed="false">
      <c r="A133" s="72" t="n">
        <f aca="false">IF(D133&lt;&gt;"",COUNTA($D$7:D133),"")</f>
        <v>89</v>
      </c>
      <c r="B133" s="85" t="s">
        <v>221</v>
      </c>
      <c r="C133" s="110" t="n">
        <v>32.2</v>
      </c>
      <c r="D133" s="110" t="s">
        <v>27</v>
      </c>
      <c r="E133" s="110" t="s">
        <v>27</v>
      </c>
      <c r="F133" s="110" t="n">
        <v>31.8</v>
      </c>
      <c r="G133" s="110" t="n">
        <v>98.9</v>
      </c>
    </row>
    <row r="134" customFormat="false" ht="11.45" hidden="false" customHeight="true" outlineLevel="0" collapsed="false">
      <c r="A134" s="72" t="n">
        <f aca="false">IF(D134&lt;&gt;"",COUNTA($D$7:D134),"")</f>
        <v>90</v>
      </c>
      <c r="B134" s="85" t="s">
        <v>222</v>
      </c>
      <c r="C134" s="110" t="n">
        <v>62.2</v>
      </c>
      <c r="D134" s="110" t="n">
        <v>32</v>
      </c>
      <c r="E134" s="110" t="n">
        <v>51.5</v>
      </c>
      <c r="F134" s="110" t="n">
        <v>30.2</v>
      </c>
      <c r="G134" s="110" t="n">
        <v>48.5</v>
      </c>
    </row>
    <row r="135" customFormat="false" ht="11.45" hidden="false" customHeight="true" outlineLevel="0" collapsed="false">
      <c r="A135" s="72" t="n">
        <f aca="false">IF(D135&lt;&gt;"",COUNTA($D$7:D135),"")</f>
        <v>91</v>
      </c>
      <c r="B135" s="85" t="s">
        <v>223</v>
      </c>
      <c r="C135" s="110" t="n">
        <v>9.4</v>
      </c>
      <c r="D135" s="110" t="n">
        <v>7.4</v>
      </c>
      <c r="E135" s="110" t="n">
        <v>78.8</v>
      </c>
      <c r="F135" s="110" t="s">
        <v>27</v>
      </c>
      <c r="G135" s="110" t="s">
        <v>27</v>
      </c>
    </row>
    <row r="136" customFormat="false" ht="6" hidden="false" customHeight="true" outlineLevel="0" collapsed="false">
      <c r="A136" s="72" t="str">
        <f aca="false">IF(D136&lt;&gt;"",COUNTA($D$7:D136),"")</f>
        <v/>
      </c>
      <c r="B136" s="85"/>
      <c r="C136" s="110"/>
      <c r="D136" s="110"/>
      <c r="E136" s="110"/>
      <c r="F136" s="110"/>
      <c r="G136" s="110"/>
    </row>
    <row r="137" customFormat="false" ht="11.45" hidden="false" customHeight="true" outlineLevel="0" collapsed="false">
      <c r="A137" s="72" t="n">
        <f aca="false">IF(D137&lt;&gt;"",COUNTA($D$7:D137),"")</f>
        <v>92</v>
      </c>
      <c r="B137" s="99" t="s">
        <v>224</v>
      </c>
      <c r="C137" s="110" t="n">
        <v>9.3</v>
      </c>
      <c r="D137" s="110" t="n">
        <v>6</v>
      </c>
      <c r="E137" s="110" t="n">
        <v>64.6</v>
      </c>
      <c r="F137" s="110" t="s">
        <v>27</v>
      </c>
      <c r="G137" s="110" t="s">
        <v>27</v>
      </c>
    </row>
    <row r="138" customFormat="false" ht="6" hidden="false" customHeight="true" outlineLevel="0" collapsed="false">
      <c r="A138" s="72" t="str">
        <f aca="false">IF(D138&lt;&gt;"",COUNTA($D$7:D138),"")</f>
        <v/>
      </c>
      <c r="B138" s="99"/>
      <c r="C138" s="110"/>
      <c r="D138" s="110"/>
      <c r="E138" s="110"/>
      <c r="F138" s="110"/>
      <c r="G138" s="110"/>
    </row>
    <row r="139" customFormat="false" ht="11.45" hidden="false" customHeight="true" outlineLevel="0" collapsed="false">
      <c r="A139" s="72" t="str">
        <f aca="false">IF(D139&lt;&gt;"",COUNTA($D$7:D139),"")</f>
        <v/>
      </c>
      <c r="B139" s="99" t="s">
        <v>225</v>
      </c>
      <c r="C139" s="110"/>
      <c r="D139" s="110"/>
      <c r="E139" s="110"/>
      <c r="F139" s="110"/>
      <c r="G139" s="110"/>
    </row>
    <row r="140" customFormat="false" ht="11.45" hidden="false" customHeight="true" outlineLevel="0" collapsed="false">
      <c r="A140" s="72" t="n">
        <f aca="false">IF(D140&lt;&gt;"",COUNTA($D$7:D140),"")</f>
        <v>93</v>
      </c>
      <c r="B140" s="99" t="s">
        <v>226</v>
      </c>
      <c r="C140" s="110" t="n">
        <v>5</v>
      </c>
      <c r="D140" s="110" t="s">
        <v>18</v>
      </c>
      <c r="E140" s="110" t="s">
        <v>18</v>
      </c>
      <c r="F140" s="110" t="n">
        <v>5</v>
      </c>
      <c r="G140" s="110" t="n">
        <v>100</v>
      </c>
    </row>
    <row r="141" customFormat="false" ht="11.45" hidden="false" customHeight="true" outlineLevel="0" collapsed="false">
      <c r="A141" s="72" t="n">
        <f aca="false">IF(D141&lt;&gt;"",COUNTA($D$7:D141),"")</f>
        <v>94</v>
      </c>
      <c r="B141" s="99" t="s">
        <v>227</v>
      </c>
      <c r="C141" s="110" t="n">
        <v>28.7</v>
      </c>
      <c r="D141" s="110" t="s">
        <v>27</v>
      </c>
      <c r="E141" s="110" t="s">
        <v>27</v>
      </c>
      <c r="F141" s="110" t="n">
        <v>27.4</v>
      </c>
      <c r="G141" s="110" t="n">
        <v>95.6</v>
      </c>
    </row>
    <row r="142" customFormat="false" ht="11.45" hidden="false" customHeight="true" outlineLevel="0" collapsed="false">
      <c r="A142" s="72" t="n">
        <f aca="false">IF(D142&lt;&gt;"",COUNTA($D$7:D142),"")</f>
        <v>95</v>
      </c>
      <c r="B142" s="99" t="s">
        <v>228</v>
      </c>
      <c r="C142" s="110" t="n">
        <v>33.9</v>
      </c>
      <c r="D142" s="110" t="n">
        <v>8.4</v>
      </c>
      <c r="E142" s="110" t="n">
        <v>24.9</v>
      </c>
      <c r="F142" s="110" t="n">
        <v>25.5</v>
      </c>
      <c r="G142" s="110" t="n">
        <v>75.1</v>
      </c>
    </row>
    <row r="143" customFormat="false" ht="11.45" hidden="false" customHeight="true" outlineLevel="0" collapsed="false">
      <c r="A143" s="72" t="n">
        <f aca="false">IF(D143&lt;&gt;"",COUNTA($D$7:D143),"")</f>
        <v>96</v>
      </c>
      <c r="B143" s="99" t="s">
        <v>229</v>
      </c>
      <c r="C143" s="110" t="n">
        <v>17.6</v>
      </c>
      <c r="D143" s="110" t="n">
        <v>10.8</v>
      </c>
      <c r="E143" s="110" t="n">
        <v>61.2</v>
      </c>
      <c r="F143" s="110" t="n">
        <v>6.8</v>
      </c>
      <c r="G143" s="110" t="n">
        <v>38.8</v>
      </c>
    </row>
    <row r="144" customFormat="false" ht="11.45" hidden="false" customHeight="true" outlineLevel="0" collapsed="false">
      <c r="A144" s="72" t="n">
        <f aca="false">IF(D144&lt;&gt;"",COUNTA($D$7:D144),"")</f>
        <v>97</v>
      </c>
      <c r="B144" s="99" t="s">
        <v>230</v>
      </c>
      <c r="C144" s="110" t="n">
        <v>9.5</v>
      </c>
      <c r="D144" s="110" t="n">
        <v>8.9</v>
      </c>
      <c r="E144" s="110" t="n">
        <v>93.9</v>
      </c>
      <c r="F144" s="110" t="s">
        <v>27</v>
      </c>
      <c r="G144" s="110" t="s">
        <v>27</v>
      </c>
    </row>
    <row r="145" customFormat="false" ht="11.45" hidden="false" customHeight="true" outlineLevel="0" collapsed="false">
      <c r="A145" s="72" t="n">
        <f aca="false">IF(D145&lt;&gt;"",COUNTA($D$7:D145),"")</f>
        <v>98</v>
      </c>
      <c r="B145" s="99" t="s">
        <v>231</v>
      </c>
      <c r="C145" s="110" t="n">
        <v>17.4</v>
      </c>
      <c r="D145" s="110" t="n">
        <v>15.6</v>
      </c>
      <c r="E145" s="110" t="n">
        <v>90.1</v>
      </c>
      <c r="F145" s="110" t="s">
        <v>27</v>
      </c>
      <c r="G145" s="110" t="s">
        <v>27</v>
      </c>
    </row>
    <row r="146" customFormat="false" ht="22.5" hidden="false" customHeight="true" outlineLevel="0" collapsed="false">
      <c r="A146" s="72" t="str">
        <f aca="false">IF(D146&lt;&gt;"",COUNTA($D$7:D146),"")</f>
        <v/>
      </c>
      <c r="B146" s="73"/>
      <c r="C146" s="93" t="s">
        <v>123</v>
      </c>
      <c r="D146" s="93"/>
      <c r="E146" s="93"/>
      <c r="F146" s="93"/>
      <c r="G146" s="93"/>
    </row>
    <row r="147" customFormat="false" ht="11.45" hidden="false" customHeight="true" outlineLevel="0" collapsed="false">
      <c r="A147" s="72" t="n">
        <f aca="false">IF(D147&lt;&gt;"",COUNTA($D$7:D147),"")</f>
        <v>99</v>
      </c>
      <c r="B147" s="108" t="s">
        <v>217</v>
      </c>
      <c r="C147" s="109" t="n">
        <v>95.9</v>
      </c>
      <c r="D147" s="109" t="n">
        <v>56.5</v>
      </c>
      <c r="E147" s="109" t="n">
        <v>58.9</v>
      </c>
      <c r="F147" s="109" t="n">
        <v>39.5</v>
      </c>
      <c r="G147" s="109" t="n">
        <v>41.1</v>
      </c>
    </row>
    <row r="148" customFormat="false" ht="6" hidden="false" customHeight="true" outlineLevel="0" collapsed="false">
      <c r="A148" s="72" t="str">
        <f aca="false">IF(D148&lt;&gt;"",COUNTA($D$7:D148),"")</f>
        <v/>
      </c>
      <c r="B148" s="85"/>
      <c r="C148" s="110"/>
      <c r="D148" s="110"/>
      <c r="E148" s="110"/>
      <c r="F148" s="110"/>
      <c r="G148" s="110"/>
    </row>
    <row r="149" customFormat="false" ht="11.45" hidden="false" customHeight="true" outlineLevel="0" collapsed="false">
      <c r="A149" s="72" t="n">
        <f aca="false">IF(D149&lt;&gt;"",COUNTA($D$7:D149),"")</f>
        <v>100</v>
      </c>
      <c r="B149" s="99" t="s">
        <v>218</v>
      </c>
      <c r="C149" s="110" t="n">
        <v>85.8</v>
      </c>
      <c r="D149" s="110" t="n">
        <v>47.5</v>
      </c>
      <c r="E149" s="110" t="n">
        <v>55.4</v>
      </c>
      <c r="F149" s="110" t="n">
        <v>38.2</v>
      </c>
      <c r="G149" s="110" t="n">
        <v>44.6</v>
      </c>
    </row>
    <row r="150" customFormat="false" ht="11.45" hidden="false" customHeight="true" outlineLevel="0" collapsed="false">
      <c r="A150" s="72" t="n">
        <f aca="false">IF(D150&lt;&gt;"",COUNTA($D$7:D150),"")</f>
        <v>101</v>
      </c>
      <c r="B150" s="99" t="s">
        <v>219</v>
      </c>
      <c r="C150" s="110" t="n">
        <v>10.1</v>
      </c>
      <c r="D150" s="110" t="n">
        <v>8.9</v>
      </c>
      <c r="E150" s="110" t="n">
        <v>87.9</v>
      </c>
      <c r="F150" s="110" t="s">
        <v>27</v>
      </c>
      <c r="G150" s="110" t="s">
        <v>27</v>
      </c>
    </row>
    <row r="151" customFormat="false" ht="6" hidden="false" customHeight="true" outlineLevel="0" collapsed="false">
      <c r="A151" s="72" t="str">
        <f aca="false">IF(D151&lt;&gt;"",COUNTA($D$7:D151),"")</f>
        <v/>
      </c>
      <c r="B151" s="99"/>
      <c r="C151" s="110"/>
      <c r="D151" s="110"/>
      <c r="E151" s="110"/>
      <c r="F151" s="110"/>
      <c r="G151" s="110"/>
    </row>
    <row r="152" customFormat="false" ht="11.45" hidden="false" customHeight="true" outlineLevel="0" collapsed="false">
      <c r="A152" s="72" t="n">
        <f aca="false">IF(D152&lt;&gt;"",COUNTA($D$7:D152),"")</f>
        <v>102</v>
      </c>
      <c r="B152" s="99" t="s">
        <v>220</v>
      </c>
      <c r="C152" s="110" t="n">
        <v>91.6</v>
      </c>
      <c r="D152" s="110" t="n">
        <v>53.7</v>
      </c>
      <c r="E152" s="110" t="n">
        <v>58.6</v>
      </c>
      <c r="F152" s="110" t="n">
        <v>37.9</v>
      </c>
      <c r="G152" s="110" t="n">
        <v>41.4</v>
      </c>
    </row>
    <row r="153" customFormat="false" ht="11.45" hidden="false" customHeight="true" outlineLevel="0" collapsed="false">
      <c r="A153" s="72" t="n">
        <f aca="false">IF(D153&lt;&gt;"",COUNTA($D$7:D153),"")</f>
        <v>103</v>
      </c>
      <c r="B153" s="85" t="s">
        <v>221</v>
      </c>
      <c r="C153" s="110" t="n">
        <v>15.2</v>
      </c>
      <c r="D153" s="110" t="s">
        <v>27</v>
      </c>
      <c r="E153" s="110" t="s">
        <v>27</v>
      </c>
      <c r="F153" s="110" t="n">
        <v>12.4</v>
      </c>
      <c r="G153" s="110" t="n">
        <v>81.7</v>
      </c>
    </row>
    <row r="154" customFormat="false" ht="11.45" hidden="false" customHeight="true" outlineLevel="0" collapsed="false">
      <c r="A154" s="72" t="n">
        <f aca="false">IF(D154&lt;&gt;"",COUNTA($D$7:D154),"")</f>
        <v>104</v>
      </c>
      <c r="B154" s="85" t="s">
        <v>222</v>
      </c>
      <c r="C154" s="110" t="n">
        <v>74.1</v>
      </c>
      <c r="D154" s="110" t="n">
        <v>49.7</v>
      </c>
      <c r="E154" s="110" t="n">
        <v>67</v>
      </c>
      <c r="F154" s="110" t="n">
        <v>24.5</v>
      </c>
      <c r="G154" s="110" t="n">
        <v>33</v>
      </c>
    </row>
    <row r="155" customFormat="false" ht="11.45" hidden="false" customHeight="true" outlineLevel="0" collapsed="false">
      <c r="A155" s="72" t="n">
        <f aca="false">IF(D155&lt;&gt;"",COUNTA($D$7:D155),"")</f>
        <v>105</v>
      </c>
      <c r="B155" s="85" t="s">
        <v>223</v>
      </c>
      <c r="C155" s="110" t="s">
        <v>27</v>
      </c>
      <c r="D155" s="110" t="s">
        <v>27</v>
      </c>
      <c r="E155" s="110" t="s">
        <v>27</v>
      </c>
      <c r="F155" s="110" t="s">
        <v>27</v>
      </c>
      <c r="G155" s="110" t="s">
        <v>27</v>
      </c>
    </row>
    <row r="156" customFormat="false" ht="6" hidden="false" customHeight="true" outlineLevel="0" collapsed="false">
      <c r="A156" s="72" t="str">
        <f aca="false">IF(D156&lt;&gt;"",COUNTA($D$7:D156),"")</f>
        <v/>
      </c>
      <c r="B156" s="85"/>
      <c r="C156" s="110"/>
      <c r="D156" s="110"/>
      <c r="E156" s="110"/>
      <c r="F156" s="110"/>
      <c r="G156" s="110"/>
    </row>
    <row r="157" customFormat="false" ht="11.45" hidden="false" customHeight="true" outlineLevel="0" collapsed="false">
      <c r="A157" s="72" t="n">
        <f aca="false">IF(D157&lt;&gt;"",COUNTA($D$7:D157),"")</f>
        <v>106</v>
      </c>
      <c r="B157" s="99" t="s">
        <v>224</v>
      </c>
      <c r="C157" s="110" t="s">
        <v>27</v>
      </c>
      <c r="D157" s="110" t="s">
        <v>27</v>
      </c>
      <c r="E157" s="110" t="s">
        <v>27</v>
      </c>
      <c r="F157" s="110" t="s">
        <v>27</v>
      </c>
      <c r="G157" s="110" t="s">
        <v>27</v>
      </c>
    </row>
    <row r="158" customFormat="false" ht="6" hidden="false" customHeight="true" outlineLevel="0" collapsed="false">
      <c r="A158" s="72" t="str">
        <f aca="false">IF(D158&lt;&gt;"",COUNTA($D$7:D158),"")</f>
        <v/>
      </c>
      <c r="B158" s="99"/>
      <c r="C158" s="110"/>
      <c r="D158" s="110"/>
      <c r="E158" s="110"/>
      <c r="F158" s="110"/>
      <c r="G158" s="110"/>
    </row>
    <row r="159" customFormat="false" ht="11.45" hidden="false" customHeight="true" outlineLevel="0" collapsed="false">
      <c r="A159" s="72" t="str">
        <f aca="false">IF(D159&lt;&gt;"",COUNTA($D$7:D159),"")</f>
        <v/>
      </c>
      <c r="B159" s="99" t="s">
        <v>225</v>
      </c>
      <c r="C159" s="110"/>
      <c r="D159" s="110"/>
      <c r="E159" s="110"/>
      <c r="F159" s="110"/>
      <c r="G159" s="110"/>
    </row>
    <row r="160" customFormat="false" ht="11.45" hidden="false" customHeight="true" outlineLevel="0" collapsed="false">
      <c r="A160" s="72" t="n">
        <f aca="false">IF(D160&lt;&gt;"",COUNTA($D$7:D160),"")</f>
        <v>107</v>
      </c>
      <c r="B160" s="99" t="s">
        <v>226</v>
      </c>
      <c r="C160" s="110" t="s">
        <v>27</v>
      </c>
      <c r="D160" s="110" t="s">
        <v>18</v>
      </c>
      <c r="E160" s="110" t="s">
        <v>18</v>
      </c>
      <c r="F160" s="110" t="s">
        <v>27</v>
      </c>
      <c r="G160" s="110" t="s">
        <v>27</v>
      </c>
    </row>
    <row r="161" customFormat="false" ht="11.45" hidden="false" customHeight="true" outlineLevel="0" collapsed="false">
      <c r="A161" s="72" t="n">
        <f aca="false">IF(D161&lt;&gt;"",COUNTA($D$7:D161),"")</f>
        <v>108</v>
      </c>
      <c r="B161" s="99" t="s">
        <v>227</v>
      </c>
      <c r="C161" s="110" t="n">
        <v>16.6</v>
      </c>
      <c r="D161" s="110" t="s">
        <v>27</v>
      </c>
      <c r="E161" s="110" t="s">
        <v>27</v>
      </c>
      <c r="F161" s="110" t="n">
        <v>15.4</v>
      </c>
      <c r="G161" s="110" t="n">
        <v>92.8</v>
      </c>
    </row>
    <row r="162" customFormat="false" ht="11.45" hidden="false" customHeight="true" outlineLevel="0" collapsed="false">
      <c r="A162" s="72" t="n">
        <f aca="false">IF(D162&lt;&gt;"",COUNTA($D$7:D162),"")</f>
        <v>109</v>
      </c>
      <c r="B162" s="99" t="s">
        <v>228</v>
      </c>
      <c r="C162" s="110" t="n">
        <v>21.6</v>
      </c>
      <c r="D162" s="110" t="n">
        <v>7.9</v>
      </c>
      <c r="E162" s="110" t="n">
        <v>36.4</v>
      </c>
      <c r="F162" s="110" t="n">
        <v>13.7</v>
      </c>
      <c r="G162" s="110" t="n">
        <v>63.6</v>
      </c>
    </row>
    <row r="163" customFormat="false" ht="11.45" hidden="false" customHeight="true" outlineLevel="0" collapsed="false">
      <c r="A163" s="72" t="n">
        <f aca="false">IF(D163&lt;&gt;"",COUNTA($D$7:D163),"")</f>
        <v>110</v>
      </c>
      <c r="B163" s="99" t="s">
        <v>229</v>
      </c>
      <c r="C163" s="110" t="n">
        <v>12.2</v>
      </c>
      <c r="D163" s="110" t="n">
        <v>8.4</v>
      </c>
      <c r="E163" s="110" t="n">
        <v>68.3</v>
      </c>
      <c r="F163" s="110" t="s">
        <v>27</v>
      </c>
      <c r="G163" s="110" t="s">
        <v>27</v>
      </c>
    </row>
    <row r="164" customFormat="false" ht="11.45" hidden="false" customHeight="true" outlineLevel="0" collapsed="false">
      <c r="A164" s="72" t="n">
        <f aca="false">IF(D164&lt;&gt;"",COUNTA($D$7:D164),"")</f>
        <v>111</v>
      </c>
      <c r="B164" s="99" t="s">
        <v>230</v>
      </c>
      <c r="C164" s="110" t="n">
        <v>17</v>
      </c>
      <c r="D164" s="110" t="n">
        <v>14.2</v>
      </c>
      <c r="E164" s="110" t="n">
        <v>83.8</v>
      </c>
      <c r="F164" s="110" t="s">
        <v>27</v>
      </c>
      <c r="G164" s="110" t="s">
        <v>27</v>
      </c>
    </row>
    <row r="165" customFormat="false" ht="11.45" hidden="false" customHeight="true" outlineLevel="0" collapsed="false">
      <c r="A165" s="72" t="n">
        <f aca="false">IF(D165&lt;&gt;"",COUNTA($D$7:D165),"")</f>
        <v>112</v>
      </c>
      <c r="B165" s="99" t="s">
        <v>231</v>
      </c>
      <c r="C165" s="110" t="n">
        <v>25.8</v>
      </c>
      <c r="D165" s="110" t="n">
        <v>24.8</v>
      </c>
      <c r="E165" s="110" t="n">
        <v>96.2</v>
      </c>
      <c r="F165" s="110" t="s">
        <v>27</v>
      </c>
      <c r="G165" s="110" t="s">
        <v>27</v>
      </c>
    </row>
    <row r="166" customFormat="false" ht="20.1" hidden="false" customHeight="true" outlineLevel="0" collapsed="false">
      <c r="A166" s="72" t="str">
        <f aca="false">IF(D166&lt;&gt;"",COUNTA($D$7:D166),"")</f>
        <v/>
      </c>
      <c r="B166" s="73"/>
      <c r="C166" s="93" t="s">
        <v>124</v>
      </c>
      <c r="D166" s="93"/>
      <c r="E166" s="93"/>
      <c r="F166" s="93"/>
      <c r="G166" s="93"/>
    </row>
    <row r="167" customFormat="false" ht="11.45" hidden="false" customHeight="true" outlineLevel="0" collapsed="false">
      <c r="A167" s="72" t="n">
        <f aca="false">IF(D167&lt;&gt;"",COUNTA($D$7:D167),"")</f>
        <v>113</v>
      </c>
      <c r="B167" s="85" t="s">
        <v>232</v>
      </c>
      <c r="C167" s="110" t="n">
        <v>250</v>
      </c>
      <c r="D167" s="110" t="n">
        <v>226.4</v>
      </c>
      <c r="E167" s="110" t="n">
        <v>90.6</v>
      </c>
      <c r="F167" s="110" t="n">
        <v>23.5</v>
      </c>
      <c r="G167" s="110" t="n">
        <v>9.4</v>
      </c>
    </row>
    <row r="168" customFormat="false" ht="6" hidden="false" customHeight="true" outlineLevel="0" collapsed="false">
      <c r="A168" s="72" t="str">
        <f aca="false">IF(D168&lt;&gt;"",COUNTA($D$7:D168),"")</f>
        <v/>
      </c>
      <c r="B168" s="85"/>
    </row>
    <row r="169" customFormat="false" ht="11.45" hidden="false" customHeight="true" outlineLevel="0" collapsed="false">
      <c r="A169" s="72" t="n">
        <f aca="false">IF(D169&lt;&gt;"",COUNTA($D$7:D169),"")</f>
        <v>114</v>
      </c>
      <c r="B169" s="99" t="s">
        <v>218</v>
      </c>
      <c r="C169" s="110" t="n">
        <v>186.6</v>
      </c>
      <c r="D169" s="110" t="n">
        <v>168.6</v>
      </c>
      <c r="E169" s="110" t="n">
        <v>90.4</v>
      </c>
      <c r="F169" s="110" t="n">
        <v>18</v>
      </c>
      <c r="G169" s="110" t="n">
        <v>9.6</v>
      </c>
    </row>
    <row r="170" customFormat="false" ht="11.45" hidden="false" customHeight="true" outlineLevel="0" collapsed="false">
      <c r="A170" s="72" t="n">
        <f aca="false">IF(D170&lt;&gt;"",COUNTA($D$7:D170),"")</f>
        <v>115</v>
      </c>
      <c r="B170" s="99" t="s">
        <v>219</v>
      </c>
      <c r="C170" s="110" t="n">
        <v>63.3</v>
      </c>
      <c r="D170" s="110" t="n">
        <v>57.8</v>
      </c>
      <c r="E170" s="110" t="n">
        <v>91.2</v>
      </c>
      <c r="F170" s="110" t="n">
        <v>5.6</v>
      </c>
      <c r="G170" s="110" t="n">
        <v>8.8</v>
      </c>
    </row>
    <row r="171" customFormat="false" ht="6" hidden="false" customHeight="true" outlineLevel="0" collapsed="false">
      <c r="A171" s="72" t="str">
        <f aca="false">IF(D171&lt;&gt;"",COUNTA($D$7:D171),"")</f>
        <v/>
      </c>
      <c r="B171" s="99"/>
    </row>
    <row r="172" customFormat="false" ht="11.45" hidden="false" customHeight="true" outlineLevel="0" collapsed="false">
      <c r="A172" s="72" t="n">
        <f aca="false">IF(D172&lt;&gt;"",COUNTA($D$7:D172),"")</f>
        <v>116</v>
      </c>
      <c r="B172" s="99" t="s">
        <v>220</v>
      </c>
      <c r="C172" s="110" t="n">
        <v>230.8</v>
      </c>
      <c r="D172" s="110" t="n">
        <v>210.5</v>
      </c>
      <c r="E172" s="110" t="n">
        <v>91.2</v>
      </c>
      <c r="F172" s="110" t="n">
        <v>20.3</v>
      </c>
      <c r="G172" s="110" t="n">
        <v>8.8</v>
      </c>
    </row>
    <row r="173" customFormat="false" ht="11.45" hidden="false" customHeight="true" outlineLevel="0" collapsed="false">
      <c r="A173" s="72" t="n">
        <f aca="false">IF(D173&lt;&gt;"",COUNTA($D$7:D173),"")</f>
        <v>117</v>
      </c>
      <c r="B173" s="85" t="s">
        <v>221</v>
      </c>
      <c r="C173" s="110" t="n">
        <v>12.3</v>
      </c>
      <c r="D173" s="110" t="n">
        <v>9.3</v>
      </c>
      <c r="E173" s="110" t="n">
        <v>76.3</v>
      </c>
      <c r="F173" s="110" t="s">
        <v>27</v>
      </c>
      <c r="G173" s="110" t="s">
        <v>27</v>
      </c>
    </row>
    <row r="174" customFormat="false" ht="11.45" hidden="false" customHeight="true" outlineLevel="0" collapsed="false">
      <c r="A174" s="72" t="n">
        <f aca="false">IF(D174&lt;&gt;"",COUNTA($D$7:D174),"")</f>
        <v>118</v>
      </c>
      <c r="B174" s="85" t="s">
        <v>222</v>
      </c>
      <c r="C174" s="110" t="n">
        <v>197.1</v>
      </c>
      <c r="D174" s="110" t="n">
        <v>181.6</v>
      </c>
      <c r="E174" s="110" t="n">
        <v>92.1</v>
      </c>
      <c r="F174" s="110" t="n">
        <v>15.5</v>
      </c>
      <c r="G174" s="110" t="n">
        <v>7.9</v>
      </c>
    </row>
    <row r="175" customFormat="false" ht="11.45" hidden="false" customHeight="true" outlineLevel="0" collapsed="false">
      <c r="A175" s="72" t="n">
        <f aca="false">IF(D175&lt;&gt;"",COUNTA($D$7:D175),"")</f>
        <v>119</v>
      </c>
      <c r="B175" s="85" t="s">
        <v>223</v>
      </c>
      <c r="C175" s="110" t="n">
        <v>21.4</v>
      </c>
      <c r="D175" s="110" t="n">
        <v>19.6</v>
      </c>
      <c r="E175" s="110" t="n">
        <v>91.4</v>
      </c>
      <c r="F175" s="110" t="s">
        <v>27</v>
      </c>
      <c r="G175" s="110" t="s">
        <v>27</v>
      </c>
    </row>
    <row r="176" customFormat="false" ht="6" hidden="false" customHeight="true" outlineLevel="0" collapsed="false">
      <c r="A176" s="72" t="str">
        <f aca="false">IF(D176&lt;&gt;"",COUNTA($D$7:D176),"")</f>
        <v/>
      </c>
      <c r="B176" s="85"/>
    </row>
    <row r="177" customFormat="false" ht="11.45" hidden="false" customHeight="true" outlineLevel="0" collapsed="false">
      <c r="A177" s="72" t="n">
        <f aca="false">IF(D177&lt;&gt;"",COUNTA($D$7:D177),"")</f>
        <v>120</v>
      </c>
      <c r="B177" s="99" t="s">
        <v>224</v>
      </c>
      <c r="C177" s="110" t="n">
        <v>21</v>
      </c>
      <c r="D177" s="110" t="n">
        <v>17.5</v>
      </c>
      <c r="E177" s="110" t="n">
        <v>83.3</v>
      </c>
      <c r="F177" s="110" t="s">
        <v>27</v>
      </c>
      <c r="G177" s="110" t="s">
        <v>27</v>
      </c>
    </row>
    <row r="178" customFormat="false" ht="6" hidden="false" customHeight="true" outlineLevel="0" collapsed="false">
      <c r="A178" s="72" t="str">
        <f aca="false">IF(D178&lt;&gt;"",COUNTA($D$7:D178),"")</f>
        <v/>
      </c>
      <c r="B178" s="99"/>
      <c r="C178" s="110"/>
      <c r="D178" s="110"/>
      <c r="E178" s="110"/>
      <c r="F178" s="110"/>
      <c r="G178" s="110"/>
    </row>
    <row r="179" customFormat="false" ht="11.45" hidden="false" customHeight="true" outlineLevel="0" collapsed="false">
      <c r="A179" s="72" t="str">
        <f aca="false">IF(D179&lt;&gt;"",COUNTA($D$7:D179),"")</f>
        <v/>
      </c>
      <c r="B179" s="99" t="s">
        <v>225</v>
      </c>
    </row>
    <row r="180" customFormat="false" ht="11.45" hidden="false" customHeight="true" outlineLevel="0" collapsed="false">
      <c r="A180" s="72" t="n">
        <f aca="false">IF(D180&lt;&gt;"",COUNTA($D$7:D180),"")</f>
        <v>121</v>
      </c>
      <c r="B180" s="99" t="s">
        <v>226</v>
      </c>
      <c r="C180" s="110" t="s">
        <v>27</v>
      </c>
      <c r="D180" s="110" t="s">
        <v>18</v>
      </c>
      <c r="E180" s="110" t="s">
        <v>18</v>
      </c>
      <c r="F180" s="110" t="s">
        <v>27</v>
      </c>
      <c r="G180" s="110" t="s">
        <v>27</v>
      </c>
    </row>
    <row r="181" customFormat="false" ht="11.45" hidden="false" customHeight="true" outlineLevel="0" collapsed="false">
      <c r="A181" s="72" t="n">
        <f aca="false">IF(D181&lt;&gt;"",COUNTA($D$7:D181),"")</f>
        <v>122</v>
      </c>
      <c r="B181" s="99" t="s">
        <v>227</v>
      </c>
      <c r="C181" s="110" t="n">
        <v>5.8</v>
      </c>
      <c r="D181" s="110" t="s">
        <v>27</v>
      </c>
      <c r="E181" s="110" t="s">
        <v>27</v>
      </c>
      <c r="F181" s="110" t="s">
        <v>27</v>
      </c>
      <c r="G181" s="110" t="s">
        <v>27</v>
      </c>
    </row>
    <row r="182" customFormat="false" ht="11.45" hidden="false" customHeight="true" outlineLevel="0" collapsed="false">
      <c r="A182" s="72" t="n">
        <f aca="false">IF(D182&lt;&gt;"",COUNTA($D$7:D182),"")</f>
        <v>123</v>
      </c>
      <c r="B182" s="99" t="s">
        <v>228</v>
      </c>
      <c r="C182" s="110" t="n">
        <v>25.1</v>
      </c>
      <c r="D182" s="110" t="n">
        <v>19.9</v>
      </c>
      <c r="E182" s="110" t="n">
        <v>79.3</v>
      </c>
      <c r="F182" s="110" t="n">
        <v>5.2</v>
      </c>
      <c r="G182" s="110" t="n">
        <v>20.7</v>
      </c>
    </row>
    <row r="183" customFormat="false" ht="11.45" hidden="false" customHeight="true" outlineLevel="0" collapsed="false">
      <c r="A183" s="72" t="n">
        <f aca="false">IF(D183&lt;&gt;"",COUNTA($D$7:D183),"")</f>
        <v>124</v>
      </c>
      <c r="B183" s="99" t="s">
        <v>229</v>
      </c>
      <c r="C183" s="110" t="n">
        <v>47.8</v>
      </c>
      <c r="D183" s="110" t="n">
        <v>41.8</v>
      </c>
      <c r="E183" s="110" t="n">
        <v>87.3</v>
      </c>
      <c r="F183" s="110" t="n">
        <v>6.1</v>
      </c>
      <c r="G183" s="110" t="n">
        <v>12.7</v>
      </c>
    </row>
    <row r="184" customFormat="false" ht="11.45" hidden="false" customHeight="true" outlineLevel="0" collapsed="false">
      <c r="A184" s="72" t="n">
        <f aca="false">IF(D184&lt;&gt;"",COUNTA($D$7:D184),"")</f>
        <v>125</v>
      </c>
      <c r="B184" s="99" t="s">
        <v>230</v>
      </c>
      <c r="C184" s="110" t="n">
        <v>70.1</v>
      </c>
      <c r="D184" s="110" t="n">
        <v>65.3</v>
      </c>
      <c r="E184" s="110" t="n">
        <v>93.2</v>
      </c>
      <c r="F184" s="110" t="s">
        <v>27</v>
      </c>
      <c r="G184" s="110" t="s">
        <v>27</v>
      </c>
    </row>
    <row r="185" customFormat="false" ht="11.45" hidden="false" customHeight="true" outlineLevel="0" collapsed="false">
      <c r="A185" s="72" t="n">
        <f aca="false">IF(D185&lt;&gt;"",COUNTA($D$7:D185),"")</f>
        <v>126</v>
      </c>
      <c r="B185" s="99" t="s">
        <v>231</v>
      </c>
      <c r="C185" s="110" t="n">
        <v>100.6</v>
      </c>
      <c r="D185" s="110" t="n">
        <v>97.3</v>
      </c>
      <c r="E185" s="110" t="n">
        <v>96.7</v>
      </c>
      <c r="F185" s="110" t="s">
        <v>27</v>
      </c>
      <c r="G185" s="110" t="s">
        <v>27</v>
      </c>
    </row>
    <row r="186" customFormat="false" ht="11.45" hidden="false" customHeight="true" outlineLevel="0" collapsed="false">
      <c r="A186" s="72" t="str">
        <f aca="false">IF(D186&lt;&gt;"",COUNTA($D$7:D186),"")</f>
        <v/>
      </c>
      <c r="B186" s="73"/>
      <c r="C186" s="110"/>
      <c r="D186" s="110"/>
      <c r="E186" s="110"/>
      <c r="F186" s="110"/>
      <c r="G186" s="110"/>
    </row>
    <row r="187" customFormat="false" ht="11.45" hidden="false" customHeight="true" outlineLevel="0" collapsed="false">
      <c r="A187" s="72" t="n">
        <f aca="false">IF(D187&lt;&gt;"",COUNTA($D$7:D187),"")</f>
        <v>127</v>
      </c>
      <c r="B187" s="85" t="s">
        <v>233</v>
      </c>
      <c r="C187" s="110" t="n">
        <v>69.4</v>
      </c>
      <c r="D187" s="110" t="n">
        <v>39.7</v>
      </c>
      <c r="E187" s="110" t="n">
        <v>57.2</v>
      </c>
      <c r="F187" s="110" t="n">
        <v>29.7</v>
      </c>
      <c r="G187" s="110" t="n">
        <v>42.8</v>
      </c>
    </row>
    <row r="188" customFormat="false" ht="6" hidden="false" customHeight="true" outlineLevel="0" collapsed="false">
      <c r="A188" s="72" t="str">
        <f aca="false">IF(D188&lt;&gt;"",COUNTA($D$7:D188),"")</f>
        <v/>
      </c>
      <c r="B188" s="85"/>
    </row>
    <row r="189" customFormat="false" ht="11.45" hidden="false" customHeight="true" outlineLevel="0" collapsed="false">
      <c r="A189" s="72" t="n">
        <f aca="false">IF(D189&lt;&gt;"",COUNTA($D$7:D189),"")</f>
        <v>128</v>
      </c>
      <c r="B189" s="99" t="s">
        <v>218</v>
      </c>
      <c r="C189" s="110" t="n">
        <v>60.2</v>
      </c>
      <c r="D189" s="110" t="n">
        <v>34.6</v>
      </c>
      <c r="E189" s="110" t="n">
        <v>57.5</v>
      </c>
      <c r="F189" s="110" t="n">
        <v>25.6</v>
      </c>
      <c r="G189" s="110" t="n">
        <v>42.5</v>
      </c>
    </row>
    <row r="190" customFormat="false" ht="11.45" hidden="false" customHeight="true" outlineLevel="0" collapsed="false">
      <c r="A190" s="72" t="n">
        <f aca="false">IF(D190&lt;&gt;"",COUNTA($D$7:D190),"")</f>
        <v>129</v>
      </c>
      <c r="B190" s="99" t="s">
        <v>219</v>
      </c>
      <c r="C190" s="110" t="n">
        <v>9.3</v>
      </c>
      <c r="D190" s="110" t="n">
        <v>5.1</v>
      </c>
      <c r="E190" s="110" t="n">
        <v>55.2</v>
      </c>
      <c r="F190" s="110" t="s">
        <v>27</v>
      </c>
      <c r="G190" s="110" t="s">
        <v>27</v>
      </c>
    </row>
    <row r="191" customFormat="false" ht="6" hidden="false" customHeight="true" outlineLevel="0" collapsed="false">
      <c r="A191" s="72" t="str">
        <f aca="false">IF(D191&lt;&gt;"",COUNTA($D$7:D191),"")</f>
        <v/>
      </c>
      <c r="B191" s="99"/>
    </row>
    <row r="192" customFormat="false" ht="11.45" hidden="false" customHeight="true" outlineLevel="0" collapsed="false">
      <c r="A192" s="72" t="n">
        <f aca="false">IF(D192&lt;&gt;"",COUNTA($D$7:D192),"")</f>
        <v>130</v>
      </c>
      <c r="B192" s="99" t="s">
        <v>220</v>
      </c>
      <c r="C192" s="110" t="n">
        <v>65.1</v>
      </c>
      <c r="D192" s="110" t="n">
        <v>36.8</v>
      </c>
      <c r="E192" s="110" t="n">
        <v>56.6</v>
      </c>
      <c r="F192" s="110" t="n">
        <v>28.3</v>
      </c>
      <c r="G192" s="110" t="n">
        <v>43.4</v>
      </c>
    </row>
    <row r="193" customFormat="false" ht="11.45" hidden="false" customHeight="true" outlineLevel="0" collapsed="false">
      <c r="A193" s="72" t="n">
        <f aca="false">IF(D193&lt;&gt;"",COUNTA($D$7:D193),"")</f>
        <v>131</v>
      </c>
      <c r="B193" s="85" t="s">
        <v>221</v>
      </c>
      <c r="C193" s="110" t="s">
        <v>27</v>
      </c>
      <c r="D193" s="110" t="s">
        <v>27</v>
      </c>
      <c r="E193" s="110" t="s">
        <v>27</v>
      </c>
      <c r="F193" s="110" t="s">
        <v>27</v>
      </c>
      <c r="G193" s="110" t="s">
        <v>27</v>
      </c>
    </row>
    <row r="194" customFormat="false" ht="11.45" hidden="false" customHeight="true" outlineLevel="0" collapsed="false">
      <c r="A194" s="72" t="n">
        <f aca="false">IF(D194&lt;&gt;"",COUNTA($D$7:D194),"")</f>
        <v>132</v>
      </c>
      <c r="B194" s="85" t="s">
        <v>222</v>
      </c>
      <c r="C194" s="110" t="n">
        <v>55.5</v>
      </c>
      <c r="D194" s="110" t="n">
        <v>32.3</v>
      </c>
      <c r="E194" s="110" t="n">
        <v>58.2</v>
      </c>
      <c r="F194" s="110" t="n">
        <v>23.2</v>
      </c>
      <c r="G194" s="110" t="n">
        <v>41.8</v>
      </c>
    </row>
    <row r="195" customFormat="false" ht="11.45" hidden="false" customHeight="true" outlineLevel="0" collapsed="false">
      <c r="A195" s="72" t="n">
        <f aca="false">IF(D195&lt;&gt;"",COUNTA($D$7:D195),"")</f>
        <v>133</v>
      </c>
      <c r="B195" s="85" t="s">
        <v>223</v>
      </c>
      <c r="C195" s="110" t="n">
        <v>6.2</v>
      </c>
      <c r="D195" s="110" t="s">
        <v>27</v>
      </c>
      <c r="E195" s="110" t="s">
        <v>27</v>
      </c>
      <c r="F195" s="110" t="s">
        <v>27</v>
      </c>
      <c r="G195" s="110" t="s">
        <v>27</v>
      </c>
    </row>
    <row r="196" customFormat="false" ht="6" hidden="false" customHeight="true" outlineLevel="0" collapsed="false">
      <c r="A196" s="72" t="str">
        <f aca="false">IF(D196&lt;&gt;"",COUNTA($D$7:D196),"")</f>
        <v/>
      </c>
      <c r="B196" s="85"/>
    </row>
    <row r="197" customFormat="false" ht="11.45" hidden="false" customHeight="true" outlineLevel="0" collapsed="false">
      <c r="A197" s="72" t="n">
        <f aca="false">IF(D197&lt;&gt;"",COUNTA($D$7:D197),"")</f>
        <v>134</v>
      </c>
      <c r="B197" s="99" t="s">
        <v>224</v>
      </c>
      <c r="C197" s="110" t="s">
        <v>27</v>
      </c>
      <c r="D197" s="110" t="s">
        <v>27</v>
      </c>
      <c r="E197" s="110" t="s">
        <v>27</v>
      </c>
      <c r="F197" s="110" t="s">
        <v>27</v>
      </c>
      <c r="G197" s="110" t="s">
        <v>27</v>
      </c>
    </row>
    <row r="198" customFormat="false" ht="6" hidden="false" customHeight="true" outlineLevel="0" collapsed="false">
      <c r="A198" s="72" t="str">
        <f aca="false">IF(D198&lt;&gt;"",COUNTA($D$7:D198),"")</f>
        <v/>
      </c>
      <c r="B198" s="99"/>
      <c r="C198" s="110"/>
      <c r="D198" s="110"/>
      <c r="E198" s="110"/>
      <c r="F198" s="110"/>
      <c r="G198" s="110"/>
    </row>
    <row r="199" customFormat="false" ht="11.45" hidden="false" customHeight="true" outlineLevel="0" collapsed="false">
      <c r="A199" s="72" t="str">
        <f aca="false">IF(D199&lt;&gt;"",COUNTA($D$7:D199),"")</f>
        <v/>
      </c>
      <c r="B199" s="99" t="s">
        <v>225</v>
      </c>
    </row>
    <row r="200" customFormat="false" ht="11.45" hidden="false" customHeight="true" outlineLevel="0" collapsed="false">
      <c r="A200" s="72" t="n">
        <f aca="false">IF(D200&lt;&gt;"",COUNTA($D$7:D200),"")</f>
        <v>135</v>
      </c>
      <c r="B200" s="99" t="s">
        <v>226</v>
      </c>
      <c r="C200" s="110" t="s">
        <v>27</v>
      </c>
      <c r="D200" s="110" t="s">
        <v>18</v>
      </c>
      <c r="E200" s="110" t="s">
        <v>18</v>
      </c>
      <c r="F200" s="110" t="s">
        <v>27</v>
      </c>
      <c r="G200" s="110" t="s">
        <v>27</v>
      </c>
    </row>
    <row r="201" customFormat="false" ht="11.45" hidden="false" customHeight="true" outlineLevel="0" collapsed="false">
      <c r="A201" s="72" t="n">
        <f aca="false">IF(D201&lt;&gt;"",COUNTA($D$7:D201),"")</f>
        <v>136</v>
      </c>
      <c r="B201" s="99" t="s">
        <v>227</v>
      </c>
      <c r="C201" s="110" t="n">
        <v>8.6</v>
      </c>
      <c r="D201" s="110" t="s">
        <v>27</v>
      </c>
      <c r="E201" s="110" t="s">
        <v>27</v>
      </c>
      <c r="F201" s="110" t="n">
        <v>7.5</v>
      </c>
      <c r="G201" s="110" t="n">
        <v>86.8</v>
      </c>
    </row>
    <row r="202" customFormat="false" ht="11.45" hidden="false" customHeight="true" outlineLevel="0" collapsed="false">
      <c r="A202" s="72" t="n">
        <f aca="false">IF(D202&lt;&gt;"",COUNTA($D$7:D202),"")</f>
        <v>137</v>
      </c>
      <c r="B202" s="99" t="s">
        <v>228</v>
      </c>
      <c r="C202" s="110" t="n">
        <v>16.6</v>
      </c>
      <c r="D202" s="110" t="n">
        <v>7.5</v>
      </c>
      <c r="E202" s="110" t="n">
        <v>45.4</v>
      </c>
      <c r="F202" s="110" t="n">
        <v>9.1</v>
      </c>
      <c r="G202" s="110" t="n">
        <v>54.6</v>
      </c>
    </row>
    <row r="203" customFormat="false" ht="11.45" hidden="false" customHeight="true" outlineLevel="0" collapsed="false">
      <c r="A203" s="72" t="n">
        <f aca="false">IF(D203&lt;&gt;"",COUNTA($D$7:D203),"")</f>
        <v>138</v>
      </c>
      <c r="B203" s="99" t="s">
        <v>229</v>
      </c>
      <c r="C203" s="110" t="n">
        <v>13.5</v>
      </c>
      <c r="D203" s="110" t="n">
        <v>7.5</v>
      </c>
      <c r="E203" s="110" t="n">
        <v>55.8</v>
      </c>
      <c r="F203" s="110" t="n">
        <v>5.9</v>
      </c>
      <c r="G203" s="110" t="n">
        <v>44.2</v>
      </c>
    </row>
    <row r="204" customFormat="false" ht="11.45" hidden="false" customHeight="true" outlineLevel="0" collapsed="false">
      <c r="A204" s="72" t="n">
        <f aca="false">IF(D204&lt;&gt;"",COUNTA($D$7:D204),"")</f>
        <v>139</v>
      </c>
      <c r="B204" s="99" t="s">
        <v>230</v>
      </c>
      <c r="C204" s="110" t="n">
        <v>12.1</v>
      </c>
      <c r="D204" s="110" t="n">
        <v>8</v>
      </c>
      <c r="E204" s="110" t="n">
        <v>66.3</v>
      </c>
      <c r="F204" s="110" t="s">
        <v>27</v>
      </c>
      <c r="G204" s="110" t="s">
        <v>27</v>
      </c>
    </row>
    <row r="205" customFormat="false" ht="11.45" hidden="false" customHeight="true" outlineLevel="0" collapsed="false">
      <c r="A205" s="72" t="n">
        <f aca="false">IF(D205&lt;&gt;"",COUNTA($D$7:D205),"")</f>
        <v>140</v>
      </c>
      <c r="B205" s="99" t="s">
        <v>231</v>
      </c>
      <c r="C205" s="110" t="n">
        <v>17.2</v>
      </c>
      <c r="D205" s="110" t="n">
        <v>15.5</v>
      </c>
      <c r="E205" s="110" t="n">
        <v>90</v>
      </c>
      <c r="F205" s="110" t="s">
        <v>27</v>
      </c>
      <c r="G205" s="110" t="s">
        <v>27</v>
      </c>
    </row>
    <row r="206" customFormat="false" ht="6" hidden="false" customHeight="true" outlineLevel="0" collapsed="false">
      <c r="A206" s="72" t="str">
        <f aca="false">IF(D206&lt;&gt;"",COUNTA($D$7:D206),"")</f>
        <v/>
      </c>
      <c r="B206" s="73"/>
      <c r="C206" s="110"/>
      <c r="D206" s="110"/>
      <c r="E206" s="110"/>
      <c r="F206" s="110"/>
      <c r="G206" s="110"/>
    </row>
    <row r="207" customFormat="false" ht="11.45" hidden="false" customHeight="true" outlineLevel="0" collapsed="false">
      <c r="A207" s="72" t="n">
        <f aca="false">IF(D207&lt;&gt;"",COUNTA($D$7:D207),"")</f>
        <v>141</v>
      </c>
      <c r="B207" s="85" t="s">
        <v>234</v>
      </c>
      <c r="C207" s="110" t="n">
        <v>165</v>
      </c>
      <c r="D207" s="110" t="n">
        <v>17.1</v>
      </c>
      <c r="E207" s="110" t="n">
        <v>10.4</v>
      </c>
      <c r="F207" s="110" t="n">
        <v>147.9</v>
      </c>
      <c r="G207" s="110" t="n">
        <v>89.6</v>
      </c>
    </row>
    <row r="208" customFormat="false" ht="6" hidden="false" customHeight="true" outlineLevel="0" collapsed="false">
      <c r="A208" s="72" t="str">
        <f aca="false">IF(D208&lt;&gt;"",COUNTA($D$7:D208),"")</f>
        <v/>
      </c>
      <c r="B208" s="85"/>
    </row>
    <row r="209" customFormat="false" ht="11.45" hidden="false" customHeight="true" outlineLevel="0" collapsed="false">
      <c r="A209" s="72" t="n">
        <f aca="false">IF(D209&lt;&gt;"",COUNTA($D$7:D209),"")</f>
        <v>142</v>
      </c>
      <c r="B209" s="99" t="s">
        <v>218</v>
      </c>
      <c r="C209" s="110" t="n">
        <v>153.3</v>
      </c>
      <c r="D209" s="110" t="n">
        <v>16</v>
      </c>
      <c r="E209" s="110" t="n">
        <v>10.5</v>
      </c>
      <c r="F209" s="110" t="n">
        <v>137.3</v>
      </c>
      <c r="G209" s="110" t="n">
        <v>89.5</v>
      </c>
    </row>
    <row r="210" customFormat="false" ht="11.45" hidden="false" customHeight="true" outlineLevel="0" collapsed="false">
      <c r="A210" s="72" t="n">
        <f aca="false">IF(D210&lt;&gt;"",COUNTA($D$7:D210),"")</f>
        <v>143</v>
      </c>
      <c r="B210" s="99" t="s">
        <v>219</v>
      </c>
      <c r="C210" s="110" t="n">
        <v>11.7</v>
      </c>
      <c r="D210" s="110" t="s">
        <v>27</v>
      </c>
      <c r="E210" s="110" t="s">
        <v>27</v>
      </c>
      <c r="F210" s="110" t="n">
        <v>10.6</v>
      </c>
      <c r="G210" s="110" t="n">
        <v>90.8</v>
      </c>
    </row>
    <row r="211" customFormat="false" ht="6" hidden="false" customHeight="true" outlineLevel="0" collapsed="false">
      <c r="A211" s="72" t="str">
        <f aca="false">IF(D211&lt;&gt;"",COUNTA($D$7:D211),"")</f>
        <v/>
      </c>
      <c r="B211" s="99"/>
    </row>
    <row r="212" customFormat="false" ht="11.45" hidden="false" customHeight="true" outlineLevel="0" collapsed="false">
      <c r="A212" s="72" t="n">
        <f aca="false">IF(D212&lt;&gt;"",COUNTA($D$7:D212),"")</f>
        <v>144</v>
      </c>
      <c r="B212" s="99" t="s">
        <v>220</v>
      </c>
      <c r="C212" s="110" t="n">
        <v>160.7</v>
      </c>
      <c r="D212" s="110" t="n">
        <v>16.5</v>
      </c>
      <c r="E212" s="110" t="n">
        <v>10.3</v>
      </c>
      <c r="F212" s="110" t="n">
        <v>144.1</v>
      </c>
      <c r="G212" s="110" t="n">
        <v>89.7</v>
      </c>
    </row>
    <row r="213" customFormat="false" ht="11.45" hidden="false" customHeight="true" outlineLevel="0" collapsed="false">
      <c r="A213" s="72" t="n">
        <f aca="false">IF(D213&lt;&gt;"",COUNTA($D$7:D213),"")</f>
        <v>145</v>
      </c>
      <c r="B213" s="85" t="s">
        <v>221</v>
      </c>
      <c r="C213" s="110" t="n">
        <v>70.1</v>
      </c>
      <c r="D213" s="110" t="s">
        <v>27</v>
      </c>
      <c r="E213" s="110" t="s">
        <v>27</v>
      </c>
      <c r="F213" s="110" t="n">
        <v>68</v>
      </c>
      <c r="G213" s="110" t="n">
        <v>97</v>
      </c>
    </row>
    <row r="214" customFormat="false" ht="11.45" hidden="false" customHeight="true" outlineLevel="0" collapsed="false">
      <c r="A214" s="72" t="n">
        <f aca="false">IF(D214&lt;&gt;"",COUNTA($D$7:D214),"")</f>
        <v>146</v>
      </c>
      <c r="B214" s="85" t="s">
        <v>222</v>
      </c>
      <c r="C214" s="110" t="n">
        <v>79.5</v>
      </c>
      <c r="D214" s="110" t="n">
        <v>12.4</v>
      </c>
      <c r="E214" s="110" t="n">
        <v>15.6</v>
      </c>
      <c r="F214" s="110" t="n">
        <v>67.1</v>
      </c>
      <c r="G214" s="110" t="n">
        <v>84.4</v>
      </c>
    </row>
    <row r="215" customFormat="false" ht="11.45" hidden="false" customHeight="true" outlineLevel="0" collapsed="false">
      <c r="A215" s="72" t="n">
        <f aca="false">IF(D215&lt;&gt;"",COUNTA($D$7:D215),"")</f>
        <v>147</v>
      </c>
      <c r="B215" s="85" t="s">
        <v>223</v>
      </c>
      <c r="C215" s="110" t="n">
        <v>11</v>
      </c>
      <c r="D215" s="110" t="s">
        <v>27</v>
      </c>
      <c r="E215" s="110" t="s">
        <v>27</v>
      </c>
      <c r="F215" s="110" t="n">
        <v>9</v>
      </c>
      <c r="G215" s="110" t="n">
        <v>81.9</v>
      </c>
    </row>
    <row r="216" customFormat="false" ht="6" hidden="false" customHeight="true" outlineLevel="0" collapsed="false">
      <c r="A216" s="72" t="str">
        <f aca="false">IF(D216&lt;&gt;"",COUNTA($D$7:D216),"")</f>
        <v/>
      </c>
      <c r="B216" s="85"/>
    </row>
    <row r="217" customFormat="false" ht="11.45" hidden="false" customHeight="true" outlineLevel="0" collapsed="false">
      <c r="A217" s="72" t="n">
        <f aca="false">IF(D217&lt;&gt;"",COUNTA($D$7:D217),"")</f>
        <v>148</v>
      </c>
      <c r="B217" s="99" t="s">
        <v>224</v>
      </c>
      <c r="C217" s="110" t="s">
        <v>27</v>
      </c>
      <c r="D217" s="110" t="s">
        <v>27</v>
      </c>
      <c r="E217" s="110" t="s">
        <v>27</v>
      </c>
      <c r="F217" s="110" t="s">
        <v>27</v>
      </c>
      <c r="G217" s="110" t="s">
        <v>27</v>
      </c>
    </row>
    <row r="218" customFormat="false" ht="6" hidden="false" customHeight="true" outlineLevel="0" collapsed="false">
      <c r="A218" s="72" t="str">
        <f aca="false">IF(D218&lt;&gt;"",COUNTA($D$7:D218),"")</f>
        <v/>
      </c>
      <c r="B218" s="99"/>
      <c r="C218" s="110"/>
      <c r="D218" s="110"/>
      <c r="E218" s="110"/>
      <c r="F218" s="110"/>
      <c r="G218" s="110"/>
    </row>
    <row r="219" customFormat="false" ht="11.45" hidden="false" customHeight="true" outlineLevel="0" collapsed="false">
      <c r="A219" s="72" t="str">
        <f aca="false">IF(D219&lt;&gt;"",COUNTA($D$7:D219),"")</f>
        <v/>
      </c>
      <c r="B219" s="99" t="s">
        <v>225</v>
      </c>
    </row>
    <row r="220" customFormat="false" ht="11.45" hidden="false" customHeight="true" outlineLevel="0" collapsed="false">
      <c r="A220" s="72" t="n">
        <f aca="false">IF(D220&lt;&gt;"",COUNTA($D$7:D220),"")</f>
        <v>149</v>
      </c>
      <c r="B220" s="99" t="s">
        <v>226</v>
      </c>
      <c r="C220" s="110" t="n">
        <v>11.3</v>
      </c>
      <c r="D220" s="110" t="s">
        <v>18</v>
      </c>
      <c r="E220" s="110" t="s">
        <v>18</v>
      </c>
      <c r="F220" s="110" t="n">
        <v>11.3</v>
      </c>
      <c r="G220" s="110" t="n">
        <v>100</v>
      </c>
    </row>
    <row r="221" customFormat="false" ht="11.45" hidden="false" customHeight="true" outlineLevel="0" collapsed="false">
      <c r="A221" s="72" t="n">
        <f aca="false">IF(D221&lt;&gt;"",COUNTA($D$7:D221),"")</f>
        <v>150</v>
      </c>
      <c r="B221" s="99" t="s">
        <v>227</v>
      </c>
      <c r="C221" s="110" t="n">
        <v>59.8</v>
      </c>
      <c r="D221" s="110" t="s">
        <v>27</v>
      </c>
      <c r="E221" s="110" t="s">
        <v>27</v>
      </c>
      <c r="F221" s="110" t="n">
        <v>57.7</v>
      </c>
      <c r="G221" s="110" t="n">
        <v>96.5</v>
      </c>
    </row>
    <row r="222" customFormat="false" ht="11.45" hidden="false" customHeight="true" outlineLevel="0" collapsed="false">
      <c r="A222" s="72" t="n">
        <f aca="false">IF(D222&lt;&gt;"",COUNTA($D$7:D222),"")</f>
        <v>151</v>
      </c>
      <c r="B222" s="99" t="s">
        <v>228</v>
      </c>
      <c r="C222" s="110" t="n">
        <v>60.4</v>
      </c>
      <c r="D222" s="110" t="s">
        <v>27</v>
      </c>
      <c r="E222" s="110" t="s">
        <v>27</v>
      </c>
      <c r="F222" s="110" t="n">
        <v>55.8</v>
      </c>
      <c r="G222" s="110" t="n">
        <v>92.2</v>
      </c>
    </row>
    <row r="223" customFormat="false" ht="11.45" hidden="false" customHeight="true" outlineLevel="0" collapsed="false">
      <c r="A223" s="72" t="n">
        <f aca="false">IF(D223&lt;&gt;"",COUNTA($D$7:D223),"")</f>
        <v>152</v>
      </c>
      <c r="B223" s="99" t="s">
        <v>229</v>
      </c>
      <c r="C223" s="110" t="n">
        <v>20.5</v>
      </c>
      <c r="D223" s="110" t="s">
        <v>27</v>
      </c>
      <c r="E223" s="110" t="s">
        <v>27</v>
      </c>
      <c r="F223" s="110" t="n">
        <v>15.8</v>
      </c>
      <c r="G223" s="110" t="n">
        <v>77.1</v>
      </c>
    </row>
    <row r="224" customFormat="false" ht="11.45" hidden="false" customHeight="true" outlineLevel="0" collapsed="false">
      <c r="A224" s="72" t="n">
        <f aca="false">IF(D224&lt;&gt;"",COUNTA($D$7:D224),"")</f>
        <v>153</v>
      </c>
      <c r="B224" s="99" t="s">
        <v>230</v>
      </c>
      <c r="C224" s="110" t="n">
        <v>8.2</v>
      </c>
      <c r="D224" s="110" t="s">
        <v>27</v>
      </c>
      <c r="E224" s="110" t="s">
        <v>27</v>
      </c>
      <c r="F224" s="110" t="n">
        <v>5.5</v>
      </c>
      <c r="G224" s="110" t="n">
        <v>67.2</v>
      </c>
    </row>
    <row r="225" customFormat="false" ht="11.45" hidden="false" customHeight="true" outlineLevel="0" collapsed="false">
      <c r="A225" s="72" t="n">
        <f aca="false">IF(D225&lt;&gt;"",COUNTA($D$7:D225),"")</f>
        <v>154</v>
      </c>
      <c r="B225" s="99" t="s">
        <v>231</v>
      </c>
      <c r="C225" s="110" t="s">
        <v>27</v>
      </c>
      <c r="D225" s="110" t="s">
        <v>27</v>
      </c>
      <c r="E225" s="110" t="s">
        <v>27</v>
      </c>
      <c r="F225" s="110" t="s">
        <v>27</v>
      </c>
      <c r="G225" s="110" t="s">
        <v>27</v>
      </c>
    </row>
    <row r="226" customFormat="false" ht="6" hidden="false" customHeight="true" outlineLevel="0" collapsed="false">
      <c r="A226" s="72" t="str">
        <f aca="false">IF(D226&lt;&gt;"",COUNTA($D$7:D226),"")</f>
        <v/>
      </c>
      <c r="B226" s="73"/>
      <c r="C226" s="110"/>
      <c r="D226" s="110"/>
      <c r="E226" s="110"/>
      <c r="F226" s="110"/>
      <c r="G226" s="110"/>
    </row>
    <row r="227" customFormat="false" ht="11.45" hidden="false" customHeight="true" outlineLevel="0" collapsed="false">
      <c r="A227" s="72" t="n">
        <f aca="false">IF(D227&lt;&gt;"",COUNTA($D$7:D227),"")</f>
        <v>155</v>
      </c>
      <c r="B227" s="85" t="s">
        <v>235</v>
      </c>
      <c r="C227" s="110" t="n">
        <v>237.2</v>
      </c>
      <c r="D227" s="110" t="n">
        <v>12.7</v>
      </c>
      <c r="E227" s="110" t="n">
        <v>5.4</v>
      </c>
      <c r="F227" s="110" t="n">
        <v>224.5</v>
      </c>
      <c r="G227" s="110" t="n">
        <v>94.6</v>
      </c>
    </row>
    <row r="228" customFormat="false" ht="6" hidden="false" customHeight="true" outlineLevel="0" collapsed="false">
      <c r="A228" s="72" t="str">
        <f aca="false">IF(D228&lt;&gt;"",COUNTA($D$7:D228),"")</f>
        <v/>
      </c>
      <c r="B228" s="85"/>
    </row>
    <row r="229" customFormat="false" ht="11.45" hidden="false" customHeight="true" outlineLevel="0" collapsed="false">
      <c r="A229" s="72" t="n">
        <f aca="false">IF(D229&lt;&gt;"",COUNTA($D$7:D229),"")</f>
        <v>156</v>
      </c>
      <c r="B229" s="99" t="s">
        <v>218</v>
      </c>
      <c r="C229" s="110" t="n">
        <v>224.8</v>
      </c>
      <c r="D229" s="110" t="n">
        <v>8.7</v>
      </c>
      <c r="E229" s="110" t="n">
        <v>3.9</v>
      </c>
      <c r="F229" s="110" t="n">
        <v>216.1</v>
      </c>
      <c r="G229" s="110" t="n">
        <v>96.1</v>
      </c>
    </row>
    <row r="230" customFormat="false" ht="11.45" hidden="false" customHeight="true" outlineLevel="0" collapsed="false">
      <c r="A230" s="72" t="n">
        <f aca="false">IF(D230&lt;&gt;"",COUNTA($D$7:D230),"")</f>
        <v>157</v>
      </c>
      <c r="B230" s="99" t="s">
        <v>219</v>
      </c>
      <c r="C230" s="110" t="n">
        <v>12.3</v>
      </c>
      <c r="D230" s="110" t="s">
        <v>27</v>
      </c>
      <c r="E230" s="110" t="s">
        <v>27</v>
      </c>
      <c r="F230" s="110" t="n">
        <v>8.3</v>
      </c>
      <c r="G230" s="110" t="n">
        <v>67.5</v>
      </c>
    </row>
    <row r="231" customFormat="false" ht="6" hidden="false" customHeight="true" outlineLevel="0" collapsed="false">
      <c r="A231" s="72" t="str">
        <f aca="false">IF(D231&lt;&gt;"",COUNTA($D$7:D231),"")</f>
        <v/>
      </c>
      <c r="B231" s="99"/>
    </row>
    <row r="232" customFormat="false" ht="11.45" hidden="false" customHeight="true" outlineLevel="0" collapsed="false">
      <c r="A232" s="72" t="n">
        <f aca="false">IF(D232&lt;&gt;"",COUNTA($D$7:D232),"")</f>
        <v>158</v>
      </c>
      <c r="B232" s="99" t="s">
        <v>220</v>
      </c>
      <c r="C232" s="110" t="n">
        <v>232.5</v>
      </c>
      <c r="D232" s="110" t="n">
        <v>12.2</v>
      </c>
      <c r="E232" s="110" t="n">
        <v>5.2</v>
      </c>
      <c r="F232" s="110" t="n">
        <v>220.4</v>
      </c>
      <c r="G232" s="110" t="n">
        <v>94.8</v>
      </c>
    </row>
    <row r="233" customFormat="false" ht="11.45" hidden="false" customHeight="true" outlineLevel="0" collapsed="false">
      <c r="A233" s="72" t="n">
        <f aca="false">IF(D233&lt;&gt;"",COUNTA($D$7:D233),"")</f>
        <v>159</v>
      </c>
      <c r="B233" s="85" t="s">
        <v>221</v>
      </c>
      <c r="C233" s="110" t="n">
        <v>164.2</v>
      </c>
      <c r="D233" s="110" t="n">
        <v>5.4</v>
      </c>
      <c r="E233" s="110" t="n">
        <v>3.3</v>
      </c>
      <c r="F233" s="110" t="n">
        <v>158.8</v>
      </c>
      <c r="G233" s="110" t="n">
        <v>96.7</v>
      </c>
    </row>
    <row r="234" customFormat="false" ht="11.45" hidden="false" customHeight="true" outlineLevel="0" collapsed="false">
      <c r="A234" s="72" t="n">
        <f aca="false">IF(D234&lt;&gt;"",COUNTA($D$7:D234),"")</f>
        <v>160</v>
      </c>
      <c r="B234" s="85" t="s">
        <v>222</v>
      </c>
      <c r="C234" s="110" t="n">
        <v>61.3</v>
      </c>
      <c r="D234" s="110" t="n">
        <v>5.7</v>
      </c>
      <c r="E234" s="110" t="n">
        <v>9.4</v>
      </c>
      <c r="F234" s="110" t="n">
        <v>55.5</v>
      </c>
      <c r="G234" s="110" t="n">
        <v>90.6</v>
      </c>
    </row>
    <row r="235" customFormat="false" ht="11.45" hidden="false" customHeight="true" outlineLevel="0" collapsed="false">
      <c r="A235" s="72" t="n">
        <f aca="false">IF(D235&lt;&gt;"",COUNTA($D$7:D235),"")</f>
        <v>161</v>
      </c>
      <c r="B235" s="85" t="s">
        <v>223</v>
      </c>
      <c r="C235" s="110" t="n">
        <v>7</v>
      </c>
      <c r="D235" s="110" t="s">
        <v>27</v>
      </c>
      <c r="E235" s="110" t="s">
        <v>27</v>
      </c>
      <c r="F235" s="110" t="n">
        <v>6</v>
      </c>
      <c r="G235" s="110" t="n">
        <v>86.1</v>
      </c>
    </row>
    <row r="236" customFormat="false" ht="6" hidden="false" customHeight="true" outlineLevel="0" collapsed="false">
      <c r="A236" s="72" t="str">
        <f aca="false">IF(D236&lt;&gt;"",COUNTA($D$7:D236),"")</f>
        <v/>
      </c>
      <c r="B236" s="85"/>
    </row>
    <row r="237" customFormat="false" ht="11.45" hidden="false" customHeight="true" outlineLevel="0" collapsed="false">
      <c r="A237" s="72" t="n">
        <f aca="false">IF(D237&lt;&gt;"",COUNTA($D$7:D237),"")</f>
        <v>162</v>
      </c>
      <c r="B237" s="99" t="s">
        <v>224</v>
      </c>
      <c r="C237" s="110" t="s">
        <v>27</v>
      </c>
      <c r="D237" s="110" t="s">
        <v>27</v>
      </c>
      <c r="E237" s="110" t="s">
        <v>27</v>
      </c>
      <c r="F237" s="110" t="s">
        <v>27</v>
      </c>
      <c r="G237" s="110" t="s">
        <v>27</v>
      </c>
    </row>
    <row r="238" customFormat="false" ht="6" hidden="false" customHeight="true" outlineLevel="0" collapsed="false">
      <c r="A238" s="72" t="str">
        <f aca="false">IF(D238&lt;&gt;"",COUNTA($D$7:D238),"")</f>
        <v/>
      </c>
      <c r="B238" s="99"/>
      <c r="C238" s="110"/>
      <c r="D238" s="110"/>
      <c r="E238" s="110"/>
      <c r="F238" s="110"/>
      <c r="G238" s="110"/>
    </row>
    <row r="239" customFormat="false" ht="11.45" hidden="false" customHeight="true" outlineLevel="0" collapsed="false">
      <c r="A239" s="72" t="str">
        <f aca="false">IF(D239&lt;&gt;"",COUNTA($D$7:D239),"")</f>
        <v/>
      </c>
      <c r="B239" s="99" t="s">
        <v>225</v>
      </c>
    </row>
    <row r="240" customFormat="false" ht="11.45" hidden="false" customHeight="true" outlineLevel="0" collapsed="false">
      <c r="A240" s="72" t="n">
        <f aca="false">IF(D240&lt;&gt;"",COUNTA($D$7:D240),"")</f>
        <v>163</v>
      </c>
      <c r="B240" s="99" t="s">
        <v>226</v>
      </c>
      <c r="C240" s="110" t="n">
        <v>12.2</v>
      </c>
      <c r="D240" s="110" t="s">
        <v>27</v>
      </c>
      <c r="E240" s="110" t="s">
        <v>27</v>
      </c>
      <c r="F240" s="110" t="n">
        <v>12.1</v>
      </c>
      <c r="G240" s="110" t="n">
        <v>99.1</v>
      </c>
    </row>
    <row r="241" customFormat="false" ht="11.45" hidden="false" customHeight="true" outlineLevel="0" collapsed="false">
      <c r="A241" s="72" t="n">
        <f aca="false">IF(D241&lt;&gt;"",COUNTA($D$7:D241),"")</f>
        <v>164</v>
      </c>
      <c r="B241" s="99" t="s">
        <v>227</v>
      </c>
      <c r="C241" s="110" t="n">
        <v>118.9</v>
      </c>
      <c r="D241" s="110" t="s">
        <v>27</v>
      </c>
      <c r="E241" s="110" t="s">
        <v>27</v>
      </c>
      <c r="F241" s="110" t="n">
        <v>115.9</v>
      </c>
      <c r="G241" s="110" t="n">
        <v>97.5</v>
      </c>
    </row>
    <row r="242" customFormat="false" ht="11.45" hidden="false" customHeight="true" outlineLevel="0" collapsed="false">
      <c r="A242" s="72" t="n">
        <f aca="false">IF(D242&lt;&gt;"",COUNTA($D$7:D242),"")</f>
        <v>165</v>
      </c>
      <c r="B242" s="99" t="s">
        <v>228</v>
      </c>
      <c r="C242" s="110" t="n">
        <v>91</v>
      </c>
      <c r="D242" s="110" t="n">
        <v>5.4</v>
      </c>
      <c r="E242" s="110" t="n">
        <v>6</v>
      </c>
      <c r="F242" s="110" t="n">
        <v>85.5</v>
      </c>
      <c r="G242" s="110" t="n">
        <v>94</v>
      </c>
    </row>
    <row r="243" customFormat="false" ht="11.45" hidden="false" customHeight="true" outlineLevel="0" collapsed="false">
      <c r="A243" s="72" t="n">
        <f aca="false">IF(D243&lt;&gt;"",COUNTA($D$7:D243),"")</f>
        <v>166</v>
      </c>
      <c r="B243" s="99" t="s">
        <v>229</v>
      </c>
      <c r="C243" s="110" t="n">
        <v>10.7</v>
      </c>
      <c r="D243" s="110" t="s">
        <v>27</v>
      </c>
      <c r="E243" s="110" t="s">
        <v>27</v>
      </c>
      <c r="F243" s="110" t="n">
        <v>8.7</v>
      </c>
      <c r="G243" s="110" t="n">
        <v>80.9</v>
      </c>
    </row>
    <row r="244" customFormat="false" ht="11.45" hidden="false" customHeight="true" outlineLevel="0" collapsed="false">
      <c r="A244" s="72" t="n">
        <f aca="false">IF(D244&lt;&gt;"",COUNTA($D$7:D244),"")</f>
        <v>167</v>
      </c>
      <c r="B244" s="99" t="s">
        <v>230</v>
      </c>
      <c r="C244" s="110" t="s">
        <v>27</v>
      </c>
      <c r="D244" s="110" t="s">
        <v>27</v>
      </c>
      <c r="E244" s="110" t="s">
        <v>27</v>
      </c>
      <c r="F244" s="110" t="s">
        <v>27</v>
      </c>
      <c r="G244" s="110" t="s">
        <v>27</v>
      </c>
    </row>
    <row r="245" customFormat="false" ht="11.45" hidden="false" customHeight="true" outlineLevel="0" collapsed="false">
      <c r="A245" s="72" t="n">
        <f aca="false">IF(D245&lt;&gt;"",COUNTA($D$7:D245),"")</f>
        <v>168</v>
      </c>
      <c r="B245" s="99" t="s">
        <v>231</v>
      </c>
      <c r="C245" s="110" t="s">
        <v>27</v>
      </c>
      <c r="D245" s="110" t="s">
        <v>27</v>
      </c>
      <c r="E245" s="110" t="s">
        <v>27</v>
      </c>
      <c r="F245" s="110" t="s">
        <v>27</v>
      </c>
      <c r="G245" s="110" t="s">
        <v>27</v>
      </c>
    </row>
    <row r="246" customFormat="false" ht="11.45" hidden="false" customHeight="true" outlineLevel="0" collapsed="false">
      <c r="A246" s="72" t="str">
        <f aca="false">IF(D246&lt;&gt;"",COUNTA($D$7:D246),"")</f>
        <v/>
      </c>
      <c r="B246" s="73"/>
      <c r="C246" s="110"/>
      <c r="D246" s="110"/>
      <c r="E246" s="110"/>
      <c r="F246" s="110"/>
      <c r="G246" s="110"/>
    </row>
    <row r="247" customFormat="false" ht="11.45" hidden="false" customHeight="true" outlineLevel="0" collapsed="false">
      <c r="A247" s="72" t="n">
        <f aca="false">IF(D247&lt;&gt;"",COUNTA($D$7:D247),"")</f>
        <v>169</v>
      </c>
      <c r="B247" s="85" t="s">
        <v>236</v>
      </c>
      <c r="C247" s="110" t="n">
        <v>16.6</v>
      </c>
      <c r="D247" s="110" t="s">
        <v>27</v>
      </c>
      <c r="E247" s="110" t="s">
        <v>27</v>
      </c>
      <c r="F247" s="110" t="n">
        <v>16.5</v>
      </c>
      <c r="G247" s="110" t="n">
        <v>99.2</v>
      </c>
    </row>
    <row r="248" customFormat="false" ht="6" hidden="false" customHeight="true" outlineLevel="0" collapsed="false">
      <c r="A248" s="72" t="str">
        <f aca="false">IF(D248&lt;&gt;"",COUNTA($D$7:D248),"")</f>
        <v/>
      </c>
      <c r="B248" s="85"/>
    </row>
    <row r="249" customFormat="false" ht="11.45" hidden="false" customHeight="true" outlineLevel="0" collapsed="false">
      <c r="A249" s="72" t="n">
        <f aca="false">IF(D249&lt;&gt;"",COUNTA($D$7:D249),"")</f>
        <v>170</v>
      </c>
      <c r="B249" s="99" t="s">
        <v>218</v>
      </c>
      <c r="C249" s="110" t="n">
        <v>14.9</v>
      </c>
      <c r="D249" s="110" t="s">
        <v>18</v>
      </c>
      <c r="E249" s="110" t="s">
        <v>18</v>
      </c>
      <c r="F249" s="110" t="n">
        <v>14.9</v>
      </c>
      <c r="G249" s="110" t="n">
        <v>100</v>
      </c>
    </row>
    <row r="250" customFormat="false" ht="11.45" hidden="false" customHeight="true" outlineLevel="0" collapsed="false">
      <c r="A250" s="72" t="n">
        <f aca="false">IF(D250&lt;&gt;"",COUNTA($D$7:D250),"")</f>
        <v>171</v>
      </c>
      <c r="B250" s="99" t="s">
        <v>219</v>
      </c>
      <c r="C250" s="110" t="s">
        <v>27</v>
      </c>
      <c r="D250" s="110" t="s">
        <v>27</v>
      </c>
      <c r="E250" s="110" t="s">
        <v>27</v>
      </c>
      <c r="F250" s="110" t="s">
        <v>27</v>
      </c>
      <c r="G250" s="110" t="s">
        <v>27</v>
      </c>
    </row>
    <row r="251" customFormat="false" ht="6" hidden="false" customHeight="true" outlineLevel="0" collapsed="false">
      <c r="A251" s="72" t="str">
        <f aca="false">IF(D251&lt;&gt;"",COUNTA($D$7:D251),"")</f>
        <v/>
      </c>
      <c r="B251" s="99"/>
    </row>
    <row r="252" customFormat="false" ht="11.45" hidden="false" customHeight="true" outlineLevel="0" collapsed="false">
      <c r="A252" s="72" t="n">
        <f aca="false">IF(D252&lt;&gt;"",COUNTA($D$7:D252),"")</f>
        <v>172</v>
      </c>
      <c r="B252" s="99" t="s">
        <v>220</v>
      </c>
      <c r="C252" s="110" t="n">
        <v>15.4</v>
      </c>
      <c r="D252" s="110" t="s">
        <v>27</v>
      </c>
      <c r="E252" s="110" t="s">
        <v>27</v>
      </c>
      <c r="F252" s="110" t="n">
        <v>15.3</v>
      </c>
      <c r="G252" s="110" t="n">
        <v>99.2</v>
      </c>
    </row>
    <row r="253" customFormat="false" ht="11.45" hidden="false" customHeight="true" outlineLevel="0" collapsed="false">
      <c r="A253" s="72" t="n">
        <f aca="false">IF(D253&lt;&gt;"",COUNTA($D$7:D253),"")</f>
        <v>173</v>
      </c>
      <c r="B253" s="85" t="s">
        <v>221</v>
      </c>
      <c r="C253" s="110" t="n">
        <v>12.7</v>
      </c>
      <c r="D253" s="110" t="s">
        <v>27</v>
      </c>
      <c r="E253" s="110" t="s">
        <v>27</v>
      </c>
      <c r="F253" s="110" t="n">
        <v>12.5</v>
      </c>
      <c r="G253" s="110" t="n">
        <v>99</v>
      </c>
    </row>
    <row r="254" customFormat="false" ht="11.45" hidden="false" customHeight="true" outlineLevel="0" collapsed="false">
      <c r="A254" s="72" t="n">
        <f aca="false">IF(D254&lt;&gt;"",COUNTA($D$7:D254),"")</f>
        <v>174</v>
      </c>
      <c r="B254" s="85" t="s">
        <v>222</v>
      </c>
      <c r="C254" s="110" t="s">
        <v>27</v>
      </c>
      <c r="D254" s="110" t="s">
        <v>18</v>
      </c>
      <c r="E254" s="110" t="s">
        <v>18</v>
      </c>
      <c r="F254" s="110" t="s">
        <v>27</v>
      </c>
      <c r="G254" s="110" t="s">
        <v>27</v>
      </c>
    </row>
    <row r="255" customFormat="false" ht="11.45" hidden="false" customHeight="true" outlineLevel="0" collapsed="false">
      <c r="A255" s="72" t="n">
        <f aca="false">IF(D255&lt;&gt;"",COUNTA($D$7:D255),"")</f>
        <v>175</v>
      </c>
      <c r="B255" s="85" t="s">
        <v>223</v>
      </c>
      <c r="C255" s="110" t="s">
        <v>18</v>
      </c>
      <c r="D255" s="110" t="s">
        <v>18</v>
      </c>
      <c r="E255" s="110" t="s">
        <v>18</v>
      </c>
      <c r="F255" s="110" t="s">
        <v>18</v>
      </c>
      <c r="G255" s="110" t="s">
        <v>18</v>
      </c>
    </row>
    <row r="256" customFormat="false" ht="6" hidden="false" customHeight="true" outlineLevel="0" collapsed="false">
      <c r="A256" s="72" t="str">
        <f aca="false">IF(D256&lt;&gt;"",COUNTA($D$7:D256),"")</f>
        <v/>
      </c>
      <c r="B256" s="85"/>
    </row>
    <row r="257" customFormat="false" ht="11.45" hidden="false" customHeight="true" outlineLevel="0" collapsed="false">
      <c r="A257" s="72" t="n">
        <f aca="false">IF(D257&lt;&gt;"",COUNTA($D$7:D257),"")</f>
        <v>176</v>
      </c>
      <c r="B257" s="99" t="s">
        <v>224</v>
      </c>
      <c r="C257" s="110" t="s">
        <v>27</v>
      </c>
      <c r="D257" s="110" t="s">
        <v>18</v>
      </c>
      <c r="E257" s="110" t="s">
        <v>18</v>
      </c>
      <c r="F257" s="110" t="s">
        <v>27</v>
      </c>
      <c r="G257" s="110" t="s">
        <v>27</v>
      </c>
    </row>
    <row r="258" customFormat="false" ht="6" hidden="false" customHeight="true" outlineLevel="0" collapsed="false">
      <c r="A258" s="72" t="str">
        <f aca="false">IF(D258&lt;&gt;"",COUNTA($D$7:D258),"")</f>
        <v/>
      </c>
      <c r="B258" s="99"/>
      <c r="C258" s="110"/>
      <c r="D258" s="110"/>
      <c r="E258" s="110"/>
      <c r="F258" s="110"/>
      <c r="G258" s="110"/>
    </row>
    <row r="259" customFormat="false" ht="11.45" hidden="false" customHeight="true" outlineLevel="0" collapsed="false">
      <c r="A259" s="72" t="str">
        <f aca="false">IF(D259&lt;&gt;"",COUNTA($D$7:D259),"")</f>
        <v/>
      </c>
      <c r="B259" s="99" t="s">
        <v>225</v>
      </c>
    </row>
    <row r="260" customFormat="false" ht="11.45" hidden="false" customHeight="true" outlineLevel="0" collapsed="false">
      <c r="A260" s="72" t="n">
        <f aca="false">IF(D260&lt;&gt;"",COUNTA($D$7:D260),"")</f>
        <v>177</v>
      </c>
      <c r="B260" s="99" t="s">
        <v>226</v>
      </c>
      <c r="C260" s="110" t="s">
        <v>27</v>
      </c>
      <c r="D260" s="110" t="s">
        <v>18</v>
      </c>
      <c r="E260" s="110" t="s">
        <v>18</v>
      </c>
      <c r="F260" s="110" t="s">
        <v>27</v>
      </c>
      <c r="G260" s="110" t="s">
        <v>27</v>
      </c>
    </row>
    <row r="261" customFormat="false" ht="11.45" hidden="false" customHeight="true" outlineLevel="0" collapsed="false">
      <c r="A261" s="72" t="n">
        <f aca="false">IF(D261&lt;&gt;"",COUNTA($D$7:D261),"")</f>
        <v>178</v>
      </c>
      <c r="B261" s="99" t="s">
        <v>227</v>
      </c>
      <c r="C261" s="110" t="n">
        <v>6.8</v>
      </c>
      <c r="D261" s="110" t="s">
        <v>27</v>
      </c>
      <c r="E261" s="110" t="s">
        <v>27</v>
      </c>
      <c r="F261" s="110" t="n">
        <v>6.7</v>
      </c>
      <c r="G261" s="110" t="n">
        <v>98.2</v>
      </c>
    </row>
    <row r="262" customFormat="false" ht="11.45" hidden="false" customHeight="true" outlineLevel="0" collapsed="false">
      <c r="A262" s="72" t="n">
        <f aca="false">IF(D262&lt;&gt;"",COUNTA($D$7:D262),"")</f>
        <v>179</v>
      </c>
      <c r="B262" s="99" t="s">
        <v>228</v>
      </c>
      <c r="C262" s="110" t="n">
        <v>5.9</v>
      </c>
      <c r="D262" s="110" t="s">
        <v>18</v>
      </c>
      <c r="E262" s="110" t="s">
        <v>18</v>
      </c>
      <c r="F262" s="110" t="n">
        <v>5.9</v>
      </c>
      <c r="G262" s="110" t="n">
        <v>100</v>
      </c>
    </row>
    <row r="263" customFormat="false" ht="11.45" hidden="false" customHeight="true" outlineLevel="0" collapsed="false">
      <c r="A263" s="72" t="n">
        <f aca="false">IF(D263&lt;&gt;"",COUNTA($D$7:D263),"")</f>
        <v>180</v>
      </c>
      <c r="B263" s="99" t="s">
        <v>229</v>
      </c>
      <c r="C263" s="110" t="s">
        <v>27</v>
      </c>
      <c r="D263" s="110" t="s">
        <v>18</v>
      </c>
      <c r="E263" s="110" t="s">
        <v>18</v>
      </c>
      <c r="F263" s="110" t="s">
        <v>27</v>
      </c>
      <c r="G263" s="110" t="s">
        <v>27</v>
      </c>
    </row>
    <row r="264" customFormat="false" ht="11.45" hidden="false" customHeight="true" outlineLevel="0" collapsed="false">
      <c r="A264" s="72" t="n">
        <f aca="false">IF(D264&lt;&gt;"",COUNTA($D$7:D264),"")</f>
        <v>181</v>
      </c>
      <c r="B264" s="99" t="s">
        <v>230</v>
      </c>
      <c r="C264" s="110" t="s">
        <v>27</v>
      </c>
      <c r="D264" s="110" t="s">
        <v>18</v>
      </c>
      <c r="E264" s="110" t="s">
        <v>18</v>
      </c>
      <c r="F264" s="110" t="s">
        <v>27</v>
      </c>
      <c r="G264" s="110" t="s">
        <v>27</v>
      </c>
    </row>
    <row r="265" customFormat="false" ht="11.45" hidden="false" customHeight="true" outlineLevel="0" collapsed="false">
      <c r="A265" s="72" t="n">
        <f aca="false">IF(D265&lt;&gt;"",COUNTA($D$7:D265),"")</f>
        <v>182</v>
      </c>
      <c r="B265" s="99" t="s">
        <v>231</v>
      </c>
      <c r="C265" s="110" t="s">
        <v>27</v>
      </c>
      <c r="D265" s="110" t="s">
        <v>18</v>
      </c>
      <c r="E265" s="110" t="s">
        <v>18</v>
      </c>
      <c r="F265" s="110" t="s">
        <v>27</v>
      </c>
      <c r="G265" s="110" t="s">
        <v>27</v>
      </c>
    </row>
    <row r="266" customFormat="false" ht="6" hidden="false" customHeight="true" outlineLevel="0" collapsed="false">
      <c r="A266" s="72" t="str">
        <f aca="false">IF(D266&lt;&gt;"",COUNTA($D$7:D266),"")</f>
        <v/>
      </c>
      <c r="B266" s="73"/>
      <c r="C266" s="110"/>
      <c r="D266" s="110"/>
      <c r="E266" s="110"/>
      <c r="F266" s="110"/>
      <c r="G266" s="110"/>
    </row>
    <row r="267" customFormat="false" ht="11.45" hidden="false" customHeight="true" outlineLevel="0" collapsed="false">
      <c r="A267" s="72" t="n">
        <f aca="false">IF(D267&lt;&gt;"",COUNTA($D$7:D267),"")</f>
        <v>183</v>
      </c>
      <c r="B267" s="85" t="s">
        <v>237</v>
      </c>
      <c r="C267" s="110" t="n">
        <v>23</v>
      </c>
      <c r="D267" s="110" t="s">
        <v>27</v>
      </c>
      <c r="E267" s="110" t="s">
        <v>27</v>
      </c>
      <c r="F267" s="110" t="n">
        <v>22.9</v>
      </c>
      <c r="G267" s="110" t="n">
        <v>99.5</v>
      </c>
    </row>
    <row r="268" customFormat="false" ht="6" hidden="false" customHeight="true" outlineLevel="0" collapsed="false">
      <c r="A268" s="72" t="str">
        <f aca="false">IF(D268&lt;&gt;"",COUNTA($D$7:D268),"")</f>
        <v/>
      </c>
      <c r="B268" s="85"/>
    </row>
    <row r="269" customFormat="false" ht="11.45" hidden="false" customHeight="true" outlineLevel="0" collapsed="false">
      <c r="A269" s="72" t="n">
        <f aca="false">IF(D269&lt;&gt;"",COUNTA($D$7:D269),"")</f>
        <v>184</v>
      </c>
      <c r="B269" s="99" t="s">
        <v>218</v>
      </c>
      <c r="C269" s="110" t="n">
        <v>23</v>
      </c>
      <c r="D269" s="110" t="s">
        <v>27</v>
      </c>
      <c r="E269" s="110" t="s">
        <v>27</v>
      </c>
      <c r="F269" s="110" t="n">
        <v>22.9</v>
      </c>
      <c r="G269" s="110" t="n">
        <v>99.5</v>
      </c>
    </row>
    <row r="270" customFormat="false" ht="11.45" hidden="false" customHeight="true" outlineLevel="0" collapsed="false">
      <c r="A270" s="72" t="n">
        <f aca="false">IF(D270&lt;&gt;"",COUNTA($D$7:D270),"")</f>
        <v>185</v>
      </c>
      <c r="B270" s="99" t="s">
        <v>219</v>
      </c>
      <c r="C270" s="110" t="s">
        <v>18</v>
      </c>
      <c r="D270" s="110" t="s">
        <v>18</v>
      </c>
      <c r="E270" s="110" t="s">
        <v>18</v>
      </c>
      <c r="F270" s="110" t="s">
        <v>18</v>
      </c>
      <c r="G270" s="110" t="s">
        <v>18</v>
      </c>
    </row>
    <row r="271" customFormat="false" ht="6" hidden="false" customHeight="true" outlineLevel="0" collapsed="false">
      <c r="A271" s="72" t="str">
        <f aca="false">IF(D271&lt;&gt;"",COUNTA($D$7:D271),"")</f>
        <v/>
      </c>
      <c r="B271" s="99"/>
    </row>
    <row r="272" customFormat="false" ht="11.45" hidden="false" customHeight="true" outlineLevel="0" collapsed="false">
      <c r="A272" s="72" t="n">
        <f aca="false">IF(D272&lt;&gt;"",COUNTA($D$7:D272),"")</f>
        <v>186</v>
      </c>
      <c r="B272" s="99" t="s">
        <v>220</v>
      </c>
      <c r="C272" s="110" t="n">
        <v>23</v>
      </c>
      <c r="D272" s="110" t="s">
        <v>27</v>
      </c>
      <c r="E272" s="110" t="s">
        <v>27</v>
      </c>
      <c r="F272" s="110" t="n">
        <v>22.9</v>
      </c>
      <c r="G272" s="110" t="n">
        <v>99.5</v>
      </c>
    </row>
    <row r="273" customFormat="false" ht="11.45" hidden="false" customHeight="true" outlineLevel="0" collapsed="false">
      <c r="A273" s="72" t="n">
        <f aca="false">IF(D273&lt;&gt;"",COUNTA($D$7:D273),"")</f>
        <v>187</v>
      </c>
      <c r="B273" s="85" t="s">
        <v>221</v>
      </c>
      <c r="C273" s="110" t="n">
        <v>21.1</v>
      </c>
      <c r="D273" s="110" t="s">
        <v>27</v>
      </c>
      <c r="E273" s="110" t="s">
        <v>27</v>
      </c>
      <c r="F273" s="110" t="n">
        <v>21</v>
      </c>
      <c r="G273" s="110" t="n">
        <v>99.5</v>
      </c>
    </row>
    <row r="274" customFormat="false" ht="11.45" hidden="false" customHeight="true" outlineLevel="0" collapsed="false">
      <c r="A274" s="72" t="n">
        <f aca="false">IF(D274&lt;&gt;"",COUNTA($D$7:D274),"")</f>
        <v>188</v>
      </c>
      <c r="B274" s="85" t="s">
        <v>222</v>
      </c>
      <c r="C274" s="110" t="s">
        <v>27</v>
      </c>
      <c r="D274" s="110" t="s">
        <v>18</v>
      </c>
      <c r="E274" s="110" t="s">
        <v>18</v>
      </c>
      <c r="F274" s="110" t="s">
        <v>27</v>
      </c>
      <c r="G274" s="110" t="s">
        <v>27</v>
      </c>
    </row>
    <row r="275" customFormat="false" ht="11.45" hidden="false" customHeight="true" outlineLevel="0" collapsed="false">
      <c r="A275" s="72" t="n">
        <f aca="false">IF(D275&lt;&gt;"",COUNTA($D$7:D275),"")</f>
        <v>189</v>
      </c>
      <c r="B275" s="85" t="s">
        <v>223</v>
      </c>
      <c r="C275" s="110" t="s">
        <v>27</v>
      </c>
      <c r="D275" s="110" t="s">
        <v>18</v>
      </c>
      <c r="E275" s="110" t="s">
        <v>18</v>
      </c>
      <c r="F275" s="110" t="s">
        <v>27</v>
      </c>
      <c r="G275" s="110" t="s">
        <v>27</v>
      </c>
    </row>
    <row r="276" customFormat="false" ht="6" hidden="false" customHeight="true" outlineLevel="0" collapsed="false">
      <c r="A276" s="72" t="str">
        <f aca="false">IF(D276&lt;&gt;"",COUNTA($D$7:D276),"")</f>
        <v/>
      </c>
      <c r="B276" s="85"/>
    </row>
    <row r="277" customFormat="false" ht="11.45" hidden="false" customHeight="true" outlineLevel="0" collapsed="false">
      <c r="A277" s="72" t="n">
        <f aca="false">IF(D277&lt;&gt;"",COUNTA($D$7:D277),"")</f>
        <v>190</v>
      </c>
      <c r="B277" s="99" t="s">
        <v>224</v>
      </c>
      <c r="C277" s="110" t="s">
        <v>18</v>
      </c>
      <c r="D277" s="110" t="s">
        <v>18</v>
      </c>
      <c r="E277" s="110" t="s">
        <v>18</v>
      </c>
      <c r="F277" s="110" t="s">
        <v>18</v>
      </c>
      <c r="G277" s="110" t="s">
        <v>18</v>
      </c>
    </row>
    <row r="278" customFormat="false" ht="6" hidden="false" customHeight="true" outlineLevel="0" collapsed="false">
      <c r="A278" s="72" t="str">
        <f aca="false">IF(D278&lt;&gt;"",COUNTA($D$7:D278),"")</f>
        <v/>
      </c>
      <c r="B278" s="99"/>
      <c r="C278" s="110"/>
      <c r="D278" s="110"/>
      <c r="E278" s="110"/>
      <c r="F278" s="110"/>
      <c r="G278" s="110"/>
    </row>
    <row r="279" customFormat="false" ht="11.45" hidden="false" customHeight="true" outlineLevel="0" collapsed="false">
      <c r="A279" s="72" t="str">
        <f aca="false">IF(D279&lt;&gt;"",COUNTA($D$7:D279),"")</f>
        <v/>
      </c>
      <c r="B279" s="99" t="s">
        <v>225</v>
      </c>
    </row>
    <row r="280" customFormat="false" ht="11.45" hidden="false" customHeight="true" outlineLevel="0" collapsed="false">
      <c r="A280" s="72" t="n">
        <f aca="false">IF(D280&lt;&gt;"",COUNTA($D$7:D280),"")</f>
        <v>191</v>
      </c>
      <c r="B280" s="99" t="s">
        <v>226</v>
      </c>
      <c r="C280" s="110" t="s">
        <v>27</v>
      </c>
      <c r="D280" s="110" t="s">
        <v>18</v>
      </c>
      <c r="E280" s="110" t="s">
        <v>18</v>
      </c>
      <c r="F280" s="110" t="s">
        <v>27</v>
      </c>
      <c r="G280" s="110" t="s">
        <v>27</v>
      </c>
    </row>
    <row r="281" customFormat="false" ht="11.45" hidden="false" customHeight="true" outlineLevel="0" collapsed="false">
      <c r="A281" s="72" t="n">
        <f aca="false">IF(D281&lt;&gt;"",COUNTA($D$7:D281),"")</f>
        <v>192</v>
      </c>
      <c r="B281" s="99" t="s">
        <v>227</v>
      </c>
      <c r="C281" s="110" t="n">
        <v>10.3</v>
      </c>
      <c r="D281" s="110" t="s">
        <v>18</v>
      </c>
      <c r="E281" s="110" t="s">
        <v>18</v>
      </c>
      <c r="F281" s="110" t="n">
        <v>10.3</v>
      </c>
      <c r="G281" s="110" t="n">
        <v>100</v>
      </c>
    </row>
    <row r="282" customFormat="false" ht="11.45" hidden="false" customHeight="true" outlineLevel="0" collapsed="false">
      <c r="A282" s="72" t="n">
        <f aca="false">IF(D282&lt;&gt;"",COUNTA($D$7:D282),"")</f>
        <v>193</v>
      </c>
      <c r="B282" s="99" t="s">
        <v>228</v>
      </c>
      <c r="C282" s="110" t="n">
        <v>7.3</v>
      </c>
      <c r="D282" s="110" t="s">
        <v>18</v>
      </c>
      <c r="E282" s="110" t="s">
        <v>18</v>
      </c>
      <c r="F282" s="110" t="n">
        <v>7.3</v>
      </c>
      <c r="G282" s="110" t="n">
        <v>100</v>
      </c>
    </row>
    <row r="283" customFormat="false" ht="11.45" hidden="false" customHeight="true" outlineLevel="0" collapsed="false">
      <c r="A283" s="72" t="n">
        <f aca="false">IF(D283&lt;&gt;"",COUNTA($D$7:D283),"")</f>
        <v>194</v>
      </c>
      <c r="B283" s="99" t="s">
        <v>229</v>
      </c>
      <c r="C283" s="110" t="s">
        <v>27</v>
      </c>
      <c r="D283" s="110" t="s">
        <v>18</v>
      </c>
      <c r="E283" s="110" t="s">
        <v>18</v>
      </c>
      <c r="F283" s="110" t="s">
        <v>27</v>
      </c>
      <c r="G283" s="110" t="s">
        <v>27</v>
      </c>
    </row>
    <row r="284" customFormat="false" ht="11.45" hidden="false" customHeight="true" outlineLevel="0" collapsed="false">
      <c r="A284" s="72" t="n">
        <f aca="false">IF(D284&lt;&gt;"",COUNTA($D$7:D284),"")</f>
        <v>195</v>
      </c>
      <c r="B284" s="99" t="s">
        <v>230</v>
      </c>
      <c r="C284" s="110" t="s">
        <v>27</v>
      </c>
      <c r="D284" s="110" t="s">
        <v>27</v>
      </c>
      <c r="E284" s="110" t="s">
        <v>27</v>
      </c>
      <c r="F284" s="110" t="s">
        <v>27</v>
      </c>
      <c r="G284" s="110" t="s">
        <v>27</v>
      </c>
    </row>
    <row r="285" customFormat="false" ht="11.45" hidden="false" customHeight="true" outlineLevel="0" collapsed="false">
      <c r="A285" s="72" t="n">
        <f aca="false">IF(D285&lt;&gt;"",COUNTA($D$7:D285),"")</f>
        <v>196</v>
      </c>
      <c r="B285" s="99" t="s">
        <v>231</v>
      </c>
      <c r="C285" s="110" t="s">
        <v>27</v>
      </c>
      <c r="D285" s="110" t="s">
        <v>18</v>
      </c>
      <c r="E285" s="110" t="s">
        <v>18</v>
      </c>
      <c r="F285" s="110" t="s">
        <v>27</v>
      </c>
      <c r="G285" s="110" t="s">
        <v>27</v>
      </c>
    </row>
    <row r="286" customFormat="false" ht="6" hidden="false" customHeight="true" outlineLevel="0" collapsed="false">
      <c r="A286" s="72" t="str">
        <f aca="false">IF(D286&lt;&gt;"",COUNTA($D$7:D286),"")</f>
        <v/>
      </c>
      <c r="B286" s="73"/>
      <c r="C286" s="110"/>
      <c r="D286" s="110"/>
      <c r="E286" s="110"/>
      <c r="F286" s="110"/>
      <c r="G286" s="110"/>
    </row>
    <row r="287" customFormat="false" ht="11.45" hidden="false" customHeight="true" outlineLevel="0" collapsed="false">
      <c r="A287" s="72" t="n">
        <f aca="false">IF(D287&lt;&gt;"",COUNTA($D$7:D287),"")</f>
        <v>197</v>
      </c>
      <c r="B287" s="108" t="s">
        <v>238</v>
      </c>
      <c r="C287" s="109" t="n">
        <v>761.2</v>
      </c>
      <c r="D287" s="109" t="n">
        <v>296.2</v>
      </c>
      <c r="E287" s="109" t="n">
        <v>38.9</v>
      </c>
      <c r="F287" s="109" t="n">
        <v>465</v>
      </c>
      <c r="G287" s="109" t="n">
        <v>61.1</v>
      </c>
    </row>
    <row r="288" customFormat="false" ht="6" hidden="false" customHeight="true" outlineLevel="0" collapsed="false">
      <c r="A288" s="72" t="str">
        <f aca="false">IF(D288&lt;&gt;"",COUNTA($D$7:D288),"")</f>
        <v/>
      </c>
      <c r="B288" s="85"/>
    </row>
    <row r="289" customFormat="false" ht="11.45" hidden="false" customHeight="true" outlineLevel="0" collapsed="false">
      <c r="A289" s="72" t="n">
        <f aca="false">IF(D289&lt;&gt;"",COUNTA($D$7:D289),"")</f>
        <v>198</v>
      </c>
      <c r="B289" s="99" t="s">
        <v>218</v>
      </c>
      <c r="C289" s="110" t="n">
        <v>662.9</v>
      </c>
      <c r="D289" s="110" t="n">
        <v>228.1</v>
      </c>
      <c r="E289" s="110" t="n">
        <v>34.4</v>
      </c>
      <c r="F289" s="110" t="n">
        <v>434.8</v>
      </c>
      <c r="G289" s="110" t="n">
        <v>65.6</v>
      </c>
    </row>
    <row r="290" customFormat="false" ht="11.45" hidden="false" customHeight="true" outlineLevel="0" collapsed="false">
      <c r="A290" s="72" t="n">
        <f aca="false">IF(D290&lt;&gt;"",COUNTA($D$7:D290),"")</f>
        <v>199</v>
      </c>
      <c r="B290" s="99" t="s">
        <v>219</v>
      </c>
      <c r="C290" s="110" t="n">
        <v>98.3</v>
      </c>
      <c r="D290" s="110" t="n">
        <v>68.1</v>
      </c>
      <c r="E290" s="110" t="n">
        <v>69.3</v>
      </c>
      <c r="F290" s="110" t="n">
        <v>30.2</v>
      </c>
      <c r="G290" s="110" t="n">
        <v>30.7</v>
      </c>
    </row>
    <row r="291" customFormat="false" ht="6" hidden="false" customHeight="true" outlineLevel="0" collapsed="false">
      <c r="A291" s="72" t="str">
        <f aca="false">IF(D291&lt;&gt;"",COUNTA($D$7:D291),"")</f>
        <v/>
      </c>
      <c r="B291" s="99"/>
    </row>
    <row r="292" customFormat="false" ht="11.45" hidden="false" customHeight="true" outlineLevel="0" collapsed="false">
      <c r="A292" s="72" t="n">
        <f aca="false">IF(D292&lt;&gt;"",COUNTA($D$7:D292),"")</f>
        <v>200</v>
      </c>
      <c r="B292" s="99" t="s">
        <v>220</v>
      </c>
      <c r="C292" s="110" t="n">
        <v>727.5</v>
      </c>
      <c r="D292" s="110" t="n">
        <v>276.3</v>
      </c>
      <c r="E292" s="110" t="n">
        <v>38</v>
      </c>
      <c r="F292" s="110" t="n">
        <v>451.2</v>
      </c>
      <c r="G292" s="110" t="n">
        <v>62</v>
      </c>
    </row>
    <row r="293" customFormat="false" ht="11.45" hidden="false" customHeight="true" outlineLevel="0" collapsed="false">
      <c r="A293" s="72" t="n">
        <f aca="false">IF(D293&lt;&gt;"",COUNTA($D$7:D293),"")</f>
        <v>201</v>
      </c>
      <c r="B293" s="85" t="s">
        <v>221</v>
      </c>
      <c r="C293" s="110" t="n">
        <v>283.7</v>
      </c>
      <c r="D293" s="110" t="n">
        <v>18.3</v>
      </c>
      <c r="E293" s="110" t="n">
        <v>6.4</v>
      </c>
      <c r="F293" s="110" t="n">
        <v>265.5</v>
      </c>
      <c r="G293" s="110" t="n">
        <v>93.6</v>
      </c>
    </row>
    <row r="294" customFormat="false" ht="11.45" hidden="false" customHeight="true" outlineLevel="0" collapsed="false">
      <c r="A294" s="72" t="n">
        <f aca="false">IF(D294&lt;&gt;"",COUNTA($D$7:D294),"")</f>
        <v>202</v>
      </c>
      <c r="B294" s="85" t="s">
        <v>222</v>
      </c>
      <c r="C294" s="110" t="n">
        <v>398</v>
      </c>
      <c r="D294" s="110" t="n">
        <v>232.1</v>
      </c>
      <c r="E294" s="110" t="n">
        <v>58.3</v>
      </c>
      <c r="F294" s="110" t="n">
        <v>165.9</v>
      </c>
      <c r="G294" s="110" t="n">
        <v>41.7</v>
      </c>
    </row>
    <row r="295" customFormat="false" ht="11.45" hidden="false" customHeight="true" outlineLevel="0" collapsed="false">
      <c r="A295" s="72" t="n">
        <f aca="false">IF(D295&lt;&gt;"",COUNTA($D$7:D295),"")</f>
        <v>203</v>
      </c>
      <c r="B295" s="85" t="s">
        <v>223</v>
      </c>
      <c r="C295" s="110" t="n">
        <v>45.8</v>
      </c>
      <c r="D295" s="110" t="n">
        <v>26</v>
      </c>
      <c r="E295" s="110" t="n">
        <v>56.7</v>
      </c>
      <c r="F295" s="110" t="n">
        <v>19.8</v>
      </c>
      <c r="G295" s="110" t="n">
        <v>43.3</v>
      </c>
    </row>
    <row r="296" customFormat="false" ht="6" hidden="false" customHeight="true" outlineLevel="0" collapsed="false">
      <c r="A296" s="72" t="str">
        <f aca="false">IF(D296&lt;&gt;"",COUNTA($D$7:D296),"")</f>
        <v/>
      </c>
      <c r="B296" s="85"/>
    </row>
    <row r="297" customFormat="false" ht="11.45" hidden="false" customHeight="true" outlineLevel="0" collapsed="false">
      <c r="A297" s="72" t="n">
        <f aca="false">IF(D297&lt;&gt;"",COUNTA($D$7:D297),"")</f>
        <v>204</v>
      </c>
      <c r="B297" s="99" t="s">
        <v>224</v>
      </c>
      <c r="C297" s="110" t="n">
        <v>35.9</v>
      </c>
      <c r="D297" s="110" t="n">
        <v>21.6</v>
      </c>
      <c r="E297" s="110" t="n">
        <v>60.3</v>
      </c>
      <c r="F297" s="110" t="n">
        <v>14.3</v>
      </c>
      <c r="G297" s="110" t="n">
        <v>39.7</v>
      </c>
    </row>
    <row r="298" customFormat="false" ht="6" hidden="false" customHeight="true" outlineLevel="0" collapsed="false">
      <c r="A298" s="72" t="str">
        <f aca="false">IF(D298&lt;&gt;"",COUNTA($D$7:D298),"")</f>
        <v/>
      </c>
      <c r="B298" s="99"/>
      <c r="C298" s="110"/>
      <c r="D298" s="110"/>
      <c r="E298" s="110"/>
      <c r="F298" s="110"/>
      <c r="G298" s="110"/>
    </row>
    <row r="299" customFormat="false" ht="11.45" hidden="false" customHeight="true" outlineLevel="0" collapsed="false">
      <c r="A299" s="72" t="str">
        <f aca="false">IF(D299&lt;&gt;"",COUNTA($D$7:D299),"")</f>
        <v/>
      </c>
      <c r="B299" s="99" t="s">
        <v>225</v>
      </c>
    </row>
    <row r="300" customFormat="false" ht="11.45" hidden="false" customHeight="true" outlineLevel="0" collapsed="false">
      <c r="A300" s="72" t="n">
        <f aca="false">IF(D300&lt;&gt;"",COUNTA($D$7:D300),"")</f>
        <v>205</v>
      </c>
      <c r="B300" s="99" t="s">
        <v>226</v>
      </c>
      <c r="C300" s="110" t="n">
        <v>32.4</v>
      </c>
      <c r="D300" s="110" t="s">
        <v>27</v>
      </c>
      <c r="E300" s="110" t="s">
        <v>27</v>
      </c>
      <c r="F300" s="110" t="n">
        <v>32.3</v>
      </c>
      <c r="G300" s="110" t="n">
        <v>99.6</v>
      </c>
    </row>
    <row r="301" customFormat="false" ht="11.45" hidden="false" customHeight="true" outlineLevel="0" collapsed="false">
      <c r="A301" s="72" t="n">
        <f aca="false">IF(D301&lt;&gt;"",COUNTA($D$7:D301),"")</f>
        <v>206</v>
      </c>
      <c r="B301" s="99" t="s">
        <v>227</v>
      </c>
      <c r="C301" s="110" t="n">
        <v>210.2</v>
      </c>
      <c r="D301" s="110" t="n">
        <v>8.4</v>
      </c>
      <c r="E301" s="110" t="n">
        <v>4</v>
      </c>
      <c r="F301" s="110" t="n">
        <v>201.8</v>
      </c>
      <c r="G301" s="110" t="n">
        <v>96</v>
      </c>
    </row>
    <row r="302" customFormat="false" ht="11.45" hidden="false" customHeight="true" outlineLevel="0" collapsed="false">
      <c r="A302" s="72" t="n">
        <f aca="false">IF(D302&lt;&gt;"",COUNTA($D$7:D302),"")</f>
        <v>207</v>
      </c>
      <c r="B302" s="99" t="s">
        <v>228</v>
      </c>
      <c r="C302" s="110" t="n">
        <v>206.4</v>
      </c>
      <c r="D302" s="110" t="n">
        <v>37.6</v>
      </c>
      <c r="E302" s="110" t="n">
        <v>18.2</v>
      </c>
      <c r="F302" s="110" t="n">
        <v>168.8</v>
      </c>
      <c r="G302" s="110" t="n">
        <v>81.8</v>
      </c>
    </row>
    <row r="303" customFormat="false" ht="11.45" hidden="false" customHeight="true" outlineLevel="0" collapsed="false">
      <c r="A303" s="72" t="n">
        <f aca="false">IF(D303&lt;&gt;"",COUNTA($D$7:D303),"")</f>
        <v>208</v>
      </c>
      <c r="B303" s="99" t="s">
        <v>229</v>
      </c>
      <c r="C303" s="110" t="n">
        <v>93.5</v>
      </c>
      <c r="D303" s="110" t="n">
        <v>56</v>
      </c>
      <c r="E303" s="110" t="n">
        <v>59.9</v>
      </c>
      <c r="F303" s="110" t="n">
        <v>37.5</v>
      </c>
      <c r="G303" s="110" t="n">
        <v>40.1</v>
      </c>
    </row>
    <row r="304" customFormat="false" ht="11.45" hidden="false" customHeight="true" outlineLevel="0" collapsed="false">
      <c r="A304" s="72" t="n">
        <f aca="false">IF(D304&lt;&gt;"",COUNTA($D$7:D304),"")</f>
        <v>209</v>
      </c>
      <c r="B304" s="99" t="s">
        <v>230</v>
      </c>
      <c r="C304" s="110" t="n">
        <v>94</v>
      </c>
      <c r="D304" s="110" t="n">
        <v>77.7</v>
      </c>
      <c r="E304" s="110" t="n">
        <v>82.6</v>
      </c>
      <c r="F304" s="110" t="n">
        <v>16.3</v>
      </c>
      <c r="G304" s="110" t="n">
        <v>17.4</v>
      </c>
    </row>
    <row r="305" customFormat="false" ht="11.45" hidden="false" customHeight="true" outlineLevel="0" collapsed="false">
      <c r="A305" s="72" t="n">
        <f aca="false">IF(D305&lt;&gt;"",COUNTA($D$7:D305),"")</f>
        <v>210</v>
      </c>
      <c r="B305" s="99" t="s">
        <v>231</v>
      </c>
      <c r="C305" s="110" t="n">
        <v>124.8</v>
      </c>
      <c r="D305" s="110" t="n">
        <v>116.4</v>
      </c>
      <c r="E305" s="110" t="n">
        <v>93.3</v>
      </c>
      <c r="F305" s="110" t="n">
        <v>8.4</v>
      </c>
      <c r="G305" s="110" t="n">
        <v>6.7</v>
      </c>
    </row>
  </sheetData>
  <mergeCells count="18">
    <mergeCell ref="A1:B1"/>
    <mergeCell ref="C1:G1"/>
    <mergeCell ref="A2:B2"/>
    <mergeCell ref="C2:G2"/>
    <mergeCell ref="A3:A4"/>
    <mergeCell ref="B3:B4"/>
    <mergeCell ref="D3:E3"/>
    <mergeCell ref="F3:G3"/>
    <mergeCell ref="C4:D4"/>
    <mergeCell ref="C6:G6"/>
    <mergeCell ref="C26:G26"/>
    <mergeCell ref="C46:G46"/>
    <mergeCell ref="C66:G66"/>
    <mergeCell ref="C86:G86"/>
    <mergeCell ref="C106:G106"/>
    <mergeCell ref="C126:G126"/>
    <mergeCell ref="C146:G146"/>
    <mergeCell ref="C166:G1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rowBreaks count="4" manualBreakCount="4">
    <brk id="65" man="true" max="16383" min="0"/>
    <brk id="125" man="true" max="16383" min="0"/>
    <brk id="185" man="true" max="16383" min="0"/>
    <brk id="245"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G11"/>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7.7"/>
    <col collapsed="false" customWidth="true" hidden="false" outlineLevel="0" max="7" min="3" style="52" width="11.7"/>
    <col collapsed="false" customWidth="true" hidden="false" outlineLevel="0" max="17" min="8" style="52" width="10.71"/>
    <col collapsed="false" customWidth="false" hidden="false" outlineLevel="0" max="257" min="18" style="52" width="11.28"/>
  </cols>
  <sheetData>
    <row r="1" s="55" customFormat="true" ht="30" hidden="false" customHeight="true" outlineLevel="0" collapsed="false">
      <c r="A1" s="112" t="s">
        <v>47</v>
      </c>
      <c r="B1" s="112"/>
      <c r="C1" s="113" t="s">
        <v>48</v>
      </c>
      <c r="D1" s="113"/>
      <c r="E1" s="113"/>
      <c r="F1" s="113"/>
      <c r="G1" s="113"/>
    </row>
    <row r="2" s="58" customFormat="true" ht="30" hidden="false" customHeight="true" outlineLevel="0" collapsed="false">
      <c r="A2" s="114" t="s">
        <v>239</v>
      </c>
      <c r="B2" s="114"/>
      <c r="C2" s="115" t="s">
        <v>240</v>
      </c>
      <c r="D2" s="115"/>
      <c r="E2" s="115"/>
      <c r="F2" s="115"/>
      <c r="G2" s="115"/>
    </row>
    <row r="3" s="97" customFormat="true" ht="11.45" hidden="false" customHeight="true" outlineLevel="0" collapsed="false">
      <c r="A3" s="79" t="s">
        <v>105</v>
      </c>
      <c r="B3" s="94" t="s">
        <v>241</v>
      </c>
      <c r="C3" s="95" t="s">
        <v>159</v>
      </c>
      <c r="D3" s="62" t="s">
        <v>242</v>
      </c>
      <c r="E3" s="62"/>
      <c r="F3" s="62"/>
      <c r="G3" s="62"/>
    </row>
    <row r="4" s="97" customFormat="true" ht="11.45" hidden="false" customHeight="true" outlineLevel="0" collapsed="false">
      <c r="A4" s="79"/>
      <c r="B4" s="94"/>
      <c r="C4" s="95"/>
      <c r="D4" s="61" t="s">
        <v>243</v>
      </c>
      <c r="E4" s="61" t="s">
        <v>244</v>
      </c>
      <c r="F4" s="61"/>
      <c r="G4" s="62" t="s">
        <v>245</v>
      </c>
    </row>
    <row r="5" s="97" customFormat="true" ht="11.45" hidden="false" customHeight="true" outlineLevel="0" collapsed="false">
      <c r="A5" s="79"/>
      <c r="B5" s="94"/>
      <c r="C5" s="95"/>
      <c r="D5" s="61"/>
      <c r="E5" s="61" t="s">
        <v>246</v>
      </c>
      <c r="F5" s="61" t="s">
        <v>247</v>
      </c>
      <c r="G5" s="62"/>
    </row>
    <row r="6" s="97" customFormat="true" ht="11.45" hidden="false" customHeight="true" outlineLevel="0" collapsed="false">
      <c r="A6" s="79"/>
      <c r="B6" s="94"/>
      <c r="C6" s="95"/>
      <c r="D6" s="61"/>
      <c r="E6" s="61"/>
      <c r="F6" s="61"/>
      <c r="G6" s="62"/>
    </row>
    <row r="7" s="97" customFormat="true" ht="11.45" hidden="false" customHeight="true" outlineLevel="0" collapsed="false">
      <c r="A7" s="79"/>
      <c r="B7" s="94"/>
      <c r="C7" s="95"/>
      <c r="D7" s="61"/>
      <c r="E7" s="61"/>
      <c r="F7" s="61"/>
      <c r="G7" s="62"/>
    </row>
    <row r="8" s="97" customFormat="true" ht="11.45" hidden="false" customHeight="true" outlineLevel="0" collapsed="false">
      <c r="A8" s="79"/>
      <c r="B8" s="94"/>
      <c r="C8" s="95"/>
      <c r="D8" s="61"/>
      <c r="E8" s="61"/>
      <c r="F8" s="61"/>
      <c r="G8" s="62"/>
    </row>
    <row r="9" s="97" customFormat="true" ht="11.45" hidden="false" customHeight="true" outlineLevel="0" collapsed="false">
      <c r="A9" s="79"/>
      <c r="B9" s="94"/>
      <c r="C9" s="96" t="s">
        <v>115</v>
      </c>
      <c r="D9" s="96"/>
      <c r="E9" s="96"/>
      <c r="F9" s="96"/>
      <c r="G9" s="96"/>
    </row>
    <row r="10" s="64" customFormat="true" ht="11.45" hidden="false" customHeight="true" outlineLevel="0" collapsed="false">
      <c r="A10" s="116" t="n">
        <v>1</v>
      </c>
      <c r="B10" s="117" t="n">
        <v>2</v>
      </c>
      <c r="C10" s="67" t="n">
        <v>3</v>
      </c>
      <c r="D10" s="67" t="n">
        <v>4</v>
      </c>
      <c r="E10" s="67" t="n">
        <v>5</v>
      </c>
      <c r="F10" s="67" t="n">
        <v>6</v>
      </c>
      <c r="G10" s="68" t="n">
        <v>7</v>
      </c>
    </row>
    <row r="11" s="63" customFormat="true" ht="20.1" hidden="false" customHeight="true" outlineLevel="0" collapsed="false">
      <c r="A11" s="69"/>
      <c r="B11" s="70"/>
      <c r="C11" s="98" t="s">
        <v>215</v>
      </c>
      <c r="D11" s="98"/>
      <c r="E11" s="98"/>
      <c r="F11" s="98"/>
      <c r="G11" s="98"/>
    </row>
    <row r="12" s="74" customFormat="true" ht="22.5" hidden="false" customHeight="true" outlineLevel="0" collapsed="false">
      <c r="A12" s="72" t="str">
        <f aca="false">IF(D12&lt;&gt;"",COUNTA($D$12:D12),"")</f>
        <v/>
      </c>
      <c r="B12" s="85" t="s">
        <v>167</v>
      </c>
      <c r="C12" s="110"/>
      <c r="D12" s="110"/>
      <c r="E12" s="110"/>
      <c r="F12" s="110"/>
      <c r="G12" s="110"/>
    </row>
    <row r="13" s="74" customFormat="true" ht="11.45" hidden="false" customHeight="true" outlineLevel="0" collapsed="false">
      <c r="A13" s="72" t="n">
        <f aca="false">IF(D13&lt;&gt;"",COUNTA($D$12:D13),"")</f>
        <v>1</v>
      </c>
      <c r="B13" s="99" t="s">
        <v>168</v>
      </c>
      <c r="C13" s="110" t="n">
        <v>83.2</v>
      </c>
      <c r="D13" s="110" t="n">
        <v>73.5</v>
      </c>
      <c r="E13" s="110" t="s">
        <v>27</v>
      </c>
      <c r="F13" s="110" t="n">
        <v>72.9</v>
      </c>
      <c r="G13" s="110" t="n">
        <v>9.7</v>
      </c>
    </row>
    <row r="14" s="74" customFormat="true" ht="11.45" hidden="false" customHeight="true" outlineLevel="0" collapsed="false">
      <c r="A14" s="72" t="n">
        <f aca="false">IF(D14&lt;&gt;"",COUNTA($D$12:D14),"")</f>
        <v>2</v>
      </c>
      <c r="B14" s="99" t="s">
        <v>169</v>
      </c>
      <c r="C14" s="110" t="n">
        <v>57.1</v>
      </c>
      <c r="D14" s="110" t="n">
        <v>52.1</v>
      </c>
      <c r="E14" s="110" t="s">
        <v>27</v>
      </c>
      <c r="F14" s="110" t="n">
        <v>50.4</v>
      </c>
      <c r="G14" s="110" t="n">
        <v>5</v>
      </c>
    </row>
    <row r="15" s="74" customFormat="true" ht="11.45" hidden="false" customHeight="true" outlineLevel="0" collapsed="false">
      <c r="A15" s="72" t="n">
        <f aca="false">IF(D15&lt;&gt;"",COUNTA($D$12:D15),"")</f>
        <v>3</v>
      </c>
      <c r="B15" s="99" t="s">
        <v>170</v>
      </c>
      <c r="C15" s="110" t="n">
        <v>59.6</v>
      </c>
      <c r="D15" s="110" t="n">
        <v>55.8</v>
      </c>
      <c r="E15" s="110" t="s">
        <v>27</v>
      </c>
      <c r="F15" s="110" t="n">
        <v>51.4</v>
      </c>
      <c r="G15" s="110" t="s">
        <v>27</v>
      </c>
    </row>
    <row r="16" s="74" customFormat="true" ht="11.45" hidden="false" customHeight="true" outlineLevel="0" collapsed="false">
      <c r="A16" s="72" t="n">
        <f aca="false">IF(D16&lt;&gt;"",COUNTA($D$12:D16),"")</f>
        <v>4</v>
      </c>
      <c r="B16" s="99" t="s">
        <v>171</v>
      </c>
      <c r="C16" s="110" t="n">
        <v>21.1</v>
      </c>
      <c r="D16" s="110" t="n">
        <v>20.1</v>
      </c>
      <c r="E16" s="110" t="s">
        <v>27</v>
      </c>
      <c r="F16" s="110" t="n">
        <v>18.2</v>
      </c>
      <c r="G16" s="110" t="s">
        <v>27</v>
      </c>
    </row>
    <row r="17" s="74" customFormat="true" ht="11.45" hidden="false" customHeight="true" outlineLevel="0" collapsed="false">
      <c r="A17" s="72" t="n">
        <f aca="false">IF(D17&lt;&gt;"",COUNTA($D$12:D17),"")</f>
        <v>5</v>
      </c>
      <c r="B17" s="99" t="s">
        <v>172</v>
      </c>
      <c r="C17" s="110" t="n">
        <v>7</v>
      </c>
      <c r="D17" s="110" t="n">
        <v>7</v>
      </c>
      <c r="E17" s="110" t="s">
        <v>27</v>
      </c>
      <c r="F17" s="110" t="n">
        <v>6.3</v>
      </c>
      <c r="G17" s="110" t="s">
        <v>18</v>
      </c>
    </row>
    <row r="18" customFormat="false" ht="11.45" hidden="false" customHeight="true" outlineLevel="0" collapsed="false">
      <c r="A18" s="72" t="n">
        <f aca="false">IF(D18&lt;&gt;"",COUNTA($D$12:D18),"")</f>
        <v>6</v>
      </c>
      <c r="B18" s="99" t="s">
        <v>173</v>
      </c>
      <c r="C18" s="110" t="n">
        <v>29.4</v>
      </c>
      <c r="D18" s="110" t="n">
        <v>28.6</v>
      </c>
      <c r="E18" s="110" t="s">
        <v>27</v>
      </c>
      <c r="F18" s="110" t="n">
        <v>25.8</v>
      </c>
      <c r="G18" s="110" t="s">
        <v>27</v>
      </c>
    </row>
    <row r="19" customFormat="false" ht="11.45" hidden="false" customHeight="true" outlineLevel="0" collapsed="false">
      <c r="A19" s="72" t="n">
        <f aca="false">IF(D19&lt;&gt;"",COUNTA($D$12:D19),"")</f>
        <v>7</v>
      </c>
      <c r="B19" s="99" t="s">
        <v>174</v>
      </c>
      <c r="C19" s="110" t="n">
        <v>34.4</v>
      </c>
      <c r="D19" s="110" t="n">
        <v>33.1</v>
      </c>
      <c r="E19" s="110" t="s">
        <v>27</v>
      </c>
      <c r="F19" s="110" t="n">
        <v>30.6</v>
      </c>
      <c r="G19" s="110" t="s">
        <v>27</v>
      </c>
    </row>
    <row r="20" customFormat="false" ht="11.45" hidden="false" customHeight="true" outlineLevel="0" collapsed="false">
      <c r="A20" s="72" t="n">
        <f aca="false">IF(D20&lt;&gt;"",COUNTA($D$12:D20),"")</f>
        <v>8</v>
      </c>
      <c r="B20" s="99" t="s">
        <v>175</v>
      </c>
      <c r="C20" s="110" t="s">
        <v>27</v>
      </c>
      <c r="D20" s="110" t="s">
        <v>27</v>
      </c>
      <c r="E20" s="110" t="s">
        <v>27</v>
      </c>
      <c r="F20" s="110" t="s">
        <v>27</v>
      </c>
      <c r="G20" s="110" t="s">
        <v>18</v>
      </c>
    </row>
    <row r="21" customFormat="false" ht="22.5" hidden="false" customHeight="true" outlineLevel="0" collapsed="false">
      <c r="A21" s="72" t="n">
        <f aca="false">IF(D21&lt;&gt;"",COUNTA($D$12:D21),"")</f>
        <v>9</v>
      </c>
      <c r="B21" s="100" t="s">
        <v>151</v>
      </c>
      <c r="C21" s="109" t="n">
        <v>296.2</v>
      </c>
      <c r="D21" s="109" t="n">
        <v>274.6</v>
      </c>
      <c r="E21" s="109" t="n">
        <v>18.3</v>
      </c>
      <c r="F21" s="109" t="n">
        <v>257.6</v>
      </c>
      <c r="G21" s="109" t="n">
        <v>21.6</v>
      </c>
    </row>
    <row r="22" customFormat="false" ht="20.1" hidden="false" customHeight="true" outlineLevel="0" collapsed="false">
      <c r="A22" s="72" t="str">
        <f aca="false">IF(D22&lt;&gt;"",COUNTA($D$12:D22),"")</f>
        <v/>
      </c>
      <c r="B22" s="73"/>
      <c r="C22" s="101" t="s">
        <v>248</v>
      </c>
      <c r="D22" s="101"/>
      <c r="E22" s="101"/>
      <c r="F22" s="101"/>
      <c r="G22" s="101"/>
    </row>
    <row r="23" customFormat="false" ht="11.45" hidden="false" customHeight="true" outlineLevel="0" collapsed="false">
      <c r="A23" s="72" t="str">
        <f aca="false">IF(D23&lt;&gt;"",COUNTA($D$12:D23),"")</f>
        <v/>
      </c>
      <c r="B23" s="85" t="s">
        <v>167</v>
      </c>
      <c r="C23" s="110"/>
      <c r="D23" s="110"/>
      <c r="E23" s="110"/>
      <c r="F23" s="110"/>
      <c r="G23" s="110"/>
    </row>
    <row r="24" customFormat="false" ht="11.45" hidden="false" customHeight="true" outlineLevel="0" collapsed="false">
      <c r="A24" s="72" t="n">
        <f aca="false">IF(D24&lt;&gt;"",COUNTA($D$12:D24),"")</f>
        <v>10</v>
      </c>
      <c r="B24" s="99" t="s">
        <v>168</v>
      </c>
      <c r="C24" s="110" t="n">
        <v>61.8</v>
      </c>
      <c r="D24" s="110" t="n">
        <v>58.4</v>
      </c>
      <c r="E24" s="110" t="n">
        <v>7.1</v>
      </c>
      <c r="F24" s="110" t="n">
        <v>51.3</v>
      </c>
      <c r="G24" s="110" t="s">
        <v>27</v>
      </c>
    </row>
    <row r="25" customFormat="false" ht="11.45" hidden="false" customHeight="true" outlineLevel="0" collapsed="false">
      <c r="A25" s="72" t="n">
        <f aca="false">IF(D25&lt;&gt;"",COUNTA($D$12:D25),"")</f>
        <v>11</v>
      </c>
      <c r="B25" s="99" t="s">
        <v>169</v>
      </c>
      <c r="C25" s="110" t="n">
        <v>64.7</v>
      </c>
      <c r="D25" s="110" t="n">
        <v>60.8</v>
      </c>
      <c r="E25" s="110" t="n">
        <v>19.8</v>
      </c>
      <c r="F25" s="110" t="n">
        <v>41.2</v>
      </c>
      <c r="G25" s="110" t="s">
        <v>27</v>
      </c>
    </row>
    <row r="26" customFormat="false" ht="11.45" hidden="false" customHeight="true" outlineLevel="0" collapsed="false">
      <c r="A26" s="72" t="n">
        <f aca="false">IF(D26&lt;&gt;"",COUNTA($D$12:D26),"")</f>
        <v>12</v>
      </c>
      <c r="B26" s="99" t="s">
        <v>170</v>
      </c>
      <c r="C26" s="110" t="n">
        <v>219.6</v>
      </c>
      <c r="D26" s="110" t="n">
        <v>216.4</v>
      </c>
      <c r="E26" s="110" t="n">
        <v>155.8</v>
      </c>
      <c r="F26" s="110" t="n">
        <v>60.6</v>
      </c>
      <c r="G26" s="110" t="s">
        <v>27</v>
      </c>
    </row>
    <row r="27" customFormat="false" ht="11.45" hidden="false" customHeight="true" outlineLevel="0" collapsed="false">
      <c r="A27" s="72" t="n">
        <f aca="false">IF(D27&lt;&gt;"",COUNTA($D$12:D27),"")</f>
        <v>13</v>
      </c>
      <c r="B27" s="99" t="s">
        <v>171</v>
      </c>
      <c r="C27" s="110" t="n">
        <v>71.4</v>
      </c>
      <c r="D27" s="110" t="n">
        <v>69.5</v>
      </c>
      <c r="E27" s="110" t="n">
        <v>60</v>
      </c>
      <c r="F27" s="110" t="n">
        <v>9.5</v>
      </c>
      <c r="G27" s="110" t="s">
        <v>27</v>
      </c>
    </row>
    <row r="28" customFormat="false" ht="11.45" hidden="false" customHeight="true" outlineLevel="0" collapsed="false">
      <c r="A28" s="72" t="n">
        <f aca="false">IF(D28&lt;&gt;"",COUNTA($D$12:D28),"")</f>
        <v>14</v>
      </c>
      <c r="B28" s="99" t="s">
        <v>172</v>
      </c>
      <c r="C28" s="110" t="n">
        <v>17.4</v>
      </c>
      <c r="D28" s="110" t="n">
        <v>16.6</v>
      </c>
      <c r="E28" s="110" t="n">
        <v>12.1</v>
      </c>
      <c r="F28" s="110" t="s">
        <v>27</v>
      </c>
      <c r="G28" s="110" t="s">
        <v>27</v>
      </c>
    </row>
    <row r="29" customFormat="false" ht="11.45" hidden="false" customHeight="true" outlineLevel="0" collapsed="false">
      <c r="A29" s="72" t="n">
        <f aca="false">IF(D29&lt;&gt;"",COUNTA($D$12:D29),"")</f>
        <v>15</v>
      </c>
      <c r="B29" s="99" t="s">
        <v>173</v>
      </c>
      <c r="C29" s="110" t="n">
        <v>15.6</v>
      </c>
      <c r="D29" s="110" t="n">
        <v>14.9</v>
      </c>
      <c r="E29" s="110" t="n">
        <v>5.2</v>
      </c>
      <c r="F29" s="110" t="n">
        <v>9.7</v>
      </c>
      <c r="G29" s="110" t="s">
        <v>27</v>
      </c>
    </row>
    <row r="30" customFormat="false" ht="11.45" hidden="false" customHeight="true" outlineLevel="0" collapsed="false">
      <c r="A30" s="72" t="n">
        <f aca="false">IF(D30&lt;&gt;"",COUNTA($D$12:D30),"")</f>
        <v>16</v>
      </c>
      <c r="B30" s="99" t="s">
        <v>174</v>
      </c>
      <c r="C30" s="110" t="n">
        <v>11.5</v>
      </c>
      <c r="D30" s="110" t="n">
        <v>11.1</v>
      </c>
      <c r="E30" s="110" t="s">
        <v>27</v>
      </c>
      <c r="F30" s="110" t="n">
        <v>6.9</v>
      </c>
      <c r="G30" s="110" t="s">
        <v>27</v>
      </c>
    </row>
    <row r="31" customFormat="false" ht="11.45" hidden="false" customHeight="true" outlineLevel="0" collapsed="false">
      <c r="A31" s="72" t="n">
        <f aca="false">IF(D31&lt;&gt;"",COUNTA($D$12:D31),"")</f>
        <v>17</v>
      </c>
      <c r="B31" s="99" t="s">
        <v>175</v>
      </c>
      <c r="C31" s="110" t="s">
        <v>27</v>
      </c>
      <c r="D31" s="110" t="s">
        <v>27</v>
      </c>
      <c r="E31" s="110" t="s">
        <v>27</v>
      </c>
      <c r="F31" s="110" t="s">
        <v>27</v>
      </c>
      <c r="G31" s="110" t="s">
        <v>18</v>
      </c>
    </row>
    <row r="32" customFormat="false" ht="22.5" hidden="false" customHeight="true" outlineLevel="0" collapsed="false">
      <c r="A32" s="72" t="n">
        <f aca="false">IF(D32&lt;&gt;"",COUNTA($D$12:D32),"")</f>
        <v>18</v>
      </c>
      <c r="B32" s="100" t="s">
        <v>151</v>
      </c>
      <c r="C32" s="109" t="n">
        <v>465</v>
      </c>
      <c r="D32" s="109" t="n">
        <v>450.7</v>
      </c>
      <c r="E32" s="109" t="n">
        <v>265.5</v>
      </c>
      <c r="F32" s="109" t="n">
        <v>185.4</v>
      </c>
      <c r="G32" s="109" t="n">
        <v>14.3</v>
      </c>
    </row>
    <row r="33" customFormat="false" ht="20.1" hidden="false" customHeight="true" outlineLevel="0" collapsed="false">
      <c r="A33" s="72" t="str">
        <f aca="false">IF(D33&lt;&gt;"",COUNTA($D$12:D33),"")</f>
        <v/>
      </c>
      <c r="B33" s="73"/>
      <c r="C33" s="101" t="s">
        <v>249</v>
      </c>
      <c r="D33" s="101"/>
      <c r="E33" s="101"/>
      <c r="F33" s="101"/>
      <c r="G33" s="101"/>
    </row>
    <row r="34" customFormat="false" ht="11.45" hidden="false" customHeight="true" outlineLevel="0" collapsed="false">
      <c r="A34" s="72" t="str">
        <f aca="false">IF(D34&lt;&gt;"",COUNTA($D$12:D34),"")</f>
        <v/>
      </c>
      <c r="B34" s="85" t="s">
        <v>167</v>
      </c>
      <c r="C34" s="110"/>
      <c r="D34" s="110"/>
      <c r="E34" s="110"/>
      <c r="F34" s="110"/>
      <c r="G34" s="110"/>
    </row>
    <row r="35" customFormat="false" ht="11.45" hidden="false" customHeight="true" outlineLevel="0" collapsed="false">
      <c r="A35" s="72" t="n">
        <f aca="false">IF(D35&lt;&gt;"",COUNTA($D$12:D35),"")</f>
        <v>19</v>
      </c>
      <c r="B35" s="99" t="s">
        <v>168</v>
      </c>
      <c r="C35" s="110" t="n">
        <v>144.9</v>
      </c>
      <c r="D35" s="110" t="n">
        <v>131.8</v>
      </c>
      <c r="E35" s="110" t="n">
        <v>8.2</v>
      </c>
      <c r="F35" s="110" t="n">
        <v>124.2</v>
      </c>
      <c r="G35" s="110" t="n">
        <v>13.1</v>
      </c>
    </row>
    <row r="36" customFormat="false" ht="11.45" hidden="false" customHeight="true" outlineLevel="0" collapsed="false">
      <c r="A36" s="72" t="n">
        <f aca="false">IF(D36&lt;&gt;"",COUNTA($D$12:D36),"")</f>
        <v>20</v>
      </c>
      <c r="B36" s="99" t="s">
        <v>169</v>
      </c>
      <c r="C36" s="110" t="n">
        <v>121.8</v>
      </c>
      <c r="D36" s="110" t="n">
        <v>112.9</v>
      </c>
      <c r="E36" s="110" t="n">
        <v>21.6</v>
      </c>
      <c r="F36" s="110" t="n">
        <v>91.5</v>
      </c>
      <c r="G36" s="110" t="n">
        <v>8.9</v>
      </c>
    </row>
    <row r="37" customFormat="false" ht="11.45" hidden="false" customHeight="true" outlineLevel="0" collapsed="false">
      <c r="A37" s="72" t="n">
        <f aca="false">IF(D37&lt;&gt;"",COUNTA($D$12:D37),"")</f>
        <v>21</v>
      </c>
      <c r="B37" s="99" t="s">
        <v>170</v>
      </c>
      <c r="C37" s="110" t="n">
        <v>279.2</v>
      </c>
      <c r="D37" s="110" t="n">
        <v>272.2</v>
      </c>
      <c r="E37" s="110" t="n">
        <v>160.4</v>
      </c>
      <c r="F37" s="110" t="n">
        <v>112</v>
      </c>
      <c r="G37" s="110" t="n">
        <v>7</v>
      </c>
    </row>
    <row r="38" customFormat="false" ht="11.45" hidden="false" customHeight="true" outlineLevel="0" collapsed="false">
      <c r="A38" s="72" t="n">
        <f aca="false">IF(D38&lt;&gt;"",COUNTA($D$12:D38),"")</f>
        <v>22</v>
      </c>
      <c r="B38" s="99" t="s">
        <v>171</v>
      </c>
      <c r="C38" s="110" t="n">
        <v>92.5</v>
      </c>
      <c r="D38" s="110" t="n">
        <v>89.6</v>
      </c>
      <c r="E38" s="110" t="n">
        <v>62</v>
      </c>
      <c r="F38" s="110" t="n">
        <v>27.7</v>
      </c>
      <c r="G38" s="110" t="s">
        <v>27</v>
      </c>
    </row>
    <row r="39" customFormat="false" ht="11.45" hidden="false" customHeight="true" outlineLevel="0" collapsed="false">
      <c r="A39" s="72" t="n">
        <f aca="false">IF(D39&lt;&gt;"",COUNTA($D$12:D39),"")</f>
        <v>23</v>
      </c>
      <c r="B39" s="99" t="s">
        <v>172</v>
      </c>
      <c r="C39" s="110" t="n">
        <v>24.4</v>
      </c>
      <c r="D39" s="110" t="n">
        <v>23.6</v>
      </c>
      <c r="E39" s="110" t="n">
        <v>12.8</v>
      </c>
      <c r="F39" s="110" t="n">
        <v>10.8</v>
      </c>
      <c r="G39" s="110" t="s">
        <v>27</v>
      </c>
    </row>
    <row r="40" customFormat="false" ht="11.45" hidden="false" customHeight="true" outlineLevel="0" collapsed="false">
      <c r="A40" s="72" t="n">
        <f aca="false">IF(D40&lt;&gt;"",COUNTA($D$12:D40),"")</f>
        <v>24</v>
      </c>
      <c r="B40" s="99" t="s">
        <v>173</v>
      </c>
      <c r="C40" s="110" t="n">
        <v>45.1</v>
      </c>
      <c r="D40" s="110" t="n">
        <v>43.6</v>
      </c>
      <c r="E40" s="110" t="n">
        <v>8</v>
      </c>
      <c r="F40" s="110" t="n">
        <v>35.6</v>
      </c>
      <c r="G40" s="110" t="s">
        <v>27</v>
      </c>
    </row>
    <row r="41" customFormat="false" ht="11.45" hidden="false" customHeight="true" outlineLevel="0" collapsed="false">
      <c r="A41" s="72" t="n">
        <f aca="false">IF(D41&lt;&gt;"",COUNTA($D$12:D41),"")</f>
        <v>25</v>
      </c>
      <c r="B41" s="99" t="s">
        <v>174</v>
      </c>
      <c r="C41" s="110" t="n">
        <v>45.9</v>
      </c>
      <c r="D41" s="110" t="n">
        <v>44.2</v>
      </c>
      <c r="E41" s="110" t="n">
        <v>6.8</v>
      </c>
      <c r="F41" s="110" t="n">
        <v>37.5</v>
      </c>
      <c r="G41" s="110" t="s">
        <v>27</v>
      </c>
    </row>
    <row r="42" customFormat="false" ht="11.45" hidden="false" customHeight="true" outlineLevel="0" collapsed="false">
      <c r="A42" s="72" t="n">
        <f aca="false">IF(D42&lt;&gt;"",COUNTA($D$12:D42),"")</f>
        <v>26</v>
      </c>
      <c r="B42" s="99" t="s">
        <v>175</v>
      </c>
      <c r="C42" s="110" t="n">
        <v>7.4</v>
      </c>
      <c r="D42" s="110" t="n">
        <v>7.4</v>
      </c>
      <c r="E42" s="110" t="s">
        <v>27</v>
      </c>
      <c r="F42" s="110" t="s">
        <v>27</v>
      </c>
      <c r="G42" s="110" t="s">
        <v>18</v>
      </c>
    </row>
    <row r="43" customFormat="false" ht="22.5" hidden="false" customHeight="true" outlineLevel="0" collapsed="false">
      <c r="A43" s="72" t="n">
        <f aca="false">IF(D43&lt;&gt;"",COUNTA($D$12:D43),"")</f>
        <v>27</v>
      </c>
      <c r="B43" s="100" t="s">
        <v>159</v>
      </c>
      <c r="C43" s="109" t="n">
        <v>761.2</v>
      </c>
      <c r="D43" s="109" t="n">
        <v>725.3</v>
      </c>
      <c r="E43" s="109" t="n">
        <v>283.7</v>
      </c>
      <c r="F43" s="109" t="n">
        <v>442.9</v>
      </c>
      <c r="G43" s="109" t="n">
        <v>35.9</v>
      </c>
    </row>
  </sheetData>
  <mergeCells count="17">
    <mergeCell ref="A1:B1"/>
    <mergeCell ref="C1:G1"/>
    <mergeCell ref="A2:B2"/>
    <mergeCell ref="C2:G2"/>
    <mergeCell ref="A3:A9"/>
    <mergeCell ref="B3:B9"/>
    <mergeCell ref="C3:C8"/>
    <mergeCell ref="D3:G3"/>
    <mergeCell ref="D4:D8"/>
    <mergeCell ref="E4:F4"/>
    <mergeCell ref="G4:G8"/>
    <mergeCell ref="E5:E8"/>
    <mergeCell ref="F5:F8"/>
    <mergeCell ref="C9:G9"/>
    <mergeCell ref="C11:G11"/>
    <mergeCell ref="C22:G22"/>
    <mergeCell ref="C33:G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E7"/>
    </sheetView>
  </sheetViews>
  <sheetFormatPr defaultColWidth="11.28125" defaultRowHeight="11.45" zeroHeight="false" outlineLevelRow="0" outlineLevelCol="0"/>
  <cols>
    <col collapsed="false" customWidth="true" hidden="false" outlineLevel="0" max="1" min="1" style="51" width="3.7"/>
    <col collapsed="false" customWidth="true" hidden="false" outlineLevel="0" max="2" min="2" style="52" width="28.7"/>
    <col collapsed="false" customWidth="true" hidden="false" outlineLevel="0" max="5" min="3" style="52" width="19.7"/>
    <col collapsed="false" customWidth="true" hidden="false" outlineLevel="0" max="6" min="6" style="52" width="10.71"/>
    <col collapsed="false" customWidth="false" hidden="false" outlineLevel="0" max="257" min="7" style="52" width="11.28"/>
  </cols>
  <sheetData>
    <row r="1" s="55" customFormat="true" ht="30" hidden="false" customHeight="true" outlineLevel="0" collapsed="false">
      <c r="A1" s="112" t="s">
        <v>47</v>
      </c>
      <c r="B1" s="112"/>
      <c r="C1" s="113" t="s">
        <v>48</v>
      </c>
      <c r="D1" s="113"/>
      <c r="E1" s="113"/>
    </row>
    <row r="2" s="58" customFormat="true" ht="30" hidden="false" customHeight="true" outlineLevel="0" collapsed="false">
      <c r="A2" s="114" t="s">
        <v>250</v>
      </c>
      <c r="B2" s="114"/>
      <c r="C2" s="115" t="s">
        <v>251</v>
      </c>
      <c r="D2" s="115"/>
      <c r="E2" s="115"/>
    </row>
    <row r="3" s="97" customFormat="true" ht="11.45" hidden="false" customHeight="true" outlineLevel="0" collapsed="false">
      <c r="A3" s="79" t="s">
        <v>105</v>
      </c>
      <c r="B3" s="61" t="s">
        <v>252</v>
      </c>
      <c r="C3" s="61" t="s">
        <v>159</v>
      </c>
      <c r="D3" s="61" t="s">
        <v>129</v>
      </c>
      <c r="E3" s="62" t="s">
        <v>132</v>
      </c>
    </row>
    <row r="4" s="97" customFormat="true" ht="11.45" hidden="false" customHeight="true" outlineLevel="0" collapsed="false">
      <c r="A4" s="79"/>
      <c r="B4" s="61"/>
      <c r="C4" s="61"/>
      <c r="D4" s="62" t="s">
        <v>253</v>
      </c>
      <c r="E4" s="62"/>
    </row>
    <row r="5" s="97" customFormat="true" ht="11.45" hidden="false" customHeight="true" outlineLevel="0" collapsed="false">
      <c r="A5" s="79"/>
      <c r="B5" s="61"/>
      <c r="C5" s="61" t="s">
        <v>115</v>
      </c>
      <c r="D5" s="61" t="s">
        <v>136</v>
      </c>
      <c r="E5" s="62" t="s">
        <v>137</v>
      </c>
    </row>
    <row r="6" s="64" customFormat="true" ht="11.45" hidden="false" customHeight="true" outlineLevel="0" collapsed="false">
      <c r="A6" s="116" t="n">
        <v>1</v>
      </c>
      <c r="B6" s="117" t="n">
        <v>2</v>
      </c>
      <c r="C6" s="67" t="n">
        <v>3</v>
      </c>
      <c r="D6" s="67" t="n">
        <v>4</v>
      </c>
      <c r="E6" s="68" t="n">
        <v>6</v>
      </c>
    </row>
    <row r="7" s="63" customFormat="true" ht="20.1" hidden="false" customHeight="true" outlineLevel="0" collapsed="false">
      <c r="A7" s="69"/>
      <c r="B7" s="70"/>
      <c r="C7" s="98" t="s">
        <v>116</v>
      </c>
      <c r="D7" s="98"/>
      <c r="E7" s="98"/>
    </row>
    <row r="8" customFormat="false" ht="11.1" hidden="false" customHeight="true" outlineLevel="0" collapsed="false">
      <c r="A8" s="72" t="str">
        <f aca="false">IF(D8&lt;&gt;"",COUNTA($D$8:D8),"")</f>
        <v/>
      </c>
      <c r="B8" s="85" t="s">
        <v>254</v>
      </c>
      <c r="C8" s="118"/>
      <c r="D8" s="118"/>
      <c r="E8" s="118"/>
    </row>
    <row r="9" customFormat="false" ht="11.1" hidden="false" customHeight="true" outlineLevel="0" collapsed="false">
      <c r="A9" s="72" t="n">
        <f aca="false">IF(D9&lt;&gt;"",COUNTA($D$8:D9),"")</f>
        <v>1</v>
      </c>
      <c r="B9" s="99" t="s">
        <v>255</v>
      </c>
      <c r="C9" s="118" t="n">
        <v>11.6</v>
      </c>
      <c r="D9" s="118" t="n">
        <v>118.7</v>
      </c>
      <c r="E9" s="118" t="n">
        <v>2.8</v>
      </c>
    </row>
    <row r="10" customFormat="false" ht="11.1" hidden="false" customHeight="true" outlineLevel="0" collapsed="false">
      <c r="A10" s="72" t="n">
        <f aca="false">IF(D10&lt;&gt;"",COUNTA($D$8:D10),"")</f>
        <v>2</v>
      </c>
      <c r="B10" s="99" t="s">
        <v>256</v>
      </c>
      <c r="C10" s="118" t="s">
        <v>27</v>
      </c>
      <c r="D10" s="118" t="s">
        <v>27</v>
      </c>
      <c r="E10" s="118" t="s">
        <v>27</v>
      </c>
    </row>
    <row r="11" customFormat="false" ht="11.1" hidden="false" customHeight="true" outlineLevel="0" collapsed="false">
      <c r="A11" s="72" t="n">
        <f aca="false">IF(D11&lt;&gt;"",COUNTA($D$8:D11),"")</f>
        <v>3</v>
      </c>
      <c r="B11" s="99" t="s">
        <v>257</v>
      </c>
      <c r="C11" s="118" t="n">
        <v>24.9</v>
      </c>
      <c r="D11" s="118" t="n">
        <v>64.3</v>
      </c>
      <c r="E11" s="118" t="n">
        <v>1.7</v>
      </c>
    </row>
    <row r="12" customFormat="false" ht="11.1" hidden="false" customHeight="true" outlineLevel="0" collapsed="false">
      <c r="A12" s="72" t="n">
        <f aca="false">IF(D12&lt;&gt;"",COUNTA($D$8:D12),"")</f>
        <v>4</v>
      </c>
      <c r="B12" s="99" t="s">
        <v>258</v>
      </c>
      <c r="C12" s="118" t="n">
        <v>66.7</v>
      </c>
      <c r="D12" s="118" t="n">
        <v>58.9</v>
      </c>
      <c r="E12" s="118" t="n">
        <v>1.7</v>
      </c>
    </row>
    <row r="13" customFormat="false" ht="11.1" hidden="false" customHeight="true" outlineLevel="0" collapsed="false">
      <c r="A13" s="72" t="n">
        <f aca="false">IF(D13&lt;&gt;"",COUNTA($D$8:D13),"")</f>
        <v>5</v>
      </c>
      <c r="B13" s="99" t="s">
        <v>259</v>
      </c>
      <c r="C13" s="118" t="n">
        <v>5.2</v>
      </c>
      <c r="D13" s="118" t="n">
        <v>65</v>
      </c>
      <c r="E13" s="118" t="n">
        <v>1.9</v>
      </c>
    </row>
    <row r="14" customFormat="false" ht="11.1" hidden="false" customHeight="true" outlineLevel="0" collapsed="false">
      <c r="A14" s="72" t="n">
        <f aca="false">IF(D14&lt;&gt;"",COUNTA($D$8:D14),"")</f>
        <v>6</v>
      </c>
      <c r="B14" s="99" t="s">
        <v>260</v>
      </c>
      <c r="C14" s="118" t="n">
        <v>7.5</v>
      </c>
      <c r="D14" s="118" t="n">
        <v>48.6</v>
      </c>
      <c r="E14" s="118" t="n">
        <v>1.4</v>
      </c>
    </row>
    <row r="15" customFormat="false" ht="15" hidden="false" customHeight="true" outlineLevel="0" collapsed="false">
      <c r="A15" s="72" t="n">
        <f aca="false">IF(D15&lt;&gt;"",COUNTA($D$8:D15),"")</f>
        <v>7</v>
      </c>
      <c r="B15" s="100" t="s">
        <v>151</v>
      </c>
      <c r="C15" s="119" t="n">
        <v>118.5</v>
      </c>
      <c r="D15" s="119" t="n">
        <v>66.5</v>
      </c>
      <c r="E15" s="119" t="n">
        <v>1.8</v>
      </c>
    </row>
    <row r="16" customFormat="false" ht="20.1" hidden="false" customHeight="true" outlineLevel="0" collapsed="false">
      <c r="A16" s="72" t="str">
        <f aca="false">IF(D16&lt;&gt;"",COUNTA($D$8:D16),"")</f>
        <v/>
      </c>
      <c r="B16" s="100"/>
      <c r="C16" s="101" t="s">
        <v>176</v>
      </c>
      <c r="D16" s="101"/>
      <c r="E16" s="101"/>
    </row>
    <row r="17" customFormat="false" ht="11.1" hidden="false" customHeight="true" outlineLevel="0" collapsed="false">
      <c r="A17" s="72" t="str">
        <f aca="false">IF(D17&lt;&gt;"",COUNTA($D$8:D17),"")</f>
        <v/>
      </c>
      <c r="B17" s="85" t="s">
        <v>254</v>
      </c>
      <c r="C17" s="118"/>
      <c r="D17" s="118"/>
      <c r="E17" s="118"/>
    </row>
    <row r="18" customFormat="false" ht="11.1" hidden="false" customHeight="true" outlineLevel="0" collapsed="false">
      <c r="A18" s="72" t="n">
        <f aca="false">IF(D18&lt;&gt;"",COUNTA($D$8:D18),"")</f>
        <v>8</v>
      </c>
      <c r="B18" s="99" t="s">
        <v>255</v>
      </c>
      <c r="C18" s="118" t="s">
        <v>27</v>
      </c>
      <c r="D18" s="118" t="s">
        <v>27</v>
      </c>
      <c r="E18" s="118" t="s">
        <v>27</v>
      </c>
    </row>
    <row r="19" customFormat="false" ht="11.1" hidden="false" customHeight="true" outlineLevel="0" collapsed="false">
      <c r="A19" s="72" t="n">
        <f aca="false">IF(D19&lt;&gt;"",COUNTA($D$8:D19),"")</f>
        <v>9</v>
      </c>
      <c r="B19" s="99" t="s">
        <v>256</v>
      </c>
      <c r="C19" s="118" t="s">
        <v>27</v>
      </c>
      <c r="D19" s="118" t="s">
        <v>27</v>
      </c>
      <c r="E19" s="118" t="s">
        <v>27</v>
      </c>
    </row>
    <row r="20" customFormat="false" ht="11.1" hidden="false" customHeight="true" outlineLevel="0" collapsed="false">
      <c r="A20" s="72" t="n">
        <f aca="false">IF(D20&lt;&gt;"",COUNTA($D$8:D20),"")</f>
        <v>10</v>
      </c>
      <c r="B20" s="99" t="s">
        <v>257</v>
      </c>
      <c r="C20" s="118" t="n">
        <v>12.2</v>
      </c>
      <c r="D20" s="118" t="n">
        <v>73.8</v>
      </c>
      <c r="E20" s="118" t="n">
        <v>1.7</v>
      </c>
    </row>
    <row r="21" customFormat="false" ht="11.1" hidden="false" customHeight="true" outlineLevel="0" collapsed="false">
      <c r="A21" s="72" t="n">
        <f aca="false">IF(D21&lt;&gt;"",COUNTA($D$8:D21),"")</f>
        <v>11</v>
      </c>
      <c r="B21" s="99" t="s">
        <v>258</v>
      </c>
      <c r="C21" s="118" t="n">
        <v>28.1</v>
      </c>
      <c r="D21" s="118" t="n">
        <v>58.9</v>
      </c>
      <c r="E21" s="118" t="n">
        <v>1.7</v>
      </c>
    </row>
    <row r="22" customFormat="false" ht="11.1" hidden="false" customHeight="true" outlineLevel="0" collapsed="false">
      <c r="A22" s="72" t="n">
        <f aca="false">IF(D22&lt;&gt;"",COUNTA($D$8:D22),"")</f>
        <v>12</v>
      </c>
      <c r="B22" s="99" t="s">
        <v>259</v>
      </c>
      <c r="C22" s="118" t="s">
        <v>18</v>
      </c>
      <c r="D22" s="118" t="s">
        <v>18</v>
      </c>
      <c r="E22" s="118" t="s">
        <v>18</v>
      </c>
    </row>
    <row r="23" customFormat="false" ht="11.1" hidden="false" customHeight="true" outlineLevel="0" collapsed="false">
      <c r="A23" s="72" t="n">
        <f aca="false">IF(D23&lt;&gt;"",COUNTA($D$8:D23),"")</f>
        <v>13</v>
      </c>
      <c r="B23" s="99" t="s">
        <v>260</v>
      </c>
      <c r="C23" s="118" t="s">
        <v>27</v>
      </c>
      <c r="D23" s="118" t="s">
        <v>27</v>
      </c>
      <c r="E23" s="118" t="s">
        <v>27</v>
      </c>
    </row>
    <row r="24" customFormat="false" ht="15" hidden="false" customHeight="true" outlineLevel="0" collapsed="false">
      <c r="A24" s="72" t="n">
        <f aca="false">IF(D24&lt;&gt;"",COUNTA($D$8:D24),"")</f>
        <v>14</v>
      </c>
      <c r="B24" s="100" t="s">
        <v>151</v>
      </c>
      <c r="C24" s="119" t="n">
        <v>45.8</v>
      </c>
      <c r="D24" s="119" t="n">
        <v>68.2</v>
      </c>
      <c r="E24" s="119" t="n">
        <v>1.8</v>
      </c>
    </row>
    <row r="25" customFormat="false" ht="20.1" hidden="false" customHeight="true" outlineLevel="0" collapsed="false">
      <c r="A25" s="72" t="str">
        <f aca="false">IF(D25&lt;&gt;"",COUNTA($D$8:D25),"")</f>
        <v/>
      </c>
      <c r="B25" s="73"/>
      <c r="C25" s="101" t="s">
        <v>118</v>
      </c>
      <c r="D25" s="101"/>
      <c r="E25" s="101"/>
    </row>
    <row r="26" customFormat="false" ht="11.1" hidden="false" customHeight="true" outlineLevel="0" collapsed="false">
      <c r="A26" s="72" t="str">
        <f aca="false">IF(D26&lt;&gt;"",COUNTA($D$8:D26),"")</f>
        <v/>
      </c>
      <c r="B26" s="85" t="s">
        <v>254</v>
      </c>
      <c r="C26" s="118"/>
      <c r="D26" s="118"/>
      <c r="E26" s="118"/>
    </row>
    <row r="27" customFormat="false" ht="11.1" hidden="false" customHeight="true" outlineLevel="0" collapsed="false">
      <c r="A27" s="72" t="n">
        <f aca="false">IF(D27&lt;&gt;"",COUNTA($D$8:D27),"")</f>
        <v>15</v>
      </c>
      <c r="B27" s="99" t="s">
        <v>255</v>
      </c>
      <c r="C27" s="118" t="n">
        <v>42.1</v>
      </c>
      <c r="D27" s="118" t="n">
        <v>111.1</v>
      </c>
      <c r="E27" s="118" t="n">
        <v>2.6</v>
      </c>
    </row>
    <row r="28" customFormat="false" ht="11.1" hidden="false" customHeight="true" outlineLevel="0" collapsed="false">
      <c r="A28" s="72" t="n">
        <f aca="false">IF(D28&lt;&gt;"",COUNTA($D$8:D28),"")</f>
        <v>16</v>
      </c>
      <c r="B28" s="99" t="s">
        <v>256</v>
      </c>
      <c r="C28" s="118" t="n">
        <v>11.7</v>
      </c>
      <c r="D28" s="118" t="n">
        <v>95.9</v>
      </c>
      <c r="E28" s="118" t="n">
        <v>2.1</v>
      </c>
    </row>
    <row r="29" customFormat="false" ht="11.1" hidden="false" customHeight="true" outlineLevel="0" collapsed="false">
      <c r="A29" s="72" t="n">
        <f aca="false">IF(D29&lt;&gt;"",COUNTA($D$8:D29),"")</f>
        <v>17</v>
      </c>
      <c r="B29" s="99" t="s">
        <v>257</v>
      </c>
      <c r="C29" s="118" t="n">
        <v>27</v>
      </c>
      <c r="D29" s="118" t="n">
        <v>65.1</v>
      </c>
      <c r="E29" s="118" t="n">
        <v>1.8</v>
      </c>
    </row>
    <row r="30" customFormat="false" ht="11.1" hidden="false" customHeight="true" outlineLevel="0" collapsed="false">
      <c r="A30" s="72" t="n">
        <f aca="false">IF(D30&lt;&gt;"",COUNTA($D$8:D30),"")</f>
        <v>18</v>
      </c>
      <c r="B30" s="99" t="s">
        <v>258</v>
      </c>
      <c r="C30" s="118" t="n">
        <v>41.1</v>
      </c>
      <c r="D30" s="118" t="n">
        <v>58.5</v>
      </c>
      <c r="E30" s="118" t="n">
        <v>1.7</v>
      </c>
    </row>
    <row r="31" customFormat="false" ht="11.1" hidden="false" customHeight="true" outlineLevel="0" collapsed="false">
      <c r="A31" s="72" t="n">
        <f aca="false">IF(D31&lt;&gt;"",COUNTA($D$8:D31),"")</f>
        <v>19</v>
      </c>
      <c r="B31" s="99" t="s">
        <v>259</v>
      </c>
      <c r="C31" s="118" t="s">
        <v>27</v>
      </c>
      <c r="D31" s="118" t="s">
        <v>27</v>
      </c>
      <c r="E31" s="118" t="s">
        <v>27</v>
      </c>
    </row>
    <row r="32" customFormat="false" ht="11.1" hidden="false" customHeight="true" outlineLevel="0" collapsed="false">
      <c r="A32" s="72" t="n">
        <f aca="false">IF(D32&lt;&gt;"",COUNTA($D$8:D32),"")</f>
        <v>20</v>
      </c>
      <c r="B32" s="99" t="s">
        <v>260</v>
      </c>
      <c r="C32" s="118" t="s">
        <v>27</v>
      </c>
      <c r="D32" s="118" t="s">
        <v>27</v>
      </c>
      <c r="E32" s="118" t="s">
        <v>27</v>
      </c>
    </row>
    <row r="33" customFormat="false" ht="15" hidden="false" customHeight="true" outlineLevel="0" collapsed="false">
      <c r="A33" s="72" t="n">
        <f aca="false">IF(D33&lt;&gt;"",COUNTA($D$8:D33),"")</f>
        <v>21</v>
      </c>
      <c r="B33" s="100" t="s">
        <v>151</v>
      </c>
      <c r="C33" s="119" t="n">
        <v>124.8</v>
      </c>
      <c r="D33" s="119" t="n">
        <v>80.9</v>
      </c>
      <c r="E33" s="119" t="n">
        <v>2.1</v>
      </c>
    </row>
    <row r="34" customFormat="false" ht="20.1" hidden="false" customHeight="true" outlineLevel="0" collapsed="false">
      <c r="A34" s="72" t="str">
        <f aca="false">IF(D34&lt;&gt;"",COUNTA($D$8:D34),"")</f>
        <v/>
      </c>
      <c r="B34" s="100"/>
      <c r="C34" s="101" t="s">
        <v>119</v>
      </c>
      <c r="D34" s="101"/>
      <c r="E34" s="101"/>
    </row>
    <row r="35" customFormat="false" ht="11.1" hidden="false" customHeight="true" outlineLevel="0" collapsed="false">
      <c r="A35" s="72" t="str">
        <f aca="false">IF(D35&lt;&gt;"",COUNTA($D$8:D35),"")</f>
        <v/>
      </c>
      <c r="B35" s="85" t="s">
        <v>254</v>
      </c>
      <c r="C35" s="118"/>
      <c r="D35" s="118"/>
      <c r="E35" s="118"/>
    </row>
    <row r="36" customFormat="false" ht="11.1" hidden="false" customHeight="true" outlineLevel="0" collapsed="false">
      <c r="A36" s="72" t="n">
        <f aca="false">IF(D36&lt;&gt;"",COUNTA($D$8:D36),"")</f>
        <v>22</v>
      </c>
      <c r="B36" s="99" t="s">
        <v>255</v>
      </c>
      <c r="C36" s="118" t="n">
        <v>40</v>
      </c>
      <c r="D36" s="118" t="n">
        <v>117.7</v>
      </c>
      <c r="E36" s="118" t="n">
        <v>2.5</v>
      </c>
    </row>
    <row r="37" customFormat="false" ht="11.1" hidden="false" customHeight="true" outlineLevel="0" collapsed="false">
      <c r="A37" s="72" t="n">
        <f aca="false">IF(D37&lt;&gt;"",COUNTA($D$8:D37),"")</f>
        <v>23</v>
      </c>
      <c r="B37" s="99" t="s">
        <v>256</v>
      </c>
      <c r="C37" s="118" t="n">
        <v>11.2</v>
      </c>
      <c r="D37" s="118" t="n">
        <v>94.2</v>
      </c>
      <c r="E37" s="118" t="n">
        <v>2.1</v>
      </c>
    </row>
    <row r="38" customFormat="false" ht="11.1" hidden="false" customHeight="true" outlineLevel="0" collapsed="false">
      <c r="A38" s="72" t="n">
        <f aca="false">IF(D38&lt;&gt;"",COUNTA($D$8:D38),"")</f>
        <v>24</v>
      </c>
      <c r="B38" s="99" t="s">
        <v>257</v>
      </c>
      <c r="C38" s="118" t="n">
        <v>16.7</v>
      </c>
      <c r="D38" s="118" t="n">
        <v>65.4</v>
      </c>
      <c r="E38" s="118" t="n">
        <v>1.7</v>
      </c>
    </row>
    <row r="39" customFormat="false" ht="11.1" hidden="false" customHeight="true" outlineLevel="0" collapsed="false">
      <c r="A39" s="72" t="n">
        <f aca="false">IF(D39&lt;&gt;"",COUNTA($D$8:D39),"")</f>
        <v>25</v>
      </c>
      <c r="B39" s="99" t="s">
        <v>258</v>
      </c>
      <c r="C39" s="118" t="n">
        <v>15.3</v>
      </c>
      <c r="D39" s="118" t="n">
        <v>59.2</v>
      </c>
      <c r="E39" s="118" t="n">
        <v>1.8</v>
      </c>
    </row>
    <row r="40" customFormat="false" ht="11.1" hidden="false" customHeight="true" outlineLevel="0" collapsed="false">
      <c r="A40" s="72" t="n">
        <f aca="false">IF(D40&lt;&gt;"",COUNTA($D$8:D40),"")</f>
        <v>26</v>
      </c>
      <c r="B40" s="99" t="s">
        <v>259</v>
      </c>
      <c r="C40" s="118" t="s">
        <v>27</v>
      </c>
      <c r="D40" s="118" t="s">
        <v>27</v>
      </c>
      <c r="E40" s="118" t="s">
        <v>27</v>
      </c>
    </row>
    <row r="41" customFormat="false" ht="11.1" hidden="false" customHeight="true" outlineLevel="0" collapsed="false">
      <c r="A41" s="72" t="n">
        <f aca="false">IF(D41&lt;&gt;"",COUNTA($D$8:D41),"")</f>
        <v>27</v>
      </c>
      <c r="B41" s="99" t="s">
        <v>260</v>
      </c>
      <c r="C41" s="118" t="s">
        <v>27</v>
      </c>
      <c r="D41" s="118" t="s">
        <v>27</v>
      </c>
      <c r="E41" s="118" t="s">
        <v>27</v>
      </c>
    </row>
    <row r="42" customFormat="false" ht="15" hidden="false" customHeight="true" outlineLevel="0" collapsed="false">
      <c r="A42" s="72" t="n">
        <f aca="false">IF(D42&lt;&gt;"",COUNTA($D$8:D42),"")</f>
        <v>28</v>
      </c>
      <c r="B42" s="100" t="s">
        <v>151</v>
      </c>
      <c r="C42" s="119" t="n">
        <v>85.7</v>
      </c>
      <c r="D42" s="119" t="n">
        <v>92.1</v>
      </c>
      <c r="E42" s="119" t="n">
        <v>2.2</v>
      </c>
    </row>
    <row r="43" customFormat="false" ht="20.1" hidden="false" customHeight="true" outlineLevel="0" collapsed="false">
      <c r="A43" s="72" t="str">
        <f aca="false">IF(D43&lt;&gt;"",COUNTA($D$8:D43),"")</f>
        <v/>
      </c>
      <c r="B43" s="73"/>
      <c r="C43" s="101" t="s">
        <v>120</v>
      </c>
      <c r="D43" s="101"/>
      <c r="E43" s="101"/>
    </row>
    <row r="44" customFormat="false" ht="11.1" hidden="false" customHeight="true" outlineLevel="0" collapsed="false">
      <c r="A44" s="72" t="str">
        <f aca="false">IF(D44&lt;&gt;"",COUNTA($D$8:D44),"")</f>
        <v/>
      </c>
      <c r="B44" s="85" t="s">
        <v>254</v>
      </c>
      <c r="C44" s="118"/>
      <c r="D44" s="118"/>
      <c r="E44" s="118"/>
    </row>
    <row r="45" customFormat="false" ht="11.1" hidden="false" customHeight="true" outlineLevel="0" collapsed="false">
      <c r="A45" s="72" t="n">
        <f aca="false">IF(D45&lt;&gt;"",COUNTA($D$8:D45),"")</f>
        <v>29</v>
      </c>
      <c r="B45" s="99" t="s">
        <v>255</v>
      </c>
      <c r="C45" s="118" t="n">
        <v>36.7</v>
      </c>
      <c r="D45" s="118" t="n">
        <v>110.9</v>
      </c>
      <c r="E45" s="118" t="n">
        <v>2.3</v>
      </c>
    </row>
    <row r="46" customFormat="false" ht="11.1" hidden="false" customHeight="true" outlineLevel="0" collapsed="false">
      <c r="A46" s="72" t="n">
        <f aca="false">IF(D46&lt;&gt;"",COUNTA($D$8:D46),"")</f>
        <v>30</v>
      </c>
      <c r="B46" s="99" t="s">
        <v>256</v>
      </c>
      <c r="C46" s="118" t="n">
        <v>9.7</v>
      </c>
      <c r="D46" s="118" t="n">
        <v>91.9</v>
      </c>
      <c r="E46" s="118" t="n">
        <v>2.1</v>
      </c>
    </row>
    <row r="47" customFormat="false" ht="11.1" hidden="false" customHeight="true" outlineLevel="0" collapsed="false">
      <c r="A47" s="72" t="n">
        <f aca="false">IF(D47&lt;&gt;"",COUNTA($D$8:D47),"")</f>
        <v>31</v>
      </c>
      <c r="B47" s="99" t="s">
        <v>257</v>
      </c>
      <c r="C47" s="118" t="n">
        <v>23.1</v>
      </c>
      <c r="D47" s="118" t="n">
        <v>63.7</v>
      </c>
      <c r="E47" s="118" t="n">
        <v>1.8</v>
      </c>
    </row>
    <row r="48" customFormat="false" ht="11.1" hidden="false" customHeight="true" outlineLevel="0" collapsed="false">
      <c r="A48" s="72" t="n">
        <f aca="false">IF(D48&lt;&gt;"",COUNTA($D$8:D48),"")</f>
        <v>32</v>
      </c>
      <c r="B48" s="99" t="s">
        <v>258</v>
      </c>
      <c r="C48" s="118" t="n">
        <v>25.9</v>
      </c>
      <c r="D48" s="118" t="n">
        <v>60.5</v>
      </c>
      <c r="E48" s="118" t="n">
        <v>1.7</v>
      </c>
    </row>
    <row r="49" customFormat="false" ht="11.1" hidden="false" customHeight="true" outlineLevel="0" collapsed="false">
      <c r="A49" s="72" t="n">
        <f aca="false">IF(D49&lt;&gt;"",COUNTA($D$8:D49),"")</f>
        <v>33</v>
      </c>
      <c r="B49" s="99" t="s">
        <v>259</v>
      </c>
      <c r="C49" s="118" t="s">
        <v>27</v>
      </c>
      <c r="D49" s="118" t="s">
        <v>27</v>
      </c>
      <c r="E49" s="118" t="s">
        <v>27</v>
      </c>
    </row>
    <row r="50" customFormat="false" ht="11.1" hidden="false" customHeight="true" outlineLevel="0" collapsed="false">
      <c r="A50" s="72" t="n">
        <f aca="false">IF(D50&lt;&gt;"",COUNTA($D$8:D50),"")</f>
        <v>34</v>
      </c>
      <c r="B50" s="99" t="s">
        <v>260</v>
      </c>
      <c r="C50" s="118" t="n">
        <v>5.4</v>
      </c>
      <c r="D50" s="118" t="n">
        <v>52.7</v>
      </c>
      <c r="E50" s="118" t="n">
        <v>1.4</v>
      </c>
    </row>
    <row r="51" customFormat="false" ht="15" hidden="false" customHeight="true" outlineLevel="0" collapsed="false">
      <c r="A51" s="72" t="n">
        <f aca="false">IF(D51&lt;&gt;"",COUNTA($D$8:D51),"")</f>
        <v>35</v>
      </c>
      <c r="B51" s="100" t="s">
        <v>151</v>
      </c>
      <c r="C51" s="119" t="n">
        <v>105.4</v>
      </c>
      <c r="D51" s="119" t="n">
        <v>80.9</v>
      </c>
      <c r="E51" s="119" t="n">
        <v>2</v>
      </c>
    </row>
    <row r="52" customFormat="false" ht="20.1" hidden="false" customHeight="true" outlineLevel="0" collapsed="false">
      <c r="A52" s="72" t="str">
        <f aca="false">IF(D52&lt;&gt;"",COUNTA($D$8:D52),"")</f>
        <v/>
      </c>
      <c r="B52" s="73"/>
      <c r="C52" s="101" t="s">
        <v>121</v>
      </c>
      <c r="D52" s="101"/>
      <c r="E52" s="101"/>
    </row>
    <row r="53" customFormat="false" ht="11.1" hidden="false" customHeight="true" outlineLevel="0" collapsed="false">
      <c r="A53" s="72" t="str">
        <f aca="false">IF(D53&lt;&gt;"",COUNTA($D$8:D53),"")</f>
        <v/>
      </c>
      <c r="B53" s="85" t="s">
        <v>254</v>
      </c>
      <c r="C53" s="118"/>
      <c r="D53" s="118"/>
      <c r="E53" s="118"/>
    </row>
    <row r="54" customFormat="false" ht="11.1" hidden="false" customHeight="true" outlineLevel="0" collapsed="false">
      <c r="A54" s="72" t="n">
        <f aca="false">IF(D54&lt;&gt;"",COUNTA($D$8:D54),"")</f>
        <v>36</v>
      </c>
      <c r="B54" s="99" t="s">
        <v>255</v>
      </c>
      <c r="C54" s="118" t="n">
        <v>29.9</v>
      </c>
      <c r="D54" s="118" t="n">
        <v>113.8</v>
      </c>
      <c r="E54" s="118" t="n">
        <v>2.4</v>
      </c>
    </row>
    <row r="55" customFormat="false" ht="11.1" hidden="false" customHeight="true" outlineLevel="0" collapsed="false">
      <c r="A55" s="72" t="n">
        <f aca="false">IF(D55&lt;&gt;"",COUNTA($D$8:D55),"")</f>
        <v>37</v>
      </c>
      <c r="B55" s="99" t="s">
        <v>256</v>
      </c>
      <c r="C55" s="118" t="n">
        <v>7.9</v>
      </c>
      <c r="D55" s="118" t="n">
        <v>94.4</v>
      </c>
      <c r="E55" s="118" t="n">
        <v>2</v>
      </c>
    </row>
    <row r="56" customFormat="false" ht="11.1" hidden="false" customHeight="true" outlineLevel="0" collapsed="false">
      <c r="A56" s="72" t="n">
        <f aca="false">IF(D56&lt;&gt;"",COUNTA($D$8:D56),"")</f>
        <v>38</v>
      </c>
      <c r="B56" s="99" t="s">
        <v>257</v>
      </c>
      <c r="C56" s="118" t="n">
        <v>16.5</v>
      </c>
      <c r="D56" s="118" t="n">
        <v>63.2</v>
      </c>
      <c r="E56" s="118" t="n">
        <v>1.6</v>
      </c>
    </row>
    <row r="57" customFormat="false" ht="11.1" hidden="false" customHeight="true" outlineLevel="0" collapsed="false">
      <c r="A57" s="72" t="n">
        <f aca="false">IF(D57&lt;&gt;"",COUNTA($D$8:D57),"")</f>
        <v>39</v>
      </c>
      <c r="B57" s="99" t="s">
        <v>258</v>
      </c>
      <c r="C57" s="118" t="n">
        <v>16.3</v>
      </c>
      <c r="D57" s="118" t="n">
        <v>57.3</v>
      </c>
      <c r="E57" s="118" t="n">
        <v>1.6</v>
      </c>
    </row>
    <row r="58" customFormat="false" ht="11.1" hidden="false" customHeight="true" outlineLevel="0" collapsed="false">
      <c r="A58" s="72" t="n">
        <f aca="false">IF(D58&lt;&gt;"",COUNTA($D$8:D58),"")</f>
        <v>40</v>
      </c>
      <c r="B58" s="99" t="s">
        <v>259</v>
      </c>
      <c r="C58" s="118" t="s">
        <v>27</v>
      </c>
      <c r="D58" s="118" t="s">
        <v>27</v>
      </c>
      <c r="E58" s="118" t="s">
        <v>27</v>
      </c>
    </row>
    <row r="59" customFormat="false" ht="11.1" hidden="false" customHeight="true" outlineLevel="0" collapsed="false">
      <c r="A59" s="72" t="n">
        <f aca="false">IF(D59&lt;&gt;"",COUNTA($D$8:D59),"")</f>
        <v>41</v>
      </c>
      <c r="B59" s="99" t="s">
        <v>260</v>
      </c>
      <c r="C59" s="118" t="s">
        <v>27</v>
      </c>
      <c r="D59" s="118" t="s">
        <v>27</v>
      </c>
      <c r="E59" s="118" t="s">
        <v>27</v>
      </c>
    </row>
    <row r="60" customFormat="false" ht="15" hidden="false" customHeight="true" outlineLevel="0" collapsed="false">
      <c r="A60" s="72" t="n">
        <f aca="false">IF(D60&lt;&gt;"",COUNTA($D$8:D60),"")</f>
        <v>42</v>
      </c>
      <c r="B60" s="100" t="s">
        <v>151</v>
      </c>
      <c r="C60" s="119" t="n">
        <v>72.9</v>
      </c>
      <c r="D60" s="119" t="n">
        <v>85.9</v>
      </c>
      <c r="E60" s="119" t="n">
        <v>2</v>
      </c>
    </row>
    <row r="61" customFormat="false" ht="20.1" hidden="false" customHeight="true" outlineLevel="0" collapsed="false">
      <c r="A61" s="72" t="str">
        <f aca="false">IF(D61&lt;&gt;"",COUNTA($D$8:D61),"")</f>
        <v/>
      </c>
      <c r="B61" s="73"/>
      <c r="C61" s="101" t="s">
        <v>122</v>
      </c>
      <c r="D61" s="101"/>
      <c r="E61" s="101"/>
    </row>
    <row r="62" customFormat="false" ht="11.1" hidden="false" customHeight="true" outlineLevel="0" collapsed="false">
      <c r="A62" s="72" t="str">
        <f aca="false">IF(D62&lt;&gt;"",COUNTA($D$8:D62),"")</f>
        <v/>
      </c>
      <c r="B62" s="85" t="s">
        <v>254</v>
      </c>
      <c r="C62" s="118"/>
      <c r="D62" s="118"/>
      <c r="E62" s="118"/>
    </row>
    <row r="63" customFormat="false" ht="11.1" hidden="false" customHeight="true" outlineLevel="0" collapsed="false">
      <c r="A63" s="72" t="n">
        <f aca="false">IF(D63&lt;&gt;"",COUNTA($D$8:D63),"")</f>
        <v>43</v>
      </c>
      <c r="B63" s="99" t="s">
        <v>255</v>
      </c>
      <c r="C63" s="118" t="n">
        <v>39.5</v>
      </c>
      <c r="D63" s="118" t="n">
        <v>105.7</v>
      </c>
      <c r="E63" s="118" t="n">
        <v>2.3</v>
      </c>
    </row>
    <row r="64" customFormat="false" ht="11.1" hidden="false" customHeight="true" outlineLevel="0" collapsed="false">
      <c r="A64" s="72" t="n">
        <f aca="false">IF(D64&lt;&gt;"",COUNTA($D$8:D64),"")</f>
        <v>44</v>
      </c>
      <c r="B64" s="99" t="s">
        <v>256</v>
      </c>
      <c r="C64" s="118" t="n">
        <v>10.9</v>
      </c>
      <c r="D64" s="118" t="n">
        <v>90.7</v>
      </c>
      <c r="E64" s="118" t="n">
        <v>2.1</v>
      </c>
    </row>
    <row r="65" customFormat="false" ht="11.1" hidden="false" customHeight="true" outlineLevel="0" collapsed="false">
      <c r="A65" s="72" t="n">
        <f aca="false">IF(D65&lt;&gt;"",COUNTA($D$8:D65),"")</f>
        <v>45</v>
      </c>
      <c r="B65" s="99" t="s">
        <v>257</v>
      </c>
      <c r="C65" s="118" t="n">
        <v>24.5</v>
      </c>
      <c r="D65" s="118" t="n">
        <v>66.6</v>
      </c>
      <c r="E65" s="118" t="n">
        <v>2</v>
      </c>
    </row>
    <row r="66" customFormat="false" ht="11.1" hidden="false" customHeight="true" outlineLevel="0" collapsed="false">
      <c r="A66" s="72" t="n">
        <f aca="false">IF(D66&lt;&gt;"",COUNTA($D$8:D66),"")</f>
        <v>46</v>
      </c>
      <c r="B66" s="99" t="s">
        <v>258</v>
      </c>
      <c r="C66" s="118" t="n">
        <v>31.5</v>
      </c>
      <c r="D66" s="118" t="n">
        <v>59.7</v>
      </c>
      <c r="E66" s="118" t="n">
        <v>1.8</v>
      </c>
    </row>
    <row r="67" customFormat="false" ht="11.1" hidden="false" customHeight="true" outlineLevel="0" collapsed="false">
      <c r="A67" s="72" t="n">
        <f aca="false">IF(D67&lt;&gt;"",COUNTA($D$8:D67),"")</f>
        <v>47</v>
      </c>
      <c r="B67" s="99" t="s">
        <v>259</v>
      </c>
      <c r="C67" s="118" t="s">
        <v>27</v>
      </c>
      <c r="D67" s="118" t="s">
        <v>27</v>
      </c>
      <c r="E67" s="118" t="s">
        <v>27</v>
      </c>
    </row>
    <row r="68" customFormat="false" ht="11.1" hidden="false" customHeight="true" outlineLevel="0" collapsed="false">
      <c r="A68" s="72" t="n">
        <f aca="false">IF(D68&lt;&gt;"",COUNTA($D$8:D68),"")</f>
        <v>48</v>
      </c>
      <c r="B68" s="99" t="s">
        <v>260</v>
      </c>
      <c r="C68" s="118" t="s">
        <v>27</v>
      </c>
      <c r="D68" s="118" t="s">
        <v>27</v>
      </c>
      <c r="E68" s="118" t="s">
        <v>27</v>
      </c>
    </row>
    <row r="69" customFormat="false" ht="15" hidden="false" customHeight="true" outlineLevel="0" collapsed="false">
      <c r="A69" s="72" t="n">
        <f aca="false">IF(D69&lt;&gt;"",COUNTA($D$8:D69),"")</f>
        <v>49</v>
      </c>
      <c r="B69" s="100" t="s">
        <v>151</v>
      </c>
      <c r="C69" s="119" t="n">
        <v>112.1</v>
      </c>
      <c r="D69" s="119" t="n">
        <v>80.1</v>
      </c>
      <c r="E69" s="119" t="n">
        <v>2</v>
      </c>
    </row>
    <row r="70" customFormat="false" ht="20.1" hidden="false" customHeight="true" outlineLevel="0" collapsed="false">
      <c r="A70" s="72" t="str">
        <f aca="false">IF(D70&lt;&gt;"",COUNTA($D$8:D70),"")</f>
        <v/>
      </c>
      <c r="B70" s="73"/>
      <c r="C70" s="101" t="s">
        <v>123</v>
      </c>
      <c r="D70" s="101"/>
      <c r="E70" s="101"/>
    </row>
    <row r="71" customFormat="false" ht="11.1" hidden="false" customHeight="true" outlineLevel="0" collapsed="false">
      <c r="A71" s="72" t="str">
        <f aca="false">IF(D71&lt;&gt;"",COUNTA($D$8:D71),"")</f>
        <v/>
      </c>
      <c r="B71" s="85" t="s">
        <v>254</v>
      </c>
      <c r="C71" s="118"/>
      <c r="D71" s="118"/>
      <c r="E71" s="118"/>
    </row>
    <row r="72" customFormat="false" ht="11.1" hidden="false" customHeight="true" outlineLevel="0" collapsed="false">
      <c r="A72" s="72" t="n">
        <f aca="false">IF(D72&lt;&gt;"",COUNTA($D$8:D72),"")</f>
        <v>50</v>
      </c>
      <c r="B72" s="99" t="s">
        <v>255</v>
      </c>
      <c r="C72" s="118" t="n">
        <v>47.3</v>
      </c>
      <c r="D72" s="118" t="n">
        <v>117.5</v>
      </c>
      <c r="E72" s="118" t="n">
        <v>2.6</v>
      </c>
    </row>
    <row r="73" customFormat="false" ht="11.1" hidden="false" customHeight="true" outlineLevel="0" collapsed="false">
      <c r="A73" s="72" t="n">
        <f aca="false">IF(D73&lt;&gt;"",COUNTA($D$8:D73),"")</f>
        <v>51</v>
      </c>
      <c r="B73" s="99" t="s">
        <v>256</v>
      </c>
      <c r="C73" s="118" t="n">
        <v>14.3</v>
      </c>
      <c r="D73" s="118" t="n">
        <v>95.1</v>
      </c>
      <c r="E73" s="118" t="n">
        <v>2.1</v>
      </c>
    </row>
    <row r="74" customFormat="false" ht="11.1" hidden="false" customHeight="true" outlineLevel="0" collapsed="false">
      <c r="A74" s="72" t="n">
        <f aca="false">IF(D74&lt;&gt;"",COUNTA($D$8:D74),"")</f>
        <v>52</v>
      </c>
      <c r="B74" s="99" t="s">
        <v>257</v>
      </c>
      <c r="C74" s="118" t="n">
        <v>20.1</v>
      </c>
      <c r="D74" s="118" t="n">
        <v>65</v>
      </c>
      <c r="E74" s="118" t="n">
        <v>1.8</v>
      </c>
    </row>
    <row r="75" customFormat="false" ht="11.1" hidden="false" customHeight="true" outlineLevel="0" collapsed="false">
      <c r="A75" s="72" t="n">
        <f aca="false">IF(D75&lt;&gt;"",COUNTA($D$8:D75),"")</f>
        <v>53</v>
      </c>
      <c r="B75" s="99" t="s">
        <v>258</v>
      </c>
      <c r="C75" s="118" t="n">
        <v>12.3</v>
      </c>
      <c r="D75" s="118" t="n">
        <v>58.3</v>
      </c>
      <c r="E75" s="118" t="n">
        <v>1.8</v>
      </c>
    </row>
    <row r="76" customFormat="false" ht="11.1" hidden="false" customHeight="true" outlineLevel="0" collapsed="false">
      <c r="A76" s="72" t="n">
        <f aca="false">IF(D76&lt;&gt;"",COUNTA($D$8:D76),"")</f>
        <v>54</v>
      </c>
      <c r="B76" s="99" t="s">
        <v>259</v>
      </c>
      <c r="C76" s="118" t="s">
        <v>27</v>
      </c>
      <c r="D76" s="118" t="s">
        <v>27</v>
      </c>
      <c r="E76" s="118" t="s">
        <v>27</v>
      </c>
    </row>
    <row r="77" customFormat="false" ht="11.1" hidden="false" customHeight="true" outlineLevel="0" collapsed="false">
      <c r="A77" s="72" t="n">
        <f aca="false">IF(D77&lt;&gt;"",COUNTA($D$8:D77),"")</f>
        <v>55</v>
      </c>
      <c r="B77" s="99" t="s">
        <v>260</v>
      </c>
      <c r="C77" s="118" t="s">
        <v>27</v>
      </c>
      <c r="D77" s="118" t="s">
        <v>27</v>
      </c>
      <c r="E77" s="118" t="s">
        <v>27</v>
      </c>
    </row>
    <row r="78" customFormat="false" ht="15" hidden="false" customHeight="true" outlineLevel="0" collapsed="false">
      <c r="A78" s="72" t="n">
        <f aca="false">IF(D78&lt;&gt;"",COUNTA($D$8:D78),"")</f>
        <v>56</v>
      </c>
      <c r="B78" s="100" t="s">
        <v>151</v>
      </c>
      <c r="C78" s="119" t="n">
        <v>95.9</v>
      </c>
      <c r="D78" s="119" t="n">
        <v>94.5</v>
      </c>
      <c r="E78" s="119" t="n">
        <v>2.2</v>
      </c>
    </row>
    <row r="79" customFormat="false" ht="20.1" hidden="false" customHeight="true" outlineLevel="0" collapsed="false">
      <c r="A79" s="72" t="str">
        <f aca="false">IF(D79&lt;&gt;"",COUNTA($D$8:D79),"")</f>
        <v/>
      </c>
      <c r="B79" s="73"/>
      <c r="C79" s="101" t="s">
        <v>124</v>
      </c>
      <c r="D79" s="101"/>
      <c r="E79" s="101"/>
    </row>
    <row r="80" customFormat="false" ht="22.5" hidden="false" customHeight="true" outlineLevel="0" collapsed="false">
      <c r="A80" s="72" t="str">
        <f aca="false">IF(D80&lt;&gt;"",COUNTA($D$8:D80),"")</f>
        <v/>
      </c>
      <c r="B80" s="85" t="s">
        <v>261</v>
      </c>
      <c r="C80" s="118"/>
      <c r="D80" s="118"/>
      <c r="E80" s="118"/>
    </row>
    <row r="81" customFormat="false" ht="11.1" hidden="false" customHeight="true" outlineLevel="0" collapsed="false">
      <c r="A81" s="72" t="n">
        <f aca="false">IF(D81&lt;&gt;"",COUNTA($D$8:D81),"")</f>
        <v>57</v>
      </c>
      <c r="B81" s="99" t="s">
        <v>255</v>
      </c>
      <c r="C81" s="118" t="n">
        <v>226.4</v>
      </c>
      <c r="D81" s="118" t="n">
        <v>115.9</v>
      </c>
      <c r="E81" s="118" t="n">
        <v>2.5</v>
      </c>
    </row>
    <row r="82" customFormat="false" ht="11.1" hidden="false" customHeight="true" outlineLevel="0" collapsed="false">
      <c r="A82" s="72" t="n">
        <f aca="false">IF(D82&lt;&gt;"",COUNTA($D$8:D82),"")</f>
        <v>58</v>
      </c>
      <c r="B82" s="99" t="s">
        <v>256</v>
      </c>
      <c r="C82" s="118" t="n">
        <v>39.7</v>
      </c>
      <c r="D82" s="118" t="n">
        <v>107.4</v>
      </c>
      <c r="E82" s="118" t="n">
        <v>2.2</v>
      </c>
    </row>
    <row r="83" customFormat="false" ht="11.1" hidden="false" customHeight="true" outlineLevel="0" collapsed="false">
      <c r="A83" s="72" t="n">
        <f aca="false">IF(D83&lt;&gt;"",COUNTA($D$8:D83),"")</f>
        <v>59</v>
      </c>
      <c r="B83" s="99" t="s">
        <v>257</v>
      </c>
      <c r="C83" s="118" t="n">
        <v>17.1</v>
      </c>
      <c r="D83" s="118" t="n">
        <v>88</v>
      </c>
      <c r="E83" s="118" t="n">
        <v>2</v>
      </c>
    </row>
    <row r="84" customFormat="false" ht="11.1" hidden="false" customHeight="true" outlineLevel="0" collapsed="false">
      <c r="A84" s="72" t="n">
        <f aca="false">IF(D84&lt;&gt;"",COUNTA($D$8:D84),"")</f>
        <v>60</v>
      </c>
      <c r="B84" s="99" t="s">
        <v>258</v>
      </c>
      <c r="C84" s="118" t="n">
        <v>12.7</v>
      </c>
      <c r="D84" s="118" t="n">
        <v>76.4</v>
      </c>
      <c r="E84" s="118" t="n">
        <v>2.1</v>
      </c>
    </row>
    <row r="85" customFormat="false" ht="11.1" hidden="false" customHeight="true" outlineLevel="0" collapsed="false">
      <c r="A85" s="72" t="n">
        <f aca="false">IF(D85&lt;&gt;"",COUNTA($D$8:D85),"")</f>
        <v>61</v>
      </c>
      <c r="B85" s="99" t="s">
        <v>259</v>
      </c>
      <c r="C85" s="118" t="s">
        <v>27</v>
      </c>
      <c r="D85" s="118" t="s">
        <v>27</v>
      </c>
      <c r="E85" s="118" t="s">
        <v>27</v>
      </c>
    </row>
    <row r="86" customFormat="false" ht="11.1" hidden="false" customHeight="true" outlineLevel="0" collapsed="false">
      <c r="A86" s="72" t="n">
        <f aca="false">IF(D86&lt;&gt;"",COUNTA($D$8:D86),"")</f>
        <v>62</v>
      </c>
      <c r="B86" s="99" t="s">
        <v>260</v>
      </c>
      <c r="C86" s="118" t="s">
        <v>27</v>
      </c>
      <c r="D86" s="118" t="s">
        <v>27</v>
      </c>
      <c r="E86" s="118" t="s">
        <v>27</v>
      </c>
    </row>
    <row r="87" customFormat="false" ht="15" hidden="false" customHeight="true" outlineLevel="0" collapsed="false">
      <c r="A87" s="72" t="n">
        <f aca="false">IF(D87&lt;&gt;"",COUNTA($D$8:D87),"")</f>
        <v>63</v>
      </c>
      <c r="B87" s="100" t="s">
        <v>151</v>
      </c>
      <c r="C87" s="119" t="n">
        <v>296.2</v>
      </c>
      <c r="D87" s="119" t="n">
        <v>111.4</v>
      </c>
      <c r="E87" s="119" t="n">
        <v>2.4</v>
      </c>
    </row>
    <row r="88" customFormat="false" ht="22.5" hidden="false" customHeight="true" outlineLevel="0" collapsed="false">
      <c r="A88" s="72" t="str">
        <f aca="false">IF(D88&lt;&gt;"",COUNTA($D$8:D88),"")</f>
        <v/>
      </c>
      <c r="B88" s="85" t="s">
        <v>262</v>
      </c>
      <c r="C88" s="118"/>
      <c r="D88" s="118"/>
      <c r="E88" s="118"/>
    </row>
    <row r="89" customFormat="false" ht="11.1" hidden="false" customHeight="true" outlineLevel="0" collapsed="false">
      <c r="A89" s="72" t="n">
        <f aca="false">IF(D89&lt;&gt;"",COUNTA($D$8:D89),"")</f>
        <v>64</v>
      </c>
      <c r="B89" s="99" t="s">
        <v>255</v>
      </c>
      <c r="C89" s="118" t="n">
        <v>23.5</v>
      </c>
      <c r="D89" s="118" t="n">
        <v>88.1</v>
      </c>
      <c r="E89" s="118" t="n">
        <v>2.2</v>
      </c>
    </row>
    <row r="90" customFormat="false" ht="11.1" hidden="false" customHeight="true" outlineLevel="0" collapsed="false">
      <c r="A90" s="72" t="n">
        <f aca="false">IF(D90&lt;&gt;"",COUNTA($D$8:D90),"")</f>
        <v>65</v>
      </c>
      <c r="B90" s="99" t="s">
        <v>256</v>
      </c>
      <c r="C90" s="118" t="n">
        <v>29.7</v>
      </c>
      <c r="D90" s="118" t="n">
        <v>76.3</v>
      </c>
      <c r="E90" s="118" t="n">
        <v>1.9</v>
      </c>
    </row>
    <row r="91" customFormat="false" ht="11.1" hidden="false" customHeight="true" outlineLevel="0" collapsed="false">
      <c r="A91" s="72" t="n">
        <f aca="false">IF(D91&lt;&gt;"",COUNTA($D$8:D91),"")</f>
        <v>66</v>
      </c>
      <c r="B91" s="99" t="s">
        <v>257</v>
      </c>
      <c r="C91" s="118" t="n">
        <v>147.9</v>
      </c>
      <c r="D91" s="118" t="n">
        <v>62.8</v>
      </c>
      <c r="E91" s="118" t="n">
        <v>1.8</v>
      </c>
    </row>
    <row r="92" customFormat="false" ht="11.1" hidden="false" customHeight="true" outlineLevel="0" collapsed="false">
      <c r="A92" s="72" t="n">
        <f aca="false">IF(D92&lt;&gt;"",COUNTA($D$8:D92),"")</f>
        <v>67</v>
      </c>
      <c r="B92" s="99" t="s">
        <v>258</v>
      </c>
      <c r="C92" s="118" t="n">
        <v>224.5</v>
      </c>
      <c r="D92" s="118" t="n">
        <v>58</v>
      </c>
      <c r="E92" s="118" t="n">
        <v>1.7</v>
      </c>
    </row>
    <row r="93" customFormat="false" ht="11.1" hidden="false" customHeight="true" outlineLevel="0" collapsed="false">
      <c r="A93" s="72" t="n">
        <f aca="false">IF(D93&lt;&gt;"",COUNTA($D$8:D93),"")</f>
        <v>68</v>
      </c>
      <c r="B93" s="99" t="s">
        <v>259</v>
      </c>
      <c r="C93" s="118" t="n">
        <v>16.5</v>
      </c>
      <c r="D93" s="118" t="n">
        <v>57.6</v>
      </c>
      <c r="E93" s="118" t="n">
        <v>1.8</v>
      </c>
    </row>
    <row r="94" customFormat="false" ht="11.1" hidden="false" customHeight="true" outlineLevel="0" collapsed="false">
      <c r="A94" s="72" t="n">
        <f aca="false">IF(D94&lt;&gt;"",COUNTA($D$8:D94),"")</f>
        <v>69</v>
      </c>
      <c r="B94" s="99" t="s">
        <v>260</v>
      </c>
      <c r="C94" s="118" t="n">
        <v>22.9</v>
      </c>
      <c r="D94" s="118" t="n">
        <v>53.2</v>
      </c>
      <c r="E94" s="118" t="n">
        <v>1.7</v>
      </c>
    </row>
    <row r="95" customFormat="false" ht="15" hidden="false" customHeight="true" outlineLevel="0" collapsed="false">
      <c r="A95" s="72" t="n">
        <f aca="false">IF(D95&lt;&gt;"",COUNTA($D$8:D95),"")</f>
        <v>70</v>
      </c>
      <c r="B95" s="100" t="s">
        <v>151</v>
      </c>
      <c r="C95" s="119" t="n">
        <v>465</v>
      </c>
      <c r="D95" s="119" t="n">
        <v>61.9</v>
      </c>
      <c r="E95" s="119" t="n">
        <v>1.8</v>
      </c>
    </row>
    <row r="96" customFormat="false" ht="22.5" hidden="false" customHeight="true" outlineLevel="0" collapsed="false">
      <c r="A96" s="72" t="str">
        <f aca="false">IF(D96&lt;&gt;"",COUNTA($D$8:D96),"")</f>
        <v/>
      </c>
      <c r="B96" s="85" t="s">
        <v>263</v>
      </c>
      <c r="C96" s="118"/>
      <c r="D96" s="118"/>
      <c r="E96" s="118"/>
    </row>
    <row r="97" customFormat="false" ht="11.1" hidden="false" customHeight="true" outlineLevel="0" collapsed="false">
      <c r="A97" s="72" t="n">
        <f aca="false">IF(D97&lt;&gt;"",COUNTA($D$8:D97),"")</f>
        <v>71</v>
      </c>
      <c r="B97" s="99" t="s">
        <v>255</v>
      </c>
      <c r="C97" s="118" t="n">
        <v>250</v>
      </c>
      <c r="D97" s="118" t="n">
        <v>113.3</v>
      </c>
      <c r="E97" s="118" t="n">
        <v>2.5</v>
      </c>
    </row>
    <row r="98" customFormat="false" ht="11.1" hidden="false" customHeight="true" outlineLevel="0" collapsed="false">
      <c r="A98" s="72" t="n">
        <f aca="false">IF(D98&lt;&gt;"",COUNTA($D$8:D98),"")</f>
        <v>72</v>
      </c>
      <c r="B98" s="99" t="s">
        <v>256</v>
      </c>
      <c r="C98" s="118" t="n">
        <v>69.4</v>
      </c>
      <c r="D98" s="118" t="n">
        <v>94.3</v>
      </c>
      <c r="E98" s="118" t="n">
        <v>2.1</v>
      </c>
    </row>
    <row r="99" customFormat="false" ht="11.1" hidden="false" customHeight="true" outlineLevel="0" collapsed="false">
      <c r="A99" s="72" t="n">
        <f aca="false">IF(D99&lt;&gt;"",COUNTA($D$8:D99),"")</f>
        <v>73</v>
      </c>
      <c r="B99" s="99" t="s">
        <v>257</v>
      </c>
      <c r="C99" s="118" t="n">
        <v>165</v>
      </c>
      <c r="D99" s="118" t="n">
        <v>65.5</v>
      </c>
      <c r="E99" s="118" t="n">
        <v>1.8</v>
      </c>
    </row>
    <row r="100" customFormat="false" ht="11.1" hidden="false" customHeight="true" outlineLevel="0" collapsed="false">
      <c r="A100" s="72" t="n">
        <f aca="false">IF(D100&lt;&gt;"",COUNTA($D$8:D100),"")</f>
        <v>74</v>
      </c>
      <c r="B100" s="99" t="s">
        <v>258</v>
      </c>
      <c r="C100" s="118" t="n">
        <v>237.2</v>
      </c>
      <c r="D100" s="118" t="n">
        <v>59</v>
      </c>
      <c r="E100" s="118" t="n">
        <v>1.7</v>
      </c>
    </row>
    <row r="101" customFormat="false" ht="11.1" hidden="false" customHeight="true" outlineLevel="0" collapsed="false">
      <c r="A101" s="72" t="n">
        <f aca="false">IF(D101&lt;&gt;"",COUNTA($D$8:D101),"")</f>
        <v>75</v>
      </c>
      <c r="B101" s="99" t="s">
        <v>259</v>
      </c>
      <c r="C101" s="118" t="n">
        <v>16.6</v>
      </c>
      <c r="D101" s="118" t="n">
        <v>57.5</v>
      </c>
      <c r="E101" s="118" t="n">
        <v>1.8</v>
      </c>
    </row>
    <row r="102" customFormat="false" ht="11.1" hidden="false" customHeight="true" outlineLevel="0" collapsed="false">
      <c r="A102" s="72" t="n">
        <f aca="false">IF(D102&lt;&gt;"",COUNTA($D$8:D102),"")</f>
        <v>76</v>
      </c>
      <c r="B102" s="99" t="s">
        <v>260</v>
      </c>
      <c r="C102" s="118" t="n">
        <v>23</v>
      </c>
      <c r="D102" s="118" t="n">
        <v>53.4</v>
      </c>
      <c r="E102" s="118" t="n">
        <v>1.7</v>
      </c>
    </row>
    <row r="103" customFormat="false" ht="15" hidden="false" customHeight="true" outlineLevel="0" collapsed="false">
      <c r="A103" s="72" t="n">
        <f aca="false">IF(D103&lt;&gt;"",COUNTA($D$8:D103),"")</f>
        <v>77</v>
      </c>
      <c r="B103" s="100" t="s">
        <v>159</v>
      </c>
      <c r="C103" s="119" t="n">
        <v>761.2</v>
      </c>
      <c r="D103" s="119" t="n">
        <v>81.3</v>
      </c>
      <c r="E103" s="119" t="n">
        <v>2</v>
      </c>
    </row>
  </sheetData>
  <mergeCells count="17">
    <mergeCell ref="A1:B1"/>
    <mergeCell ref="C1:E1"/>
    <mergeCell ref="A2:B2"/>
    <mergeCell ref="C2:E2"/>
    <mergeCell ref="A3:A5"/>
    <mergeCell ref="B3:B5"/>
    <mergeCell ref="C3:C4"/>
    <mergeCell ref="D4:E4"/>
    <mergeCell ref="C7:E7"/>
    <mergeCell ref="C16:E16"/>
    <mergeCell ref="C25:E25"/>
    <mergeCell ref="C34:E34"/>
    <mergeCell ref="C43:E43"/>
    <mergeCell ref="C52:E52"/>
    <mergeCell ref="C61:E61"/>
    <mergeCell ref="C70:E70"/>
    <mergeCell ref="C79:E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Wohnungswesen</dc:subject>
  <dc:title>F2D3 Daten zur Wohnsituation (Mikrozensus) 2014</dc:title>
</cp:coreProperties>
</file>