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54</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466" uniqueCount="879">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16</t>
  </si>
  <si>
    <t xml:space="preserve">(Ergebnisse der vierteljährlichen Verdiensterhebung)</t>
  </si>
  <si>
    <t xml:space="preserve">Bestell-Nr.:</t>
  </si>
  <si>
    <t xml:space="preserve">N133 2016 44</t>
  </si>
  <si>
    <t xml:space="preserve">Herausgabe:</t>
  </si>
  <si>
    <t xml:space="preserve">26. April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V. Quartal 2016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V. Quartal 2016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V. Quartal 2016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V. Quartal 2016 in ausgewählten Wirtschaftsbereichen</t>
  </si>
  <si>
    <t xml:space="preserve">   Tabelle 4.1</t>
  </si>
  <si>
    <t xml:space="preserve">Fußnotenerläuterungen</t>
  </si>
  <si>
    <t xml:space="preserve">Durchschnittliche Arbeitszeiten und Verdienste
im IV. Quartal 2016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5,78)</t>
  </si>
  <si>
    <t xml:space="preserve">C</t>
  </si>
  <si>
    <t xml:space="preserve">      Verarbeitendes Gewerbe</t>
  </si>
  <si>
    <t xml:space="preserve">D</t>
  </si>
  <si>
    <t xml:space="preserve">      Energieversorgung</t>
  </si>
  <si>
    <t xml:space="preserve">(29,11)</t>
  </si>
  <si>
    <t xml:space="preserve">(-1,5)</t>
  </si>
  <si>
    <t xml:space="preserve">(4 942)</t>
  </si>
  <si>
    <t xml:space="preserve">(-1,0)</t>
  </si>
  <si>
    <t xml:space="preserve">E</t>
  </si>
  <si>
    <t xml:space="preserve">      Wasserversorgung; Abwasser-
         und Abfallentsorgung und 
         Beseitigung von Umwelt-
         verschmutzungen</t>
  </si>
  <si>
    <t xml:space="preserve">(20,53)</t>
  </si>
  <si>
    <t xml:space="preserve">(-4,2)</t>
  </si>
  <si>
    <t xml:space="preserve">(3 526)</t>
  </si>
  <si>
    <t xml:space="preserve">(-3,4)</t>
  </si>
  <si>
    <t xml:space="preserve">F</t>
  </si>
  <si>
    <t xml:space="preserve">      Baugewerbe</t>
  </si>
  <si>
    <t xml:space="preserve">G-S</t>
  </si>
  <si>
    <t xml:space="preserve">   Dienstleistungsbereich</t>
  </si>
  <si>
    <t xml:space="preserve">G</t>
  </si>
  <si>
    <t xml:space="preserve">      Handel; Instandhaltung
         und Reparatur von
         Kraftfahrzeugen</t>
  </si>
  <si>
    <t xml:space="preserve">(2 121)</t>
  </si>
  <si>
    <t xml:space="preserve">H</t>
  </si>
  <si>
    <t xml:space="preserve">      Verkehr und Lagerei</t>
  </si>
  <si>
    <t xml:space="preserve">I</t>
  </si>
  <si>
    <t xml:space="preserve">      Gastgewerbe</t>
  </si>
  <si>
    <t xml:space="preserve">J</t>
  </si>
  <si>
    <t xml:space="preserve">      Information und Kommunikation</t>
  </si>
  <si>
    <t xml:space="preserve">(25,24)</t>
  </si>
  <si>
    <t xml:space="preserve">(-9,7)</t>
  </si>
  <si>
    <t xml:space="preserve">(22,03)</t>
  </si>
  <si>
    <t xml:space="preserve">(4 185)</t>
  </si>
  <si>
    <t xml:space="preserve">(-9,0)</t>
  </si>
  <si>
    <t xml:space="preserve">(3 652)</t>
  </si>
  <si>
    <t xml:space="preserve">K</t>
  </si>
  <si>
    <t xml:space="preserve">      Erbringung von Finanz- und
         Versicherungsdienstleistungen</t>
  </si>
  <si>
    <t xml:space="preserve">L</t>
  </si>
  <si>
    <t xml:space="preserve">      Grundstücks- und Wohnungs-
         wesen</t>
  </si>
  <si>
    <t xml:space="preserve">(3 635)</t>
  </si>
  <si>
    <t xml:space="preserve">(9,5)</t>
  </si>
  <si>
    <t xml:space="preserve">M</t>
  </si>
  <si>
    <t xml:space="preserve">      Erbringung von freiberuflichen, 
         wissenschaftlichen und
         technischen Dienstleistungen</t>
  </si>
  <si>
    <t xml:space="preserve">(22,26)</t>
  </si>
  <si>
    <t xml:space="preserve">(5,6)</t>
  </si>
  <si>
    <t xml:space="preserve">(3 620)</t>
  </si>
  <si>
    <t xml:space="preserve">(5,7)</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5,09)</t>
  </si>
  <si>
    <t xml:space="preserve">Vollzeitbeschäftigte Arbeitnehmer</t>
  </si>
  <si>
    <t xml:space="preserve">(29,24)</t>
  </si>
  <si>
    <t xml:space="preserve">(-1,6)</t>
  </si>
  <si>
    <t xml:space="preserve">(20,52)</t>
  </si>
  <si>
    <t xml:space="preserve">(-4,5)</t>
  </si>
  <si>
    <t xml:space="preserve">(3 558)</t>
  </si>
  <si>
    <t xml:space="preserve">(-3,8)</t>
  </si>
  <si>
    <t xml:space="preserve">(25,83)</t>
  </si>
  <si>
    <t xml:space="preserve">(-9,2)</t>
  </si>
  <si>
    <t xml:space="preserve">(22,55)</t>
  </si>
  <si>
    <t xml:space="preserve">(4 439)</t>
  </si>
  <si>
    <t xml:space="preserve">(-8,7)</t>
  </si>
  <si>
    <t xml:space="preserve">(23,37)</t>
  </si>
  <si>
    <t xml:space="preserve">(6,4)</t>
  </si>
  <si>
    <t xml:space="preserve">(4 018)</t>
  </si>
  <si>
    <t xml:space="preserve">(6,3)</t>
  </si>
  <si>
    <t xml:space="preserve">Teilzeitbeschäftigte Arbeitnehmer</t>
  </si>
  <si>
    <t xml:space="preserve">(16,27)</t>
  </si>
  <si>
    <t xml:space="preserve">(12,4)</t>
  </si>
  <si>
    <t xml:space="preserve">(14,05)</t>
  </si>
  <si>
    <t xml:space="preserve">(1 833)</t>
  </si>
  <si>
    <t xml:space="preserve">(13,51)</t>
  </si>
  <si>
    <t xml:space="preserve">(4,4)</t>
  </si>
  <si>
    <t xml:space="preserve">(26,37)</t>
  </si>
  <si>
    <t xml:space="preserve">(4,0)</t>
  </si>
  <si>
    <t xml:space="preserve">(20,61)</t>
  </si>
  <si>
    <t xml:space="preserve">(3 707)</t>
  </si>
  <si>
    <t xml:space="preserve">(11,7)</t>
  </si>
  <si>
    <t xml:space="preserve">(2 898)</t>
  </si>
  <si>
    <t xml:space="preserve">(29,6)</t>
  </si>
  <si>
    <t xml:space="preserve">(21,13)</t>
  </si>
  <si>
    <t xml:space="preserve">(7,1)</t>
  </si>
  <si>
    <t xml:space="preserve">(16,67)</t>
  </si>
  <si>
    <t xml:space="preserve">(2 142)</t>
  </si>
  <si>
    <t xml:space="preserve">(19,28)</t>
  </si>
  <si>
    <t xml:space="preserve">(14,5)</t>
  </si>
  <si>
    <t xml:space="preserve">(16,25)</t>
  </si>
  <si>
    <t xml:space="preserve">(13,77)</t>
  </si>
  <si>
    <t xml:space="preserve">(3,7)</t>
  </si>
  <si>
    <t xml:space="preserve">(24,5)</t>
  </si>
  <si>
    <t xml:space="preserve">(15,25)</t>
  </si>
  <si>
    <t xml:space="preserve">(-8,8)</t>
  </si>
  <si>
    <t xml:space="preserve">(13,54)</t>
  </si>
  <si>
    <t xml:space="preserve">(19,79)</t>
  </si>
  <si>
    <t xml:space="preserve">(-13,7)</t>
  </si>
  <si>
    <t xml:space="preserve">(17,15)</t>
  </si>
  <si>
    <t xml:space="preserve">(2 472)</t>
  </si>
  <si>
    <t xml:space="preserve">(-8,5)</t>
  </si>
  <si>
    <t xml:space="preserve">(19,23)</t>
  </si>
  <si>
    <t xml:space="preserve">(24,4)</t>
  </si>
  <si>
    <t xml:space="preserve">(15,70)</t>
  </si>
  <si>
    <t xml:space="preserve">(1 877)</t>
  </si>
  <si>
    <t xml:space="preserve">(14,74)</t>
  </si>
  <si>
    <t xml:space="preserve">(-2,5)</t>
  </si>
  <si>
    <t xml:space="preserve">(1 789)</t>
  </si>
  <si>
    <t xml:space="preserve">(1,1)</t>
  </si>
  <si>
    <t xml:space="preserve">(13,71)</t>
  </si>
  <si>
    <t xml:space="preserve">(10,7)</t>
  </si>
  <si>
    <t xml:space="preserve">(12,28)</t>
  </si>
  <si>
    <t xml:space="preserve">(1 675)</t>
  </si>
  <si>
    <t xml:space="preserve">(8,0)</t>
  </si>
  <si>
    <t xml:space="preserve">(1 501)</t>
  </si>
  <si>
    <t xml:space="preserve">Geringfügig beschäftigte Arbeitnehmer</t>
  </si>
  <si>
    <t xml:space="preserve">(407)</t>
  </si>
  <si>
    <t xml:space="preserve">(2,5)</t>
  </si>
  <si>
    <t xml:space="preserve">(291)</t>
  </si>
  <si>
    <t xml:space="preserve">(8,1)</t>
  </si>
  <si>
    <t xml:space="preserve">(315)</t>
  </si>
  <si>
    <t xml:space="preserve">(316)</t>
  </si>
  <si>
    <t xml:space="preserve">(7,9)</t>
  </si>
  <si>
    <t xml:space="preserve">(336)</t>
  </si>
  <si>
    <t xml:space="preserve">(2,4)</t>
  </si>
  <si>
    <t xml:space="preserve">(340)</t>
  </si>
  <si>
    <t xml:space="preserve">(41,1)</t>
  </si>
  <si>
    <t xml:space="preserve">(286)</t>
  </si>
  <si>
    <t xml:space="preserve">(3,2)</t>
  </si>
  <si>
    <t xml:space="preserve">Tabelle 1.2</t>
  </si>
  <si>
    <t xml:space="preserve">(29,38)</t>
  </si>
  <si>
    <t xml:space="preserve">(-1,3)</t>
  </si>
  <si>
    <t xml:space="preserve">(23,19)</t>
  </si>
  <si>
    <t xml:space="preserve">(5 041)</t>
  </si>
  <si>
    <t xml:space="preserve">(-0,5)</t>
  </si>
  <si>
    <t xml:space="preserve">(19,94)</t>
  </si>
  <si>
    <t xml:space="preserve">(-5,2)</t>
  </si>
  <si>
    <t xml:space="preserve">(3 465)</t>
  </si>
  <si>
    <t xml:space="preserve">(-4,6)</t>
  </si>
  <si>
    <t xml:space="preserve">(28,02)</t>
  </si>
  <si>
    <t xml:space="preserve">(-6,7)</t>
  </si>
  <si>
    <t xml:space="preserve">(23,26)</t>
  </si>
  <si>
    <t xml:space="preserve">(3 862)</t>
  </si>
  <si>
    <t xml:space="preserve">(22,16)</t>
  </si>
  <si>
    <t xml:space="preserve">(7,6)</t>
  </si>
  <si>
    <t xml:space="preserve">(3 625)</t>
  </si>
  <si>
    <t xml:space="preserve">(11,6)</t>
  </si>
  <si>
    <t xml:space="preserve">(27,17)</t>
  </si>
  <si>
    <t xml:space="preserve">(9,0)</t>
  </si>
  <si>
    <t xml:space="preserve">(22,85)</t>
  </si>
  <si>
    <t xml:space="preserve">(4 554)</t>
  </si>
  <si>
    <t xml:space="preserve">(8,6)</t>
  </si>
  <si>
    <t xml:space="preserve">(3 830)</t>
  </si>
  <si>
    <t xml:space="preserve">(29,37)</t>
  </si>
  <si>
    <t xml:space="preserve">(-1,4)</t>
  </si>
  <si>
    <t xml:space="preserve">(5 056)</t>
  </si>
  <si>
    <t xml:space="preserve">(-0,6)</t>
  </si>
  <si>
    <t xml:space="preserve">(19,96)</t>
  </si>
  <si>
    <t xml:space="preserve">(-5,1)</t>
  </si>
  <si>
    <t xml:space="preserve">(3 478)</t>
  </si>
  <si>
    <t xml:space="preserve">(28,14)</t>
  </si>
  <si>
    <t xml:space="preserve">(-6,8)</t>
  </si>
  <si>
    <t xml:space="preserve">(31,00)</t>
  </si>
  <si>
    <t xml:space="preserve">(0,1)</t>
  </si>
  <si>
    <t xml:space="preserve">(23,27)</t>
  </si>
  <si>
    <t xml:space="preserve">(5 217)</t>
  </si>
  <si>
    <t xml:space="preserve">(3 917)</t>
  </si>
  <si>
    <t xml:space="preserve">(27,55)</t>
  </si>
  <si>
    <t xml:space="preserve">(10,1)</t>
  </si>
  <si>
    <t xml:space="preserve">(4 744)</t>
  </si>
  <si>
    <t xml:space="preserve">(9,8)</t>
  </si>
  <si>
    <t xml:space="preserve">(20,89)</t>
  </si>
  <si>
    <t xml:space="preserve">(8,5)</t>
  </si>
  <si>
    <t xml:space="preserve">(17,24)</t>
  </si>
  <si>
    <t xml:space="preserve">(16,39)</t>
  </si>
  <si>
    <t xml:space="preserve">(-13,6)</t>
  </si>
  <si>
    <t xml:space="preserve">(14,61)</t>
  </si>
  <si>
    <t xml:space="preserve">(1 942)</t>
  </si>
  <si>
    <t xml:space="preserve">(-12,8)</t>
  </si>
  <si>
    <t xml:space="preserve">(1 731)</t>
  </si>
  <si>
    <t xml:space="preserve">(31,5)</t>
  </si>
  <si>
    <t xml:space="preserve">(23,25)</t>
  </si>
  <si>
    <t xml:space="preserve">(2 183)</t>
  </si>
  <si>
    <t xml:space="preserve">(0,9)</t>
  </si>
  <si>
    <t xml:space="preserve">(1 811)</t>
  </si>
  <si>
    <t xml:space="preserve">(22,35)</t>
  </si>
  <si>
    <t xml:space="preserve">(15,9)</t>
  </si>
  <si>
    <t xml:space="preserve">(18,10)</t>
  </si>
  <si>
    <t xml:space="preserve">(13,86)</t>
  </si>
  <si>
    <t xml:space="preserve">(20,3)</t>
  </si>
  <si>
    <t xml:space="preserve">(12,73)</t>
  </si>
  <si>
    <t xml:space="preserve">(1 579)</t>
  </si>
  <si>
    <t xml:space="preserve">(31,6)</t>
  </si>
  <si>
    <t xml:space="preserve">(1 451)</t>
  </si>
  <si>
    <t xml:space="preserve">(23,8)</t>
  </si>
  <si>
    <t xml:space="preserve">(13,68)</t>
  </si>
  <si>
    <t xml:space="preserve">(-3,1)</t>
  </si>
  <si>
    <t xml:space="preserve">(12,46)</t>
  </si>
  <si>
    <t xml:space="preserve">(9,98)</t>
  </si>
  <si>
    <t xml:space="preserve">(-0,3)</t>
  </si>
  <si>
    <t xml:space="preserve">(1 168)</t>
  </si>
  <si>
    <t xml:space="preserve">(-3,0)</t>
  </si>
  <si>
    <t xml:space="preserve">(27,1)</t>
  </si>
  <si>
    <t xml:space="preserve">(2 864)</t>
  </si>
  <si>
    <t xml:space="preserve">(-14,3)</t>
  </si>
  <si>
    <t xml:space="preserve">(2 480)</t>
  </si>
  <si>
    <t xml:space="preserve">(30,43)</t>
  </si>
  <si>
    <t xml:space="preserve">(27,3)</t>
  </si>
  <si>
    <t xml:space="preserve">(23,17)</t>
  </si>
  <si>
    <t xml:space="preserve">(16,16)</t>
  </si>
  <si>
    <t xml:space="preserve">(16,8)</t>
  </si>
  <si>
    <t xml:space="preserve">(14,21)</t>
  </si>
  <si>
    <t xml:space="preserve">(20,72)</t>
  </si>
  <si>
    <t xml:space="preserve">(-11,4)</t>
  </si>
  <si>
    <t xml:space="preserve">(18,77)</t>
  </si>
  <si>
    <t xml:space="preserve">(2 395)</t>
  </si>
  <si>
    <t xml:space="preserve">(-11,9)</t>
  </si>
  <si>
    <t xml:space="preserve">(2 169)</t>
  </si>
  <si>
    <t xml:space="preserve">(18,64)</t>
  </si>
  <si>
    <t xml:space="preserve">(8,9)</t>
  </si>
  <si>
    <t xml:space="preserve">(16,49)</t>
  </si>
  <si>
    <t xml:space="preserve">(2 409)</t>
  </si>
  <si>
    <t xml:space="preserve">(8,8)</t>
  </si>
  <si>
    <t xml:space="preserve">(2 131)</t>
  </si>
  <si>
    <t xml:space="preserve">(1 817)</t>
  </si>
  <si>
    <t xml:space="preserve">(24,2)</t>
  </si>
  <si>
    <t xml:space="preserve">(6,5)</t>
  </si>
  <si>
    <t xml:space="preserve">(344)</t>
  </si>
  <si>
    <t xml:space="preserve">(8,4)</t>
  </si>
  <si>
    <t xml:space="preserve">(308)</t>
  </si>
  <si>
    <t xml:space="preserve">(4,9)</t>
  </si>
  <si>
    <t xml:space="preserve">(346)</t>
  </si>
  <si>
    <t xml:space="preserve">(20,0)</t>
  </si>
  <si>
    <t xml:space="preserve">(305)</t>
  </si>
  <si>
    <t xml:space="preserve">(269)</t>
  </si>
  <si>
    <t xml:space="preserve">(11,5)</t>
  </si>
  <si>
    <t xml:space="preserve">Tabelle 1.3</t>
  </si>
  <si>
    <r>
      <rPr>
        <sz val="8"/>
        <rFont val="Arial"/>
        <family val="2"/>
      </rPr>
      <t xml:space="preserve">WZ
2008</t>
    </r>
    <r>
      <rPr>
        <sz val="6"/>
        <rFont val="Arial"/>
        <family val="2"/>
      </rPr>
      <t xml:space="preserve"> 1)</t>
    </r>
  </si>
  <si>
    <t xml:space="preserve">(14,12)</t>
  </si>
  <si>
    <t xml:space="preserve">(5,3)</t>
  </si>
  <si>
    <t xml:space="preserve">(12,68)</t>
  </si>
  <si>
    <t xml:space="preserve">(2 372)</t>
  </si>
  <si>
    <t xml:space="preserve">(5,2)</t>
  </si>
  <si>
    <t xml:space="preserve">(2 130)</t>
  </si>
  <si>
    <t xml:space="preserve">(28,49)</t>
  </si>
  <si>
    <t xml:space="preserve">(-2,0)</t>
  </si>
  <si>
    <t xml:space="preserve">(15,63)</t>
  </si>
  <si>
    <t xml:space="preserve">(2 401)</t>
  </si>
  <si>
    <t xml:space="preserve">(1 931)</t>
  </si>
  <si>
    <t xml:space="preserve">(7,4)</t>
  </si>
  <si>
    <t xml:space="preserve">(1 776)</t>
  </si>
  <si>
    <t xml:space="preserve">(20,14)</t>
  </si>
  <si>
    <t xml:space="preserve">(-16,5)</t>
  </si>
  <si>
    <t xml:space="preserve">(18,03)</t>
  </si>
  <si>
    <t xml:space="preserve">(3 181)</t>
  </si>
  <si>
    <t xml:space="preserve">(-15,6)</t>
  </si>
  <si>
    <t xml:space="preserve">(2 847)</t>
  </si>
  <si>
    <t xml:space="preserve">(23,69)</t>
  </si>
  <si>
    <t xml:space="preserve">(5,8)</t>
  </si>
  <si>
    <t xml:space="preserve">(18,80)</t>
  </si>
  <si>
    <t xml:space="preserve">(3 643)</t>
  </si>
  <si>
    <t xml:space="preserve">(7,8)</t>
  </si>
  <si>
    <t xml:space="preserve">(2 891)</t>
  </si>
  <si>
    <t xml:space="preserve">(14,26)</t>
  </si>
  <si>
    <t xml:space="preserve">(15,50)</t>
  </si>
  <si>
    <t xml:space="preserve">(6,8)</t>
  </si>
  <si>
    <t xml:space="preserve">(2 682)</t>
  </si>
  <si>
    <t xml:space="preserve">(2 397)</t>
  </si>
  <si>
    <t xml:space="preserve">(28,91)</t>
  </si>
  <si>
    <t xml:space="preserve">(-1,9)</t>
  </si>
  <si>
    <t xml:space="preserve">(14,46)</t>
  </si>
  <si>
    <t xml:space="preserve">(9,2)</t>
  </si>
  <si>
    <t xml:space="preserve">(13,56)</t>
  </si>
  <si>
    <t xml:space="preserve">(2 435)</t>
  </si>
  <si>
    <t xml:space="preserve">(9,3)</t>
  </si>
  <si>
    <t xml:space="preserve">(2 283)</t>
  </si>
  <si>
    <t xml:space="preserve">(20,57)</t>
  </si>
  <si>
    <t xml:space="preserve">(-16,6)</t>
  </si>
  <si>
    <t xml:space="preserve">(18,56)</t>
  </si>
  <si>
    <t xml:space="preserve">(3 487)</t>
  </si>
  <si>
    <t xml:space="preserve">(3 147)</t>
  </si>
  <si>
    <t xml:space="preserve">(14,07)</t>
  </si>
  <si>
    <t xml:space="preserve">(13,04)</t>
  </si>
  <si>
    <t xml:space="preserve">(7,0)</t>
  </si>
  <si>
    <t xml:space="preserve">(25,50)</t>
  </si>
  <si>
    <t xml:space="preserve">(20,00)</t>
  </si>
  <si>
    <t xml:space="preserve">(3 606)</t>
  </si>
  <si>
    <t xml:space="preserve">(2 829)</t>
  </si>
  <si>
    <t xml:space="preserve">(29,7)</t>
  </si>
  <si>
    <t xml:space="preserve">(22,17)</t>
  </si>
  <si>
    <t xml:space="preserve">(17,31)</t>
  </si>
  <si>
    <t xml:space="preserve">(1 719)</t>
  </si>
  <si>
    <t xml:space="preserve">(1 603)</t>
  </si>
  <si>
    <t xml:space="preserve">(13,75)</t>
  </si>
  <si>
    <t xml:space="preserve">(2,2)</t>
  </si>
  <si>
    <t xml:space="preserve">(16,53)</t>
  </si>
  <si>
    <t xml:space="preserve">(-9,4)</t>
  </si>
  <si>
    <t xml:space="preserve">(14,41)</t>
  </si>
  <si>
    <t xml:space="preserve">(16,14)</t>
  </si>
  <si>
    <t xml:space="preserve">(2 363)</t>
  </si>
  <si>
    <t xml:space="preserve">(15,98)</t>
  </si>
  <si>
    <t xml:space="preserve">(14,39)</t>
  </si>
  <si>
    <t xml:space="preserve">(-9,1)</t>
  </si>
  <si>
    <t xml:space="preserve">(12,70)</t>
  </si>
  <si>
    <t xml:space="preserve">(1 775)</t>
  </si>
  <si>
    <t xml:space="preserve">(1 566)</t>
  </si>
  <si>
    <t xml:space="preserve">(13,73)</t>
  </si>
  <si>
    <t xml:space="preserve">(13,1)</t>
  </si>
  <si>
    <t xml:space="preserve">(12,26)</t>
  </si>
  <si>
    <t xml:space="preserve">(1 685)</t>
  </si>
  <si>
    <t xml:space="preserve">(11,2)</t>
  </si>
  <si>
    <t xml:space="preserve">(1 505)</t>
  </si>
  <si>
    <t xml:space="preserve">(288)</t>
  </si>
  <si>
    <t xml:space="preserve">(-10,9)</t>
  </si>
  <si>
    <t xml:space="preserve">(302)</t>
  </si>
  <si>
    <t xml:space="preserve">(297)</t>
  </si>
  <si>
    <t xml:space="preserve">(11,3)</t>
  </si>
  <si>
    <t xml:space="preserve">(341)</t>
  </si>
  <si>
    <t xml:space="preserve">(11,4)</t>
  </si>
  <si>
    <t xml:space="preserve">(350)</t>
  </si>
  <si>
    <t xml:space="preserve">(33,7)</t>
  </si>
  <si>
    <t xml:space="preserve">(273)</t>
  </si>
  <si>
    <t xml:space="preserve">(-4,0)</t>
  </si>
  <si>
    <t xml:space="preserve">(3,5)</t>
  </si>
  <si>
    <t xml:space="preserve">Durchschnittliche Arbeitszeiten und Verdienste
im IV. Quartal 2016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29,4)</t>
  </si>
  <si>
    <t xml:space="preserve">(12,17)</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2 276)</t>
  </si>
  <si>
    <t xml:space="preserve">(2,6)</t>
  </si>
  <si>
    <t xml:space="preserve">(27,46)</t>
  </si>
  <si>
    <t xml:space="preserve">(4 623)</t>
  </si>
  <si>
    <t xml:space="preserve">(13,19)</t>
  </si>
  <si>
    <t xml:space="preserve">(2 101)</t>
  </si>
  <si>
    <t xml:space="preserve">(3,0)</t>
  </si>
  <si>
    <t xml:space="preserve">(27,74)</t>
  </si>
  <si>
    <t xml:space="preserve">(4 784)</t>
  </si>
  <si>
    <t xml:space="preserve">(13,00)</t>
  </si>
  <si>
    <t xml:space="preserve">(1,9)</t>
  </si>
  <si>
    <t xml:space="preserve">(11,39)</t>
  </si>
  <si>
    <t xml:space="preserve">(2 258)</t>
  </si>
  <si>
    <t xml:space="preserve">(1 977)</t>
  </si>
  <si>
    <t xml:space="preserve">(3 719)</t>
  </si>
  <si>
    <t xml:space="preserve">(-20,7)</t>
  </si>
  <si>
    <t xml:space="preserve">(3 306)</t>
  </si>
  <si>
    <t xml:space="preserve">(23,30)</t>
  </si>
  <si>
    <t xml:space="preserve">(22,4)</t>
  </si>
  <si>
    <t xml:space="preserve">(19,26)</t>
  </si>
  <si>
    <t xml:space="preserve">(2 627)</t>
  </si>
  <si>
    <t xml:space="preserve">(10,4)</t>
  </si>
  <si>
    <t xml:space="preserve">(1 795)</t>
  </si>
  <si>
    <t xml:space="preserve">(8,7)</t>
  </si>
  <si>
    <t xml:space="preserve">(33,0)</t>
  </si>
  <si>
    <t xml:space="preserve">(14,17)</t>
  </si>
  <si>
    <t xml:space="preserve">(22,5)</t>
  </si>
  <si>
    <t xml:space="preserve">(18,6)</t>
  </si>
  <si>
    <t xml:space="preserve">(46,95)</t>
  </si>
  <si>
    <t xml:space="preserve">(-44,8)</t>
  </si>
  <si>
    <t xml:space="preserve">(43,87)</t>
  </si>
  <si>
    <t xml:space="preserve">(4 198)</t>
  </si>
  <si>
    <t xml:space="preserve">(15,7)</t>
  </si>
  <si>
    <t xml:space="preserve">(3 360)</t>
  </si>
  <si>
    <t xml:space="preserve">(30,7)</t>
  </si>
  <si>
    <t xml:space="preserve">(14,84)</t>
  </si>
  <si>
    <t xml:space="preserve">(3 105)</t>
  </si>
  <si>
    <t xml:space="preserve">(20,7)</t>
  </si>
  <si>
    <t xml:space="preserve">(2 466)</t>
  </si>
  <si>
    <t xml:space="preserve">(11,07)</t>
  </si>
  <si>
    <t xml:space="preserve">(5,1)</t>
  </si>
  <si>
    <t xml:space="preserve">(19,72)</t>
  </si>
  <si>
    <t xml:space="preserve">(19,8)</t>
  </si>
  <si>
    <t xml:space="preserve">(16,70)</t>
  </si>
  <si>
    <t xml:space="preserve">(2 671)</t>
  </si>
  <si>
    <t xml:space="preserve">(21,3)</t>
  </si>
  <si>
    <t xml:space="preserve">(2 262)</t>
  </si>
  <si>
    <t xml:space="preserve">(13,01)</t>
  </si>
  <si>
    <t xml:space="preserve">(10,2)</t>
  </si>
  <si>
    <t xml:space="preserve">(1 556)</t>
  </si>
  <si>
    <t xml:space="preserve">(0,4)</t>
  </si>
  <si>
    <t xml:space="preserve">(1 333)</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Durchschnittliche Bruttomonatsverdienste der vollzeitbeschäftigten Arbeitnehmer
im IV. Quartal 2016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685)</t>
  </si>
  <si>
    <t xml:space="preserve">(3 806)</t>
  </si>
  <si>
    <t xml:space="preserve">(3 459)</t>
  </si>
  <si>
    <t xml:space="preserve">(2 970)</t>
  </si>
  <si>
    <t xml:space="preserve">(1 866)</t>
  </si>
  <si>
    <t xml:space="preserve">Betriebe mit 50 - 99 Arbeitnehmern</t>
  </si>
  <si>
    <t xml:space="preserve">(1 863)</t>
  </si>
  <si>
    <t xml:space="preserve">(1 763)</t>
  </si>
  <si>
    <t xml:space="preserve">(1 904)</t>
  </si>
  <si>
    <t xml:space="preserve">(1 808)</t>
  </si>
  <si>
    <t xml:space="preserve">(1 807)</t>
  </si>
  <si>
    <t xml:space="preserve">(1 701)</t>
  </si>
  <si>
    <t xml:space="preserve">Betriebe mit 100 - 249 Arbeitnehmern</t>
  </si>
  <si>
    <t xml:space="preserve">(1 983)</t>
  </si>
  <si>
    <t xml:space="preserve">(2 027)</t>
  </si>
  <si>
    <t xml:space="preserve">(1 921)</t>
  </si>
  <si>
    <t xml:space="preserve">Betriebe mit 250 - 499 Arbeitnehmern</t>
  </si>
  <si>
    <t xml:space="preserve">(6 092)</t>
  </si>
  <si>
    <t xml:space="preserve">(3 866)</t>
  </si>
  <si>
    <t xml:space="preserve">(3 309)</t>
  </si>
  <si>
    <t xml:space="preserve">(2 253)</t>
  </si>
  <si>
    <t xml:space="preserve">(2 021)</t>
  </si>
  <si>
    <t xml:space="preserve">(1 844)</t>
  </si>
  <si>
    <t xml:space="preserve">(7 688)</t>
  </si>
  <si>
    <t xml:space="preserve">(6 578)</t>
  </si>
  <si>
    <t xml:space="preserve">(4 182)</t>
  </si>
  <si>
    <t xml:space="preserve">(3 583)</t>
  </si>
  <si>
    <t xml:space="preserve">(2 326)</t>
  </si>
  <si>
    <t xml:space="preserve">(2 026)</t>
  </si>
  <si>
    <t xml:space="preserve">(1 859)</t>
  </si>
  <si>
    <t xml:space="preserve">(5 142)</t>
  </si>
  <si>
    <t xml:space="preserve">(2 145)</t>
  </si>
  <si>
    <t xml:space="preserve">(2 008)</t>
  </si>
  <si>
    <t xml:space="preserve">Betriebe mit 500 - 999 Arbeitnehmern</t>
  </si>
  <si>
    <t xml:space="preserve">(7 139)</t>
  </si>
  <si>
    <t xml:space="preserve">(6 223)</t>
  </si>
  <si>
    <t xml:space="preserve">(4 062)</t>
  </si>
  <si>
    <t xml:space="preserve">(1 998)</t>
  </si>
  <si>
    <t xml:space="preserve">(1 876)</t>
  </si>
  <si>
    <t xml:space="preserve">(7 867)</t>
  </si>
  <si>
    <t xml:space="preserve">(6 806)</t>
  </si>
  <si>
    <t xml:space="preserve">(4 291)</t>
  </si>
  <si>
    <t xml:space="preserve">(2 070)</t>
  </si>
  <si>
    <t xml:space="preserve">(1 944)</t>
  </si>
  <si>
    <t xml:space="preserve">(1 895)</t>
  </si>
  <si>
    <t xml:space="preserve">Betriebe mit 1 000 und mehr Arbeitnehmern</t>
  </si>
  <si>
    <t xml:space="preserve">Durchschnittliche Bruttomonatsverdienste der vollzeitbeschäftigten Arbeitnehmer
im IV. Quartal 2016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6 673)</t>
  </si>
  <si>
    <t xml:space="preserve">(6 416)</t>
  </si>
  <si>
    <t xml:space="preserve">(5 168)</t>
  </si>
  <si>
    <t xml:space="preserve">(3 215)</t>
  </si>
  <si>
    <t xml:space="preserve">(2 415)</t>
  </si>
  <si>
    <t xml:space="preserve">(3 240)</t>
  </si>
  <si>
    <t xml:space="preserve">(3 720)</t>
  </si>
  <si>
    <t xml:space="preserve">(2 779)</t>
  </si>
  <si>
    <t xml:space="preserve">(6 012)</t>
  </si>
  <si>
    <t xml:space="preserve">(5 029)</t>
  </si>
  <si>
    <t xml:space="preserve">(3 184)</t>
  </si>
  <si>
    <t xml:space="preserve">(2 835)</t>
  </si>
  <si>
    <t xml:space="preserve">(2 750)</t>
  </si>
  <si>
    <t xml:space="preserve">(2 012)</t>
  </si>
  <si>
    <t xml:space="preserve">(2 553)</t>
  </si>
  <si>
    <t xml:space="preserve">(2 177)</t>
  </si>
  <si>
    <t xml:space="preserve">(2 705)</t>
  </si>
  <si>
    <t xml:space="preserve">(2 822)</t>
  </si>
  <si>
    <t xml:space="preserve">(2 030)</t>
  </si>
  <si>
    <t xml:space="preserve">(2 016)</t>
  </si>
  <si>
    <t xml:space="preserve">(6 819)</t>
  </si>
  <si>
    <t xml:space="preserve">(7 356)</t>
  </si>
  <si>
    <t xml:space="preserve">(3 179)</t>
  </si>
  <si>
    <t xml:space="preserve">(4 348)</t>
  </si>
  <si>
    <t xml:space="preserve">(3 081)</t>
  </si>
  <si>
    <t xml:space="preserve">(2 646)</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3 938)</t>
  </si>
  <si>
    <t xml:space="preserve">(3 358)</t>
  </si>
  <si>
    <t xml:space="preserve">(4 318)</t>
  </si>
  <si>
    <t xml:space="preserve">(3 657)</t>
  </si>
  <si>
    <t xml:space="preserve">(3 985)</t>
  </si>
  <si>
    <t xml:space="preserve">(3 603)</t>
  </si>
  <si>
    <t xml:space="preserve">(3 496)</t>
  </si>
  <si>
    <t xml:space="preserve">(3 009)</t>
  </si>
  <si>
    <t xml:space="preserve">(1 939)</t>
  </si>
  <si>
    <t xml:space="preserve">(6 055)</t>
  </si>
  <si>
    <t xml:space="preserve">(5 182)</t>
  </si>
  <si>
    <t xml:space="preserve">(1 793)</t>
  </si>
  <si>
    <t xml:space="preserve">(6 892)</t>
  </si>
  <si>
    <t xml:space="preserve">(5 903)</t>
  </si>
  <si>
    <t xml:space="preserve">(2 019)</t>
  </si>
  <si>
    <t xml:space="preserve">(1 892)</t>
  </si>
  <si>
    <t xml:space="preserve">(1 843)</t>
  </si>
  <si>
    <t xml:space="preserve">(1 760)</t>
  </si>
  <si>
    <t xml:space="preserve">(4 900)</t>
  </si>
  <si>
    <t xml:space="preserve">(2 647)</t>
  </si>
  <si>
    <t xml:space="preserve">(2 785)</t>
  </si>
  <si>
    <t xml:space="preserve">(2 489)</t>
  </si>
  <si>
    <t xml:space="preserve">(7 129)</t>
  </si>
  <si>
    <t xml:space="preserve">(6 529)</t>
  </si>
  <si>
    <t xml:space="preserve">(3 804)</t>
  </si>
  <si>
    <t xml:space="preserve">(3 296)</t>
  </si>
  <si>
    <t xml:space="preserve">(2 054)</t>
  </si>
  <si>
    <t xml:space="preserve">(1 908)</t>
  </si>
  <si>
    <t xml:space="preserve">(1 766)</t>
  </si>
  <si>
    <t xml:space="preserve">(7 887)</t>
  </si>
  <si>
    <t xml:space="preserve">(7 232)</t>
  </si>
  <si>
    <t xml:space="preserve">(2 055)</t>
  </si>
  <si>
    <t xml:space="preserve">(1 883)</t>
  </si>
  <si>
    <t xml:space="preserve">(1 762)</t>
  </si>
  <si>
    <t xml:space="preserve">(5 397)</t>
  </si>
  <si>
    <t xml:space="preserve">(3 026)</t>
  </si>
  <si>
    <t xml:space="preserve">(2 053)</t>
  </si>
  <si>
    <t xml:space="preserve">(1 962)</t>
  </si>
  <si>
    <t xml:space="preserve">(7 047)</t>
  </si>
  <si>
    <t xml:space="preserve">(6 312)</t>
  </si>
  <si>
    <t xml:space="preserve">(5 149)</t>
  </si>
  <si>
    <t xml:space="preserve">(4 140)</t>
  </si>
  <si>
    <t xml:space="preserve">(3 996)</t>
  </si>
  <si>
    <t xml:space="preserve">(3 503)</t>
  </si>
  <si>
    <t xml:space="preserve">(7 925)</t>
  </si>
  <si>
    <t xml:space="preserve">(7 089)</t>
  </si>
  <si>
    <t xml:space="preserve">(5 528)</t>
  </si>
  <si>
    <t xml:space="preserve">(4 553)</t>
  </si>
  <si>
    <t xml:space="preserve">(3 504)</t>
  </si>
  <si>
    <t xml:space="preserve">(2 938)</t>
  </si>
  <si>
    <t xml:space="preserve">(2 156)</t>
  </si>
  <si>
    <t xml:space="preserve">Durchschnittliche Arbeitszeiten und Bruttoverdienste
der vollzeitbeschäftigten Arbeitnehmer im 
IV. Quartal 2016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4,83)</t>
  </si>
  <si>
    <t xml:space="preserve">(2 592)</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19,15)</t>
  </si>
  <si>
    <t xml:space="preserve">(3 905)</t>
  </si>
  <si>
    <t xml:space="preserve">(3 285)</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7,93)</t>
  </si>
  <si>
    <t xml:space="preserve">(15,33)</t>
  </si>
  <si>
    <t xml:space="preserve">(3 111)</t>
  </si>
  <si>
    <t xml:space="preserve">(2 659)</t>
  </si>
  <si>
    <t xml:space="preserve">24</t>
  </si>
  <si>
    <t xml:space="preserve">   Metallerzeugung und -bearbeitung</t>
  </si>
  <si>
    <t xml:space="preserve">25</t>
  </si>
  <si>
    <t xml:space="preserve">   Herstellung von Metallerzeugnissen</t>
  </si>
  <si>
    <t xml:space="preserve">(18,04)</t>
  </si>
  <si>
    <t xml:space="preserve">(3 131)</t>
  </si>
  <si>
    <t xml:space="preserve">(2 804)</t>
  </si>
  <si>
    <t xml:space="preserve">26</t>
  </si>
  <si>
    <t xml:space="preserve">   Herstellung von Datenverarbeitungsgeräten,
      elektronischen und optischen Erzeugnissen</t>
  </si>
  <si>
    <t xml:space="preserve">(16,08)</t>
  </si>
  <si>
    <t xml:space="preserve">(14,51)</t>
  </si>
  <si>
    <t xml:space="preserve">(2 811)</t>
  </si>
  <si>
    <t xml:space="preserve">(2 536)</t>
  </si>
  <si>
    <t xml:space="preserve">27</t>
  </si>
  <si>
    <t xml:space="preserve">   Herstellung von elektrischen Ausrüstungen</t>
  </si>
  <si>
    <t xml:space="preserve">(20,41)</t>
  </si>
  <si>
    <t xml:space="preserve">(3 475)</t>
  </si>
  <si>
    <t xml:space="preserve">(2 947)</t>
  </si>
  <si>
    <t xml:space="preserve">28</t>
  </si>
  <si>
    <t xml:space="preserve">   Maschinenbau</t>
  </si>
  <si>
    <t xml:space="preserve">29</t>
  </si>
  <si>
    <t xml:space="preserve">   Herstellung von Kraftwagen und Kraftwagenteilen</t>
  </si>
  <si>
    <t xml:space="preserve">(16,74)</t>
  </si>
  <si>
    <t xml:space="preserve">(2 877)</t>
  </si>
  <si>
    <t xml:space="preserve">30</t>
  </si>
  <si>
    <t xml:space="preserve">   Sonstiger Fahrzeugbau</t>
  </si>
  <si>
    <t xml:space="preserve">(18,91)</t>
  </si>
  <si>
    <t xml:space="preserve">(17,16)</t>
  </si>
  <si>
    <t xml:space="preserve">(3 224)</t>
  </si>
  <si>
    <t xml:space="preserve">(2 925)</t>
  </si>
  <si>
    <t xml:space="preserve">31</t>
  </si>
  <si>
    <t xml:space="preserve">   Herstellung von Möbeln</t>
  </si>
  <si>
    <t xml:space="preserve">32</t>
  </si>
  <si>
    <t xml:space="preserve">   Herstellung von sonstigen Waren</t>
  </si>
  <si>
    <t xml:space="preserve">(21,51)</t>
  </si>
  <si>
    <t xml:space="preserve">(3 709)</t>
  </si>
  <si>
    <t xml:space="preserve">(2 880)</t>
  </si>
  <si>
    <t xml:space="preserve">33</t>
  </si>
  <si>
    <t xml:space="preserve">   Reparatur und Installation von Maschinen und 
      Ausrüstungen</t>
  </si>
  <si>
    <t xml:space="preserve">(2 914)</t>
  </si>
  <si>
    <t xml:space="preserve">(2 684)</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8,38)</t>
  </si>
  <si>
    <t xml:space="preserve">(15,27)</t>
  </si>
  <si>
    <t xml:space="preserve">(3 198)</t>
  </si>
  <si>
    <t xml:space="preserve">(2 657)</t>
  </si>
  <si>
    <t xml:space="preserve">   Beseitigung von Umweltverschmutzungen und 
      sonstige Entsorgung</t>
  </si>
  <si>
    <t xml:space="preserve">Baugewerbe</t>
  </si>
  <si>
    <t xml:space="preserve">41</t>
  </si>
  <si>
    <t xml:space="preserve">   Hochbau</t>
  </si>
  <si>
    <t xml:space="preserve">42</t>
  </si>
  <si>
    <t xml:space="preserve">   Tiefbau</t>
  </si>
  <si>
    <t xml:space="preserve">(17,13)</t>
  </si>
  <si>
    <t xml:space="preserve">(2 962)</t>
  </si>
  <si>
    <t xml:space="preserve">43</t>
  </si>
  <si>
    <t xml:space="preserve">   Vorbereitende Baustellenarbeiten, Bauinstallation und
      sonstiges Ausbaugewerbe</t>
  </si>
  <si>
    <t xml:space="preserve">(15,02)</t>
  </si>
  <si>
    <t xml:space="preserve">(2 591)</t>
  </si>
  <si>
    <t xml:space="preserve">Handel; Instandhaltung und Reparatur von Kraftfahrzeugen</t>
  </si>
  <si>
    <t xml:space="preserve">45</t>
  </si>
  <si>
    <t xml:space="preserve">   Handel mit Kraftfahrzeugen; Instandhaltung und
      Reparatur von Kraftfahrzeugen</t>
  </si>
  <si>
    <t xml:space="preserve">(16,75)</t>
  </si>
  <si>
    <t xml:space="preserve">(15,97)</t>
  </si>
  <si>
    <t xml:space="preserve">(2 918)</t>
  </si>
  <si>
    <t xml:space="preserve">(2 782)</t>
  </si>
  <si>
    <t xml:space="preserve">46</t>
  </si>
  <si>
    <t xml:space="preserve">   Großhandel (ohne Handel mit Kraftfahrzeugen)</t>
  </si>
  <si>
    <t xml:space="preserve">47</t>
  </si>
  <si>
    <t xml:space="preserve">   Einzelhandel (ohne Handel mit Kraftfahrzeugen)</t>
  </si>
  <si>
    <t xml:space="preserve">(15,87)</t>
  </si>
  <si>
    <t xml:space="preserve">(14,80)</t>
  </si>
  <si>
    <t xml:space="preserve">(2 692)</t>
  </si>
  <si>
    <t xml:space="preserve">(2 510)</t>
  </si>
  <si>
    <t xml:space="preserve">Verkehr und Lagerei</t>
  </si>
  <si>
    <t xml:space="preserve">49</t>
  </si>
  <si>
    <t xml:space="preserve">   Landverkehr und Transport in Rohrfernleitungen</t>
  </si>
  <si>
    <t xml:space="preserve">(14,97)</t>
  </si>
  <si>
    <t xml:space="preserve">(2 737)</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8,61)</t>
  </si>
  <si>
    <t xml:space="preserve">(15,32)</t>
  </si>
  <si>
    <t xml:space="preserve">(3 171)</t>
  </si>
  <si>
    <t xml:space="preserve">(2 610)</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59)</t>
  </si>
  <si>
    <t xml:space="preserve">(3 954)</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26,06)</t>
  </si>
  <si>
    <t xml:space="preserve">(22,41)</t>
  </si>
  <si>
    <t xml:space="preserve">(4 519)</t>
  </si>
  <si>
    <t xml:space="preserve">(3 886)</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6,41)</t>
  </si>
  <si>
    <t xml:space="preserve">(14,44)</t>
  </si>
  <si>
    <t xml:space="preserve">(2 833)</t>
  </si>
  <si>
    <t xml:space="preserve">(2 494)</t>
  </si>
  <si>
    <t xml:space="preserve">70</t>
  </si>
  <si>
    <t xml:space="preserve">   Verwaltung und Führung von Unternehmen und
      Betrieben; Unternehmensberatung</t>
  </si>
  <si>
    <t xml:space="preserve">(21,98)</t>
  </si>
  <si>
    <t xml:space="preserve">(18,60)</t>
  </si>
  <si>
    <t xml:space="preserve">(3 794)</t>
  </si>
  <si>
    <t xml:space="preserve">(3 210)</t>
  </si>
  <si>
    <t xml:space="preserve">71</t>
  </si>
  <si>
    <t xml:space="preserve">   Architektur- und Ingenieurbüros; technische,
      physikalische und chemische Untersuchung</t>
  </si>
  <si>
    <t xml:space="preserve">(20,79)</t>
  </si>
  <si>
    <t xml:space="preserve">(3 575)</t>
  </si>
  <si>
    <t xml:space="preserve">72</t>
  </si>
  <si>
    <t xml:space="preserve">   Forschung und Entwicklung</t>
  </si>
  <si>
    <t xml:space="preserve">74</t>
  </si>
  <si>
    <t xml:space="preserve">   Sonstige freiberufliche, wissenschaftliche und
      technische Tätigkeiten</t>
  </si>
  <si>
    <t xml:space="preserve">(25,37)</t>
  </si>
  <si>
    <t xml:space="preserve">(16,24)</t>
  </si>
  <si>
    <t xml:space="preserve">(4 373)</t>
  </si>
  <si>
    <t xml:space="preserve">(2 800)</t>
  </si>
  <si>
    <t xml:space="preserve">75</t>
  </si>
  <si>
    <t xml:space="preserve">   Veterinärwesen</t>
  </si>
  <si>
    <t xml:space="preserve">(18,33)</t>
  </si>
  <si>
    <t xml:space="preserve">(17,06)</t>
  </si>
  <si>
    <t xml:space="preserve">Erbringung von sonstigen wirtschaftlichen Dienstleistungen</t>
  </si>
  <si>
    <t xml:space="preserve">77</t>
  </si>
  <si>
    <t xml:space="preserve">   Vermietung von beweglichen Sachen</t>
  </si>
  <si>
    <t xml:space="preserve">(14,86)</t>
  </si>
  <si>
    <t xml:space="preserve">78</t>
  </si>
  <si>
    <t xml:space="preserve">   Vermittlung und Überlassung von Arbeitskräften</t>
  </si>
  <si>
    <t xml:space="preserve">79</t>
  </si>
  <si>
    <t xml:space="preserve">   Reisebüros, Reiseveranstalter und Erbringung
      sonstiger Reservierungsdienstleistungen</t>
  </si>
  <si>
    <t xml:space="preserve">(13,16)</t>
  </si>
  <si>
    <t xml:space="preserve">(12,41)</t>
  </si>
  <si>
    <t xml:space="preserve">(2 116)</t>
  </si>
  <si>
    <t xml:space="preserve">80</t>
  </si>
  <si>
    <t xml:space="preserve">   Wach- und Sicherheitsdienste sowie Detekteien</t>
  </si>
  <si>
    <t xml:space="preserve">81</t>
  </si>
  <si>
    <t xml:space="preserve">   Gebäudebetreuung; Garten- und Landschaftsbau</t>
  </si>
  <si>
    <t xml:space="preserve">(13,83)</t>
  </si>
  <si>
    <t xml:space="preserve">(12,80)</t>
  </si>
  <si>
    <t xml:space="preserve">(2 356)</t>
  </si>
  <si>
    <t xml:space="preserve">(2 181)</t>
  </si>
  <si>
    <t xml:space="preserve">82</t>
  </si>
  <si>
    <t xml:space="preserve">   Erbringung von wirtschaftlichen Dienstleistungen für
      Unternehmen und Privatpersonen a. n. g.</t>
  </si>
  <si>
    <t xml:space="preserve">(11,38)</t>
  </si>
  <si>
    <t xml:space="preserve">(1 960)</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20,17)</t>
  </si>
  <si>
    <t xml:space="preserve">(17,01)</t>
  </si>
  <si>
    <t xml:space="preserve">(2 922)</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7,59)</t>
  </si>
  <si>
    <t xml:space="preserve">(3 033)</t>
  </si>
  <si>
    <t xml:space="preserve">(2 558)</t>
  </si>
  <si>
    <t xml:space="preserve">92</t>
  </si>
  <si>
    <t xml:space="preserve">   Spiel-, Wett- und Lotteriewesen</t>
  </si>
  <si>
    <t xml:space="preserve">(14,22)</t>
  </si>
  <si>
    <t xml:space="preserve">93</t>
  </si>
  <si>
    <t xml:space="preserve">   Erbringung von Dienstleistungen des Sports, der
      Unterhaltung und der Erholung</t>
  </si>
  <si>
    <t xml:space="preserve">(12,57)</t>
  </si>
  <si>
    <t xml:space="preserve">(11,73)</t>
  </si>
  <si>
    <t xml:space="preserve">(2 256)</t>
  </si>
  <si>
    <t xml:space="preserve">(2 105)</t>
  </si>
  <si>
    <t xml:space="preserve">Erbringung von sonstigen Dienstleistungen</t>
  </si>
  <si>
    <t xml:space="preserve">96</t>
  </si>
  <si>
    <t xml:space="preserve">   Erbringung von sonstigen überwiegend persönlichen
      Dienstleistungen</t>
  </si>
  <si>
    <t xml:space="preserve">(12,87)</t>
  </si>
  <si>
    <t xml:space="preserve">(12,03)</t>
  </si>
  <si>
    <t xml:space="preserve">(2 196)</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color rgb="FF000000"/>
      <name val="Arial"/>
      <family val="2"/>
    </font>
    <font>
      <b val="true"/>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23" fillId="0" borderId="0" xfId="22" applyFont="true" applyBorder="true" applyAlignment="true" applyProtection="false">
      <alignment horizontal="right" vertical="bottom" textRotation="0" wrapText="false" indent="0" shrinkToFit="false"/>
      <protection locked="true" hidden="false"/>
    </xf>
    <xf numFmtId="164" fontId="23" fillId="0" borderId="8" xfId="22"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3" fillId="0" borderId="6" xfId="22" applyFont="true" applyBorder="true" applyAlignment="true" applyProtection="false">
      <alignment horizontal="center" vertical="center" textRotation="0" wrapText="true" indent="0" shrinkToFit="false"/>
      <protection locked="true" hidden="false"/>
    </xf>
    <xf numFmtId="165" fontId="23" fillId="0" borderId="7" xfId="22" applyFont="true" applyBorder="true" applyAlignment="true" applyProtection="false">
      <alignment horizontal="center" vertical="center" textRotation="0" wrapText="true" indent="0" shrinkToFit="false"/>
      <protection locked="true" hidden="false"/>
    </xf>
    <xf numFmtId="165" fontId="23" fillId="0" borderId="6" xfId="22"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6" fillId="0" borderId="10" xfId="22"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4" fontId="23" fillId="0" borderId="8" xfId="22" applyFont="true" applyBorder="true" applyAlignment="true" applyProtection="false">
      <alignment horizontal="left" vertical="bottom" textRotation="0" wrapText="false" indent="0" shrinkToFit="false"/>
      <protection locked="true" hidden="false"/>
    </xf>
    <xf numFmtId="169" fontId="23" fillId="0" borderId="0" xfId="22"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2" xfId="22" applyFont="true" applyBorder="true" applyAlignment="true" applyProtection="false">
      <alignment horizontal="lef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 name="Standard 7" xfId="31"/>
    <cellStyle name="Standard 7 2" xfId="32"/>
    <cellStyle name="Standard 8" xfId="33"/>
    <cellStyle name="Standard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145440</xdr:rowOff>
    </xdr:to>
    <xdr:sp>
      <xdr:nvSpPr>
        <xdr:cNvPr id="1" name="Textfeld 1"/>
        <xdr:cNvSpPr/>
      </xdr:nvSpPr>
      <xdr:spPr>
        <a:xfrm>
          <a:off x="0" y="516960"/>
          <a:ext cx="6488640" cy="929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vom 22. Januar 1987 (BGBI. I S. 462, 565), das zuletzt durch Artikel 13 des Gesetzes vom 25. Juli 2013 (BGBl. I S. 2749) geändert worden ist. Erhoben werden die Angaben zu </a:t>
          </a:r>
          <a:r>
            <a:rPr b="0" lang="en-US" sz="900" spc="-1" strike="noStrike">
              <a:solidFill>
                <a:srgbClr val="000000"/>
              </a:solidFill>
              <a:latin typeface="Calibri"/>
            </a:rPr>
            <a:t>§</a:t>
          </a:r>
          <a:r>
            <a:rPr b="0" lang="en-US" sz="900" spc="-1" strike="noStrike">
              <a:solidFill>
                <a:srgbClr val="000000"/>
              </a:solidFill>
              <a:latin typeface="Arial"/>
            </a:rPr>
            <a:t>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StatG grundsätzlich geheim gehalten. Nur in ausdrücklich gesetzlich geregelten Ausnahmefällen dürfen Einzelangaben übermittelt werden. Die Namen und Adressen der Befragten werden in keinem Fall an Dritte weitergegeben. Nach </a:t>
          </a:r>
          <a:r>
            <a:rPr b="0" lang="en-US" sz="900" spc="-1" strike="noStrike">
              <a:solidFill>
                <a:srgbClr val="000000"/>
              </a:solidFill>
              <a:latin typeface="Calibri"/>
            </a:rPr>
            <a:t>§</a:t>
          </a:r>
          <a:r>
            <a:rPr b="0" lang="en-US" sz="900" spc="-1" strike="noStrike">
              <a:solidFill>
                <a:srgbClr val="000000"/>
              </a:solidFill>
              <a:latin typeface="Arial"/>
            </a:rPr>
            <a:t>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8</xdr:row>
      <xdr:rowOff>19440</xdr:rowOff>
    </xdr:to>
    <xdr:sp>
      <xdr:nvSpPr>
        <xdr:cNvPr id="2" name="Textfeld 2"/>
        <xdr:cNvSpPr/>
      </xdr:nvSpPr>
      <xdr:spPr>
        <a:xfrm>
          <a:off x="0" y="10349640"/>
          <a:ext cx="6488640" cy="9006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a:t>
          </a:r>
          <a:r>
            <a:rPr b="0" lang="en-US" sz="900" spc="-1" strike="noStrike">
              <a:solidFill>
                <a:srgbClr val="000000"/>
              </a:solidFill>
              <a:latin typeface="Calibri"/>
            </a:rPr>
            <a:t>§</a:t>
          </a:r>
          <a:r>
            <a:rPr b="0" lang="en-US" sz="900" spc="-1" strike="noStrike">
              <a:solidFill>
                <a:srgbClr val="000000"/>
              </a:solidFill>
              <a:latin typeface="Arial"/>
            </a:rPr>
            <a:t>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a:t>
          </a:r>
          <a:r>
            <a:rPr b="0" lang="en-US" sz="900" spc="-1" strike="noStrike">
              <a:solidFill>
                <a:srgbClr val="000000"/>
              </a:solidFill>
              <a:latin typeface="Calibri"/>
            </a:rPr>
            <a:t>§</a:t>
          </a:r>
          <a:r>
            <a:rPr b="0" lang="en-US" sz="900" spc="-1" strike="noStrike">
              <a:solidFill>
                <a:srgbClr val="000000"/>
              </a:solidFill>
              <a:latin typeface="Arial"/>
            </a:rPr>
            <a:t>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8640</xdr:colOff>
      <xdr:row>193</xdr:row>
      <xdr:rowOff>19080</xdr:rowOff>
    </xdr:to>
    <xdr:sp>
      <xdr:nvSpPr>
        <xdr:cNvPr id="3" name="Textfeld 3"/>
        <xdr:cNvSpPr/>
      </xdr:nvSpPr>
      <xdr:spPr>
        <a:xfrm>
          <a:off x="0" y="19977840"/>
          <a:ext cx="6488640" cy="91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9440</xdr:rowOff>
    </xdr:from>
    <xdr:to>
      <xdr:col>0</xdr:col>
      <xdr:colOff>6488640</xdr:colOff>
      <xdr:row>129</xdr:row>
      <xdr:rowOff>66960</xdr:rowOff>
    </xdr:to>
    <xdr:sp>
      <xdr:nvSpPr>
        <xdr:cNvPr id="5" name="Textfeld 2"/>
        <xdr:cNvSpPr/>
      </xdr:nvSpPr>
      <xdr:spPr>
        <a:xfrm>
          <a:off x="0" y="10214280"/>
          <a:ext cx="6488640" cy="9208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7</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9" t="s">
        <v>50</v>
      </c>
      <c r="B1" s="99"/>
      <c r="C1" s="100" t="s">
        <v>419</v>
      </c>
      <c r="D1" s="100"/>
      <c r="E1" s="100"/>
      <c r="F1" s="100"/>
      <c r="G1" s="100"/>
      <c r="H1" s="100"/>
      <c r="I1" s="100"/>
    </row>
    <row r="2" s="71" customFormat="true" ht="15" hidden="false" customHeight="true" outlineLevel="0" collapsed="false">
      <c r="A2" s="99" t="s">
        <v>489</v>
      </c>
      <c r="B2" s="99"/>
      <c r="C2" s="101" t="s">
        <v>490</v>
      </c>
      <c r="D2" s="101"/>
      <c r="E2" s="101"/>
      <c r="F2" s="101"/>
      <c r="G2" s="101"/>
      <c r="H2" s="101"/>
      <c r="I2" s="101"/>
    </row>
    <row r="3" customFormat="false" ht="11.45" hidden="false" customHeight="true" outlineLevel="0" collapsed="false">
      <c r="A3" s="102" t="s">
        <v>70</v>
      </c>
      <c r="B3" s="103" t="s">
        <v>422</v>
      </c>
      <c r="C3" s="103" t="s">
        <v>436</v>
      </c>
      <c r="D3" s="103" t="s">
        <v>74</v>
      </c>
      <c r="E3" s="103"/>
      <c r="F3" s="103"/>
      <c r="G3" s="104" t="s">
        <v>75</v>
      </c>
      <c r="H3" s="104"/>
      <c r="I3" s="104"/>
    </row>
    <row r="4" customFormat="false" ht="11.45" hidden="false" customHeight="true" outlineLevel="0" collapsed="false">
      <c r="A4" s="102"/>
      <c r="B4" s="103"/>
      <c r="C4" s="103"/>
      <c r="D4" s="103" t="s">
        <v>76</v>
      </c>
      <c r="E4" s="103" t="s">
        <v>424</v>
      </c>
      <c r="F4" s="103" t="s">
        <v>78</v>
      </c>
      <c r="G4" s="103" t="s">
        <v>76</v>
      </c>
      <c r="H4" s="103" t="s">
        <v>424</v>
      </c>
      <c r="I4" s="104" t="s">
        <v>78</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9</v>
      </c>
      <c r="D8" s="103" t="s">
        <v>80</v>
      </c>
      <c r="E8" s="103" t="s">
        <v>81</v>
      </c>
      <c r="F8" s="103" t="s">
        <v>80</v>
      </c>
      <c r="G8" s="103"/>
      <c r="H8" s="103" t="s">
        <v>81</v>
      </c>
      <c r="I8" s="104" t="s">
        <v>80</v>
      </c>
    </row>
    <row r="9" s="97"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8" t="s">
        <v>82</v>
      </c>
      <c r="D10" s="98"/>
      <c r="E10" s="98"/>
      <c r="F10" s="98"/>
      <c r="G10" s="98"/>
      <c r="H10" s="98"/>
      <c r="I10" s="98"/>
    </row>
    <row r="11" s="92" customFormat="true" ht="11.45" hidden="false" customHeight="true" outlineLevel="0" collapsed="false">
      <c r="A11" s="122" t="n">
        <f aca="false">IF(D11&lt;&gt;"",COUNTA($D$11:D11),"")</f>
        <v>1</v>
      </c>
      <c r="B11" s="112" t="s">
        <v>45</v>
      </c>
      <c r="C11" s="113" t="n">
        <v>36.3</v>
      </c>
      <c r="D11" s="114" t="n">
        <v>18.82</v>
      </c>
      <c r="E11" s="113" t="n">
        <v>4.3</v>
      </c>
      <c r="F11" s="114" t="n">
        <v>16.61</v>
      </c>
      <c r="G11" s="115" t="n">
        <v>2970</v>
      </c>
      <c r="H11" s="113" t="n">
        <v>4.2</v>
      </c>
      <c r="I11" s="115" t="n">
        <v>2621</v>
      </c>
    </row>
    <row r="12" s="92" customFormat="true" ht="11.45" hidden="false" customHeight="true" outlineLevel="0" collapsed="false">
      <c r="A12" s="122" t="n">
        <f aca="false">IF(D12&lt;&gt;"",COUNTA($D$11:D12),"")</f>
        <v>2</v>
      </c>
      <c r="B12" s="112" t="s">
        <v>425</v>
      </c>
      <c r="C12" s="113" t="n">
        <v>37.7</v>
      </c>
      <c r="D12" s="114" t="n">
        <v>35.33</v>
      </c>
      <c r="E12" s="113" t="n">
        <v>3.5</v>
      </c>
      <c r="F12" s="114" t="n">
        <v>31.86</v>
      </c>
      <c r="G12" s="115" t="n">
        <v>5786</v>
      </c>
      <c r="H12" s="113" t="n">
        <v>3.3</v>
      </c>
      <c r="I12" s="115" t="n">
        <v>5218</v>
      </c>
    </row>
    <row r="13" s="92" customFormat="true" ht="11.45" hidden="false" customHeight="true" outlineLevel="0" collapsed="false">
      <c r="A13" s="122" t="n">
        <f aca="false">IF(D13&lt;&gt;"",COUNTA($D$11:D13),"")</f>
        <v>3</v>
      </c>
      <c r="B13" s="112" t="s">
        <v>426</v>
      </c>
      <c r="C13" s="113" t="n">
        <v>37.8</v>
      </c>
      <c r="D13" s="114" t="n">
        <v>24.84</v>
      </c>
      <c r="E13" s="113" t="n">
        <v>2.1</v>
      </c>
      <c r="F13" s="114" t="n">
        <v>21.21</v>
      </c>
      <c r="G13" s="115" t="n">
        <v>4079</v>
      </c>
      <c r="H13" s="113" t="n">
        <v>1.8</v>
      </c>
      <c r="I13" s="115" t="n">
        <v>3484</v>
      </c>
    </row>
    <row r="14" s="92" customFormat="true" ht="11.45" hidden="false" customHeight="true" outlineLevel="0" collapsed="false">
      <c r="A14" s="122" t="n">
        <f aca="false">IF(D14&lt;&gt;"",COUNTA($D$11:D14),"")</f>
        <v>4</v>
      </c>
      <c r="B14" s="112" t="s">
        <v>427</v>
      </c>
      <c r="C14" s="113" t="n">
        <v>36.6</v>
      </c>
      <c r="D14" s="114" t="n">
        <v>16.31</v>
      </c>
      <c r="E14" s="113" t="n">
        <v>3.1</v>
      </c>
      <c r="F14" s="114" t="n">
        <v>14.35</v>
      </c>
      <c r="G14" s="115" t="n">
        <v>2595</v>
      </c>
      <c r="H14" s="113" t="n">
        <v>2.8</v>
      </c>
      <c r="I14" s="115" t="n">
        <v>2283</v>
      </c>
    </row>
    <row r="15" s="92" customFormat="true" ht="11.45" hidden="false" customHeight="true" outlineLevel="0" collapsed="false">
      <c r="A15" s="122" t="n">
        <f aca="false">IF(D15&lt;&gt;"",COUNTA($D$11:D15),"")</f>
        <v>5</v>
      </c>
      <c r="B15" s="112" t="s">
        <v>428</v>
      </c>
      <c r="C15" s="113" t="n">
        <v>35.3</v>
      </c>
      <c r="D15" s="114" t="n">
        <v>12.29</v>
      </c>
      <c r="E15" s="113" t="n">
        <v>0.5</v>
      </c>
      <c r="F15" s="114" t="n">
        <v>11.27</v>
      </c>
      <c r="G15" s="115" t="n">
        <v>1886</v>
      </c>
      <c r="H15" s="113" t="n">
        <v>1.7</v>
      </c>
      <c r="I15" s="115" t="n">
        <v>1729</v>
      </c>
    </row>
    <row r="16" s="92" customFormat="true" ht="11.45" hidden="false" customHeight="true" outlineLevel="0" collapsed="false">
      <c r="A16" s="122" t="n">
        <f aca="false">IF(D16&lt;&gt;"",COUNTA($D$11:D16),"")</f>
        <v>6</v>
      </c>
      <c r="B16" s="112" t="s">
        <v>429</v>
      </c>
      <c r="C16" s="113" t="n">
        <v>31.1</v>
      </c>
      <c r="D16" s="114" t="n">
        <v>10.95</v>
      </c>
      <c r="E16" s="113" t="n">
        <v>3.2</v>
      </c>
      <c r="F16" s="114" t="n">
        <v>10.39</v>
      </c>
      <c r="G16" s="115" t="n">
        <v>1478</v>
      </c>
      <c r="H16" s="113" t="n">
        <v>1.5</v>
      </c>
      <c r="I16" s="115" t="n">
        <v>1402</v>
      </c>
    </row>
    <row r="17" s="92" customFormat="true" ht="11.45" hidden="false" customHeight="true" outlineLevel="0" collapsed="false">
      <c r="A17" s="122" t="str">
        <f aca="false">IF(D17&lt;&gt;"",COUNTA($D$11:D17),"")</f>
        <v/>
      </c>
      <c r="B17" s="116"/>
      <c r="C17" s="113"/>
      <c r="D17" s="114"/>
      <c r="E17" s="113"/>
      <c r="F17" s="114"/>
      <c r="G17" s="115"/>
      <c r="H17" s="113"/>
      <c r="I17" s="115"/>
    </row>
    <row r="18" s="92" customFormat="true" ht="11.45" hidden="false" customHeight="true" outlineLevel="0" collapsed="false">
      <c r="A18" s="122" t="n">
        <f aca="false">IF(D18&lt;&gt;"",COUNTA($D$11:D18),"")</f>
        <v>7</v>
      </c>
      <c r="B18" s="112" t="s">
        <v>47</v>
      </c>
      <c r="C18" s="113" t="n">
        <v>38.6</v>
      </c>
      <c r="D18" s="114" t="n">
        <v>19.27</v>
      </c>
      <c r="E18" s="113" t="n">
        <v>4.7</v>
      </c>
      <c r="F18" s="114" t="n">
        <v>17.32</v>
      </c>
      <c r="G18" s="115" t="n">
        <v>3229</v>
      </c>
      <c r="H18" s="113" t="n">
        <v>4.1</v>
      </c>
      <c r="I18" s="115" t="n">
        <v>2901</v>
      </c>
    </row>
    <row r="19" s="92" customFormat="true" ht="11.45" hidden="false" customHeight="true" outlineLevel="0" collapsed="false">
      <c r="A19" s="122" t="n">
        <f aca="false">IF(D19&lt;&gt;"",COUNTA($D$11:D19),"")</f>
        <v>8</v>
      </c>
      <c r="B19" s="112" t="s">
        <v>425</v>
      </c>
      <c r="C19" s="113" t="n">
        <v>38.6</v>
      </c>
      <c r="D19" s="114" t="n">
        <v>38.83</v>
      </c>
      <c r="E19" s="113" t="n">
        <v>4</v>
      </c>
      <c r="F19" s="114" t="n">
        <v>35.17</v>
      </c>
      <c r="G19" s="115" t="n">
        <v>6514</v>
      </c>
      <c r="H19" s="113" t="n">
        <v>3.7</v>
      </c>
      <c r="I19" s="115" t="n">
        <v>5899</v>
      </c>
    </row>
    <row r="20" s="92" customFormat="true" ht="11.45" hidden="false" customHeight="true" outlineLevel="0" collapsed="false">
      <c r="A20" s="122" t="n">
        <f aca="false">IF(D20&lt;&gt;"",COUNTA($D$11:D20),"")</f>
        <v>9</v>
      </c>
      <c r="B20" s="112" t="s">
        <v>426</v>
      </c>
      <c r="C20" s="113" t="n">
        <v>39</v>
      </c>
      <c r="D20" s="114" t="n">
        <v>25.63</v>
      </c>
      <c r="E20" s="113" t="n">
        <v>2.7</v>
      </c>
      <c r="F20" s="114" t="n">
        <v>22.19</v>
      </c>
      <c r="G20" s="115" t="n">
        <v>4347</v>
      </c>
      <c r="H20" s="113" t="n">
        <v>2.4</v>
      </c>
      <c r="I20" s="115" t="n">
        <v>3763</v>
      </c>
    </row>
    <row r="21" s="92" customFormat="true" ht="11.45" hidden="false" customHeight="true" outlineLevel="0" collapsed="false">
      <c r="A21" s="122" t="n">
        <f aca="false">IF(D21&lt;&gt;"",COUNTA($D$11:D21),"")</f>
        <v>10</v>
      </c>
      <c r="B21" s="112" t="s">
        <v>427</v>
      </c>
      <c r="C21" s="113" t="n">
        <v>39.1</v>
      </c>
      <c r="D21" s="114" t="n">
        <v>16.16</v>
      </c>
      <c r="E21" s="113" t="n">
        <v>3.4</v>
      </c>
      <c r="F21" s="114" t="n">
        <v>14.57</v>
      </c>
      <c r="G21" s="115" t="n">
        <v>2748</v>
      </c>
      <c r="H21" s="113" t="n">
        <v>2.8</v>
      </c>
      <c r="I21" s="115" t="n">
        <v>2477</v>
      </c>
    </row>
    <row r="22" s="92" customFormat="true" ht="11.45" hidden="false" customHeight="true" outlineLevel="0" collapsed="false">
      <c r="A22" s="122" t="n">
        <f aca="false">IF(D22&lt;&gt;"",COUNTA($D$11:D22),"")</f>
        <v>11</v>
      </c>
      <c r="B22" s="112" t="s">
        <v>428</v>
      </c>
      <c r="C22" s="113" t="n">
        <v>38.8</v>
      </c>
      <c r="D22" s="114" t="n">
        <v>12.52</v>
      </c>
      <c r="E22" s="113" t="n">
        <v>3.1</v>
      </c>
      <c r="F22" s="114" t="n">
        <v>11.66</v>
      </c>
      <c r="G22" s="115" t="n">
        <v>2112</v>
      </c>
      <c r="H22" s="113" t="n">
        <v>3.7</v>
      </c>
      <c r="I22" s="115" t="n">
        <v>1968</v>
      </c>
    </row>
    <row r="23" s="92" customFormat="true" ht="11.45" hidden="false" customHeight="true" outlineLevel="0" collapsed="false">
      <c r="A23" s="122" t="n">
        <f aca="false">IF(D23&lt;&gt;"",COUNTA($D$11:D23),"")</f>
        <v>12</v>
      </c>
      <c r="B23" s="112" t="s">
        <v>429</v>
      </c>
      <c r="C23" s="113" t="n">
        <v>33.5</v>
      </c>
      <c r="D23" s="114" t="n">
        <v>11.23</v>
      </c>
      <c r="E23" s="113" t="n">
        <v>3.4</v>
      </c>
      <c r="F23" s="114" t="n">
        <v>10.68</v>
      </c>
      <c r="G23" s="115" t="n">
        <v>1634</v>
      </c>
      <c r="H23" s="113" t="n">
        <v>1.5</v>
      </c>
      <c r="I23" s="115" t="n">
        <v>1553</v>
      </c>
    </row>
    <row r="24" s="92" customFormat="true" ht="11.45" hidden="false" customHeight="true" outlineLevel="0" collapsed="false">
      <c r="A24" s="122" t="str">
        <f aca="false">IF(D24&lt;&gt;"",COUNTA($D$11:D24),"")</f>
        <v/>
      </c>
      <c r="B24" s="116"/>
      <c r="C24" s="113"/>
      <c r="D24" s="114"/>
      <c r="E24" s="113"/>
      <c r="F24" s="114"/>
      <c r="G24" s="115"/>
      <c r="H24" s="113"/>
      <c r="I24" s="115"/>
    </row>
    <row r="25" s="92" customFormat="true" ht="11.45" hidden="false" customHeight="true" outlineLevel="0" collapsed="false">
      <c r="A25" s="122" t="n">
        <f aca="false">IF(D25&lt;&gt;"",COUNTA($D$11:D25),"")</f>
        <v>13</v>
      </c>
      <c r="B25" s="112" t="s">
        <v>49</v>
      </c>
      <c r="C25" s="113" t="n">
        <v>34.6</v>
      </c>
      <c r="D25" s="114" t="n">
        <v>18.45</v>
      </c>
      <c r="E25" s="113" t="n">
        <v>3.9</v>
      </c>
      <c r="F25" s="114" t="n">
        <v>16.02</v>
      </c>
      <c r="G25" s="115" t="n">
        <v>2777</v>
      </c>
      <c r="H25" s="113" t="n">
        <v>4.1</v>
      </c>
      <c r="I25" s="115" t="n">
        <v>2412</v>
      </c>
    </row>
    <row r="26" s="92" customFormat="true" ht="11.45" hidden="false" customHeight="true" outlineLevel="0" collapsed="false">
      <c r="A26" s="122" t="n">
        <f aca="false">IF(D26&lt;&gt;"",COUNTA($D$11:D26),"")</f>
        <v>14</v>
      </c>
      <c r="B26" s="112" t="s">
        <v>425</v>
      </c>
      <c r="C26" s="113" t="n">
        <v>36.8</v>
      </c>
      <c r="D26" s="114" t="n">
        <v>31.64</v>
      </c>
      <c r="E26" s="113" t="n">
        <v>3.6</v>
      </c>
      <c r="F26" s="114" t="n">
        <v>28.38</v>
      </c>
      <c r="G26" s="115" t="n">
        <v>5055</v>
      </c>
      <c r="H26" s="113" t="n">
        <v>3.5</v>
      </c>
      <c r="I26" s="115" t="n">
        <v>4534</v>
      </c>
    </row>
    <row r="27" s="92" customFormat="true" ht="11.45" hidden="false" customHeight="true" outlineLevel="0" collapsed="false">
      <c r="A27" s="122" t="n">
        <f aca="false">IF(D27&lt;&gt;"",COUNTA($D$11:D27),"")</f>
        <v>15</v>
      </c>
      <c r="B27" s="112" t="s">
        <v>426</v>
      </c>
      <c r="C27" s="113" t="n">
        <v>37</v>
      </c>
      <c r="D27" s="114" t="n">
        <v>24.28</v>
      </c>
      <c r="E27" s="113" t="n">
        <v>1.6</v>
      </c>
      <c r="F27" s="114" t="n">
        <v>20.53</v>
      </c>
      <c r="G27" s="115" t="n">
        <v>3901</v>
      </c>
      <c r="H27" s="113" t="n">
        <v>1.2</v>
      </c>
      <c r="I27" s="115" t="n">
        <v>3297</v>
      </c>
    </row>
    <row r="28" s="92" customFormat="true" ht="11.45" hidden="false" customHeight="true" outlineLevel="0" collapsed="false">
      <c r="A28" s="122" t="n">
        <f aca="false">IF(D28&lt;&gt;"",COUNTA($D$11:D28),"")</f>
        <v>16</v>
      </c>
      <c r="B28" s="112" t="s">
        <v>427</v>
      </c>
      <c r="C28" s="113" t="n">
        <v>34.9</v>
      </c>
      <c r="D28" s="114" t="n">
        <v>16.43</v>
      </c>
      <c r="E28" s="113" t="n">
        <v>2.9</v>
      </c>
      <c r="F28" s="114" t="n">
        <v>14.18</v>
      </c>
      <c r="G28" s="115" t="n">
        <v>2489</v>
      </c>
      <c r="H28" s="113" t="n">
        <v>2.8</v>
      </c>
      <c r="I28" s="115" t="n">
        <v>2148</v>
      </c>
    </row>
    <row r="29" s="92" customFormat="true" ht="11.45" hidden="false" customHeight="true" outlineLevel="0" collapsed="false">
      <c r="A29" s="122" t="n">
        <f aca="false">IF(D29&lt;&gt;"",COUNTA($D$11:D29),"")</f>
        <v>17</v>
      </c>
      <c r="B29" s="112" t="s">
        <v>428</v>
      </c>
      <c r="C29" s="113" t="n">
        <v>32.1</v>
      </c>
      <c r="D29" s="114" t="n">
        <v>12.05</v>
      </c>
      <c r="E29" s="113" t="n">
        <v>-2.4</v>
      </c>
      <c r="F29" s="114" t="n">
        <v>10.84</v>
      </c>
      <c r="G29" s="115" t="n">
        <v>1679</v>
      </c>
      <c r="H29" s="113" t="n">
        <v>-0.9</v>
      </c>
      <c r="I29" s="115" t="n">
        <v>1511</v>
      </c>
    </row>
    <row r="30" s="92" customFormat="true" ht="11.45" hidden="false" customHeight="true" outlineLevel="0" collapsed="false">
      <c r="A30" s="122" t="n">
        <f aca="false">IF(D30&lt;&gt;"",COUNTA($D$11:D30),"")</f>
        <v>18</v>
      </c>
      <c r="B30" s="112" t="s">
        <v>429</v>
      </c>
      <c r="C30" s="113" t="n">
        <v>29.2</v>
      </c>
      <c r="D30" s="114" t="n">
        <v>10.71</v>
      </c>
      <c r="E30" s="113" t="n">
        <v>2.6</v>
      </c>
      <c r="F30" s="114" t="n">
        <v>10.13</v>
      </c>
      <c r="G30" s="115" t="n">
        <v>1357</v>
      </c>
      <c r="H30" s="113" t="n">
        <v>0</v>
      </c>
      <c r="I30" s="115" t="n">
        <v>1284</v>
      </c>
    </row>
    <row r="31" customFormat="false" ht="30" hidden="false" customHeight="true" outlineLevel="0" collapsed="false">
      <c r="A31" s="122" t="str">
        <f aca="false">IF(D31&lt;&gt;"",COUNTA($D$11:D31),"")</f>
        <v/>
      </c>
      <c r="B31" s="117"/>
      <c r="C31" s="118" t="s">
        <v>148</v>
      </c>
      <c r="D31" s="118"/>
      <c r="E31" s="118"/>
      <c r="F31" s="118"/>
      <c r="G31" s="118"/>
      <c r="H31" s="118"/>
      <c r="I31" s="118"/>
    </row>
    <row r="32" customFormat="false" ht="11.45" hidden="false" customHeight="true" outlineLevel="0" collapsed="false">
      <c r="A32" s="122" t="n">
        <f aca="false">IF(D32&lt;&gt;"",COUNTA($D$11:D32),"")</f>
        <v>19</v>
      </c>
      <c r="B32" s="112" t="s">
        <v>45</v>
      </c>
      <c r="C32" s="113" t="n">
        <v>39.8</v>
      </c>
      <c r="D32" s="114" t="n">
        <v>19.53</v>
      </c>
      <c r="E32" s="113" t="n">
        <v>4.6</v>
      </c>
      <c r="F32" s="114" t="n">
        <v>17.28</v>
      </c>
      <c r="G32" s="115" t="n">
        <v>3377</v>
      </c>
      <c r="H32" s="113" t="n">
        <v>4.3</v>
      </c>
      <c r="I32" s="115" t="n">
        <v>2988</v>
      </c>
    </row>
    <row r="33" customFormat="false" ht="11.45" hidden="false" customHeight="true" outlineLevel="0" collapsed="false">
      <c r="A33" s="122" t="n">
        <f aca="false">IF(D33&lt;&gt;"",COUNTA($D$11:D33),"")</f>
        <v>20</v>
      </c>
      <c r="B33" s="112" t="s">
        <v>425</v>
      </c>
      <c r="C33" s="113" t="n">
        <v>40.1</v>
      </c>
      <c r="D33" s="114" t="n">
        <v>36.11</v>
      </c>
      <c r="E33" s="113" t="n">
        <v>4.3</v>
      </c>
      <c r="F33" s="114" t="n">
        <v>32.63</v>
      </c>
      <c r="G33" s="115" t="n">
        <v>6297</v>
      </c>
      <c r="H33" s="113" t="n">
        <v>4.4</v>
      </c>
      <c r="I33" s="115" t="n">
        <v>5691</v>
      </c>
    </row>
    <row r="34" customFormat="false" ht="11.45" hidden="false" customHeight="true" outlineLevel="0" collapsed="false">
      <c r="A34" s="122" t="n">
        <f aca="false">IF(D34&lt;&gt;"",COUNTA($D$11:D34),"")</f>
        <v>21</v>
      </c>
      <c r="B34" s="112" t="s">
        <v>426</v>
      </c>
      <c r="C34" s="113" t="n">
        <v>39.7</v>
      </c>
      <c r="D34" s="114" t="n">
        <v>25.07</v>
      </c>
      <c r="E34" s="113" t="n">
        <v>2.3</v>
      </c>
      <c r="F34" s="114" t="n">
        <v>21.46</v>
      </c>
      <c r="G34" s="115" t="n">
        <v>4322</v>
      </c>
      <c r="H34" s="113" t="n">
        <v>2.1</v>
      </c>
      <c r="I34" s="115" t="n">
        <v>3700</v>
      </c>
    </row>
    <row r="35" customFormat="false" ht="11.45" hidden="false" customHeight="true" outlineLevel="0" collapsed="false">
      <c r="A35" s="122" t="n">
        <f aca="false">IF(D35&lt;&gt;"",COUNTA($D$11:D35),"")</f>
        <v>22</v>
      </c>
      <c r="B35" s="112" t="s">
        <v>427</v>
      </c>
      <c r="C35" s="113" t="n">
        <v>39.7</v>
      </c>
      <c r="D35" s="114" t="n">
        <v>16.39</v>
      </c>
      <c r="E35" s="113" t="n">
        <v>3.3</v>
      </c>
      <c r="F35" s="114" t="n">
        <v>14.5</v>
      </c>
      <c r="G35" s="115" t="n">
        <v>2829</v>
      </c>
      <c r="H35" s="113" t="n">
        <v>2.8</v>
      </c>
      <c r="I35" s="115" t="n">
        <v>2504</v>
      </c>
    </row>
    <row r="36" customFormat="false" ht="11.45" hidden="false" customHeight="true" outlineLevel="0" collapsed="false">
      <c r="A36" s="122" t="n">
        <f aca="false">IF(D36&lt;&gt;"",COUNTA($D$11:D36),"")</f>
        <v>23</v>
      </c>
      <c r="B36" s="112" t="s">
        <v>428</v>
      </c>
      <c r="C36" s="113" t="n">
        <v>40.2</v>
      </c>
      <c r="D36" s="114" t="n">
        <v>12.48</v>
      </c>
      <c r="E36" s="113" t="n">
        <v>2.6</v>
      </c>
      <c r="F36" s="114" t="n">
        <v>11.55</v>
      </c>
      <c r="G36" s="115" t="n">
        <v>2181</v>
      </c>
      <c r="H36" s="113" t="n">
        <v>2.6</v>
      </c>
      <c r="I36" s="115" t="n">
        <v>2018</v>
      </c>
    </row>
    <row r="37" customFormat="false" ht="11.45" hidden="false" customHeight="true" outlineLevel="0" collapsed="false">
      <c r="A37" s="122" t="n">
        <f aca="false">IF(D37&lt;&gt;"",COUNTA($D$11:D37),"")</f>
        <v>24</v>
      </c>
      <c r="B37" s="112" t="s">
        <v>429</v>
      </c>
      <c r="C37" s="113" t="n">
        <v>39.3</v>
      </c>
      <c r="D37" s="114" t="n">
        <v>11.16</v>
      </c>
      <c r="E37" s="113" t="n">
        <v>5</v>
      </c>
      <c r="F37" s="114" t="n">
        <v>10.59</v>
      </c>
      <c r="G37" s="115" t="n">
        <v>1906</v>
      </c>
      <c r="H37" s="113" t="n">
        <v>5.1</v>
      </c>
      <c r="I37" s="115" t="n">
        <v>1808</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7</v>
      </c>
      <c r="C39" s="113" t="n">
        <v>40.1</v>
      </c>
      <c r="D39" s="114" t="n">
        <v>19.58</v>
      </c>
      <c r="E39" s="113" t="n">
        <v>5</v>
      </c>
      <c r="F39" s="114" t="n">
        <v>17.6</v>
      </c>
      <c r="G39" s="115" t="n">
        <v>3411</v>
      </c>
      <c r="H39" s="113" t="n">
        <v>4.6</v>
      </c>
      <c r="I39" s="115" t="n">
        <v>3066</v>
      </c>
    </row>
    <row r="40" customFormat="false" ht="11.45" hidden="false" customHeight="true" outlineLevel="0" collapsed="false">
      <c r="A40" s="122" t="n">
        <f aca="false">IF(D40&lt;&gt;"",COUNTA($D$11:D40),"")</f>
        <v>26</v>
      </c>
      <c r="B40" s="112" t="s">
        <v>425</v>
      </c>
      <c r="C40" s="113" t="n">
        <v>40.2</v>
      </c>
      <c r="D40" s="114" t="n">
        <v>39.18</v>
      </c>
      <c r="E40" s="113" t="n">
        <v>4.4</v>
      </c>
      <c r="F40" s="114" t="n">
        <v>35.5</v>
      </c>
      <c r="G40" s="115" t="n">
        <v>6844</v>
      </c>
      <c r="H40" s="113" t="n">
        <v>4.6</v>
      </c>
      <c r="I40" s="115" t="n">
        <v>6202</v>
      </c>
    </row>
    <row r="41" customFormat="false" ht="11.45" hidden="false" customHeight="true" outlineLevel="0" collapsed="false">
      <c r="A41" s="122" t="n">
        <f aca="false">IF(D41&lt;&gt;"",COUNTA($D$11:D41),"")</f>
        <v>27</v>
      </c>
      <c r="B41" s="112" t="s">
        <v>426</v>
      </c>
      <c r="C41" s="113" t="n">
        <v>39.7</v>
      </c>
      <c r="D41" s="114" t="n">
        <v>25.82</v>
      </c>
      <c r="E41" s="113" t="n">
        <v>3.3</v>
      </c>
      <c r="F41" s="114" t="n">
        <v>22.36</v>
      </c>
      <c r="G41" s="115" t="n">
        <v>4459</v>
      </c>
      <c r="H41" s="113" t="n">
        <v>3.2</v>
      </c>
      <c r="I41" s="115" t="n">
        <v>3862</v>
      </c>
    </row>
    <row r="42" customFormat="false" ht="11.45" hidden="false" customHeight="true" outlineLevel="0" collapsed="false">
      <c r="A42" s="122" t="n">
        <f aca="false">IF(D42&lt;&gt;"",COUNTA($D$11:D42),"")</f>
        <v>28</v>
      </c>
      <c r="B42" s="112" t="s">
        <v>427</v>
      </c>
      <c r="C42" s="113" t="n">
        <v>40.1</v>
      </c>
      <c r="D42" s="114" t="n">
        <v>16.25</v>
      </c>
      <c r="E42" s="113" t="n">
        <v>3.5</v>
      </c>
      <c r="F42" s="114" t="n">
        <v>14.67</v>
      </c>
      <c r="G42" s="115" t="n">
        <v>2829</v>
      </c>
      <c r="H42" s="113" t="n">
        <v>2.8</v>
      </c>
      <c r="I42" s="115" t="n">
        <v>2554</v>
      </c>
    </row>
    <row r="43" customFormat="false" ht="11.45" hidden="false" customHeight="true" outlineLevel="0" collapsed="false">
      <c r="A43" s="122" t="n">
        <f aca="false">IF(D43&lt;&gt;"",COUNTA($D$11:D43),"")</f>
        <v>29</v>
      </c>
      <c r="B43" s="112" t="s">
        <v>428</v>
      </c>
      <c r="C43" s="113" t="n">
        <v>40.8</v>
      </c>
      <c r="D43" s="114" t="n">
        <v>12.58</v>
      </c>
      <c r="E43" s="113" t="n">
        <v>3.4</v>
      </c>
      <c r="F43" s="114" t="n">
        <v>11.75</v>
      </c>
      <c r="G43" s="115" t="n">
        <v>2229</v>
      </c>
      <c r="H43" s="113" t="n">
        <v>3.5</v>
      </c>
      <c r="I43" s="115" t="n">
        <v>2082</v>
      </c>
    </row>
    <row r="44" customFormat="false" ht="11.45" hidden="false" customHeight="true" outlineLevel="0" collapsed="false">
      <c r="A44" s="122" t="n">
        <f aca="false">IF(D44&lt;&gt;"",COUNTA($D$11:D44),"")</f>
        <v>30</v>
      </c>
      <c r="B44" s="112" t="s">
        <v>429</v>
      </c>
      <c r="C44" s="113" t="n">
        <v>39.3</v>
      </c>
      <c r="D44" s="114" t="n">
        <v>11.39</v>
      </c>
      <c r="E44" s="113" t="n">
        <v>4.8</v>
      </c>
      <c r="F44" s="114" t="n">
        <v>10.86</v>
      </c>
      <c r="G44" s="115" t="n">
        <v>1945</v>
      </c>
      <c r="H44" s="113" t="n">
        <v>5.1</v>
      </c>
      <c r="I44" s="115" t="n">
        <v>1855</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9</v>
      </c>
      <c r="C46" s="113" t="n">
        <v>39.4</v>
      </c>
      <c r="D46" s="114" t="n">
        <v>19.46</v>
      </c>
      <c r="E46" s="113" t="n">
        <v>4.1</v>
      </c>
      <c r="F46" s="114" t="n">
        <v>16.88</v>
      </c>
      <c r="G46" s="115" t="n">
        <v>3335</v>
      </c>
      <c r="H46" s="113" t="n">
        <v>3.9</v>
      </c>
      <c r="I46" s="115" t="n">
        <v>2893</v>
      </c>
    </row>
    <row r="47" customFormat="false" ht="11.45" hidden="false" customHeight="true" outlineLevel="0" collapsed="false">
      <c r="A47" s="122" t="n">
        <f aca="false">IF(D47&lt;&gt;"",COUNTA($D$11:D47),"")</f>
        <v>32</v>
      </c>
      <c r="B47" s="112" t="s">
        <v>425</v>
      </c>
      <c r="C47" s="113" t="n">
        <v>40</v>
      </c>
      <c r="D47" s="114" t="n">
        <v>31.98</v>
      </c>
      <c r="E47" s="113" t="n">
        <v>4.6</v>
      </c>
      <c r="F47" s="114" t="n">
        <v>28.78</v>
      </c>
      <c r="G47" s="115" t="n">
        <v>5565</v>
      </c>
      <c r="H47" s="113" t="n">
        <v>4.6</v>
      </c>
      <c r="I47" s="115" t="n">
        <v>5008</v>
      </c>
    </row>
    <row r="48" customFormat="false" ht="11.45" hidden="false" customHeight="true" outlineLevel="0" collapsed="false">
      <c r="A48" s="122" t="n">
        <f aca="false">IF(D48&lt;&gt;"",COUNTA($D$11:D48),"")</f>
        <v>33</v>
      </c>
      <c r="B48" s="112" t="s">
        <v>426</v>
      </c>
      <c r="C48" s="113" t="n">
        <v>39.6</v>
      </c>
      <c r="D48" s="114" t="n">
        <v>24.39</v>
      </c>
      <c r="E48" s="113" t="n">
        <v>1.3</v>
      </c>
      <c r="F48" s="114" t="n">
        <v>20.64</v>
      </c>
      <c r="G48" s="115" t="n">
        <v>4198</v>
      </c>
      <c r="H48" s="113" t="n">
        <v>1.1</v>
      </c>
      <c r="I48" s="115" t="n">
        <v>3553</v>
      </c>
    </row>
    <row r="49" customFormat="false" ht="11.45" hidden="false" customHeight="true" outlineLevel="0" collapsed="false">
      <c r="A49" s="122" t="n">
        <f aca="false">IF(D49&lt;&gt;"",COUNTA($D$11:D49),"")</f>
        <v>34</v>
      </c>
      <c r="B49" s="112" t="s">
        <v>427</v>
      </c>
      <c r="C49" s="113" t="n">
        <v>39.3</v>
      </c>
      <c r="D49" s="114" t="n">
        <v>16.55</v>
      </c>
      <c r="E49" s="113" t="n">
        <v>3.1</v>
      </c>
      <c r="F49" s="114" t="n">
        <v>14.3</v>
      </c>
      <c r="G49" s="115" t="n">
        <v>2829</v>
      </c>
      <c r="H49" s="113" t="n">
        <v>2.9</v>
      </c>
      <c r="I49" s="115" t="n">
        <v>2445</v>
      </c>
    </row>
    <row r="50" customFormat="false" ht="11.45" hidden="false" customHeight="true" outlineLevel="0" collapsed="false">
      <c r="A50" s="122" t="n">
        <f aca="false">IF(D50&lt;&gt;"",COUNTA($D$11:D50),"")</f>
        <v>35</v>
      </c>
      <c r="B50" s="112" t="s">
        <v>428</v>
      </c>
      <c r="C50" s="113" t="n">
        <v>39</v>
      </c>
      <c r="D50" s="114" t="n">
        <v>12.24</v>
      </c>
      <c r="E50" s="113" t="n">
        <v>0.8</v>
      </c>
      <c r="F50" s="114" t="n">
        <v>11.07</v>
      </c>
      <c r="G50" s="115" t="n">
        <v>2074</v>
      </c>
      <c r="H50" s="113" t="n">
        <v>0.6</v>
      </c>
      <c r="I50" s="115" t="n">
        <v>1877</v>
      </c>
    </row>
    <row r="51" customFormat="false" ht="11.45" hidden="false" customHeight="true" outlineLevel="0" collapsed="false">
      <c r="A51" s="122" t="n">
        <f aca="false">IF(D51&lt;&gt;"",COUNTA($D$11:D51),"")</f>
        <v>36</v>
      </c>
      <c r="B51" s="112" t="s">
        <v>429</v>
      </c>
      <c r="C51" s="113" t="n">
        <v>39.3</v>
      </c>
      <c r="D51" s="114" t="n">
        <v>10.76</v>
      </c>
      <c r="E51" s="113" t="n">
        <v>5</v>
      </c>
      <c r="F51" s="114" t="n">
        <v>10.1</v>
      </c>
      <c r="G51" s="115" t="n">
        <v>1835</v>
      </c>
      <c r="H51" s="113" t="n">
        <v>4.7</v>
      </c>
      <c r="I51" s="115" t="n">
        <v>1723</v>
      </c>
    </row>
    <row r="52" customFormat="false" ht="30" hidden="false" customHeight="true" outlineLevel="0" collapsed="false">
      <c r="A52" s="122" t="str">
        <f aca="false">IF(D52&lt;&gt;"",COUNTA($D$11:D52),"")</f>
        <v/>
      </c>
      <c r="B52" s="117"/>
      <c r="C52" s="118" t="s">
        <v>164</v>
      </c>
      <c r="D52" s="118"/>
      <c r="E52" s="118"/>
      <c r="F52" s="118"/>
      <c r="G52" s="118"/>
      <c r="H52" s="118"/>
      <c r="I52" s="118"/>
    </row>
    <row r="53" customFormat="false" ht="11.45" hidden="false" customHeight="true" outlineLevel="0" collapsed="false">
      <c r="A53" s="122" t="n">
        <f aca="false">IF(D53&lt;&gt;"",COUNTA($D$11:D53),"")</f>
        <v>37</v>
      </c>
      <c r="B53" s="112" t="s">
        <v>45</v>
      </c>
      <c r="C53" s="113" t="n">
        <v>29</v>
      </c>
      <c r="D53" s="114" t="n">
        <v>16.78</v>
      </c>
      <c r="E53" s="113" t="n">
        <v>3.5</v>
      </c>
      <c r="F53" s="114" t="n">
        <v>14.67</v>
      </c>
      <c r="G53" s="115" t="n">
        <v>2112</v>
      </c>
      <c r="H53" s="113" t="n">
        <v>4</v>
      </c>
      <c r="I53" s="115" t="n">
        <v>1846</v>
      </c>
    </row>
    <row r="54" customFormat="false" ht="11.45" hidden="false" customHeight="true" outlineLevel="0" collapsed="false">
      <c r="A54" s="122" t="n">
        <f aca="false">IF(D54&lt;&gt;"",COUNTA($D$11:D54),"")</f>
        <v>38</v>
      </c>
      <c r="B54" s="112" t="s">
        <v>425</v>
      </c>
      <c r="C54" s="113" t="n">
        <v>29.5</v>
      </c>
      <c r="D54" s="114" t="n">
        <v>31.81</v>
      </c>
      <c r="E54" s="113" t="n">
        <v>1.1</v>
      </c>
      <c r="F54" s="114" t="n">
        <v>28.36</v>
      </c>
      <c r="G54" s="115" t="n">
        <v>4076</v>
      </c>
      <c r="H54" s="113" t="n">
        <v>3.2</v>
      </c>
      <c r="I54" s="115" t="n">
        <v>3634</v>
      </c>
    </row>
    <row r="55" customFormat="false" ht="11.45" hidden="false" customHeight="true" outlineLevel="0" collapsed="false">
      <c r="A55" s="122" t="n">
        <f aca="false">IF(D55&lt;&gt;"",COUNTA($D$11:D55),"")</f>
        <v>39</v>
      </c>
      <c r="B55" s="112" t="s">
        <v>426</v>
      </c>
      <c r="C55" s="113" t="n">
        <v>31.4</v>
      </c>
      <c r="D55" s="114" t="n">
        <v>23.85</v>
      </c>
      <c r="E55" s="113" t="n">
        <v>1.5</v>
      </c>
      <c r="F55" s="114" t="n">
        <v>20.14</v>
      </c>
      <c r="G55" s="115" t="n">
        <v>3256</v>
      </c>
      <c r="H55" s="113" t="n">
        <v>1.3</v>
      </c>
      <c r="I55" s="115" t="n">
        <v>2750</v>
      </c>
    </row>
    <row r="56" customFormat="false" ht="11.45" hidden="false" customHeight="true" outlineLevel="0" collapsed="false">
      <c r="A56" s="122" t="n">
        <f aca="false">IF(D56&lt;&gt;"",COUNTA($D$11:D56),"")</f>
        <v>40</v>
      </c>
      <c r="B56" s="112" t="s">
        <v>427</v>
      </c>
      <c r="C56" s="113" t="n">
        <v>29.4</v>
      </c>
      <c r="D56" s="114" t="n">
        <v>16.07</v>
      </c>
      <c r="E56" s="113" t="n">
        <v>2.5</v>
      </c>
      <c r="F56" s="114" t="n">
        <v>13.86</v>
      </c>
      <c r="G56" s="115" t="n">
        <v>2055</v>
      </c>
      <c r="H56" s="113" t="n">
        <v>3.2</v>
      </c>
      <c r="I56" s="115" t="n">
        <v>1773</v>
      </c>
    </row>
    <row r="57" customFormat="false" ht="11.45" hidden="false" customHeight="true" outlineLevel="0" collapsed="false">
      <c r="A57" s="122" t="n">
        <f aca="false">IF(D57&lt;&gt;"",COUNTA($D$11:D57),"")</f>
        <v>41</v>
      </c>
      <c r="B57" s="112" t="s">
        <v>428</v>
      </c>
      <c r="C57" s="113" t="n">
        <v>28.2</v>
      </c>
      <c r="D57" s="114" t="n">
        <v>11.92</v>
      </c>
      <c r="E57" s="113" t="n">
        <v>-3.8</v>
      </c>
      <c r="F57" s="114" t="n">
        <v>10.71</v>
      </c>
      <c r="G57" s="115" t="n">
        <v>1458</v>
      </c>
      <c r="H57" s="113" t="n">
        <v>-2.6</v>
      </c>
      <c r="I57" s="115" t="n">
        <v>1310</v>
      </c>
    </row>
    <row r="58" customFormat="false" ht="11.45" hidden="false" customHeight="true" outlineLevel="0" collapsed="false">
      <c r="A58" s="122" t="n">
        <f aca="false">IF(D58&lt;&gt;"",COUNTA($D$11:D58),"")</f>
        <v>42</v>
      </c>
      <c r="B58" s="112" t="s">
        <v>429</v>
      </c>
      <c r="C58" s="113" t="n">
        <v>25.9</v>
      </c>
      <c r="D58" s="114" t="n">
        <v>10.76</v>
      </c>
      <c r="E58" s="113" t="n">
        <v>1.5</v>
      </c>
      <c r="F58" s="114" t="n">
        <v>10.19</v>
      </c>
      <c r="G58" s="115" t="n">
        <v>1213</v>
      </c>
      <c r="H58" s="113" t="n">
        <v>-0.5</v>
      </c>
      <c r="I58" s="115" t="n">
        <v>1149</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7</v>
      </c>
      <c r="C60" s="113" t="n">
        <v>27.9</v>
      </c>
      <c r="D60" s="114" t="n">
        <v>16.18</v>
      </c>
      <c r="E60" s="113" t="n">
        <v>3.5</v>
      </c>
      <c r="F60" s="114" t="n">
        <v>14.48</v>
      </c>
      <c r="G60" s="115" t="n">
        <v>1959</v>
      </c>
      <c r="H60" s="113" t="n">
        <v>4.7</v>
      </c>
      <c r="I60" s="115" t="n">
        <v>1752</v>
      </c>
    </row>
    <row r="61" customFormat="false" ht="11.45" hidden="false" customHeight="true" outlineLevel="0" collapsed="false">
      <c r="A61" s="122" t="n">
        <f aca="false">IF(D61&lt;&gt;"",COUNTA($D$11:D61),"")</f>
        <v>44</v>
      </c>
      <c r="B61" s="112" t="s">
        <v>425</v>
      </c>
      <c r="C61" s="113" t="n">
        <v>26.9</v>
      </c>
      <c r="D61" s="114" t="n">
        <v>35.11</v>
      </c>
      <c r="E61" s="113" t="n">
        <v>-0.2</v>
      </c>
      <c r="F61" s="114" t="n">
        <v>31.58</v>
      </c>
      <c r="G61" s="115" t="n">
        <v>4101</v>
      </c>
      <c r="H61" s="113" t="n">
        <v>4.8</v>
      </c>
      <c r="I61" s="115" t="n">
        <v>3689</v>
      </c>
    </row>
    <row r="62" customFormat="false" ht="11.45" hidden="false" customHeight="true" outlineLevel="0" collapsed="false">
      <c r="A62" s="122" t="n">
        <f aca="false">IF(D62&lt;&gt;"",COUNTA($D$11:D62),"")</f>
        <v>45</v>
      </c>
      <c r="B62" s="112" t="s">
        <v>426</v>
      </c>
      <c r="C62" s="113" t="n">
        <v>30.8</v>
      </c>
      <c r="D62" s="114" t="n">
        <v>22.73</v>
      </c>
      <c r="E62" s="113" t="n">
        <v>-5.5</v>
      </c>
      <c r="F62" s="114" t="n">
        <v>19.55</v>
      </c>
      <c r="G62" s="115" t="n">
        <v>3040</v>
      </c>
      <c r="H62" s="113" t="n">
        <v>-2.4</v>
      </c>
      <c r="I62" s="115" t="n">
        <v>2615</v>
      </c>
    </row>
    <row r="63" customFormat="false" ht="11.45" hidden="false" customHeight="true" outlineLevel="0" collapsed="false">
      <c r="A63" s="122" t="n">
        <f aca="false">IF(D63&lt;&gt;"",COUNTA($D$11:D63),"")</f>
        <v>46</v>
      </c>
      <c r="B63" s="112" t="s">
        <v>427</v>
      </c>
      <c r="C63" s="113" t="n">
        <v>28.9</v>
      </c>
      <c r="D63" s="114" t="n">
        <v>14.8</v>
      </c>
      <c r="E63" s="113" t="n">
        <v>2.9</v>
      </c>
      <c r="F63" s="114" t="n">
        <v>12.98</v>
      </c>
      <c r="G63" s="115" t="n">
        <v>1859</v>
      </c>
      <c r="H63" s="113" t="n">
        <v>4.2</v>
      </c>
      <c r="I63" s="115" t="n">
        <v>1630</v>
      </c>
    </row>
    <row r="64" customFormat="false" ht="11.45" hidden="false" customHeight="true" outlineLevel="0" collapsed="false">
      <c r="A64" s="122" t="n">
        <f aca="false">IF(D64&lt;&gt;"",COUNTA($D$11:D64),"")</f>
        <v>47</v>
      </c>
      <c r="B64" s="112" t="s">
        <v>428</v>
      </c>
      <c r="C64" s="113" t="n">
        <v>27.7</v>
      </c>
      <c r="D64" s="114" t="n">
        <v>11.99</v>
      </c>
      <c r="E64" s="113" t="n">
        <v>0.2</v>
      </c>
      <c r="F64" s="114" t="n">
        <v>10.9</v>
      </c>
      <c r="G64" s="115" t="n">
        <v>1442</v>
      </c>
      <c r="H64" s="113" t="n">
        <v>-0.6</v>
      </c>
      <c r="I64" s="115" t="n">
        <v>1310</v>
      </c>
    </row>
    <row r="65" customFormat="false" ht="11.45" hidden="false" customHeight="true" outlineLevel="0" collapsed="false">
      <c r="A65" s="122" t="n">
        <f aca="false">IF(D65&lt;&gt;"",COUNTA($D$11:D65),"")</f>
        <v>48</v>
      </c>
      <c r="B65" s="112" t="s">
        <v>429</v>
      </c>
      <c r="C65" s="113" t="n">
        <v>25.9</v>
      </c>
      <c r="D65" s="114" t="n">
        <v>10.93</v>
      </c>
      <c r="E65" s="113" t="n">
        <v>0.7</v>
      </c>
      <c r="F65" s="114" t="n">
        <v>10.31</v>
      </c>
      <c r="G65" s="115" t="n">
        <v>1231</v>
      </c>
      <c r="H65" s="113" t="n">
        <v>2.6</v>
      </c>
      <c r="I65" s="115" t="n">
        <v>1161</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9</v>
      </c>
      <c r="C67" s="113" t="n">
        <v>29.2</v>
      </c>
      <c r="D67" s="114" t="n">
        <v>16.9</v>
      </c>
      <c r="E67" s="113" t="n">
        <v>3.5</v>
      </c>
      <c r="F67" s="114" t="n">
        <v>14.7</v>
      </c>
      <c r="G67" s="115" t="n">
        <v>2142</v>
      </c>
      <c r="H67" s="113" t="n">
        <v>4.1</v>
      </c>
      <c r="I67" s="115" t="n">
        <v>1864</v>
      </c>
    </row>
    <row r="68" customFormat="false" ht="11.45" hidden="false" customHeight="true" outlineLevel="0" collapsed="false">
      <c r="A68" s="122" t="n">
        <f aca="false">IF(D68&lt;&gt;"",COUNTA($D$11:D68),"")</f>
        <v>50</v>
      </c>
      <c r="B68" s="112" t="s">
        <v>425</v>
      </c>
      <c r="C68" s="113" t="n">
        <v>30.4</v>
      </c>
      <c r="D68" s="114" t="n">
        <v>30.77</v>
      </c>
      <c r="E68" s="113" t="n">
        <v>1.1</v>
      </c>
      <c r="F68" s="114" t="n">
        <v>27.34</v>
      </c>
      <c r="G68" s="115" t="n">
        <v>4067</v>
      </c>
      <c r="H68" s="113" t="n">
        <v>2.6</v>
      </c>
      <c r="I68" s="115" t="n">
        <v>3614</v>
      </c>
    </row>
    <row r="69" customFormat="false" ht="11.45" hidden="false" customHeight="true" outlineLevel="0" collapsed="false">
      <c r="A69" s="122" t="n">
        <f aca="false">IF(D69&lt;&gt;"",COUNTA($D$11:D69),"")</f>
        <v>51</v>
      </c>
      <c r="B69" s="112" t="s">
        <v>426</v>
      </c>
      <c r="C69" s="113" t="n">
        <v>31.5</v>
      </c>
      <c r="D69" s="114" t="n">
        <v>24.02</v>
      </c>
      <c r="E69" s="113" t="n">
        <v>2.5</v>
      </c>
      <c r="F69" s="114" t="n">
        <v>20.23</v>
      </c>
      <c r="G69" s="115" t="n">
        <v>3291</v>
      </c>
      <c r="H69" s="113" t="n">
        <v>2</v>
      </c>
      <c r="I69" s="115" t="n">
        <v>2772</v>
      </c>
    </row>
    <row r="70" customFormat="false" ht="11.45" hidden="false" customHeight="true" outlineLevel="0" collapsed="false">
      <c r="A70" s="122" t="n">
        <f aca="false">IF(D70&lt;&gt;"",COUNTA($D$11:D70),"")</f>
        <v>52</v>
      </c>
      <c r="B70" s="112" t="s">
        <v>427</v>
      </c>
      <c r="C70" s="113" t="n">
        <v>29.5</v>
      </c>
      <c r="D70" s="114" t="n">
        <v>16.23</v>
      </c>
      <c r="E70" s="113" t="n">
        <v>2.5</v>
      </c>
      <c r="F70" s="114" t="n">
        <v>13.97</v>
      </c>
      <c r="G70" s="115" t="n">
        <v>2080</v>
      </c>
      <c r="H70" s="113" t="n">
        <v>3.2</v>
      </c>
      <c r="I70" s="115" t="n">
        <v>1791</v>
      </c>
    </row>
    <row r="71" customFormat="false" ht="11.45" hidden="false" customHeight="true" outlineLevel="0" collapsed="false">
      <c r="A71" s="122" t="n">
        <f aca="false">IF(D71&lt;&gt;"",COUNTA($D$11:D71),"")</f>
        <v>53</v>
      </c>
      <c r="B71" s="112" t="s">
        <v>428</v>
      </c>
      <c r="C71" s="113" t="n">
        <v>28.3</v>
      </c>
      <c r="D71" s="114" t="n">
        <v>11.9</v>
      </c>
      <c r="E71" s="113" t="n">
        <v>-4.6</v>
      </c>
      <c r="F71" s="114" t="n">
        <v>10.67</v>
      </c>
      <c r="G71" s="115" t="n">
        <v>1462</v>
      </c>
      <c r="H71" s="113" t="n">
        <v>-3</v>
      </c>
      <c r="I71" s="115" t="n">
        <v>1310</v>
      </c>
    </row>
    <row r="72" customFormat="false" ht="11.45" hidden="false" customHeight="true" outlineLevel="0" collapsed="false">
      <c r="A72" s="122" t="n">
        <f aca="false">IF(D72&lt;&gt;"",COUNTA($D$11:D72),"")</f>
        <v>54</v>
      </c>
      <c r="B72" s="112" t="s">
        <v>429</v>
      </c>
      <c r="C72" s="113" t="n">
        <v>26</v>
      </c>
      <c r="D72" s="114" t="n">
        <v>10.68</v>
      </c>
      <c r="E72" s="113" t="n">
        <v>1.5</v>
      </c>
      <c r="F72" s="114" t="n">
        <v>10.14</v>
      </c>
      <c r="G72" s="115" t="n">
        <v>1205</v>
      </c>
      <c r="H72" s="113" t="n">
        <v>-1.7</v>
      </c>
      <c r="I72" s="115" t="n">
        <v>1144</v>
      </c>
    </row>
    <row r="73" s="120" customFormat="true" ht="30" hidden="false" customHeight="true" outlineLevel="0" collapsed="false">
      <c r="A73" s="122" t="str">
        <f aca="false">IF(D73&lt;&gt;"",COUNTA($D$11:D73),"")</f>
        <v/>
      </c>
      <c r="B73" s="119"/>
      <c r="C73" s="118" t="s">
        <v>210</v>
      </c>
      <c r="D73" s="118"/>
      <c r="E73" s="118"/>
      <c r="F73" s="118"/>
      <c r="G73" s="118"/>
      <c r="H73" s="118"/>
      <c r="I73" s="118"/>
    </row>
    <row r="74" customFormat="false" ht="11.45" hidden="false" customHeight="true" outlineLevel="0" collapsed="false">
      <c r="A74" s="122" t="n">
        <f aca="false">IF(D74&lt;&gt;"",COUNTA($D$11:D74),"")</f>
        <v>55</v>
      </c>
      <c r="B74" s="112" t="s">
        <v>45</v>
      </c>
      <c r="C74" s="113" t="s">
        <v>20</v>
      </c>
      <c r="D74" s="114" t="s">
        <v>20</v>
      </c>
      <c r="E74" s="113" t="s">
        <v>20</v>
      </c>
      <c r="F74" s="114" t="s">
        <v>20</v>
      </c>
      <c r="G74" s="115" t="n">
        <v>310</v>
      </c>
      <c r="H74" s="113" t="n">
        <v>3.2</v>
      </c>
      <c r="I74" s="115" t="s">
        <v>20</v>
      </c>
    </row>
    <row r="75" customFormat="false" ht="11.45" hidden="false" customHeight="true" outlineLevel="0" collapsed="false">
      <c r="A75" s="122" t="n">
        <f aca="false">IF(D75&lt;&gt;"",COUNTA($D$11:D75),"")</f>
        <v>56</v>
      </c>
      <c r="B75" s="112" t="s">
        <v>432</v>
      </c>
      <c r="C75" s="113" t="s">
        <v>20</v>
      </c>
      <c r="D75" s="114" t="s">
        <v>20</v>
      </c>
      <c r="E75" s="113" t="s">
        <v>20</v>
      </c>
      <c r="F75" s="114" t="s">
        <v>20</v>
      </c>
      <c r="G75" s="115" t="n">
        <v>317</v>
      </c>
      <c r="H75" s="113" t="n">
        <v>4.1</v>
      </c>
      <c r="I75" s="115" t="s">
        <v>20</v>
      </c>
    </row>
    <row r="76" customFormat="false" ht="11.45" hidden="false" customHeight="true" outlineLevel="0" collapsed="false">
      <c r="A76" s="122" t="n">
        <f aca="false">IF(D76&lt;&gt;"",COUNTA($D$11:D76),"")</f>
        <v>57</v>
      </c>
      <c r="B76" s="112" t="s">
        <v>433</v>
      </c>
      <c r="C76" s="113" t="s">
        <v>20</v>
      </c>
      <c r="D76" s="114" t="s">
        <v>20</v>
      </c>
      <c r="E76" s="113" t="s">
        <v>20</v>
      </c>
      <c r="F76" s="114" t="s">
        <v>20</v>
      </c>
      <c r="G76" s="115" t="n">
        <v>304</v>
      </c>
      <c r="H76" s="113" t="n">
        <v>2.4</v>
      </c>
      <c r="I76" s="115"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9" t="s">
        <v>58</v>
      </c>
      <c r="B1" s="99"/>
      <c r="C1" s="100" t="s">
        <v>491</v>
      </c>
      <c r="D1" s="100"/>
      <c r="E1" s="100"/>
      <c r="F1" s="100"/>
      <c r="G1" s="100"/>
      <c r="H1" s="100"/>
      <c r="I1" s="100"/>
      <c r="J1" s="100"/>
      <c r="K1" s="100"/>
      <c r="L1" s="100"/>
      <c r="M1" s="100"/>
      <c r="N1" s="100"/>
    </row>
    <row r="2" s="71" customFormat="true" ht="15" hidden="false" customHeight="true" outlineLevel="0" collapsed="false">
      <c r="A2" s="99" t="s">
        <v>492</v>
      </c>
      <c r="B2" s="99"/>
      <c r="C2" s="101" t="s">
        <v>493</v>
      </c>
      <c r="D2" s="101"/>
      <c r="E2" s="101"/>
      <c r="F2" s="101"/>
      <c r="G2" s="101"/>
      <c r="H2" s="101"/>
      <c r="I2" s="101"/>
      <c r="J2" s="101"/>
      <c r="K2" s="101"/>
      <c r="L2" s="101"/>
      <c r="M2" s="101"/>
      <c r="N2" s="101"/>
    </row>
    <row r="3" customFormat="false" ht="11.45" hidden="false" customHeight="true" outlineLevel="0" collapsed="false">
      <c r="A3" s="102" t="s">
        <v>70</v>
      </c>
      <c r="B3" s="103" t="s">
        <v>494</v>
      </c>
      <c r="C3" s="124" t="s">
        <v>75</v>
      </c>
      <c r="D3" s="124"/>
      <c r="E3" s="124"/>
      <c r="F3" s="124"/>
      <c r="G3" s="124"/>
      <c r="H3" s="124"/>
      <c r="I3" s="124"/>
      <c r="J3" s="124"/>
      <c r="K3" s="124"/>
      <c r="L3" s="124"/>
      <c r="M3" s="124"/>
      <c r="N3" s="124"/>
    </row>
    <row r="4" customFormat="false" ht="11.45" hidden="false" customHeight="true" outlineLevel="0" collapsed="false">
      <c r="A4" s="102"/>
      <c r="B4" s="103"/>
      <c r="C4" s="125" t="s">
        <v>76</v>
      </c>
      <c r="D4" s="125"/>
      <c r="E4" s="125" t="s">
        <v>495</v>
      </c>
      <c r="F4" s="125"/>
      <c r="G4" s="125" t="s">
        <v>496</v>
      </c>
      <c r="H4" s="125"/>
      <c r="I4" s="125" t="s">
        <v>497</v>
      </c>
      <c r="J4" s="125"/>
      <c r="K4" s="125" t="s">
        <v>498</v>
      </c>
      <c r="L4" s="125"/>
      <c r="M4" s="124" t="s">
        <v>499</v>
      </c>
      <c r="N4" s="124"/>
    </row>
    <row r="5" customFormat="false" ht="11.45" hidden="false" customHeight="true" outlineLevel="0" collapsed="false">
      <c r="A5" s="102"/>
      <c r="B5" s="103"/>
      <c r="C5" s="125" t="s">
        <v>500</v>
      </c>
      <c r="D5" s="125" t="s">
        <v>501</v>
      </c>
      <c r="E5" s="125" t="s">
        <v>502</v>
      </c>
      <c r="F5" s="125" t="s">
        <v>501</v>
      </c>
      <c r="G5" s="125" t="s">
        <v>502</v>
      </c>
      <c r="H5" s="125" t="s">
        <v>501</v>
      </c>
      <c r="I5" s="125" t="s">
        <v>502</v>
      </c>
      <c r="J5" s="125" t="s">
        <v>501</v>
      </c>
      <c r="K5" s="125" t="s">
        <v>502</v>
      </c>
      <c r="L5" s="125" t="s">
        <v>501</v>
      </c>
      <c r="M5" s="125" t="s">
        <v>502</v>
      </c>
      <c r="N5" s="124" t="s">
        <v>501</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80</v>
      </c>
      <c r="D9" s="126"/>
      <c r="E9" s="126"/>
      <c r="F9" s="126"/>
      <c r="G9" s="126"/>
      <c r="H9" s="126"/>
      <c r="I9" s="126"/>
      <c r="J9" s="126"/>
      <c r="K9" s="126"/>
      <c r="L9" s="126"/>
      <c r="M9" s="126"/>
      <c r="N9" s="126"/>
    </row>
    <row r="10" s="97"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03</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779</v>
      </c>
      <c r="D12" s="131" t="n">
        <v>2489</v>
      </c>
      <c r="E12" s="131" t="n">
        <v>5841</v>
      </c>
      <c r="F12" s="131" t="n">
        <v>4908</v>
      </c>
      <c r="G12" s="131" t="s">
        <v>504</v>
      </c>
      <c r="H12" s="131" t="n">
        <v>3180</v>
      </c>
      <c r="I12" s="131" t="n">
        <v>2345</v>
      </c>
      <c r="J12" s="131" t="n">
        <v>2152</v>
      </c>
      <c r="K12" s="131" t="n">
        <v>2032</v>
      </c>
      <c r="L12" s="131" t="n">
        <v>1912</v>
      </c>
      <c r="M12" s="131" t="n">
        <v>1904</v>
      </c>
      <c r="N12" s="131" t="n">
        <v>1769</v>
      </c>
    </row>
    <row r="13" s="92" customFormat="true" ht="11.45" hidden="false" customHeight="true" outlineLevel="0" collapsed="false">
      <c r="A13" s="129" t="n">
        <f aca="false">IF(D13&lt;&gt;"",COUNTA($D$12:D13),"")</f>
        <v>2</v>
      </c>
      <c r="B13" s="130" t="s">
        <v>432</v>
      </c>
      <c r="C13" s="131" t="n">
        <v>2862</v>
      </c>
      <c r="D13" s="131" t="n">
        <v>2583</v>
      </c>
      <c r="E13" s="131" t="n">
        <v>6200</v>
      </c>
      <c r="F13" s="131" t="n">
        <v>5310</v>
      </c>
      <c r="G13" s="131" t="s">
        <v>505</v>
      </c>
      <c r="H13" s="131" t="n">
        <v>3294</v>
      </c>
      <c r="I13" s="131" t="n">
        <v>2393</v>
      </c>
      <c r="J13" s="131" t="n">
        <v>2212</v>
      </c>
      <c r="K13" s="131" t="n">
        <v>2101</v>
      </c>
      <c r="L13" s="131" t="n">
        <v>1993</v>
      </c>
      <c r="M13" s="131" t="n">
        <v>1919</v>
      </c>
      <c r="N13" s="131" t="n">
        <v>1794</v>
      </c>
    </row>
    <row r="14" s="92" customFormat="true" ht="11.45" hidden="false" customHeight="true" outlineLevel="0" collapsed="false">
      <c r="A14" s="129" t="n">
        <f aca="false">IF(D14&lt;&gt;"",COUNTA($D$12:D14),"")</f>
        <v>3</v>
      </c>
      <c r="B14" s="130" t="s">
        <v>433</v>
      </c>
      <c r="C14" s="131" t="n">
        <v>2600</v>
      </c>
      <c r="D14" s="131" t="n">
        <v>2285</v>
      </c>
      <c r="E14" s="131" t="s">
        <v>29</v>
      </c>
      <c r="F14" s="131" t="s">
        <v>237</v>
      </c>
      <c r="G14" s="131" t="s">
        <v>506</v>
      </c>
      <c r="H14" s="131" t="s">
        <v>507</v>
      </c>
      <c r="I14" s="131" t="n">
        <v>2243</v>
      </c>
      <c r="J14" s="131" t="n">
        <v>2024</v>
      </c>
      <c r="K14" s="131" t="n">
        <v>1828</v>
      </c>
      <c r="L14" s="131" t="n">
        <v>1671</v>
      </c>
      <c r="M14" s="131" t="s">
        <v>508</v>
      </c>
      <c r="N14" s="131" t="n">
        <v>1709</v>
      </c>
    </row>
    <row r="15" s="92" customFormat="true" ht="30" hidden="false" customHeight="true" outlineLevel="0" collapsed="false">
      <c r="A15" s="129" t="str">
        <f aca="false">IF(D15&lt;&gt;"",COUNTA($D$12:D15),"")</f>
        <v/>
      </c>
      <c r="B15" s="132"/>
      <c r="C15" s="128" t="s">
        <v>509</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963</v>
      </c>
      <c r="D16" s="131" t="n">
        <v>2615</v>
      </c>
      <c r="E16" s="131" t="n">
        <v>6204</v>
      </c>
      <c r="F16" s="131" t="n">
        <v>5293</v>
      </c>
      <c r="G16" s="131" t="n">
        <v>3893</v>
      </c>
      <c r="H16" s="131" t="n">
        <v>3287</v>
      </c>
      <c r="I16" s="131" t="n">
        <v>2654</v>
      </c>
      <c r="J16" s="131" t="n">
        <v>2374</v>
      </c>
      <c r="K16" s="131" t="n">
        <v>2092</v>
      </c>
      <c r="L16" s="131" t="n">
        <v>1933</v>
      </c>
      <c r="M16" s="131" t="s">
        <v>510</v>
      </c>
      <c r="N16" s="131" t="s">
        <v>511</v>
      </c>
    </row>
    <row r="17" s="92" customFormat="true" ht="11.45" hidden="false" customHeight="true" outlineLevel="0" collapsed="false">
      <c r="A17" s="129" t="n">
        <f aca="false">IF(D17&lt;&gt;"",COUNTA($D$12:D17),"")</f>
        <v>5</v>
      </c>
      <c r="B17" s="130" t="s">
        <v>432</v>
      </c>
      <c r="C17" s="131" t="n">
        <v>3015</v>
      </c>
      <c r="D17" s="131" t="n">
        <v>2682</v>
      </c>
      <c r="E17" s="131" t="n">
        <v>6782</v>
      </c>
      <c r="F17" s="131" t="n">
        <v>5789</v>
      </c>
      <c r="G17" s="131" t="n">
        <v>4061</v>
      </c>
      <c r="H17" s="131" t="n">
        <v>3432</v>
      </c>
      <c r="I17" s="131" t="n">
        <v>2649</v>
      </c>
      <c r="J17" s="131" t="n">
        <v>2405</v>
      </c>
      <c r="K17" s="131" t="n">
        <v>2137</v>
      </c>
      <c r="L17" s="131" t="n">
        <v>1981</v>
      </c>
      <c r="M17" s="131" t="s">
        <v>512</v>
      </c>
      <c r="N17" s="131" t="s">
        <v>513</v>
      </c>
    </row>
    <row r="18" s="92" customFormat="true" ht="11.45" hidden="false" customHeight="true" outlineLevel="0" collapsed="false">
      <c r="A18" s="129" t="n">
        <f aca="false">IF(D18&lt;&gt;"",COUNTA($D$12:D18),"")</f>
        <v>6</v>
      </c>
      <c r="B18" s="130" t="s">
        <v>433</v>
      </c>
      <c r="C18" s="131" t="n">
        <v>2848</v>
      </c>
      <c r="D18" s="131" t="n">
        <v>2467</v>
      </c>
      <c r="E18" s="131" t="n">
        <v>5054</v>
      </c>
      <c r="F18" s="131" t="n">
        <v>4306</v>
      </c>
      <c r="G18" s="131" t="n">
        <v>3579</v>
      </c>
      <c r="H18" s="131" t="n">
        <v>3017</v>
      </c>
      <c r="I18" s="131" t="n">
        <v>2665</v>
      </c>
      <c r="J18" s="131" t="n">
        <v>2304</v>
      </c>
      <c r="K18" s="131" t="n">
        <v>1956</v>
      </c>
      <c r="L18" s="131" t="n">
        <v>1789</v>
      </c>
      <c r="M18" s="131" t="s">
        <v>514</v>
      </c>
      <c r="N18" s="131" t="s">
        <v>515</v>
      </c>
    </row>
    <row r="19" s="92" customFormat="true" ht="30" hidden="false" customHeight="true" outlineLevel="0" collapsed="false">
      <c r="A19" s="129" t="str">
        <f aca="false">IF(D19&lt;&gt;"",COUNTA($D$12:D19),"")</f>
        <v/>
      </c>
      <c r="B19" s="132"/>
      <c r="C19" s="128" t="s">
        <v>516</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3094</v>
      </c>
      <c r="D20" s="131" t="n">
        <v>2762</v>
      </c>
      <c r="E20" s="131" t="n">
        <v>6538</v>
      </c>
      <c r="F20" s="131" t="n">
        <v>5812</v>
      </c>
      <c r="G20" s="131" t="n">
        <v>4051</v>
      </c>
      <c r="H20" s="131" t="n">
        <v>3610</v>
      </c>
      <c r="I20" s="131" t="n">
        <v>2870</v>
      </c>
      <c r="J20" s="131" t="n">
        <v>2536</v>
      </c>
      <c r="K20" s="131" t="n">
        <v>2090</v>
      </c>
      <c r="L20" s="131" t="n">
        <v>1924</v>
      </c>
      <c r="M20" s="131" t="s">
        <v>517</v>
      </c>
      <c r="N20" s="131" t="n">
        <v>1827</v>
      </c>
    </row>
    <row r="21" s="92" customFormat="true" ht="11.45" hidden="false" customHeight="true" outlineLevel="0" collapsed="false">
      <c r="A21" s="129" t="n">
        <f aca="false">IF(D21&lt;&gt;"",COUNTA($D$12:D21),"")</f>
        <v>8</v>
      </c>
      <c r="B21" s="130" t="s">
        <v>432</v>
      </c>
      <c r="C21" s="131" t="n">
        <v>3215</v>
      </c>
      <c r="D21" s="131" t="n">
        <v>2875</v>
      </c>
      <c r="E21" s="131" t="n">
        <v>7026</v>
      </c>
      <c r="F21" s="131" t="n">
        <v>6221</v>
      </c>
      <c r="G21" s="131" t="n">
        <v>4190</v>
      </c>
      <c r="H21" s="131" t="n">
        <v>3761</v>
      </c>
      <c r="I21" s="131" t="n">
        <v>2950</v>
      </c>
      <c r="J21" s="131" t="n">
        <v>2615</v>
      </c>
      <c r="K21" s="131" t="n">
        <v>2163</v>
      </c>
      <c r="L21" s="131" t="n">
        <v>1990</v>
      </c>
      <c r="M21" s="131" t="s">
        <v>518</v>
      </c>
      <c r="N21" s="131" t="n">
        <v>1867</v>
      </c>
    </row>
    <row r="22" s="92" customFormat="true" ht="11.45" hidden="false" customHeight="true" outlineLevel="0" collapsed="false">
      <c r="A22" s="129" t="n">
        <f aca="false">IF(D22&lt;&gt;"",COUNTA($D$12:D22),"")</f>
        <v>9</v>
      </c>
      <c r="B22" s="130" t="s">
        <v>433</v>
      </c>
      <c r="C22" s="131" t="n">
        <v>2873</v>
      </c>
      <c r="D22" s="131" t="n">
        <v>2553</v>
      </c>
      <c r="E22" s="131" t="n">
        <v>5457</v>
      </c>
      <c r="F22" s="131" t="n">
        <v>4906</v>
      </c>
      <c r="G22" s="131" t="n">
        <v>3831</v>
      </c>
      <c r="H22" s="131" t="n">
        <v>3370</v>
      </c>
      <c r="I22" s="131" t="n">
        <v>2715</v>
      </c>
      <c r="J22" s="131" t="n">
        <v>2384</v>
      </c>
      <c r="K22" s="131" t="n">
        <v>1943</v>
      </c>
      <c r="L22" s="131" t="n">
        <v>1791</v>
      </c>
      <c r="M22" s="131" t="s">
        <v>519</v>
      </c>
      <c r="N22" s="131" t="n">
        <v>1771</v>
      </c>
    </row>
    <row r="23" s="92" customFormat="true" ht="30" hidden="false" customHeight="true" outlineLevel="0" collapsed="false">
      <c r="A23" s="129" t="str">
        <f aca="false">IF(D23&lt;&gt;"",COUNTA($D$12:D23),"")</f>
        <v/>
      </c>
      <c r="B23" s="132"/>
      <c r="C23" s="128" t="s">
        <v>520</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3308</v>
      </c>
      <c r="D24" s="131" t="n">
        <v>2876</v>
      </c>
      <c r="E24" s="131" t="n">
        <v>7027</v>
      </c>
      <c r="F24" s="131" t="s">
        <v>521</v>
      </c>
      <c r="G24" s="131" t="s">
        <v>522</v>
      </c>
      <c r="H24" s="131" t="s">
        <v>523</v>
      </c>
      <c r="I24" s="131" t="n">
        <v>3043</v>
      </c>
      <c r="J24" s="131" t="n">
        <v>2623</v>
      </c>
      <c r="K24" s="131" t="s">
        <v>524</v>
      </c>
      <c r="L24" s="131" t="n">
        <v>2033</v>
      </c>
      <c r="M24" s="131" t="s">
        <v>525</v>
      </c>
      <c r="N24" s="131" t="s">
        <v>526</v>
      </c>
    </row>
    <row r="25" customFormat="false" ht="11.45" hidden="false" customHeight="true" outlineLevel="0" collapsed="false">
      <c r="A25" s="129" t="n">
        <f aca="false">IF(D25&lt;&gt;"",COUNTA($D$12:D25),"")</f>
        <v>11</v>
      </c>
      <c r="B25" s="130" t="s">
        <v>432</v>
      </c>
      <c r="C25" s="131" t="n">
        <v>3517</v>
      </c>
      <c r="D25" s="131" t="n">
        <v>3047</v>
      </c>
      <c r="E25" s="131" t="s">
        <v>527</v>
      </c>
      <c r="F25" s="131" t="s">
        <v>528</v>
      </c>
      <c r="G25" s="131" t="s">
        <v>529</v>
      </c>
      <c r="H25" s="131" t="s">
        <v>530</v>
      </c>
      <c r="I25" s="131" t="n">
        <v>3202</v>
      </c>
      <c r="J25" s="131" t="n">
        <v>2744</v>
      </c>
      <c r="K25" s="131" t="s">
        <v>531</v>
      </c>
      <c r="L25" s="131" t="n">
        <v>2102</v>
      </c>
      <c r="M25" s="131" t="s">
        <v>532</v>
      </c>
      <c r="N25" s="131" t="s">
        <v>533</v>
      </c>
    </row>
    <row r="26" customFormat="false" ht="11.45" hidden="false" customHeight="true" outlineLevel="0" collapsed="false">
      <c r="A26" s="129" t="n">
        <f aca="false">IF(D26&lt;&gt;"",COUNTA($D$12:D26),"")</f>
        <v>12</v>
      </c>
      <c r="B26" s="130" t="s">
        <v>433</v>
      </c>
      <c r="C26" s="131" t="n">
        <v>3017</v>
      </c>
      <c r="D26" s="131" t="n">
        <v>2639</v>
      </c>
      <c r="E26" s="131" t="n">
        <v>5735</v>
      </c>
      <c r="F26" s="131" t="s">
        <v>534</v>
      </c>
      <c r="G26" s="131" t="n">
        <v>3555</v>
      </c>
      <c r="H26" s="131" t="n">
        <v>3040</v>
      </c>
      <c r="I26" s="131" t="n">
        <v>2825</v>
      </c>
      <c r="J26" s="131" t="n">
        <v>2457</v>
      </c>
      <c r="K26" s="131" t="s">
        <v>535</v>
      </c>
      <c r="L26" s="131" t="n">
        <v>1929</v>
      </c>
      <c r="M26" s="131" t="s">
        <v>536</v>
      </c>
      <c r="N26" s="131" t="n">
        <v>1809</v>
      </c>
    </row>
    <row r="27" customFormat="false" ht="30" hidden="false" customHeight="true" outlineLevel="0" collapsed="false">
      <c r="A27" s="129" t="str">
        <f aca="false">IF(D27&lt;&gt;"",COUNTA($D$12:D27),"")</f>
        <v/>
      </c>
      <c r="B27" s="132"/>
      <c r="C27" s="128" t="s">
        <v>537</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816</v>
      </c>
      <c r="D28" s="131" t="n">
        <v>3241</v>
      </c>
      <c r="E28" s="131" t="s">
        <v>538</v>
      </c>
      <c r="F28" s="131" t="s">
        <v>539</v>
      </c>
      <c r="G28" s="131" t="n">
        <v>4960</v>
      </c>
      <c r="H28" s="131" t="s">
        <v>540</v>
      </c>
      <c r="I28" s="131" t="n">
        <v>3517</v>
      </c>
      <c r="J28" s="131" t="n">
        <v>2952</v>
      </c>
      <c r="K28" s="131" t="n">
        <v>2606</v>
      </c>
      <c r="L28" s="131" t="n">
        <v>2288</v>
      </c>
      <c r="M28" s="131" t="s">
        <v>541</v>
      </c>
      <c r="N28" s="131" t="s">
        <v>542</v>
      </c>
    </row>
    <row r="29" customFormat="false" ht="11.45" hidden="false" customHeight="true" outlineLevel="0" collapsed="false">
      <c r="A29" s="129" t="n">
        <f aca="false">IF(D29&lt;&gt;"",COUNTA($D$12:D29),"")</f>
        <v>14</v>
      </c>
      <c r="B29" s="130" t="s">
        <v>432</v>
      </c>
      <c r="C29" s="131" t="n">
        <v>3884</v>
      </c>
      <c r="D29" s="131" t="n">
        <v>3340</v>
      </c>
      <c r="E29" s="131" t="s">
        <v>543</v>
      </c>
      <c r="F29" s="131" t="s">
        <v>544</v>
      </c>
      <c r="G29" s="131" t="n">
        <v>5115</v>
      </c>
      <c r="H29" s="131" t="s">
        <v>545</v>
      </c>
      <c r="I29" s="131" t="n">
        <v>3499</v>
      </c>
      <c r="J29" s="131" t="n">
        <v>2960</v>
      </c>
      <c r="K29" s="131" t="n">
        <v>2633</v>
      </c>
      <c r="L29" s="131" t="n">
        <v>2395</v>
      </c>
      <c r="M29" s="131" t="s">
        <v>546</v>
      </c>
      <c r="N29" s="131" t="s">
        <v>547</v>
      </c>
    </row>
    <row r="30" customFormat="false" ht="11.45" hidden="false" customHeight="true" outlineLevel="0" collapsed="false">
      <c r="A30" s="129" t="n">
        <f aca="false">IF(D30&lt;&gt;"",COUNTA($D$12:D30),"")</f>
        <v>15</v>
      </c>
      <c r="B30" s="130" t="s">
        <v>433</v>
      </c>
      <c r="C30" s="131" t="n">
        <v>3722</v>
      </c>
      <c r="D30" s="131" t="n">
        <v>3103</v>
      </c>
      <c r="E30" s="131" t="n">
        <v>6065</v>
      </c>
      <c r="F30" s="131" t="n">
        <v>5361</v>
      </c>
      <c r="G30" s="131" t="n">
        <v>4778</v>
      </c>
      <c r="H30" s="131" t="n">
        <v>3793</v>
      </c>
      <c r="I30" s="131" t="n">
        <v>3540</v>
      </c>
      <c r="J30" s="131" t="n">
        <v>2940</v>
      </c>
      <c r="K30" s="131" t="n">
        <v>2555</v>
      </c>
      <c r="L30" s="131" t="n">
        <v>2086</v>
      </c>
      <c r="M30" s="131" t="s">
        <v>548</v>
      </c>
      <c r="N30" s="131" t="n">
        <v>1778</v>
      </c>
    </row>
    <row r="31" customFormat="false" ht="30" hidden="false" customHeight="true" outlineLevel="0" collapsed="false">
      <c r="A31" s="129" t="str">
        <f aca="false">IF(D31&lt;&gt;"",COUNTA($D$12:D31),"")</f>
        <v/>
      </c>
      <c r="B31" s="132"/>
      <c r="C31" s="128" t="s">
        <v>54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630</v>
      </c>
      <c r="D32" s="131" t="n">
        <v>4203</v>
      </c>
      <c r="E32" s="131" t="n">
        <v>7877</v>
      </c>
      <c r="F32" s="131" t="n">
        <v>7725</v>
      </c>
      <c r="G32" s="131" t="n">
        <v>4415</v>
      </c>
      <c r="H32" s="131" t="n">
        <v>3912</v>
      </c>
      <c r="I32" s="131" t="n">
        <v>3667</v>
      </c>
      <c r="J32" s="131" t="n">
        <v>3157</v>
      </c>
      <c r="K32" s="131" t="n">
        <v>2977</v>
      </c>
      <c r="L32" s="131" t="n">
        <v>2558</v>
      </c>
      <c r="M32" s="131" t="n">
        <v>2368</v>
      </c>
      <c r="N32" s="131" t="n">
        <v>2042</v>
      </c>
    </row>
    <row r="33" customFormat="false" ht="11.45" hidden="false" customHeight="true" outlineLevel="0" collapsed="false">
      <c r="A33" s="129" t="n">
        <f aca="false">IF(D33&lt;&gt;"",COUNTA($D$12:D33),"")</f>
        <v>17</v>
      </c>
      <c r="B33" s="130" t="s">
        <v>432</v>
      </c>
      <c r="C33" s="131" t="n">
        <v>5088</v>
      </c>
      <c r="D33" s="131" t="n">
        <v>4701</v>
      </c>
      <c r="E33" s="131" t="n">
        <v>8650</v>
      </c>
      <c r="F33" s="131" t="n">
        <v>8455</v>
      </c>
      <c r="G33" s="131" t="n">
        <v>4621</v>
      </c>
      <c r="H33" s="131" t="n">
        <v>4206</v>
      </c>
      <c r="I33" s="131" t="n">
        <v>3629</v>
      </c>
      <c r="J33" s="131" t="n">
        <v>3151</v>
      </c>
      <c r="K33" s="131" t="n">
        <v>2970</v>
      </c>
      <c r="L33" s="131" t="n">
        <v>2536</v>
      </c>
      <c r="M33" s="131" t="n">
        <v>2286</v>
      </c>
      <c r="N33" s="131" t="n">
        <v>2045</v>
      </c>
    </row>
    <row r="34" customFormat="false" ht="11.45" hidden="false" customHeight="true" outlineLevel="0" collapsed="false">
      <c r="A34" s="129" t="n">
        <f aca="false">IF(D34&lt;&gt;"",COUNTA($D$12:D34),"")</f>
        <v>18</v>
      </c>
      <c r="B34" s="130" t="s">
        <v>433</v>
      </c>
      <c r="C34" s="131" t="n">
        <v>4260</v>
      </c>
      <c r="D34" s="131" t="n">
        <v>3800</v>
      </c>
      <c r="E34" s="131" t="n">
        <v>6849</v>
      </c>
      <c r="F34" s="131" t="n">
        <v>6753</v>
      </c>
      <c r="G34" s="131" t="n">
        <v>4276</v>
      </c>
      <c r="H34" s="131" t="n">
        <v>3713</v>
      </c>
      <c r="I34" s="131" t="n">
        <v>3695</v>
      </c>
      <c r="J34" s="131" t="n">
        <v>3162</v>
      </c>
      <c r="K34" s="131" t="n">
        <v>2980</v>
      </c>
      <c r="L34" s="131" t="n">
        <v>2569</v>
      </c>
      <c r="M34" s="131" t="n">
        <v>2420</v>
      </c>
      <c r="N34" s="131" t="n">
        <v>204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9" t="s">
        <v>58</v>
      </c>
      <c r="B1" s="99"/>
      <c r="C1" s="100" t="s">
        <v>550</v>
      </c>
      <c r="D1" s="100"/>
      <c r="E1" s="100"/>
      <c r="F1" s="100"/>
      <c r="G1" s="100"/>
      <c r="H1" s="100"/>
      <c r="I1" s="100"/>
      <c r="J1" s="100"/>
      <c r="K1" s="100"/>
      <c r="L1" s="100"/>
      <c r="M1" s="100"/>
      <c r="N1" s="100"/>
    </row>
    <row r="2" s="71" customFormat="true" ht="15" hidden="false" customHeight="true" outlineLevel="0" collapsed="false">
      <c r="A2" s="99" t="s">
        <v>551</v>
      </c>
      <c r="B2" s="99"/>
      <c r="C2" s="101" t="s">
        <v>552</v>
      </c>
      <c r="D2" s="101"/>
      <c r="E2" s="101"/>
      <c r="F2" s="101"/>
      <c r="G2" s="101"/>
      <c r="H2" s="101"/>
      <c r="I2" s="101"/>
      <c r="J2" s="101"/>
      <c r="K2" s="101"/>
      <c r="L2" s="101"/>
      <c r="M2" s="101"/>
      <c r="N2" s="101"/>
    </row>
    <row r="3" customFormat="false" ht="11.45" hidden="false" customHeight="true" outlineLevel="0" collapsed="false">
      <c r="A3" s="102" t="s">
        <v>70</v>
      </c>
      <c r="B3" s="103" t="s">
        <v>494</v>
      </c>
      <c r="C3" s="124" t="s">
        <v>75</v>
      </c>
      <c r="D3" s="124"/>
      <c r="E3" s="124"/>
      <c r="F3" s="124"/>
      <c r="G3" s="124"/>
      <c r="H3" s="124"/>
      <c r="I3" s="124"/>
      <c r="J3" s="124"/>
      <c r="K3" s="124"/>
      <c r="L3" s="124"/>
      <c r="M3" s="124"/>
      <c r="N3" s="124"/>
    </row>
    <row r="4" customFormat="false" ht="11.45" hidden="false" customHeight="true" outlineLevel="0" collapsed="false">
      <c r="A4" s="102"/>
      <c r="B4" s="103"/>
      <c r="C4" s="125" t="s">
        <v>76</v>
      </c>
      <c r="D4" s="125"/>
      <c r="E4" s="125" t="s">
        <v>495</v>
      </c>
      <c r="F4" s="125"/>
      <c r="G4" s="125" t="s">
        <v>496</v>
      </c>
      <c r="H4" s="125"/>
      <c r="I4" s="125" t="s">
        <v>497</v>
      </c>
      <c r="J4" s="125"/>
      <c r="K4" s="125" t="s">
        <v>498</v>
      </c>
      <c r="L4" s="125"/>
      <c r="M4" s="124" t="s">
        <v>499</v>
      </c>
      <c r="N4" s="124"/>
    </row>
    <row r="5" customFormat="false" ht="11.45" hidden="false" customHeight="true" outlineLevel="0" collapsed="false">
      <c r="A5" s="102"/>
      <c r="B5" s="103"/>
      <c r="C5" s="125" t="s">
        <v>500</v>
      </c>
      <c r="D5" s="125" t="s">
        <v>501</v>
      </c>
      <c r="E5" s="125" t="s">
        <v>502</v>
      </c>
      <c r="F5" s="125" t="s">
        <v>501</v>
      </c>
      <c r="G5" s="125" t="s">
        <v>502</v>
      </c>
      <c r="H5" s="125" t="s">
        <v>501</v>
      </c>
      <c r="I5" s="125" t="s">
        <v>502</v>
      </c>
      <c r="J5" s="125" t="s">
        <v>501</v>
      </c>
      <c r="K5" s="125" t="s">
        <v>502</v>
      </c>
      <c r="L5" s="125" t="s">
        <v>501</v>
      </c>
      <c r="M5" s="125" t="s">
        <v>502</v>
      </c>
      <c r="N5" s="124" t="s">
        <v>501</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80</v>
      </c>
      <c r="D9" s="126"/>
      <c r="E9" s="126"/>
      <c r="F9" s="126"/>
      <c r="G9" s="126"/>
      <c r="H9" s="126"/>
      <c r="I9" s="126"/>
      <c r="J9" s="126"/>
      <c r="K9" s="126"/>
      <c r="L9" s="126"/>
      <c r="M9" s="126"/>
      <c r="N9" s="126"/>
    </row>
    <row r="10" s="97"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03</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790</v>
      </c>
      <c r="D12" s="131" t="n">
        <v>2482</v>
      </c>
      <c r="E12" s="131" t="s">
        <v>553</v>
      </c>
      <c r="F12" s="131" t="n">
        <v>5087</v>
      </c>
      <c r="G12" s="131" t="n">
        <v>3219</v>
      </c>
      <c r="H12" s="131" t="n">
        <v>2853</v>
      </c>
      <c r="I12" s="131" t="n">
        <v>2356</v>
      </c>
      <c r="J12" s="131" t="n">
        <v>2178</v>
      </c>
      <c r="K12" s="131" t="n">
        <v>2127</v>
      </c>
      <c r="L12" s="131" t="n">
        <v>1979</v>
      </c>
      <c r="M12" s="131" t="n">
        <v>1950</v>
      </c>
      <c r="N12" s="131" t="n">
        <v>1850</v>
      </c>
    </row>
    <row r="13" s="92" customFormat="true" ht="11.45" hidden="false" customHeight="true" outlineLevel="0" collapsed="false">
      <c r="A13" s="129" t="n">
        <f aca="false">IF(D13&lt;&gt;"",COUNTA($D$12:D13),"")</f>
        <v>2</v>
      </c>
      <c r="B13" s="130" t="s">
        <v>432</v>
      </c>
      <c r="C13" s="131" t="n">
        <v>2759</v>
      </c>
      <c r="D13" s="131" t="n">
        <v>2491</v>
      </c>
      <c r="E13" s="131" t="s">
        <v>554</v>
      </c>
      <c r="F13" s="131" t="s">
        <v>555</v>
      </c>
      <c r="G13" s="131" t="s">
        <v>556</v>
      </c>
      <c r="H13" s="131" t="n">
        <v>2873</v>
      </c>
      <c r="I13" s="131" t="n">
        <v>2359</v>
      </c>
      <c r="J13" s="131" t="n">
        <v>2190</v>
      </c>
      <c r="K13" s="131" t="n">
        <v>2163</v>
      </c>
      <c r="L13" s="131" t="n">
        <v>2043</v>
      </c>
      <c r="M13" s="131" t="n">
        <v>2023</v>
      </c>
      <c r="N13" s="131" t="n">
        <v>1909</v>
      </c>
    </row>
    <row r="14" s="92" customFormat="true" ht="11.45" hidden="false" customHeight="true" outlineLevel="0" collapsed="false">
      <c r="A14" s="129" t="n">
        <f aca="false">IF(D14&lt;&gt;"",COUNTA($D$12:D14),"")</f>
        <v>3</v>
      </c>
      <c r="B14" s="130" t="s">
        <v>433</v>
      </c>
      <c r="C14" s="131" t="s">
        <v>29</v>
      </c>
      <c r="D14" s="131" t="s">
        <v>557</v>
      </c>
      <c r="E14" s="131" t="s">
        <v>29</v>
      </c>
      <c r="F14" s="131" t="s">
        <v>29</v>
      </c>
      <c r="G14" s="131" t="s">
        <v>558</v>
      </c>
      <c r="H14" s="131" t="n">
        <v>2734</v>
      </c>
      <c r="I14" s="131" t="n">
        <v>2332</v>
      </c>
      <c r="J14" s="131" t="n">
        <v>2085</v>
      </c>
      <c r="K14" s="131" t="n">
        <v>1940</v>
      </c>
      <c r="L14" s="131" t="n">
        <v>1652</v>
      </c>
      <c r="M14" s="131" t="n">
        <v>1595</v>
      </c>
      <c r="N14" s="131" t="n">
        <v>1560</v>
      </c>
    </row>
    <row r="15" s="92" customFormat="true" ht="30" hidden="false" customHeight="true" outlineLevel="0" collapsed="false">
      <c r="A15" s="129" t="str">
        <f aca="false">IF(D15&lt;&gt;"",COUNTA($D$12:D15),"")</f>
        <v/>
      </c>
      <c r="B15" s="132"/>
      <c r="C15" s="128" t="s">
        <v>509</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968</v>
      </c>
      <c r="D16" s="131" t="n">
        <v>2625</v>
      </c>
      <c r="E16" s="131" t="n">
        <v>6530</v>
      </c>
      <c r="F16" s="131" t="n">
        <v>5534</v>
      </c>
      <c r="G16" s="131" t="n">
        <v>3607</v>
      </c>
      <c r="H16" s="131" t="n">
        <v>3141</v>
      </c>
      <c r="I16" s="131" t="n">
        <v>2709</v>
      </c>
      <c r="J16" s="131" t="n">
        <v>2406</v>
      </c>
      <c r="K16" s="131" t="n">
        <v>2234</v>
      </c>
      <c r="L16" s="131" t="n">
        <v>2046</v>
      </c>
      <c r="M16" s="131" t="s">
        <v>29</v>
      </c>
      <c r="N16" s="131" t="s">
        <v>29</v>
      </c>
    </row>
    <row r="17" s="92" customFormat="true" ht="11.45" hidden="false" customHeight="true" outlineLevel="0" collapsed="false">
      <c r="A17" s="129" t="n">
        <f aca="false">IF(D17&lt;&gt;"",COUNTA($D$12:D17),"")</f>
        <v>5</v>
      </c>
      <c r="B17" s="130" t="s">
        <v>432</v>
      </c>
      <c r="C17" s="131" t="n">
        <v>3009</v>
      </c>
      <c r="D17" s="131" t="n">
        <v>2667</v>
      </c>
      <c r="E17" s="131" t="n">
        <v>6620</v>
      </c>
      <c r="F17" s="131" t="n">
        <v>5622</v>
      </c>
      <c r="G17" s="131" t="s">
        <v>559</v>
      </c>
      <c r="H17" s="131" t="n">
        <v>3222</v>
      </c>
      <c r="I17" s="131" t="n">
        <v>2701</v>
      </c>
      <c r="J17" s="131" t="n">
        <v>2416</v>
      </c>
      <c r="K17" s="131" t="n">
        <v>2292</v>
      </c>
      <c r="L17" s="131" t="n">
        <v>2096</v>
      </c>
      <c r="M17" s="131" t="s">
        <v>29</v>
      </c>
      <c r="N17" s="131" t="s">
        <v>29</v>
      </c>
    </row>
    <row r="18" s="92" customFormat="true" ht="11.45" hidden="false" customHeight="true" outlineLevel="0" collapsed="false">
      <c r="A18" s="129" t="n">
        <f aca="false">IF(D18&lt;&gt;"",COUNTA($D$12:D18),"")</f>
        <v>6</v>
      </c>
      <c r="B18" s="130" t="s">
        <v>433</v>
      </c>
      <c r="C18" s="131" t="s">
        <v>560</v>
      </c>
      <c r="D18" s="131" t="n">
        <v>2433</v>
      </c>
      <c r="E18" s="131" t="s">
        <v>561</v>
      </c>
      <c r="F18" s="131" t="s">
        <v>562</v>
      </c>
      <c r="G18" s="131" t="s">
        <v>563</v>
      </c>
      <c r="H18" s="131" t="s">
        <v>564</v>
      </c>
      <c r="I18" s="131" t="s">
        <v>565</v>
      </c>
      <c r="J18" s="131" t="n">
        <v>2349</v>
      </c>
      <c r="K18" s="131" t="s">
        <v>566</v>
      </c>
      <c r="L18" s="131" t="n">
        <v>1851</v>
      </c>
      <c r="M18" s="131" t="s">
        <v>29</v>
      </c>
      <c r="N18" s="131" t="s">
        <v>29</v>
      </c>
    </row>
    <row r="19" s="92" customFormat="true" ht="30" hidden="false" customHeight="true" outlineLevel="0" collapsed="false">
      <c r="A19" s="129" t="str">
        <f aca="false">IF(D19&lt;&gt;"",COUNTA($D$12:D19),"")</f>
        <v/>
      </c>
      <c r="B19" s="132"/>
      <c r="C19" s="128" t="s">
        <v>516</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3288</v>
      </c>
      <c r="D20" s="131" t="n">
        <v>2894</v>
      </c>
      <c r="E20" s="131" t="n">
        <v>6837</v>
      </c>
      <c r="F20" s="131" t="n">
        <v>6062</v>
      </c>
      <c r="G20" s="131" t="n">
        <v>4233</v>
      </c>
      <c r="H20" s="131" t="n">
        <v>3704</v>
      </c>
      <c r="I20" s="131" t="n">
        <v>3097</v>
      </c>
      <c r="J20" s="131" t="n">
        <v>2727</v>
      </c>
      <c r="K20" s="131" t="n">
        <v>2320</v>
      </c>
      <c r="L20" s="131" t="n">
        <v>2073</v>
      </c>
      <c r="M20" s="131" t="s">
        <v>567</v>
      </c>
      <c r="N20" s="131" t="s">
        <v>568</v>
      </c>
    </row>
    <row r="21" s="92" customFormat="true" ht="11.45" hidden="false" customHeight="true" outlineLevel="0" collapsed="false">
      <c r="A21" s="129" t="n">
        <f aca="false">IF(D21&lt;&gt;"",COUNTA($D$12:D21),"")</f>
        <v>8</v>
      </c>
      <c r="B21" s="130" t="s">
        <v>432</v>
      </c>
      <c r="C21" s="131" t="n">
        <v>3411</v>
      </c>
      <c r="D21" s="131" t="n">
        <v>3003</v>
      </c>
      <c r="E21" s="131" t="n">
        <v>7000</v>
      </c>
      <c r="F21" s="131" t="n">
        <v>6194</v>
      </c>
      <c r="G21" s="131" t="n">
        <v>4283</v>
      </c>
      <c r="H21" s="131" t="n">
        <v>3778</v>
      </c>
      <c r="I21" s="131" t="n">
        <v>3135</v>
      </c>
      <c r="J21" s="131" t="n">
        <v>2755</v>
      </c>
      <c r="K21" s="131" t="n">
        <v>2455</v>
      </c>
      <c r="L21" s="131" t="n">
        <v>2186</v>
      </c>
      <c r="M21" s="131" t="s">
        <v>569</v>
      </c>
      <c r="N21" s="131" t="n">
        <v>2305</v>
      </c>
    </row>
    <row r="22" s="92" customFormat="true" ht="11.45" hidden="false" customHeight="true" outlineLevel="0" collapsed="false">
      <c r="A22" s="129" t="n">
        <f aca="false">IF(D22&lt;&gt;"",COUNTA($D$12:D22),"")</f>
        <v>9</v>
      </c>
      <c r="B22" s="130" t="s">
        <v>433</v>
      </c>
      <c r="C22" s="131" t="s">
        <v>570</v>
      </c>
      <c r="D22" s="131" t="n">
        <v>2482</v>
      </c>
      <c r="E22" s="131" t="n">
        <v>5756</v>
      </c>
      <c r="F22" s="131" t="n">
        <v>5186</v>
      </c>
      <c r="G22" s="131" t="n">
        <v>4035</v>
      </c>
      <c r="H22" s="131" t="n">
        <v>3411</v>
      </c>
      <c r="I22" s="131" t="n">
        <v>2886</v>
      </c>
      <c r="J22" s="131" t="n">
        <v>2565</v>
      </c>
      <c r="K22" s="131" t="s">
        <v>571</v>
      </c>
      <c r="L22" s="131" t="n">
        <v>1832</v>
      </c>
      <c r="M22" s="131" t="s">
        <v>29</v>
      </c>
      <c r="N22" s="131" t="s">
        <v>572</v>
      </c>
    </row>
    <row r="23" s="92" customFormat="true" ht="30" hidden="false" customHeight="true" outlineLevel="0" collapsed="false">
      <c r="A23" s="129" t="str">
        <f aca="false">IF(D23&lt;&gt;"",COUNTA($D$12:D23),"")</f>
        <v/>
      </c>
      <c r="B23" s="132"/>
      <c r="C23" s="128" t="s">
        <v>520</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3561</v>
      </c>
      <c r="D24" s="131" t="n">
        <v>2992</v>
      </c>
      <c r="E24" s="131" t="s">
        <v>573</v>
      </c>
      <c r="F24" s="131" t="n">
        <v>5205</v>
      </c>
      <c r="G24" s="131" t="s">
        <v>29</v>
      </c>
      <c r="H24" s="131" t="s">
        <v>29</v>
      </c>
      <c r="I24" s="131" t="n">
        <v>3359</v>
      </c>
      <c r="J24" s="131" t="n">
        <v>2865</v>
      </c>
      <c r="K24" s="131" t="n">
        <v>2684</v>
      </c>
      <c r="L24" s="131" t="n">
        <v>2370</v>
      </c>
      <c r="M24" s="131" t="n">
        <v>2325</v>
      </c>
      <c r="N24" s="131" t="n">
        <v>2054</v>
      </c>
    </row>
    <row r="25" customFormat="false" ht="11.45" hidden="false" customHeight="true" outlineLevel="0" collapsed="false">
      <c r="A25" s="129" t="n">
        <f aca="false">IF(D25&lt;&gt;"",COUNTA($D$12:D25),"")</f>
        <v>11</v>
      </c>
      <c r="B25" s="130" t="s">
        <v>432</v>
      </c>
      <c r="C25" s="131" t="n">
        <v>3683</v>
      </c>
      <c r="D25" s="131" t="n">
        <v>3078</v>
      </c>
      <c r="E25" s="131" t="s">
        <v>574</v>
      </c>
      <c r="F25" s="131" t="n">
        <v>5489</v>
      </c>
      <c r="G25" s="131" t="s">
        <v>29</v>
      </c>
      <c r="H25" s="131" t="s">
        <v>29</v>
      </c>
      <c r="I25" s="131" t="n">
        <v>3434</v>
      </c>
      <c r="J25" s="131" t="n">
        <v>2925</v>
      </c>
      <c r="K25" s="131" t="n">
        <v>2768</v>
      </c>
      <c r="L25" s="131" t="n">
        <v>2441</v>
      </c>
      <c r="M25" s="131" t="n">
        <v>2393</v>
      </c>
      <c r="N25" s="131" t="n">
        <v>2111</v>
      </c>
    </row>
    <row r="26" customFormat="false" ht="11.45" hidden="false" customHeight="true" outlineLevel="0" collapsed="false">
      <c r="A26" s="129" t="n">
        <f aca="false">IF(D26&lt;&gt;"",COUNTA($D$12:D26),"")</f>
        <v>12</v>
      </c>
      <c r="B26" s="130" t="s">
        <v>433</v>
      </c>
      <c r="C26" s="131" t="s">
        <v>575</v>
      </c>
      <c r="D26" s="131" t="n">
        <v>2721</v>
      </c>
      <c r="E26" s="131" t="s">
        <v>29</v>
      </c>
      <c r="F26" s="131" t="s">
        <v>576</v>
      </c>
      <c r="G26" s="131" t="s">
        <v>29</v>
      </c>
      <c r="H26" s="131" t="s">
        <v>29</v>
      </c>
      <c r="I26" s="131" t="s">
        <v>577</v>
      </c>
      <c r="J26" s="131" t="s">
        <v>578</v>
      </c>
      <c r="K26" s="131" t="n">
        <v>2468</v>
      </c>
      <c r="L26" s="131" t="n">
        <v>2188</v>
      </c>
      <c r="M26" s="131" t="n">
        <v>2150</v>
      </c>
      <c r="N26" s="131" t="n">
        <v>1906</v>
      </c>
    </row>
    <row r="27" customFormat="false" ht="30" hidden="false" customHeight="true" outlineLevel="0" collapsed="false">
      <c r="A27" s="129" t="str">
        <f aca="false">IF(D27&lt;&gt;"",COUNTA($D$12:D27),"")</f>
        <v/>
      </c>
      <c r="B27" s="132"/>
      <c r="C27" s="128" t="s">
        <v>537</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701</v>
      </c>
      <c r="D28" s="131" t="n">
        <v>3089</v>
      </c>
      <c r="E28" s="131" t="n">
        <v>7479</v>
      </c>
      <c r="F28" s="131" t="n">
        <v>5893</v>
      </c>
      <c r="G28" s="131" t="n">
        <v>4517</v>
      </c>
      <c r="H28" s="131" t="n">
        <v>3879</v>
      </c>
      <c r="I28" s="131" t="n">
        <v>3496</v>
      </c>
      <c r="J28" s="131" t="n">
        <v>2927</v>
      </c>
      <c r="K28" s="131" t="n">
        <v>2956</v>
      </c>
      <c r="L28" s="131" t="n">
        <v>2432</v>
      </c>
      <c r="M28" s="131" t="n">
        <v>2859</v>
      </c>
      <c r="N28" s="131" t="n">
        <v>2449</v>
      </c>
    </row>
    <row r="29" customFormat="false" ht="11.45" hidden="false" customHeight="true" outlineLevel="0" collapsed="false">
      <c r="A29" s="129" t="n">
        <f aca="false">IF(D29&lt;&gt;"",COUNTA($D$12:D29),"")</f>
        <v>14</v>
      </c>
      <c r="B29" s="130" t="s">
        <v>432</v>
      </c>
      <c r="C29" s="131" t="n">
        <v>3769</v>
      </c>
      <c r="D29" s="131" t="n">
        <v>3173</v>
      </c>
      <c r="E29" s="131" t="n">
        <v>7713</v>
      </c>
      <c r="F29" s="131" t="n">
        <v>6060</v>
      </c>
      <c r="G29" s="131" t="n">
        <v>4621</v>
      </c>
      <c r="H29" s="131" t="n">
        <v>3978</v>
      </c>
      <c r="I29" s="131" t="n">
        <v>3452</v>
      </c>
      <c r="J29" s="131" t="n">
        <v>2922</v>
      </c>
      <c r="K29" s="131" t="n">
        <v>3048</v>
      </c>
      <c r="L29" s="131" t="n">
        <v>2550</v>
      </c>
      <c r="M29" s="131" t="n">
        <v>3022</v>
      </c>
      <c r="N29" s="131" t="n">
        <v>2613</v>
      </c>
    </row>
    <row r="30" customFormat="false" ht="11.45" hidden="false" customHeight="true" outlineLevel="0" collapsed="false">
      <c r="A30" s="129" t="n">
        <f aca="false">IF(D30&lt;&gt;"",COUNTA($D$12:D30),"")</f>
        <v>15</v>
      </c>
      <c r="B30" s="130" t="s">
        <v>433</v>
      </c>
      <c r="C30" s="131" t="n">
        <v>3494</v>
      </c>
      <c r="D30" s="131" t="n">
        <v>2828</v>
      </c>
      <c r="E30" s="131" t="n">
        <v>6698</v>
      </c>
      <c r="F30" s="131" t="n">
        <v>5336</v>
      </c>
      <c r="G30" s="131" t="n">
        <v>4047</v>
      </c>
      <c r="H30" s="131" t="n">
        <v>3429</v>
      </c>
      <c r="I30" s="131" t="n">
        <v>3689</v>
      </c>
      <c r="J30" s="131" t="n">
        <v>2950</v>
      </c>
      <c r="K30" s="131" t="n">
        <v>2836</v>
      </c>
      <c r="L30" s="131" t="n">
        <v>2280</v>
      </c>
      <c r="M30" s="131" t="n">
        <v>2646</v>
      </c>
      <c r="N30" s="131" t="n">
        <v>2234</v>
      </c>
    </row>
    <row r="31" customFormat="false" ht="30" hidden="false" customHeight="true" outlineLevel="0" collapsed="false">
      <c r="A31" s="129" t="str">
        <f aca="false">IF(D31&lt;&gt;"",COUNTA($D$12:D31),"")</f>
        <v/>
      </c>
      <c r="B31" s="132"/>
      <c r="C31" s="128" t="s">
        <v>54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s">
        <v>23</v>
      </c>
      <c r="D32" s="131" t="s">
        <v>23</v>
      </c>
      <c r="E32" s="131" t="s">
        <v>23</v>
      </c>
      <c r="F32" s="131" t="s">
        <v>23</v>
      </c>
      <c r="G32" s="131" t="s">
        <v>23</v>
      </c>
      <c r="H32" s="131" t="s">
        <v>23</v>
      </c>
      <c r="I32" s="131" t="s">
        <v>23</v>
      </c>
      <c r="J32" s="131" t="s">
        <v>23</v>
      </c>
      <c r="K32" s="131" t="s">
        <v>20</v>
      </c>
      <c r="L32" s="131" t="s">
        <v>20</v>
      </c>
      <c r="M32" s="131" t="s">
        <v>23</v>
      </c>
      <c r="N32" s="131" t="s">
        <v>23</v>
      </c>
    </row>
    <row r="33" customFormat="false" ht="11.45" hidden="false" customHeight="true" outlineLevel="0" collapsed="false">
      <c r="A33" s="129" t="n">
        <f aca="false">IF(D33&lt;&gt;"",COUNTA($D$12:D33),"")</f>
        <v>17</v>
      </c>
      <c r="B33" s="130" t="s">
        <v>432</v>
      </c>
      <c r="C33" s="131" t="s">
        <v>23</v>
      </c>
      <c r="D33" s="131" t="s">
        <v>23</v>
      </c>
      <c r="E33" s="131" t="s">
        <v>23</v>
      </c>
      <c r="F33" s="131" t="s">
        <v>23</v>
      </c>
      <c r="G33" s="131" t="s">
        <v>23</v>
      </c>
      <c r="H33" s="131" t="s">
        <v>23</v>
      </c>
      <c r="I33" s="131" t="s">
        <v>23</v>
      </c>
      <c r="J33" s="131" t="s">
        <v>23</v>
      </c>
      <c r="K33" s="131" t="s">
        <v>20</v>
      </c>
      <c r="L33" s="131" t="s">
        <v>20</v>
      </c>
      <c r="M33" s="131" t="s">
        <v>23</v>
      </c>
      <c r="N33" s="131" t="s">
        <v>23</v>
      </c>
    </row>
    <row r="34" customFormat="false" ht="11.45" hidden="false" customHeight="true" outlineLevel="0" collapsed="false">
      <c r="A34" s="129" t="n">
        <f aca="false">IF(D34&lt;&gt;"",COUNTA($D$12:D34),"")</f>
        <v>18</v>
      </c>
      <c r="B34" s="130" t="s">
        <v>433</v>
      </c>
      <c r="C34" s="131" t="s">
        <v>23</v>
      </c>
      <c r="D34" s="131" t="s">
        <v>23</v>
      </c>
      <c r="E34" s="131" t="s">
        <v>23</v>
      </c>
      <c r="F34" s="131" t="s">
        <v>23</v>
      </c>
      <c r="G34" s="131" t="s">
        <v>23</v>
      </c>
      <c r="H34" s="131" t="s">
        <v>23</v>
      </c>
      <c r="I34" s="131" t="s">
        <v>23</v>
      </c>
      <c r="J34" s="131" t="s">
        <v>23</v>
      </c>
      <c r="K34" s="131" t="s">
        <v>20</v>
      </c>
      <c r="L34" s="131" t="s">
        <v>20</v>
      </c>
      <c r="M34" s="131" t="s">
        <v>23</v>
      </c>
      <c r="N34" s="131"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9" t="s">
        <v>58</v>
      </c>
      <c r="B1" s="99"/>
      <c r="C1" s="100" t="s">
        <v>550</v>
      </c>
      <c r="D1" s="100"/>
      <c r="E1" s="100"/>
      <c r="F1" s="100"/>
      <c r="G1" s="100"/>
      <c r="H1" s="100"/>
      <c r="I1" s="100"/>
      <c r="J1" s="100"/>
      <c r="K1" s="100"/>
      <c r="L1" s="100"/>
      <c r="M1" s="100"/>
      <c r="N1" s="100"/>
    </row>
    <row r="2" s="71" customFormat="true" ht="15" hidden="false" customHeight="true" outlineLevel="0" collapsed="false">
      <c r="A2" s="99" t="s">
        <v>579</v>
      </c>
      <c r="B2" s="99"/>
      <c r="C2" s="101" t="s">
        <v>580</v>
      </c>
      <c r="D2" s="101"/>
      <c r="E2" s="101"/>
      <c r="F2" s="101"/>
      <c r="G2" s="101"/>
      <c r="H2" s="101"/>
      <c r="I2" s="101"/>
      <c r="J2" s="101"/>
      <c r="K2" s="101"/>
      <c r="L2" s="101"/>
      <c r="M2" s="101"/>
      <c r="N2" s="101"/>
    </row>
    <row r="3" customFormat="false" ht="11.45" hidden="false" customHeight="true" outlineLevel="0" collapsed="false">
      <c r="A3" s="102" t="s">
        <v>70</v>
      </c>
      <c r="B3" s="103" t="s">
        <v>494</v>
      </c>
      <c r="C3" s="124" t="s">
        <v>75</v>
      </c>
      <c r="D3" s="124"/>
      <c r="E3" s="124"/>
      <c r="F3" s="124"/>
      <c r="G3" s="124"/>
      <c r="H3" s="124"/>
      <c r="I3" s="124"/>
      <c r="J3" s="124"/>
      <c r="K3" s="124"/>
      <c r="L3" s="124"/>
      <c r="M3" s="124"/>
      <c r="N3" s="124"/>
    </row>
    <row r="4" customFormat="false" ht="11.45" hidden="false" customHeight="true" outlineLevel="0" collapsed="false">
      <c r="A4" s="102"/>
      <c r="B4" s="103"/>
      <c r="C4" s="125" t="s">
        <v>76</v>
      </c>
      <c r="D4" s="125"/>
      <c r="E4" s="125" t="s">
        <v>495</v>
      </c>
      <c r="F4" s="125"/>
      <c r="G4" s="125" t="s">
        <v>496</v>
      </c>
      <c r="H4" s="125"/>
      <c r="I4" s="125" t="s">
        <v>497</v>
      </c>
      <c r="J4" s="125"/>
      <c r="K4" s="125" t="s">
        <v>498</v>
      </c>
      <c r="L4" s="125"/>
      <c r="M4" s="124" t="s">
        <v>499</v>
      </c>
      <c r="N4" s="124"/>
    </row>
    <row r="5" customFormat="false" ht="11.45" hidden="false" customHeight="true" outlineLevel="0" collapsed="false">
      <c r="A5" s="102"/>
      <c r="B5" s="103"/>
      <c r="C5" s="125" t="s">
        <v>500</v>
      </c>
      <c r="D5" s="125" t="s">
        <v>501</v>
      </c>
      <c r="E5" s="125" t="s">
        <v>502</v>
      </c>
      <c r="F5" s="125" t="s">
        <v>501</v>
      </c>
      <c r="G5" s="125" t="s">
        <v>502</v>
      </c>
      <c r="H5" s="125" t="s">
        <v>501</v>
      </c>
      <c r="I5" s="125" t="s">
        <v>502</v>
      </c>
      <c r="J5" s="125" t="s">
        <v>501</v>
      </c>
      <c r="K5" s="125" t="s">
        <v>502</v>
      </c>
      <c r="L5" s="125" t="s">
        <v>501</v>
      </c>
      <c r="M5" s="125" t="s">
        <v>502</v>
      </c>
      <c r="N5" s="124" t="s">
        <v>501</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80</v>
      </c>
      <c r="D9" s="126"/>
      <c r="E9" s="126"/>
      <c r="F9" s="126"/>
      <c r="G9" s="126"/>
      <c r="H9" s="126"/>
      <c r="I9" s="126"/>
      <c r="J9" s="126"/>
      <c r="K9" s="126"/>
      <c r="L9" s="126"/>
      <c r="M9" s="126"/>
      <c r="N9" s="126"/>
    </row>
    <row r="10" s="97" customFormat="true" ht="11.45" hidden="false" customHeight="true" outlineLevel="0" collapsed="false">
      <c r="A10" s="105" t="n">
        <v>1</v>
      </c>
      <c r="B10" s="106" t="n">
        <v>2</v>
      </c>
      <c r="C10" s="107" t="n">
        <v>3</v>
      </c>
      <c r="D10" s="107" t="n">
        <v>4</v>
      </c>
      <c r="E10" s="107" t="n">
        <v>5</v>
      </c>
      <c r="F10" s="107" t="n">
        <v>6</v>
      </c>
      <c r="G10" s="107" t="n">
        <v>7</v>
      </c>
      <c r="H10" s="107" t="n">
        <v>8</v>
      </c>
      <c r="I10" s="108" t="n">
        <v>9</v>
      </c>
      <c r="J10" s="108" t="n">
        <v>10</v>
      </c>
      <c r="K10" s="108" t="n">
        <v>11</v>
      </c>
      <c r="L10" s="108" t="n">
        <v>12</v>
      </c>
      <c r="M10" s="108" t="n">
        <v>13</v>
      </c>
      <c r="N10" s="108" t="n">
        <v>14</v>
      </c>
    </row>
    <row r="11" s="111" customFormat="true" ht="30" hidden="false" customHeight="true" outlineLevel="0" collapsed="false">
      <c r="A11" s="109"/>
      <c r="B11" s="127"/>
      <c r="C11" s="128" t="s">
        <v>503</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773</v>
      </c>
      <c r="D12" s="131" t="n">
        <v>2493</v>
      </c>
      <c r="E12" s="131" t="n">
        <v>5341</v>
      </c>
      <c r="F12" s="131" t="n">
        <v>4801</v>
      </c>
      <c r="G12" s="131" t="s">
        <v>581</v>
      </c>
      <c r="H12" s="131" t="s">
        <v>582</v>
      </c>
      <c r="I12" s="131" t="n">
        <v>2339</v>
      </c>
      <c r="J12" s="131" t="n">
        <v>2137</v>
      </c>
      <c r="K12" s="131" t="n">
        <v>1985</v>
      </c>
      <c r="L12" s="131" t="n">
        <v>1878</v>
      </c>
      <c r="M12" s="131" t="n">
        <v>1876</v>
      </c>
      <c r="N12" s="131" t="n">
        <v>1721</v>
      </c>
    </row>
    <row r="13" s="92" customFormat="true" ht="11.45" hidden="false" customHeight="true" outlineLevel="0" collapsed="false">
      <c r="A13" s="129" t="n">
        <f aca="false">IF(D13&lt;&gt;"",COUNTA($D$12:D13),"")</f>
        <v>2</v>
      </c>
      <c r="B13" s="130" t="s">
        <v>432</v>
      </c>
      <c r="C13" s="131" t="n">
        <v>2947</v>
      </c>
      <c r="D13" s="131" t="n">
        <v>2659</v>
      </c>
      <c r="E13" s="131" t="n">
        <v>6038</v>
      </c>
      <c r="F13" s="131" t="n">
        <v>5417</v>
      </c>
      <c r="G13" s="131" t="s">
        <v>583</v>
      </c>
      <c r="H13" s="131" t="s">
        <v>584</v>
      </c>
      <c r="I13" s="131" t="n">
        <v>2423</v>
      </c>
      <c r="J13" s="131" t="n">
        <v>2230</v>
      </c>
      <c r="K13" s="131" t="n">
        <v>2063</v>
      </c>
      <c r="L13" s="131" t="n">
        <v>1962</v>
      </c>
      <c r="M13" s="131" t="n">
        <v>1840</v>
      </c>
      <c r="N13" s="131" t="n">
        <v>1705</v>
      </c>
    </row>
    <row r="14" s="92" customFormat="true" ht="11.45" hidden="false" customHeight="true" outlineLevel="0" collapsed="false">
      <c r="A14" s="129" t="n">
        <f aca="false">IF(D14&lt;&gt;"",COUNTA($D$12:D14),"")</f>
        <v>3</v>
      </c>
      <c r="B14" s="130" t="s">
        <v>433</v>
      </c>
      <c r="C14" s="131" t="n">
        <v>2533</v>
      </c>
      <c r="D14" s="131" t="n">
        <v>2264</v>
      </c>
      <c r="E14" s="131" t="s">
        <v>585</v>
      </c>
      <c r="F14" s="131" t="s">
        <v>586</v>
      </c>
      <c r="G14" s="131" t="s">
        <v>587</v>
      </c>
      <c r="H14" s="131" t="s">
        <v>588</v>
      </c>
      <c r="I14" s="131" t="n">
        <v>2231</v>
      </c>
      <c r="J14" s="131" t="n">
        <v>2016</v>
      </c>
      <c r="K14" s="131" t="n">
        <v>1796</v>
      </c>
      <c r="L14" s="131" t="n">
        <v>1677</v>
      </c>
      <c r="M14" s="131" t="s">
        <v>589</v>
      </c>
      <c r="N14" s="131" t="n">
        <v>1749</v>
      </c>
    </row>
    <row r="15" s="92" customFormat="true" ht="30" hidden="false" customHeight="true" outlineLevel="0" collapsed="false">
      <c r="A15" s="129" t="str">
        <f aca="false">IF(D15&lt;&gt;"",COUNTA($D$12:D15),"")</f>
        <v/>
      </c>
      <c r="B15" s="132"/>
      <c r="C15" s="128" t="s">
        <v>509</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960</v>
      </c>
      <c r="D16" s="131" t="n">
        <v>2610</v>
      </c>
      <c r="E16" s="131" t="s">
        <v>590</v>
      </c>
      <c r="F16" s="131" t="s">
        <v>591</v>
      </c>
      <c r="G16" s="131" t="n">
        <v>4034</v>
      </c>
      <c r="H16" s="131" t="n">
        <v>3359</v>
      </c>
      <c r="I16" s="131" t="n">
        <v>2622</v>
      </c>
      <c r="J16" s="131" t="n">
        <v>2356</v>
      </c>
      <c r="K16" s="131" t="n">
        <v>1993</v>
      </c>
      <c r="L16" s="131" t="n">
        <v>1854</v>
      </c>
      <c r="M16" s="131" t="s">
        <v>592</v>
      </c>
      <c r="N16" s="131" t="n">
        <v>1707</v>
      </c>
    </row>
    <row r="17" s="92" customFormat="true" ht="11.45" hidden="false" customHeight="true" outlineLevel="0" collapsed="false">
      <c r="A17" s="129" t="n">
        <f aca="false">IF(D17&lt;&gt;"",COUNTA($D$12:D17),"")</f>
        <v>5</v>
      </c>
      <c r="B17" s="130" t="s">
        <v>432</v>
      </c>
      <c r="C17" s="131" t="n">
        <v>3019</v>
      </c>
      <c r="D17" s="131" t="n">
        <v>2694</v>
      </c>
      <c r="E17" s="131" t="s">
        <v>593</v>
      </c>
      <c r="F17" s="131" t="s">
        <v>594</v>
      </c>
      <c r="G17" s="131" t="n">
        <v>4289</v>
      </c>
      <c r="H17" s="131" t="n">
        <v>3572</v>
      </c>
      <c r="I17" s="131" t="n">
        <v>2605</v>
      </c>
      <c r="J17" s="131" t="n">
        <v>2396</v>
      </c>
      <c r="K17" s="131" t="s">
        <v>595</v>
      </c>
      <c r="L17" s="131" t="s">
        <v>596</v>
      </c>
      <c r="M17" s="131" t="s">
        <v>597</v>
      </c>
      <c r="N17" s="131" t="s">
        <v>598</v>
      </c>
    </row>
    <row r="18" s="92" customFormat="true" ht="11.45" hidden="false" customHeight="true" outlineLevel="0" collapsed="false">
      <c r="A18" s="129" t="n">
        <f aca="false">IF(D18&lt;&gt;"",COUNTA($D$12:D18),"")</f>
        <v>6</v>
      </c>
      <c r="B18" s="130" t="s">
        <v>433</v>
      </c>
      <c r="C18" s="131" t="n">
        <v>2866</v>
      </c>
      <c r="D18" s="131" t="n">
        <v>2476</v>
      </c>
      <c r="E18" s="131" t="s">
        <v>599</v>
      </c>
      <c r="F18" s="131" t="n">
        <v>4189</v>
      </c>
      <c r="G18" s="131" t="n">
        <v>3678</v>
      </c>
      <c r="H18" s="131" t="n">
        <v>3063</v>
      </c>
      <c r="I18" s="131" t="s">
        <v>600</v>
      </c>
      <c r="J18" s="131" t="n">
        <v>2294</v>
      </c>
      <c r="K18" s="131" t="n">
        <v>1928</v>
      </c>
      <c r="L18" s="131" t="n">
        <v>1758</v>
      </c>
      <c r="M18" s="131" t="n">
        <v>1723</v>
      </c>
      <c r="N18" s="131" t="n">
        <v>1634</v>
      </c>
    </row>
    <row r="19" s="92" customFormat="true" ht="30" hidden="false" customHeight="true" outlineLevel="0" collapsed="false">
      <c r="A19" s="129" t="str">
        <f aca="false">IF(D19&lt;&gt;"",COUNTA($D$12:D19),"")</f>
        <v/>
      </c>
      <c r="B19" s="132"/>
      <c r="C19" s="128" t="s">
        <v>516</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994</v>
      </c>
      <c r="D20" s="131" t="n">
        <v>2693</v>
      </c>
      <c r="E20" s="131" t="n">
        <v>6409</v>
      </c>
      <c r="F20" s="131" t="n">
        <v>5703</v>
      </c>
      <c r="G20" s="131" t="n">
        <v>3977</v>
      </c>
      <c r="H20" s="131" t="n">
        <v>3572</v>
      </c>
      <c r="I20" s="131" t="n">
        <v>2738</v>
      </c>
      <c r="J20" s="131" t="n">
        <v>2425</v>
      </c>
      <c r="K20" s="131" t="n">
        <v>1968</v>
      </c>
      <c r="L20" s="131" t="n">
        <v>1845</v>
      </c>
      <c r="M20" s="131" t="n">
        <v>1706</v>
      </c>
      <c r="N20" s="131" t="n">
        <v>1657</v>
      </c>
    </row>
    <row r="21" s="92" customFormat="true" ht="11.45" hidden="false" customHeight="true" outlineLevel="0" collapsed="false">
      <c r="A21" s="129" t="n">
        <f aca="false">IF(D21&lt;&gt;"",COUNTA($D$12:D21),"")</f>
        <v>8</v>
      </c>
      <c r="B21" s="130" t="s">
        <v>432</v>
      </c>
      <c r="C21" s="131" t="n">
        <v>3074</v>
      </c>
      <c r="D21" s="131" t="n">
        <v>2783</v>
      </c>
      <c r="E21" s="131" t="n">
        <v>7042</v>
      </c>
      <c r="F21" s="131" t="n">
        <v>6237</v>
      </c>
      <c r="G21" s="131" t="n">
        <v>4134</v>
      </c>
      <c r="H21" s="131" t="n">
        <v>3751</v>
      </c>
      <c r="I21" s="131" t="s">
        <v>601</v>
      </c>
      <c r="J21" s="131" t="s">
        <v>602</v>
      </c>
      <c r="K21" s="131" t="n">
        <v>2002</v>
      </c>
      <c r="L21" s="131" t="n">
        <v>1883</v>
      </c>
      <c r="M21" s="131" t="n">
        <v>1720</v>
      </c>
      <c r="N21" s="131" t="n">
        <v>1669</v>
      </c>
    </row>
    <row r="22" s="92" customFormat="true" ht="11.45" hidden="false" customHeight="true" outlineLevel="0" collapsed="false">
      <c r="A22" s="129" t="n">
        <f aca="false">IF(D22&lt;&gt;"",COUNTA($D$12:D22),"")</f>
        <v>9</v>
      </c>
      <c r="B22" s="130" t="s">
        <v>433</v>
      </c>
      <c r="C22" s="131" t="n">
        <v>2886</v>
      </c>
      <c r="D22" s="131" t="n">
        <v>2571</v>
      </c>
      <c r="E22" s="131" t="n">
        <v>5414</v>
      </c>
      <c r="F22" s="131" t="n">
        <v>4865</v>
      </c>
      <c r="G22" s="131" t="n">
        <v>3795</v>
      </c>
      <c r="H22" s="131" t="n">
        <v>3363</v>
      </c>
      <c r="I22" s="131" t="n">
        <v>2682</v>
      </c>
      <c r="J22" s="131" t="n">
        <v>2349</v>
      </c>
      <c r="K22" s="131" t="n">
        <v>1901</v>
      </c>
      <c r="L22" s="131" t="n">
        <v>1771</v>
      </c>
      <c r="M22" s="131" t="n">
        <v>1684</v>
      </c>
      <c r="N22" s="131" t="n">
        <v>1639</v>
      </c>
    </row>
    <row r="23" s="92" customFormat="true" ht="30" hidden="false" customHeight="true" outlineLevel="0" collapsed="false">
      <c r="A23" s="129" t="str">
        <f aca="false">IF(D23&lt;&gt;"",COUNTA($D$12:D23),"")</f>
        <v/>
      </c>
      <c r="B23" s="132"/>
      <c r="C23" s="128" t="s">
        <v>520</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3177</v>
      </c>
      <c r="D24" s="131" t="n">
        <v>2816</v>
      </c>
      <c r="E24" s="131" t="s">
        <v>603</v>
      </c>
      <c r="F24" s="131" t="s">
        <v>604</v>
      </c>
      <c r="G24" s="131" t="s">
        <v>605</v>
      </c>
      <c r="H24" s="131" t="s">
        <v>606</v>
      </c>
      <c r="I24" s="131" t="n">
        <v>2835</v>
      </c>
      <c r="J24" s="131" t="n">
        <v>2463</v>
      </c>
      <c r="K24" s="131" t="s">
        <v>607</v>
      </c>
      <c r="L24" s="131" t="n">
        <v>1877</v>
      </c>
      <c r="M24" s="131" t="s">
        <v>608</v>
      </c>
      <c r="N24" s="131" t="s">
        <v>609</v>
      </c>
    </row>
    <row r="25" customFormat="false" ht="11.45" hidden="false" customHeight="true" outlineLevel="0" collapsed="false">
      <c r="A25" s="129" t="n">
        <f aca="false">IF(D25&lt;&gt;"",COUNTA($D$12:D25),"")</f>
        <v>11</v>
      </c>
      <c r="B25" s="130" t="s">
        <v>432</v>
      </c>
      <c r="C25" s="131" t="n">
        <v>3385</v>
      </c>
      <c r="D25" s="131" t="n">
        <v>3022</v>
      </c>
      <c r="E25" s="131" t="s">
        <v>610</v>
      </c>
      <c r="F25" s="131" t="s">
        <v>611</v>
      </c>
      <c r="G25" s="131" t="n">
        <v>4208</v>
      </c>
      <c r="H25" s="131" t="n">
        <v>3680</v>
      </c>
      <c r="I25" s="131" t="n">
        <v>2928</v>
      </c>
      <c r="J25" s="131" t="n">
        <v>2532</v>
      </c>
      <c r="K25" s="131" t="s">
        <v>612</v>
      </c>
      <c r="L25" s="131" t="s">
        <v>548</v>
      </c>
      <c r="M25" s="131" t="s">
        <v>613</v>
      </c>
      <c r="N25" s="131" t="s">
        <v>614</v>
      </c>
    </row>
    <row r="26" customFormat="false" ht="11.45" hidden="false" customHeight="true" outlineLevel="0" collapsed="false">
      <c r="A26" s="129" t="n">
        <f aca="false">IF(D26&lt;&gt;"",COUNTA($D$12:D26),"")</f>
        <v>12</v>
      </c>
      <c r="B26" s="130" t="s">
        <v>433</v>
      </c>
      <c r="C26" s="131" t="n">
        <v>2977</v>
      </c>
      <c r="D26" s="131" t="n">
        <v>2618</v>
      </c>
      <c r="E26" s="131" t="n">
        <v>5907</v>
      </c>
      <c r="F26" s="131" t="s">
        <v>615</v>
      </c>
      <c r="G26" s="131" t="n">
        <v>3520</v>
      </c>
      <c r="H26" s="131" t="s">
        <v>616</v>
      </c>
      <c r="I26" s="131" t="n">
        <v>2761</v>
      </c>
      <c r="J26" s="131" t="n">
        <v>2409</v>
      </c>
      <c r="K26" s="131" t="s">
        <v>617</v>
      </c>
      <c r="L26" s="131" t="n">
        <v>1855</v>
      </c>
      <c r="M26" s="131" t="s">
        <v>618</v>
      </c>
      <c r="N26" s="131" t="n">
        <v>1777</v>
      </c>
    </row>
    <row r="27" customFormat="false" ht="30" hidden="false" customHeight="true" outlineLevel="0" collapsed="false">
      <c r="A27" s="129" t="str">
        <f aca="false">IF(D27&lt;&gt;"",COUNTA($D$12:D27),"")</f>
        <v/>
      </c>
      <c r="B27" s="132"/>
      <c r="C27" s="128" t="s">
        <v>537</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887</v>
      </c>
      <c r="D28" s="131" t="n">
        <v>3336</v>
      </c>
      <c r="E28" s="131" t="s">
        <v>619</v>
      </c>
      <c r="F28" s="131" t="s">
        <v>620</v>
      </c>
      <c r="G28" s="131" t="s">
        <v>621</v>
      </c>
      <c r="H28" s="131" t="s">
        <v>622</v>
      </c>
      <c r="I28" s="131" t="n">
        <v>3533</v>
      </c>
      <c r="J28" s="131" t="n">
        <v>2972</v>
      </c>
      <c r="K28" s="131" t="n">
        <v>2304</v>
      </c>
      <c r="L28" s="131" t="n">
        <v>2164</v>
      </c>
      <c r="M28" s="131" t="n">
        <v>1723</v>
      </c>
      <c r="N28" s="131" t="n">
        <v>1693</v>
      </c>
    </row>
    <row r="29" customFormat="false" ht="11.45" hidden="false" customHeight="true" outlineLevel="0" collapsed="false">
      <c r="A29" s="129" t="n">
        <f aca="false">IF(D29&lt;&gt;"",COUNTA($D$12:D29),"")</f>
        <v>14</v>
      </c>
      <c r="B29" s="130" t="s">
        <v>432</v>
      </c>
      <c r="C29" s="131" t="s">
        <v>623</v>
      </c>
      <c r="D29" s="131" t="s">
        <v>624</v>
      </c>
      <c r="E29" s="131" t="s">
        <v>625</v>
      </c>
      <c r="F29" s="131" t="s">
        <v>626</v>
      </c>
      <c r="G29" s="131" t="s">
        <v>627</v>
      </c>
      <c r="H29" s="131" t="s">
        <v>628</v>
      </c>
      <c r="I29" s="131" t="n">
        <v>3582</v>
      </c>
      <c r="J29" s="131" t="n">
        <v>3026</v>
      </c>
      <c r="K29" s="131" t="n">
        <v>2357</v>
      </c>
      <c r="L29" s="131" t="n">
        <v>2292</v>
      </c>
      <c r="M29" s="131" t="n">
        <v>1781</v>
      </c>
      <c r="N29" s="131" t="n">
        <v>1741</v>
      </c>
    </row>
    <row r="30" customFormat="false" ht="11.45" hidden="false" customHeight="true" outlineLevel="0" collapsed="false">
      <c r="A30" s="129" t="n">
        <f aca="false">IF(D30&lt;&gt;"",COUNTA($D$12:D30),"")</f>
        <v>15</v>
      </c>
      <c r="B30" s="130" t="s">
        <v>433</v>
      </c>
      <c r="C30" s="131" t="n">
        <v>3788</v>
      </c>
      <c r="D30" s="131" t="n">
        <v>3183</v>
      </c>
      <c r="E30" s="131" t="n">
        <v>5977</v>
      </c>
      <c r="F30" s="131" t="n">
        <v>5364</v>
      </c>
      <c r="G30" s="131" t="n">
        <v>4875</v>
      </c>
      <c r="H30" s="131" t="n">
        <v>3842</v>
      </c>
      <c r="I30" s="131" t="s">
        <v>629</v>
      </c>
      <c r="J30" s="131" t="s">
        <v>630</v>
      </c>
      <c r="K30" s="131" t="s">
        <v>631</v>
      </c>
      <c r="L30" s="131" t="n">
        <v>1810</v>
      </c>
      <c r="M30" s="131" t="n">
        <v>1635</v>
      </c>
      <c r="N30" s="131" t="n">
        <v>1620</v>
      </c>
    </row>
    <row r="31" customFormat="false" ht="30" hidden="false" customHeight="true" outlineLevel="0" collapsed="false">
      <c r="A31" s="129" t="str">
        <f aca="false">IF(D31&lt;&gt;"",COUNTA($D$12:D31),"")</f>
        <v/>
      </c>
      <c r="B31" s="132"/>
      <c r="C31" s="128" t="s">
        <v>54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806</v>
      </c>
      <c r="D32" s="131" t="n">
        <v>4383</v>
      </c>
      <c r="E32" s="131" t="n">
        <v>7800</v>
      </c>
      <c r="F32" s="131" t="n">
        <v>7683</v>
      </c>
      <c r="G32" s="131" t="n">
        <v>4288</v>
      </c>
      <c r="H32" s="131" t="n">
        <v>3716</v>
      </c>
      <c r="I32" s="131" t="n">
        <v>3688</v>
      </c>
      <c r="J32" s="131" t="n">
        <v>3148</v>
      </c>
      <c r="K32" s="131" t="n">
        <v>2977</v>
      </c>
      <c r="L32" s="131" t="n">
        <v>2558</v>
      </c>
      <c r="M32" s="131" t="n">
        <v>2293</v>
      </c>
      <c r="N32" s="131" t="n">
        <v>1987</v>
      </c>
    </row>
    <row r="33" customFormat="false" ht="11.45" hidden="false" customHeight="true" outlineLevel="0" collapsed="false">
      <c r="A33" s="129" t="n">
        <f aca="false">IF(D33&lt;&gt;"",COUNTA($D$12:D33),"")</f>
        <v>17</v>
      </c>
      <c r="B33" s="130" t="s">
        <v>432</v>
      </c>
      <c r="C33" s="131" t="n">
        <v>5978</v>
      </c>
      <c r="D33" s="131" t="n">
        <v>5653</v>
      </c>
      <c r="E33" s="131" t="n">
        <v>8553</v>
      </c>
      <c r="F33" s="131" t="n">
        <v>8418</v>
      </c>
      <c r="G33" s="131" t="n">
        <v>4394</v>
      </c>
      <c r="H33" s="131" t="n">
        <v>3856</v>
      </c>
      <c r="I33" s="131" t="n">
        <v>3589</v>
      </c>
      <c r="J33" s="131" t="n">
        <v>3074</v>
      </c>
      <c r="K33" s="131" t="n">
        <v>2970</v>
      </c>
      <c r="L33" s="131" t="n">
        <v>2536</v>
      </c>
      <c r="M33" s="131" t="n">
        <v>2081</v>
      </c>
      <c r="N33" s="131" t="n">
        <v>1904</v>
      </c>
    </row>
    <row r="34" customFormat="false" ht="11.45" hidden="false" customHeight="true" outlineLevel="0" collapsed="false">
      <c r="A34" s="129" t="n">
        <f aca="false">IF(D34&lt;&gt;"",COUNTA($D$12:D34),"")</f>
        <v>18</v>
      </c>
      <c r="B34" s="130" t="s">
        <v>433</v>
      </c>
      <c r="C34" s="131" t="n">
        <v>4279</v>
      </c>
      <c r="D34" s="131" t="n">
        <v>3812</v>
      </c>
      <c r="E34" s="131" t="n">
        <v>6846</v>
      </c>
      <c r="F34" s="131" t="n">
        <v>6753</v>
      </c>
      <c r="G34" s="131" t="n">
        <v>4253</v>
      </c>
      <c r="H34" s="131" t="n">
        <v>3670</v>
      </c>
      <c r="I34" s="131" t="n">
        <v>3712</v>
      </c>
      <c r="J34" s="131" t="n">
        <v>3166</v>
      </c>
      <c r="K34" s="131" t="n">
        <v>2980</v>
      </c>
      <c r="L34" s="131" t="n">
        <v>2569</v>
      </c>
      <c r="M34" s="131" t="n">
        <v>2413</v>
      </c>
      <c r="N34" s="131" t="n">
        <v>203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40.7"/>
    <col collapsed="false" customWidth="true" hidden="false" outlineLevel="0" max="4" min="4" style="65" width="7.28"/>
    <col collapsed="false" customWidth="true" hidden="false" outlineLevel="0" max="5" min="5" style="65" width="8.28"/>
    <col collapsed="false" customWidth="true" hidden="false" outlineLevel="0" max="6" min="6" style="65" width="8.7"/>
    <col collapsed="false" customWidth="true" hidden="false" outlineLevel="0" max="8" min="7" style="65" width="8.28"/>
    <col collapsed="false" customWidth="true" hidden="false" outlineLevel="0" max="9" min="9" style="65" width="7.7"/>
    <col collapsed="false" customWidth="false" hidden="false" outlineLevel="0" max="257" min="10" style="65" width="11.28"/>
  </cols>
  <sheetData>
    <row r="1" s="69" customFormat="true" ht="39.95" hidden="false" customHeight="true" outlineLevel="0" collapsed="false">
      <c r="A1" s="99" t="s">
        <v>64</v>
      </c>
      <c r="B1" s="99"/>
      <c r="C1" s="99"/>
      <c r="D1" s="100" t="s">
        <v>632</v>
      </c>
      <c r="E1" s="100"/>
      <c r="F1" s="100"/>
      <c r="G1" s="100"/>
      <c r="H1" s="100"/>
    </row>
    <row r="2" s="71" customFormat="true" ht="15" hidden="false" customHeight="true" outlineLevel="0" collapsed="false">
      <c r="A2" s="99" t="s">
        <v>633</v>
      </c>
      <c r="B2" s="99"/>
      <c r="C2" s="99"/>
      <c r="D2" s="100" t="s">
        <v>45</v>
      </c>
      <c r="E2" s="100"/>
      <c r="F2" s="100"/>
      <c r="G2" s="100"/>
      <c r="H2" s="100"/>
    </row>
    <row r="3" customFormat="false" ht="11.45" hidden="false" customHeight="true" outlineLevel="0" collapsed="false">
      <c r="A3" s="102" t="s">
        <v>70</v>
      </c>
      <c r="B3" s="73" t="s">
        <v>71</v>
      </c>
      <c r="C3" s="73" t="s">
        <v>72</v>
      </c>
      <c r="D3" s="73" t="s">
        <v>73</v>
      </c>
      <c r="E3" s="133" t="s">
        <v>74</v>
      </c>
      <c r="F3" s="133"/>
      <c r="G3" s="134" t="s">
        <v>75</v>
      </c>
      <c r="H3" s="134"/>
      <c r="I3" s="120"/>
    </row>
    <row r="4" customFormat="false" ht="11.45" hidden="false" customHeight="true" outlineLevel="0" collapsed="false">
      <c r="A4" s="102"/>
      <c r="B4" s="73"/>
      <c r="C4" s="73"/>
      <c r="D4" s="73"/>
      <c r="E4" s="73" t="s">
        <v>76</v>
      </c>
      <c r="F4" s="73" t="s">
        <v>78</v>
      </c>
      <c r="G4" s="73" t="s">
        <v>76</v>
      </c>
      <c r="H4" s="74" t="s">
        <v>78</v>
      </c>
      <c r="I4" s="120"/>
    </row>
    <row r="5" customFormat="false" ht="11.45" hidden="false" customHeight="true" outlineLevel="0" collapsed="false">
      <c r="A5" s="102"/>
      <c r="B5" s="73"/>
      <c r="C5" s="73"/>
      <c r="D5" s="73"/>
      <c r="E5" s="73"/>
      <c r="F5" s="73"/>
      <c r="G5" s="73"/>
      <c r="H5" s="74"/>
      <c r="I5" s="120"/>
    </row>
    <row r="6" customFormat="false" ht="11.45" hidden="false" customHeight="true" outlineLevel="0" collapsed="false">
      <c r="A6" s="102"/>
      <c r="B6" s="73"/>
      <c r="C6" s="73"/>
      <c r="D6" s="73"/>
      <c r="E6" s="73"/>
      <c r="F6" s="73"/>
      <c r="G6" s="73"/>
      <c r="H6" s="74"/>
      <c r="I6" s="120"/>
    </row>
    <row r="7" customFormat="false" ht="11.45" hidden="false" customHeight="true" outlineLevel="0" collapsed="false">
      <c r="A7" s="102"/>
      <c r="B7" s="73"/>
      <c r="C7" s="73"/>
      <c r="D7" s="73" t="s">
        <v>79</v>
      </c>
      <c r="E7" s="74" t="s">
        <v>80</v>
      </c>
      <c r="F7" s="74"/>
      <c r="G7" s="74"/>
      <c r="H7" s="74"/>
      <c r="I7" s="120"/>
    </row>
    <row r="8" s="97"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7"/>
      <c r="C9" s="135"/>
      <c r="D9" s="136"/>
      <c r="E9" s="137"/>
      <c r="F9" s="138"/>
      <c r="G9" s="131"/>
      <c r="H9" s="131"/>
    </row>
    <row r="10" s="92" customFormat="true" ht="11.1" hidden="false" customHeight="true" outlineLevel="0" collapsed="false">
      <c r="A10" s="122" t="n">
        <f aca="false">IF(D10&lt;&gt;"",COUNTA($D$10:D10),"")</f>
        <v>1</v>
      </c>
      <c r="B10" s="139" t="s">
        <v>83</v>
      </c>
      <c r="C10" s="140" t="s">
        <v>53</v>
      </c>
      <c r="D10" s="141" t="n">
        <v>39.8</v>
      </c>
      <c r="E10" s="137" t="n">
        <v>19.06</v>
      </c>
      <c r="F10" s="137" t="n">
        <v>16.83</v>
      </c>
      <c r="G10" s="131" t="n">
        <v>3298</v>
      </c>
      <c r="H10" s="131" t="n">
        <v>2911</v>
      </c>
    </row>
    <row r="11" s="92" customFormat="true" ht="11.1" hidden="false" customHeight="true" outlineLevel="0" collapsed="false">
      <c r="A11" s="122"/>
      <c r="B11" s="139"/>
      <c r="C11" s="140"/>
      <c r="D11" s="141"/>
      <c r="E11" s="137"/>
      <c r="F11" s="137"/>
      <c r="G11" s="131"/>
      <c r="H11" s="131"/>
    </row>
    <row r="12" s="92" customFormat="true" ht="11.1" hidden="false" customHeight="true" outlineLevel="0" collapsed="false">
      <c r="A12" s="122" t="n">
        <f aca="false">IF(D12&lt;&gt;"",COUNTA($D$10:D12),"")</f>
        <v>2</v>
      </c>
      <c r="B12" s="139" t="s">
        <v>85</v>
      </c>
      <c r="C12" s="140" t="s">
        <v>55</v>
      </c>
      <c r="D12" s="141" t="n">
        <v>39.9</v>
      </c>
      <c r="E12" s="137" t="n">
        <v>17.86</v>
      </c>
      <c r="F12" s="137" t="n">
        <v>15.66</v>
      </c>
      <c r="G12" s="131" t="n">
        <v>3093</v>
      </c>
      <c r="H12" s="131" t="n">
        <v>2712</v>
      </c>
    </row>
    <row r="13" s="92" customFormat="true" ht="11.1" hidden="false" customHeight="true" outlineLevel="0" collapsed="false">
      <c r="A13" s="122" t="n">
        <f aca="false">IF(D13&lt;&gt;"",COUNTA($D$10:D13),"")</f>
        <v>3</v>
      </c>
      <c r="B13" s="139" t="s">
        <v>87</v>
      </c>
      <c r="C13" s="140" t="s">
        <v>634</v>
      </c>
      <c r="D13" s="141" t="n">
        <v>41.3</v>
      </c>
      <c r="E13" s="137" t="n">
        <v>18.23</v>
      </c>
      <c r="F13" s="137" t="n">
        <v>16.18</v>
      </c>
      <c r="G13" s="131" t="n">
        <v>3274</v>
      </c>
      <c r="H13" s="131" t="n">
        <v>2906</v>
      </c>
    </row>
    <row r="14" s="92" customFormat="true" ht="11.1" hidden="false" customHeight="true" outlineLevel="0" collapsed="false">
      <c r="A14" s="122" t="n">
        <f aca="false">IF(D14&lt;&gt;"",COUNTA($D$10:D14),"")</f>
        <v>4</v>
      </c>
      <c r="B14" s="142" t="s">
        <v>635</v>
      </c>
      <c r="C14" s="140" t="s">
        <v>636</v>
      </c>
      <c r="D14" s="141" t="n">
        <v>41.3</v>
      </c>
      <c r="E14" s="137" t="n">
        <v>18.23</v>
      </c>
      <c r="F14" s="137" t="n">
        <v>16.18</v>
      </c>
      <c r="G14" s="131" t="n">
        <v>3274</v>
      </c>
      <c r="H14" s="131" t="n">
        <v>2906</v>
      </c>
    </row>
    <row r="15" s="92" customFormat="true" ht="11.1" hidden="false" customHeight="true" outlineLevel="0" collapsed="false">
      <c r="A15" s="122" t="n">
        <f aca="false">IF(D15&lt;&gt;"",COUNTA($D$10:D15),"")</f>
        <v>5</v>
      </c>
      <c r="B15" s="139" t="s">
        <v>90</v>
      </c>
      <c r="C15" s="140" t="s">
        <v>637</v>
      </c>
      <c r="D15" s="141" t="n">
        <v>39.9</v>
      </c>
      <c r="E15" s="137" t="n">
        <v>17.92</v>
      </c>
      <c r="F15" s="137" t="n">
        <v>15.8</v>
      </c>
      <c r="G15" s="131" t="n">
        <v>3110</v>
      </c>
      <c r="H15" s="131" t="n">
        <v>2742</v>
      </c>
    </row>
    <row r="16" s="92" customFormat="true" ht="11.1" hidden="false" customHeight="true" outlineLevel="0" collapsed="false">
      <c r="A16" s="122" t="n">
        <f aca="false">IF(D16&lt;&gt;"",COUNTA($D$10:D16),"")</f>
        <v>6</v>
      </c>
      <c r="B16" s="139" t="s">
        <v>638</v>
      </c>
      <c r="C16" s="140" t="s">
        <v>639</v>
      </c>
      <c r="D16" s="141" t="n">
        <v>40.2</v>
      </c>
      <c r="E16" s="137" t="s">
        <v>640</v>
      </c>
      <c r="F16" s="137" t="n">
        <v>13.51</v>
      </c>
      <c r="G16" s="131" t="s">
        <v>641</v>
      </c>
      <c r="H16" s="131" t="n">
        <v>2362</v>
      </c>
    </row>
    <row r="17" s="92" customFormat="true" ht="11.1" hidden="false" customHeight="true" outlineLevel="0" collapsed="false">
      <c r="A17" s="122" t="n">
        <f aca="false">IF(D17&lt;&gt;"",COUNTA($D$10:D17),"")</f>
        <v>7</v>
      </c>
      <c r="B17" s="139" t="s">
        <v>642</v>
      </c>
      <c r="C17" s="140" t="s">
        <v>643</v>
      </c>
      <c r="D17" s="141" t="n">
        <v>40.2</v>
      </c>
      <c r="E17" s="137" t="n">
        <v>22.12</v>
      </c>
      <c r="F17" s="137" t="n">
        <v>17.95</v>
      </c>
      <c r="G17" s="131" t="n">
        <v>3863</v>
      </c>
      <c r="H17" s="131" t="n">
        <v>3134</v>
      </c>
    </row>
    <row r="18" s="92" customFormat="true" ht="11.1" hidden="false" customHeight="true" outlineLevel="0" collapsed="false">
      <c r="A18" s="122" t="n">
        <f aca="false">IF(D18&lt;&gt;"",COUNTA($D$10:D18),"")</f>
        <v>8</v>
      </c>
      <c r="B18" s="139" t="s">
        <v>644</v>
      </c>
      <c r="C18" s="140" t="s">
        <v>645</v>
      </c>
      <c r="D18" s="141" t="n">
        <v>39.4</v>
      </c>
      <c r="E18" s="137" t="n">
        <v>13.1</v>
      </c>
      <c r="F18" s="137" t="n">
        <v>11.52</v>
      </c>
      <c r="G18" s="131" t="n">
        <v>2242</v>
      </c>
      <c r="H18" s="131" t="n">
        <v>1971</v>
      </c>
    </row>
    <row r="19" s="92" customFormat="true" ht="21.95" hidden="false" customHeight="true" outlineLevel="0" collapsed="false">
      <c r="A19" s="122" t="n">
        <f aca="false">IF(D19&lt;&gt;"",COUNTA($D$10:D19),"")</f>
        <v>9</v>
      </c>
      <c r="B19" s="139" t="s">
        <v>646</v>
      </c>
      <c r="C19" s="140" t="s">
        <v>647</v>
      </c>
      <c r="D19" s="141" t="n">
        <v>40.2</v>
      </c>
      <c r="E19" s="137" t="n">
        <v>15.14</v>
      </c>
      <c r="F19" s="137" t="n">
        <v>14.22</v>
      </c>
      <c r="G19" s="131" t="n">
        <v>2643</v>
      </c>
      <c r="H19" s="131" t="n">
        <v>2481</v>
      </c>
    </row>
    <row r="20" s="92" customFormat="true" ht="11.1" hidden="false" customHeight="true" outlineLevel="0" collapsed="false">
      <c r="A20" s="122" t="n">
        <f aca="false">IF(D20&lt;&gt;"",COUNTA($D$10:D20),"")</f>
        <v>10</v>
      </c>
      <c r="B20" s="139" t="s">
        <v>648</v>
      </c>
      <c r="C20" s="140" t="s">
        <v>649</v>
      </c>
      <c r="D20" s="141" t="n">
        <v>39.3</v>
      </c>
      <c r="E20" s="137" t="n">
        <v>21.94</v>
      </c>
      <c r="F20" s="137" t="n">
        <v>17.59</v>
      </c>
      <c r="G20" s="131" t="n">
        <v>3749</v>
      </c>
      <c r="H20" s="131" t="n">
        <v>3005</v>
      </c>
    </row>
    <row r="21" s="92" customFormat="true" ht="21.95" hidden="false" customHeight="true" outlineLevel="0" collapsed="false">
      <c r="A21" s="122" t="n">
        <f aca="false">IF(D21&lt;&gt;"",COUNTA($D$10:D21),"")</f>
        <v>11</v>
      </c>
      <c r="B21" s="139" t="s">
        <v>650</v>
      </c>
      <c r="C21" s="143" t="s">
        <v>651</v>
      </c>
      <c r="D21" s="141" t="n">
        <v>38.7</v>
      </c>
      <c r="E21" s="137" t="n">
        <v>15.86</v>
      </c>
      <c r="F21" s="137" t="n">
        <v>14.27</v>
      </c>
      <c r="G21" s="131" t="n">
        <v>2667</v>
      </c>
      <c r="H21" s="131" t="n">
        <v>2399</v>
      </c>
    </row>
    <row r="22" s="92" customFormat="true" ht="11.1" hidden="false" customHeight="true" outlineLevel="0" collapsed="false">
      <c r="A22" s="122" t="n">
        <f aca="false">IF(D22&lt;&gt;"",COUNTA($D$10:D22),"")</f>
        <v>12</v>
      </c>
      <c r="B22" s="139" t="s">
        <v>652</v>
      </c>
      <c r="C22" s="140" t="s">
        <v>653</v>
      </c>
      <c r="D22" s="141" t="n">
        <v>39.5</v>
      </c>
      <c r="E22" s="137" t="s">
        <v>29</v>
      </c>
      <c r="F22" s="137" t="s">
        <v>654</v>
      </c>
      <c r="G22" s="131" t="s">
        <v>655</v>
      </c>
      <c r="H22" s="131" t="s">
        <v>656</v>
      </c>
    </row>
    <row r="23" customFormat="false" ht="11.1" hidden="false" customHeight="true" outlineLevel="0" collapsed="false">
      <c r="A23" s="122" t="n">
        <f aca="false">IF(D23&lt;&gt;"",COUNTA($D$10:D23),"")</f>
        <v>13</v>
      </c>
      <c r="B23" s="139" t="s">
        <v>657</v>
      </c>
      <c r="C23" s="140" t="s">
        <v>658</v>
      </c>
      <c r="D23" s="141" t="n">
        <v>40</v>
      </c>
      <c r="E23" s="137" t="n">
        <v>24.31</v>
      </c>
      <c r="F23" s="137" t="n">
        <v>18.29</v>
      </c>
      <c r="G23" s="131" t="n">
        <v>4226</v>
      </c>
      <c r="H23" s="131" t="n">
        <v>3181</v>
      </c>
    </row>
    <row r="24" customFormat="false" ht="11.1" hidden="false" customHeight="true" outlineLevel="0" collapsed="false">
      <c r="A24" s="122" t="n">
        <f aca="false">IF(D24&lt;&gt;"",COUNTA($D$10:D24),"")</f>
        <v>14</v>
      </c>
      <c r="B24" s="139" t="s">
        <v>659</v>
      </c>
      <c r="C24" s="140" t="s">
        <v>660</v>
      </c>
      <c r="D24" s="141" t="n">
        <v>39.8</v>
      </c>
      <c r="E24" s="137" t="n">
        <v>17.53</v>
      </c>
      <c r="F24" s="137" t="n">
        <v>15.17</v>
      </c>
      <c r="G24" s="131" t="n">
        <v>3031</v>
      </c>
      <c r="H24" s="131" t="n">
        <v>2622</v>
      </c>
    </row>
    <row r="25" customFormat="false" ht="21.95" hidden="false" customHeight="true" outlineLevel="0" collapsed="false">
      <c r="A25" s="122" t="n">
        <f aca="false">IF(D25&lt;&gt;"",COUNTA($D$10:D25),"")</f>
        <v>15</v>
      </c>
      <c r="B25" s="139" t="s">
        <v>661</v>
      </c>
      <c r="C25" s="143" t="s">
        <v>662</v>
      </c>
      <c r="D25" s="141" t="n">
        <v>39.9</v>
      </c>
      <c r="E25" s="137" t="s">
        <v>663</v>
      </c>
      <c r="F25" s="137" t="s">
        <v>664</v>
      </c>
      <c r="G25" s="131" t="s">
        <v>665</v>
      </c>
      <c r="H25" s="131" t="s">
        <v>666</v>
      </c>
    </row>
    <row r="26" customFormat="false" ht="11.1" hidden="false" customHeight="true" outlineLevel="0" collapsed="false">
      <c r="A26" s="122" t="n">
        <f aca="false">IF(D26&lt;&gt;"",COUNTA($D$10:D26),"")</f>
        <v>16</v>
      </c>
      <c r="B26" s="139" t="s">
        <v>667</v>
      </c>
      <c r="C26" s="140" t="s">
        <v>668</v>
      </c>
      <c r="D26" s="141" t="n">
        <v>38.6</v>
      </c>
      <c r="E26" s="137" t="n">
        <v>24.85</v>
      </c>
      <c r="F26" s="137" t="n">
        <v>19.7</v>
      </c>
      <c r="G26" s="131" t="n">
        <v>4166</v>
      </c>
      <c r="H26" s="131" t="n">
        <v>3303</v>
      </c>
    </row>
    <row r="27" customFormat="false" ht="11.1" hidden="false" customHeight="true" outlineLevel="0" collapsed="false">
      <c r="A27" s="122" t="n">
        <f aca="false">IF(D27&lt;&gt;"",COUNTA($D$10:D27),"")</f>
        <v>17</v>
      </c>
      <c r="B27" s="139" t="s">
        <v>669</v>
      </c>
      <c r="C27" s="140" t="s">
        <v>670</v>
      </c>
      <c r="D27" s="141" t="n">
        <v>39.9</v>
      </c>
      <c r="E27" s="137" t="s">
        <v>671</v>
      </c>
      <c r="F27" s="137" t="s">
        <v>304</v>
      </c>
      <c r="G27" s="131" t="s">
        <v>672</v>
      </c>
      <c r="H27" s="131" t="s">
        <v>673</v>
      </c>
    </row>
    <row r="28" customFormat="false" ht="21.95" hidden="false" customHeight="true" outlineLevel="0" collapsed="false">
      <c r="A28" s="122" t="n">
        <f aca="false">IF(D28&lt;&gt;"",COUNTA($D$10:D28),"")</f>
        <v>18</v>
      </c>
      <c r="B28" s="139" t="s">
        <v>674</v>
      </c>
      <c r="C28" s="143" t="s">
        <v>675</v>
      </c>
      <c r="D28" s="141" t="n">
        <v>40.2</v>
      </c>
      <c r="E28" s="137" t="s">
        <v>676</v>
      </c>
      <c r="F28" s="137" t="s">
        <v>677</v>
      </c>
      <c r="G28" s="131" t="s">
        <v>678</v>
      </c>
      <c r="H28" s="131" t="s">
        <v>679</v>
      </c>
    </row>
    <row r="29" customFormat="false" ht="11.1" hidden="false" customHeight="true" outlineLevel="0" collapsed="false">
      <c r="A29" s="122" t="n">
        <f aca="false">IF(D29&lt;&gt;"",COUNTA($D$10:D29),"")</f>
        <v>19</v>
      </c>
      <c r="B29" s="139" t="s">
        <v>680</v>
      </c>
      <c r="C29" s="140" t="s">
        <v>681</v>
      </c>
      <c r="D29" s="141" t="n">
        <v>39.2</v>
      </c>
      <c r="E29" s="137" t="s">
        <v>682</v>
      </c>
      <c r="F29" s="137" t="s">
        <v>385</v>
      </c>
      <c r="G29" s="131" t="s">
        <v>683</v>
      </c>
      <c r="H29" s="131" t="s">
        <v>684</v>
      </c>
    </row>
    <row r="30" customFormat="false" ht="11.1" hidden="false" customHeight="true" outlineLevel="0" collapsed="false">
      <c r="A30" s="122" t="n">
        <f aca="false">IF(D30&lt;&gt;"",COUNTA($D$10:D30),"")</f>
        <v>20</v>
      </c>
      <c r="B30" s="139" t="s">
        <v>685</v>
      </c>
      <c r="C30" s="140" t="s">
        <v>686</v>
      </c>
      <c r="D30" s="141" t="n">
        <v>39.6</v>
      </c>
      <c r="E30" s="137" t="n">
        <v>20.76</v>
      </c>
      <c r="F30" s="137" t="n">
        <v>18.39</v>
      </c>
      <c r="G30" s="131" t="n">
        <v>3572</v>
      </c>
      <c r="H30" s="131" t="n">
        <v>3164</v>
      </c>
    </row>
    <row r="31" customFormat="false" ht="11.1" hidden="false" customHeight="true" outlineLevel="0" collapsed="false">
      <c r="A31" s="122" t="n">
        <f aca="false">IF(D31&lt;&gt;"",COUNTA($D$10:D31),"")</f>
        <v>21</v>
      </c>
      <c r="B31" s="139" t="s">
        <v>687</v>
      </c>
      <c r="C31" s="140" t="s">
        <v>688</v>
      </c>
      <c r="D31" s="141" t="n">
        <v>39.6</v>
      </c>
      <c r="E31" s="137" t="n">
        <v>18.66</v>
      </c>
      <c r="F31" s="137" t="s">
        <v>689</v>
      </c>
      <c r="G31" s="131" t="n">
        <v>3208</v>
      </c>
      <c r="H31" s="131" t="s">
        <v>690</v>
      </c>
    </row>
    <row r="32" customFormat="false" ht="11.1" hidden="false" customHeight="true" outlineLevel="0" collapsed="false">
      <c r="A32" s="122" t="n">
        <f aca="false">IF(D32&lt;&gt;"",COUNTA($D$10:D32),"")</f>
        <v>22</v>
      </c>
      <c r="B32" s="139" t="s">
        <v>691</v>
      </c>
      <c r="C32" s="140" t="s">
        <v>692</v>
      </c>
      <c r="D32" s="141" t="n">
        <v>39.2</v>
      </c>
      <c r="E32" s="137" t="s">
        <v>693</v>
      </c>
      <c r="F32" s="137" t="s">
        <v>694</v>
      </c>
      <c r="G32" s="131" t="s">
        <v>695</v>
      </c>
      <c r="H32" s="131" t="s">
        <v>696</v>
      </c>
    </row>
    <row r="33" customFormat="false" ht="11.1" hidden="false" customHeight="true" outlineLevel="0" collapsed="false">
      <c r="A33" s="122" t="n">
        <f aca="false">IF(D33&lt;&gt;"",COUNTA($D$10:D33),"")</f>
        <v>23</v>
      </c>
      <c r="B33" s="139" t="s">
        <v>697</v>
      </c>
      <c r="C33" s="140" t="s">
        <v>698</v>
      </c>
      <c r="D33" s="141" t="n">
        <v>41.3</v>
      </c>
      <c r="E33" s="137" t="n">
        <v>16.76</v>
      </c>
      <c r="F33" s="137" t="n">
        <v>14.7</v>
      </c>
      <c r="G33" s="131" t="n">
        <v>3005</v>
      </c>
      <c r="H33" s="131" t="n">
        <v>2636</v>
      </c>
    </row>
    <row r="34" customFormat="false" ht="11.1" hidden="false" customHeight="true" outlineLevel="0" collapsed="false">
      <c r="A34" s="122" t="n">
        <f aca="false">IF(D34&lt;&gt;"",COUNTA($D$10:D34),"")</f>
        <v>24</v>
      </c>
      <c r="B34" s="139" t="s">
        <v>699</v>
      </c>
      <c r="C34" s="140" t="s">
        <v>700</v>
      </c>
      <c r="D34" s="141" t="n">
        <v>39.7</v>
      </c>
      <c r="E34" s="137" t="s">
        <v>701</v>
      </c>
      <c r="F34" s="137" t="s">
        <v>480</v>
      </c>
      <c r="G34" s="131" t="s">
        <v>702</v>
      </c>
      <c r="H34" s="131" t="s">
        <v>703</v>
      </c>
    </row>
    <row r="35" customFormat="false" ht="21.95" hidden="false" customHeight="true" outlineLevel="0" collapsed="false">
      <c r="A35" s="122" t="n">
        <f aca="false">IF(D35&lt;&gt;"",COUNTA($D$10:D35),"")</f>
        <v>25</v>
      </c>
      <c r="B35" s="139" t="s">
        <v>704</v>
      </c>
      <c r="C35" s="140" t="s">
        <v>705</v>
      </c>
      <c r="D35" s="141" t="n">
        <v>41.1</v>
      </c>
      <c r="E35" s="137" t="n">
        <v>16.31</v>
      </c>
      <c r="F35" s="137" t="n">
        <v>15.01</v>
      </c>
      <c r="G35" s="131" t="s">
        <v>706</v>
      </c>
      <c r="H35" s="131" t="s">
        <v>707</v>
      </c>
    </row>
    <row r="36" customFormat="false" ht="11.1" hidden="false" customHeight="true" outlineLevel="0" collapsed="false">
      <c r="A36" s="122" t="n">
        <f aca="false">IF(D36&lt;&gt;"",COUNTA($D$10:D36),"")</f>
        <v>26</v>
      </c>
      <c r="B36" s="139" t="s">
        <v>92</v>
      </c>
      <c r="C36" s="140" t="s">
        <v>708</v>
      </c>
      <c r="D36" s="141" t="n">
        <v>39.5</v>
      </c>
      <c r="E36" s="137" t="s">
        <v>149</v>
      </c>
      <c r="F36" s="137" t="n">
        <v>23.01</v>
      </c>
      <c r="G36" s="131" t="n">
        <v>5015</v>
      </c>
      <c r="H36" s="131" t="n">
        <v>3947</v>
      </c>
    </row>
    <row r="37" customFormat="false" ht="21.95" hidden="false" customHeight="true" outlineLevel="0" collapsed="false">
      <c r="A37" s="122" t="n">
        <f aca="false">IF(D37&lt;&gt;"",COUNTA($D$10:D37),"")</f>
        <v>27</v>
      </c>
      <c r="B37" s="139" t="s">
        <v>98</v>
      </c>
      <c r="C37" s="143" t="s">
        <v>709</v>
      </c>
      <c r="D37" s="141" t="n">
        <v>39.9</v>
      </c>
      <c r="E37" s="137" t="s">
        <v>151</v>
      </c>
      <c r="F37" s="137" t="n">
        <v>16.64</v>
      </c>
      <c r="G37" s="131" t="s">
        <v>153</v>
      </c>
      <c r="H37" s="131" t="n">
        <v>2886</v>
      </c>
    </row>
    <row r="38" customFormat="false" ht="11.1" hidden="false" customHeight="true" outlineLevel="0" collapsed="false">
      <c r="A38" s="122" t="n">
        <f aca="false">IF(D38&lt;&gt;"",COUNTA($D$10:D38),"")</f>
        <v>28</v>
      </c>
      <c r="B38" s="139" t="s">
        <v>710</v>
      </c>
      <c r="C38" s="140" t="s">
        <v>711</v>
      </c>
      <c r="D38" s="141" t="n">
        <v>39.6</v>
      </c>
      <c r="E38" s="137" t="n">
        <v>26.09</v>
      </c>
      <c r="F38" s="137" t="n">
        <v>20.14</v>
      </c>
      <c r="G38" s="131" t="n">
        <v>4485</v>
      </c>
      <c r="H38" s="131" t="n">
        <v>3463</v>
      </c>
    </row>
    <row r="39" customFormat="false" ht="21.95" hidden="false" customHeight="true" outlineLevel="0" collapsed="false">
      <c r="A39" s="122" t="n">
        <f aca="false">IF(D39&lt;&gt;"",COUNTA($D$10:D39),"")</f>
        <v>29</v>
      </c>
      <c r="B39" s="139" t="s">
        <v>712</v>
      </c>
      <c r="C39" s="140" t="s">
        <v>713</v>
      </c>
      <c r="D39" s="141" t="n">
        <v>40</v>
      </c>
      <c r="E39" s="137" t="s">
        <v>714</v>
      </c>
      <c r="F39" s="137" t="s">
        <v>715</v>
      </c>
      <c r="G39" s="131" t="s">
        <v>716</v>
      </c>
      <c r="H39" s="131" t="s">
        <v>717</v>
      </c>
    </row>
    <row r="40" customFormat="false" ht="22.5" hidden="false" customHeight="true" outlineLevel="0" collapsed="false">
      <c r="A40" s="122" t="n">
        <f aca="false">IF(D40&lt;&gt;"",COUNTA($D$10:D40),"")</f>
        <v>30</v>
      </c>
      <c r="B40" s="139" t="n">
        <v>39</v>
      </c>
      <c r="C40" s="140" t="s">
        <v>718</v>
      </c>
      <c r="D40" s="141" t="n">
        <v>40.4</v>
      </c>
      <c r="E40" s="137" t="n">
        <v>15.6</v>
      </c>
      <c r="F40" s="137" t="n">
        <v>12.74</v>
      </c>
      <c r="G40" s="131" t="n">
        <v>2737</v>
      </c>
      <c r="H40" s="131" t="n">
        <v>2234</v>
      </c>
    </row>
    <row r="41" customFormat="false" ht="11.1" hidden="false" customHeight="true" outlineLevel="0" collapsed="false">
      <c r="A41" s="122" t="n">
        <f aca="false">IF(D41&lt;&gt;"",COUNTA($D$10:D41),"")</f>
        <v>31</v>
      </c>
      <c r="B41" s="139" t="s">
        <v>104</v>
      </c>
      <c r="C41" s="140" t="s">
        <v>719</v>
      </c>
      <c r="D41" s="141" t="n">
        <v>39.7</v>
      </c>
      <c r="E41" s="137" t="n">
        <v>15.77</v>
      </c>
      <c r="F41" s="137" t="n">
        <v>14.24</v>
      </c>
      <c r="G41" s="131" t="n">
        <v>2722</v>
      </c>
      <c r="H41" s="131" t="n">
        <v>2458</v>
      </c>
    </row>
    <row r="42" customFormat="false" ht="11.1" hidden="false" customHeight="true" outlineLevel="0" collapsed="false">
      <c r="A42" s="122" t="n">
        <f aca="false">IF(D42&lt;&gt;"",COUNTA($D$10:D42),"")</f>
        <v>32</v>
      </c>
      <c r="B42" s="139" t="s">
        <v>720</v>
      </c>
      <c r="C42" s="140" t="s">
        <v>721</v>
      </c>
      <c r="D42" s="141" t="n">
        <v>39.7</v>
      </c>
      <c r="E42" s="137" t="n">
        <v>17.24</v>
      </c>
      <c r="F42" s="137" t="n">
        <v>15.57</v>
      </c>
      <c r="G42" s="131" t="n">
        <v>2977</v>
      </c>
      <c r="H42" s="131" t="n">
        <v>2688</v>
      </c>
    </row>
    <row r="43" customFormat="false" ht="11.1" hidden="false" customHeight="true" outlineLevel="0" collapsed="false">
      <c r="A43" s="122" t="n">
        <f aca="false">IF(D43&lt;&gt;"",COUNTA($D$10:D43),"")</f>
        <v>33</v>
      </c>
      <c r="B43" s="139" t="s">
        <v>722</v>
      </c>
      <c r="C43" s="140" t="s">
        <v>723</v>
      </c>
      <c r="D43" s="141" t="n">
        <v>39.8</v>
      </c>
      <c r="E43" s="137" t="s">
        <v>724</v>
      </c>
      <c r="F43" s="137" t="n">
        <v>15.88</v>
      </c>
      <c r="G43" s="131" t="s">
        <v>725</v>
      </c>
      <c r="H43" s="131" t="n">
        <v>2745</v>
      </c>
    </row>
    <row r="44" customFormat="false" ht="21.95" hidden="false" customHeight="true" outlineLevel="0" collapsed="false">
      <c r="A44" s="122" t="n">
        <f aca="false">IF(D44&lt;&gt;"",COUNTA($D$10:D44),"")</f>
        <v>34</v>
      </c>
      <c r="B44" s="139" t="s">
        <v>726</v>
      </c>
      <c r="C44" s="143" t="s">
        <v>727</v>
      </c>
      <c r="D44" s="141" t="n">
        <v>39.7</v>
      </c>
      <c r="E44" s="137" t="s">
        <v>728</v>
      </c>
      <c r="F44" s="137" t="n">
        <v>13.45</v>
      </c>
      <c r="G44" s="131" t="s">
        <v>729</v>
      </c>
      <c r="H44" s="131" t="n">
        <v>2320</v>
      </c>
    </row>
    <row r="45" customFormat="false" ht="11.45" hidden="false" customHeight="true" outlineLevel="0" collapsed="false">
      <c r="A45" s="122"/>
      <c r="B45" s="139"/>
      <c r="C45" s="143"/>
      <c r="D45" s="141"/>
      <c r="E45" s="137"/>
      <c r="F45" s="137"/>
      <c r="G45" s="131"/>
      <c r="H45" s="131"/>
    </row>
    <row r="46" customFormat="false" ht="11.1" hidden="false" customHeight="true" outlineLevel="0" collapsed="false">
      <c r="A46" s="122" t="n">
        <f aca="false">IF(D46&lt;&gt;"",COUNTA($D$10:D46),"")</f>
        <v>35</v>
      </c>
      <c r="B46" s="139" t="s">
        <v>106</v>
      </c>
      <c r="C46" s="140" t="s">
        <v>57</v>
      </c>
      <c r="D46" s="141" t="n">
        <v>39.8</v>
      </c>
      <c r="E46" s="137" t="n">
        <v>19.53</v>
      </c>
      <c r="F46" s="137" t="n">
        <v>17.28</v>
      </c>
      <c r="G46" s="131" t="n">
        <v>3377</v>
      </c>
      <c r="H46" s="131" t="n">
        <v>2988</v>
      </c>
    </row>
    <row r="47" customFormat="false" ht="11.1" hidden="false" customHeight="true" outlineLevel="0" collapsed="false">
      <c r="A47" s="122" t="n">
        <f aca="false">IF(D47&lt;&gt;"",COUNTA($D$10:D47),"")</f>
        <v>36</v>
      </c>
      <c r="B47" s="139" t="s">
        <v>108</v>
      </c>
      <c r="C47" s="140" t="s">
        <v>730</v>
      </c>
      <c r="D47" s="141" t="n">
        <v>39.4</v>
      </c>
      <c r="E47" s="137" t="n">
        <v>15.95</v>
      </c>
      <c r="F47" s="137" t="n">
        <v>14.94</v>
      </c>
      <c r="G47" s="131" t="n">
        <v>2729</v>
      </c>
      <c r="H47" s="131" t="n">
        <v>2556</v>
      </c>
    </row>
    <row r="48" customFormat="false" ht="21.95" hidden="false" customHeight="true" outlineLevel="0" collapsed="false">
      <c r="A48" s="122" t="n">
        <f aca="false">IF(D48&lt;&gt;"",COUNTA($D$10:D48),"")</f>
        <v>37</v>
      </c>
      <c r="B48" s="139" t="s">
        <v>731</v>
      </c>
      <c r="C48" s="140" t="s">
        <v>732</v>
      </c>
      <c r="D48" s="141" t="n">
        <v>40.1</v>
      </c>
      <c r="E48" s="137" t="s">
        <v>733</v>
      </c>
      <c r="F48" s="137" t="s">
        <v>734</v>
      </c>
      <c r="G48" s="131" t="s">
        <v>735</v>
      </c>
      <c r="H48" s="131" t="s">
        <v>736</v>
      </c>
    </row>
    <row r="49" customFormat="false" ht="11.1" hidden="false" customHeight="true" outlineLevel="0" collapsed="false">
      <c r="A49" s="122" t="n">
        <f aca="false">IF(D49&lt;&gt;"",COUNTA($D$10:D49),"")</f>
        <v>38</v>
      </c>
      <c r="B49" s="139" t="s">
        <v>737</v>
      </c>
      <c r="C49" s="140" t="s">
        <v>738</v>
      </c>
      <c r="D49" s="141" t="n">
        <v>39.5</v>
      </c>
      <c r="E49" s="137" t="n">
        <v>15.58</v>
      </c>
      <c r="F49" s="137" t="n">
        <v>14.52</v>
      </c>
      <c r="G49" s="131" t="n">
        <v>2675</v>
      </c>
      <c r="H49" s="131" t="n">
        <v>2494</v>
      </c>
    </row>
    <row r="50" customFormat="false" ht="11.1" hidden="false" customHeight="true" outlineLevel="0" collapsed="false">
      <c r="A50" s="122" t="n">
        <f aca="false">IF(D50&lt;&gt;"",COUNTA($D$10:D50),"")</f>
        <v>39</v>
      </c>
      <c r="B50" s="139" t="s">
        <v>739</v>
      </c>
      <c r="C50" s="140" t="s">
        <v>740</v>
      </c>
      <c r="D50" s="141" t="n">
        <v>39</v>
      </c>
      <c r="E50" s="137" t="s">
        <v>741</v>
      </c>
      <c r="F50" s="137" t="s">
        <v>742</v>
      </c>
      <c r="G50" s="131" t="s">
        <v>743</v>
      </c>
      <c r="H50" s="131" t="s">
        <v>744</v>
      </c>
    </row>
    <row r="51" customFormat="false" ht="11.1" hidden="false" customHeight="true" outlineLevel="0" collapsed="false">
      <c r="A51" s="122" t="n">
        <f aca="false">IF(D51&lt;&gt;"",COUNTA($D$10:D51),"")</f>
        <v>40</v>
      </c>
      <c r="B51" s="139" t="s">
        <v>111</v>
      </c>
      <c r="C51" s="140" t="s">
        <v>745</v>
      </c>
      <c r="D51" s="141" t="n">
        <v>41.3</v>
      </c>
      <c r="E51" s="137" t="n">
        <v>16.45</v>
      </c>
      <c r="F51" s="137" t="n">
        <v>14.46</v>
      </c>
      <c r="G51" s="131" t="n">
        <v>2954</v>
      </c>
      <c r="H51" s="131" t="n">
        <v>2596</v>
      </c>
    </row>
    <row r="52" customFormat="false" ht="11.1" hidden="false" customHeight="true" outlineLevel="0" collapsed="false">
      <c r="A52" s="122" t="n">
        <f aca="false">IF(D52&lt;&gt;"",COUNTA($D$10:D52),"")</f>
        <v>41</v>
      </c>
      <c r="B52" s="139" t="s">
        <v>746</v>
      </c>
      <c r="C52" s="140" t="s">
        <v>747</v>
      </c>
      <c r="D52" s="141" t="n">
        <v>42.1</v>
      </c>
      <c r="E52" s="137" t="s">
        <v>748</v>
      </c>
      <c r="F52" s="137" t="n">
        <v>13.41</v>
      </c>
      <c r="G52" s="131" t="s">
        <v>749</v>
      </c>
      <c r="H52" s="131" t="n">
        <v>2452</v>
      </c>
    </row>
    <row r="53" customFormat="false" ht="11.1" hidden="false" customHeight="true" outlineLevel="0" collapsed="false">
      <c r="A53" s="122" t="n">
        <f aca="false">IF(D53&lt;&gt;"",COUNTA($D$10:D53),"")</f>
        <v>42</v>
      </c>
      <c r="B53" s="139" t="s">
        <v>750</v>
      </c>
      <c r="C53" s="140" t="s">
        <v>751</v>
      </c>
      <c r="D53" s="141" t="n">
        <v>40</v>
      </c>
      <c r="E53" s="137" t="n">
        <v>26.28</v>
      </c>
      <c r="F53" s="137" t="n">
        <v>22.36</v>
      </c>
      <c r="G53" s="131" t="n">
        <v>4571</v>
      </c>
      <c r="H53" s="131" t="n">
        <v>3889</v>
      </c>
    </row>
    <row r="54" customFormat="false" ht="21.95" hidden="false" customHeight="true" outlineLevel="0" collapsed="false">
      <c r="A54" s="122" t="n">
        <f aca="false">IF(D54&lt;&gt;"",COUNTA($D$10:D54),"")</f>
        <v>43</v>
      </c>
      <c r="B54" s="139" t="s">
        <v>752</v>
      </c>
      <c r="C54" s="143" t="s">
        <v>753</v>
      </c>
      <c r="D54" s="141" t="n">
        <v>41.2</v>
      </c>
      <c r="E54" s="137" t="n">
        <v>15.47</v>
      </c>
      <c r="F54" s="137" t="n">
        <v>13.79</v>
      </c>
      <c r="G54" s="131" t="n">
        <v>2769</v>
      </c>
      <c r="H54" s="131" t="n">
        <v>2468</v>
      </c>
    </row>
    <row r="55" customFormat="false" ht="11.1" hidden="false" customHeight="true" outlineLevel="0" collapsed="false">
      <c r="A55" s="122" t="n">
        <f aca="false">IF(D55&lt;&gt;"",COUNTA($D$10:D55),"")</f>
        <v>44</v>
      </c>
      <c r="B55" s="139" t="s">
        <v>754</v>
      </c>
      <c r="C55" s="140" t="s">
        <v>755</v>
      </c>
      <c r="D55" s="141" t="n">
        <v>39.2</v>
      </c>
      <c r="E55" s="137" t="s">
        <v>756</v>
      </c>
      <c r="F55" s="137" t="s">
        <v>757</v>
      </c>
      <c r="G55" s="131" t="s">
        <v>758</v>
      </c>
      <c r="H55" s="131" t="s">
        <v>759</v>
      </c>
    </row>
    <row r="56" customFormat="false" ht="11.1" hidden="false" customHeight="true" outlineLevel="0" collapsed="false">
      <c r="A56" s="122" t="n">
        <f aca="false">IF(D56&lt;&gt;"",COUNTA($D$10:D56),"")</f>
        <v>45</v>
      </c>
      <c r="B56" s="139" t="s">
        <v>113</v>
      </c>
      <c r="C56" s="140" t="s">
        <v>760</v>
      </c>
      <c r="D56" s="141" t="n">
        <v>39.9</v>
      </c>
      <c r="E56" s="137" t="n">
        <v>11.4</v>
      </c>
      <c r="F56" s="137" t="n">
        <v>10.97</v>
      </c>
      <c r="G56" s="131" t="n">
        <v>1974</v>
      </c>
      <c r="H56" s="131" t="n">
        <v>1899</v>
      </c>
    </row>
    <row r="57" customFormat="false" ht="11.1" hidden="false" customHeight="true" outlineLevel="0" collapsed="false">
      <c r="A57" s="122" t="n">
        <f aca="false">IF(D57&lt;&gt;"",COUNTA($D$10:D57),"")</f>
        <v>46</v>
      </c>
      <c r="B57" s="139" t="s">
        <v>761</v>
      </c>
      <c r="C57" s="140" t="s">
        <v>762</v>
      </c>
      <c r="D57" s="141" t="n">
        <v>40.2</v>
      </c>
      <c r="E57" s="137" t="n">
        <v>11.66</v>
      </c>
      <c r="F57" s="137" t="n">
        <v>11.14</v>
      </c>
      <c r="G57" s="131" t="n">
        <v>2036</v>
      </c>
      <c r="H57" s="131" t="n">
        <v>1946</v>
      </c>
    </row>
    <row r="58" customFormat="false" ht="11.1" hidden="false" customHeight="true" outlineLevel="0" collapsed="false">
      <c r="A58" s="122" t="n">
        <f aca="false">IF(D58&lt;&gt;"",COUNTA($D$10:D58),"")</f>
        <v>47</v>
      </c>
      <c r="B58" s="139" t="s">
        <v>763</v>
      </c>
      <c r="C58" s="140" t="s">
        <v>764</v>
      </c>
      <c r="D58" s="141" t="n">
        <v>39.2</v>
      </c>
      <c r="E58" s="137" t="n">
        <v>10.83</v>
      </c>
      <c r="F58" s="137" t="n">
        <v>10.58</v>
      </c>
      <c r="G58" s="131" t="n">
        <v>1843</v>
      </c>
      <c r="H58" s="131" t="n">
        <v>1800</v>
      </c>
    </row>
    <row r="59" customFormat="false" ht="11.1" hidden="false" customHeight="true" outlineLevel="0" collapsed="false">
      <c r="A59" s="122" t="n">
        <f aca="false">IF(D59&lt;&gt;"",COUNTA($D$10:D59),"")</f>
        <v>48</v>
      </c>
      <c r="B59" s="139" t="s">
        <v>115</v>
      </c>
      <c r="C59" s="140" t="s">
        <v>765</v>
      </c>
      <c r="D59" s="141" t="n">
        <v>39.6</v>
      </c>
      <c r="E59" s="137" t="s">
        <v>155</v>
      </c>
      <c r="F59" s="137" t="s">
        <v>157</v>
      </c>
      <c r="G59" s="131" t="s">
        <v>158</v>
      </c>
      <c r="H59" s="131" t="n">
        <v>3876</v>
      </c>
    </row>
    <row r="60" customFormat="false" ht="11.1" hidden="false" customHeight="true" outlineLevel="0" collapsed="false">
      <c r="A60" s="122" t="n">
        <f aca="false">IF(D60&lt;&gt;"",COUNTA($D$10:D60),"")</f>
        <v>49</v>
      </c>
      <c r="B60" s="139" t="s">
        <v>766</v>
      </c>
      <c r="C60" s="140" t="s">
        <v>767</v>
      </c>
      <c r="D60" s="141" t="n">
        <v>38.6</v>
      </c>
      <c r="E60" s="137" t="s">
        <v>768</v>
      </c>
      <c r="F60" s="137" t="n">
        <v>20.9</v>
      </c>
      <c r="G60" s="131" t="s">
        <v>769</v>
      </c>
      <c r="H60" s="131" t="n">
        <v>3502</v>
      </c>
    </row>
    <row r="61" customFormat="false" ht="11.1" hidden="false" customHeight="true" outlineLevel="0" collapsed="false">
      <c r="A61" s="122" t="n">
        <f aca="false">IF(D61&lt;&gt;"",COUNTA($D$10:D61),"")</f>
        <v>50</v>
      </c>
      <c r="B61" s="139" t="s">
        <v>770</v>
      </c>
      <c r="C61" s="140" t="s">
        <v>771</v>
      </c>
      <c r="D61" s="141" t="n">
        <v>38.7</v>
      </c>
      <c r="E61" s="137" t="n">
        <v>32.01</v>
      </c>
      <c r="F61" s="137" t="n">
        <v>31.07</v>
      </c>
      <c r="G61" s="131" t="n">
        <v>5384</v>
      </c>
      <c r="H61" s="131" t="n">
        <v>5225</v>
      </c>
    </row>
    <row r="62" customFormat="false" ht="11.1" hidden="false" customHeight="true" outlineLevel="0" collapsed="false">
      <c r="A62" s="122" t="n">
        <f aca="false">IF(D62&lt;&gt;"",COUNTA($D$10:D62),"")</f>
        <v>51</v>
      </c>
      <c r="B62" s="139" t="s">
        <v>772</v>
      </c>
      <c r="C62" s="140" t="s">
        <v>773</v>
      </c>
      <c r="D62" s="141" t="n">
        <v>38.2</v>
      </c>
      <c r="E62" s="137" t="n">
        <v>26.8</v>
      </c>
      <c r="F62" s="137" t="n">
        <v>24.32</v>
      </c>
      <c r="G62" s="131" t="n">
        <v>4442</v>
      </c>
      <c r="H62" s="131" t="n">
        <v>4032</v>
      </c>
    </row>
    <row r="63" customFormat="false" ht="21.95" hidden="false" customHeight="true" outlineLevel="0" collapsed="false">
      <c r="A63" s="122" t="n">
        <f aca="false">IF(D63&lt;&gt;"",COUNTA($D$10:D63),"")</f>
        <v>52</v>
      </c>
      <c r="B63" s="139" t="s">
        <v>774</v>
      </c>
      <c r="C63" s="140" t="s">
        <v>775</v>
      </c>
      <c r="D63" s="141" t="n">
        <v>39.9</v>
      </c>
      <c r="E63" s="137" t="s">
        <v>776</v>
      </c>
      <c r="F63" s="137" t="s">
        <v>777</v>
      </c>
      <c r="G63" s="131" t="s">
        <v>778</v>
      </c>
      <c r="H63" s="131" t="s">
        <v>779</v>
      </c>
    </row>
    <row r="64" customFormat="false" ht="11.1" hidden="false" customHeight="true" outlineLevel="0" collapsed="false">
      <c r="A64" s="122" t="n">
        <f aca="false">IF(D64&lt;&gt;"",COUNTA($D$10:D64),"")</f>
        <v>53</v>
      </c>
      <c r="B64" s="139" t="s">
        <v>780</v>
      </c>
      <c r="C64" s="140" t="s">
        <v>781</v>
      </c>
      <c r="D64" s="141" t="n">
        <v>40.3</v>
      </c>
      <c r="E64" s="137" t="n">
        <v>23.93</v>
      </c>
      <c r="F64" s="137" t="n">
        <v>20.36</v>
      </c>
      <c r="G64" s="131" t="n">
        <v>4192</v>
      </c>
      <c r="H64" s="131" t="n">
        <v>3568</v>
      </c>
    </row>
    <row r="65" customFormat="false" ht="11.1" hidden="false" customHeight="true" outlineLevel="0" collapsed="false">
      <c r="A65" s="122" t="n">
        <f aca="false">IF(D65&lt;&gt;"",COUNTA($D$10:D65),"")</f>
        <v>54</v>
      </c>
      <c r="B65" s="139" t="s">
        <v>123</v>
      </c>
      <c r="C65" s="140" t="s">
        <v>782</v>
      </c>
      <c r="D65" s="141" t="n">
        <v>38.8</v>
      </c>
      <c r="E65" s="137" t="n">
        <v>29.16</v>
      </c>
      <c r="F65" s="137" t="n">
        <v>21.44</v>
      </c>
      <c r="G65" s="131" t="n">
        <v>4920</v>
      </c>
      <c r="H65" s="131" t="n">
        <v>3616</v>
      </c>
    </row>
    <row r="66" customFormat="false" ht="11.1" hidden="false" customHeight="true" outlineLevel="0" collapsed="false">
      <c r="A66" s="122" t="n">
        <f aca="false">IF(D66&lt;&gt;"",COUNTA($D$10:D66),"")</f>
        <v>55</v>
      </c>
      <c r="B66" s="139" t="s">
        <v>783</v>
      </c>
      <c r="C66" s="140" t="s">
        <v>784</v>
      </c>
      <c r="D66" s="141" t="n">
        <v>39</v>
      </c>
      <c r="E66" s="137" t="n">
        <v>29.09</v>
      </c>
      <c r="F66" s="137" t="n">
        <v>20.98</v>
      </c>
      <c r="G66" s="131" t="n">
        <v>4924</v>
      </c>
      <c r="H66" s="131" t="n">
        <v>3551</v>
      </c>
    </row>
    <row r="67" customFormat="false" ht="21.95" hidden="false" customHeight="true" outlineLevel="0" collapsed="false">
      <c r="A67" s="122" t="n">
        <f aca="false">IF(D67&lt;&gt;"",COUNTA($D$10:D67),"")</f>
        <v>56</v>
      </c>
      <c r="B67" s="139" t="s">
        <v>785</v>
      </c>
      <c r="C67" s="140" t="s">
        <v>786</v>
      </c>
      <c r="D67" s="141" t="n">
        <v>37.7</v>
      </c>
      <c r="E67" s="137" t="n">
        <v>31.07</v>
      </c>
      <c r="F67" s="137" t="n">
        <v>24.47</v>
      </c>
      <c r="G67" s="131" t="n">
        <v>5082</v>
      </c>
      <c r="H67" s="131" t="n">
        <v>4004</v>
      </c>
    </row>
    <row r="68" customFormat="false" ht="11.1" hidden="false" customHeight="true" outlineLevel="0" collapsed="false">
      <c r="A68" s="122" t="n">
        <f aca="false">IF(D68&lt;&gt;"",COUNTA($D$10:D68),"")</f>
        <v>57</v>
      </c>
      <c r="B68" s="139" t="s">
        <v>125</v>
      </c>
      <c r="C68" s="140" t="s">
        <v>787</v>
      </c>
      <c r="D68" s="141" t="n">
        <v>38.7</v>
      </c>
      <c r="E68" s="137" t="n">
        <v>23.74</v>
      </c>
      <c r="F68" s="137" t="n">
        <v>18.94</v>
      </c>
      <c r="G68" s="131" t="n">
        <v>3995</v>
      </c>
      <c r="H68" s="131" t="n">
        <v>3188</v>
      </c>
    </row>
    <row r="69" customFormat="false" ht="21.95" hidden="false" customHeight="true" outlineLevel="0" collapsed="false">
      <c r="A69" s="122" t="n">
        <f aca="false">IF(D69&lt;&gt;"",COUNTA($D$10:D69),"")</f>
        <v>58</v>
      </c>
      <c r="B69" s="144" t="s">
        <v>129</v>
      </c>
      <c r="C69" s="140" t="s">
        <v>788</v>
      </c>
      <c r="D69" s="141" t="n">
        <v>39.6</v>
      </c>
      <c r="E69" s="137" t="s">
        <v>160</v>
      </c>
      <c r="F69" s="137" t="n">
        <v>19.72</v>
      </c>
      <c r="G69" s="131" t="s">
        <v>162</v>
      </c>
      <c r="H69" s="131" t="n">
        <v>3390</v>
      </c>
    </row>
    <row r="70" customFormat="false" ht="11.1" hidden="false" customHeight="true" outlineLevel="0" collapsed="false">
      <c r="A70" s="122" t="n">
        <f aca="false">IF(D70&lt;&gt;"",COUNTA($D$10:D70),"")</f>
        <v>59</v>
      </c>
      <c r="B70" s="139" t="s">
        <v>789</v>
      </c>
      <c r="C70" s="140" t="s">
        <v>790</v>
      </c>
      <c r="D70" s="141" t="n">
        <v>39.7</v>
      </c>
      <c r="E70" s="137" t="s">
        <v>791</v>
      </c>
      <c r="F70" s="137" t="s">
        <v>792</v>
      </c>
      <c r="G70" s="131" t="s">
        <v>793</v>
      </c>
      <c r="H70" s="131" t="s">
        <v>794</v>
      </c>
    </row>
    <row r="71" customFormat="false" ht="21.95" hidden="false" customHeight="true" outlineLevel="0" collapsed="false">
      <c r="A71" s="122" t="n">
        <f aca="false">IF(D71&lt;&gt;"",COUNTA($D$10:D71),"")</f>
        <v>60</v>
      </c>
      <c r="B71" s="139" t="s">
        <v>795</v>
      </c>
      <c r="C71" s="140" t="s">
        <v>796</v>
      </c>
      <c r="D71" s="141" t="n">
        <v>39.7</v>
      </c>
      <c r="E71" s="137" t="s">
        <v>797</v>
      </c>
      <c r="F71" s="137" t="s">
        <v>798</v>
      </c>
      <c r="G71" s="131" t="s">
        <v>799</v>
      </c>
      <c r="H71" s="131" t="s">
        <v>800</v>
      </c>
    </row>
    <row r="72" customFormat="false" ht="21.95" hidden="false" customHeight="true" outlineLevel="0" collapsed="false">
      <c r="A72" s="122" t="n">
        <f aca="false">IF(D72&lt;&gt;"",COUNTA($D$10:D72),"")</f>
        <v>61</v>
      </c>
      <c r="B72" s="139" t="s">
        <v>801</v>
      </c>
      <c r="C72" s="143" t="s">
        <v>802</v>
      </c>
      <c r="D72" s="141" t="n">
        <v>39.6</v>
      </c>
      <c r="E72" s="137" t="s">
        <v>29</v>
      </c>
      <c r="F72" s="137" t="s">
        <v>803</v>
      </c>
      <c r="G72" s="131" t="s">
        <v>29</v>
      </c>
      <c r="H72" s="131" t="s">
        <v>804</v>
      </c>
    </row>
    <row r="73" customFormat="false" ht="11.1" hidden="false" customHeight="true" outlineLevel="0" collapsed="false">
      <c r="A73" s="122" t="n">
        <f aca="false">IF(D73&lt;&gt;"",COUNTA($D$10:D73),"")</f>
        <v>62</v>
      </c>
      <c r="B73" s="139" t="s">
        <v>805</v>
      </c>
      <c r="C73" s="140" t="s">
        <v>806</v>
      </c>
      <c r="D73" s="141" t="n">
        <v>39.5</v>
      </c>
      <c r="E73" s="137" t="n">
        <v>27.26</v>
      </c>
      <c r="F73" s="137" t="n">
        <v>23.74</v>
      </c>
      <c r="G73" s="131" t="n">
        <v>4677</v>
      </c>
      <c r="H73" s="131" t="n">
        <v>4073</v>
      </c>
    </row>
    <row r="74" customFormat="false" ht="21.95" hidden="false" customHeight="true" outlineLevel="0" collapsed="false">
      <c r="A74" s="122" t="n">
        <f aca="false">IF(D74&lt;&gt;"",COUNTA($D$10:D74),"")</f>
        <v>63</v>
      </c>
      <c r="B74" s="139" t="s">
        <v>807</v>
      </c>
      <c r="C74" s="143" t="s">
        <v>808</v>
      </c>
      <c r="D74" s="141" t="n">
        <v>39.7</v>
      </c>
      <c r="E74" s="137" t="s">
        <v>809</v>
      </c>
      <c r="F74" s="137" t="s">
        <v>810</v>
      </c>
      <c r="G74" s="131" t="s">
        <v>811</v>
      </c>
      <c r="H74" s="131" t="s">
        <v>812</v>
      </c>
    </row>
    <row r="75" customFormat="false" ht="11.1" hidden="false" customHeight="true" outlineLevel="0" collapsed="false">
      <c r="A75" s="122" t="n">
        <f aca="false">IF(D75&lt;&gt;"",COUNTA($D$10:D75),"")</f>
        <v>64</v>
      </c>
      <c r="B75" s="139" t="s">
        <v>813</v>
      </c>
      <c r="C75" s="140" t="s">
        <v>814</v>
      </c>
      <c r="D75" s="141" t="n">
        <v>40.2</v>
      </c>
      <c r="E75" s="137" t="s">
        <v>815</v>
      </c>
      <c r="F75" s="137" t="s">
        <v>816</v>
      </c>
      <c r="G75" s="131" t="s">
        <v>29</v>
      </c>
      <c r="H75" s="131" t="s">
        <v>29</v>
      </c>
    </row>
    <row r="76" customFormat="false" ht="11.1" hidden="false" customHeight="true" outlineLevel="0" collapsed="false">
      <c r="A76" s="122" t="n">
        <f aca="false">IF(D76&lt;&gt;"",COUNTA($D$10:D76),"")</f>
        <v>65</v>
      </c>
      <c r="B76" s="139" t="s">
        <v>135</v>
      </c>
      <c r="C76" s="140" t="s">
        <v>817</v>
      </c>
      <c r="D76" s="141" t="n">
        <v>39.3</v>
      </c>
      <c r="E76" s="137" t="n">
        <v>12.19</v>
      </c>
      <c r="F76" s="137" t="n">
        <v>11.59</v>
      </c>
      <c r="G76" s="131" t="n">
        <v>2079</v>
      </c>
      <c r="H76" s="131" t="n">
        <v>1977</v>
      </c>
    </row>
    <row r="77" customFormat="false" ht="11.1" hidden="false" customHeight="true" outlineLevel="0" collapsed="false">
      <c r="A77" s="122" t="n">
        <f aca="false">IF(D77&lt;&gt;"",COUNTA($D$10:D77),"")</f>
        <v>66</v>
      </c>
      <c r="B77" s="139" t="s">
        <v>818</v>
      </c>
      <c r="C77" s="140" t="s">
        <v>819</v>
      </c>
      <c r="D77" s="141" t="n">
        <v>39.6</v>
      </c>
      <c r="E77" s="137" t="s">
        <v>820</v>
      </c>
      <c r="F77" s="137" t="n">
        <v>13.82</v>
      </c>
      <c r="G77" s="131" t="n">
        <v>2557</v>
      </c>
      <c r="H77" s="131" t="n">
        <v>2378</v>
      </c>
    </row>
    <row r="78" customFormat="false" ht="11.1" hidden="false" customHeight="true" outlineLevel="0" collapsed="false">
      <c r="A78" s="122" t="n">
        <f aca="false">IF(D78&lt;&gt;"",COUNTA($D$10:D78),"")</f>
        <v>67</v>
      </c>
      <c r="B78" s="139" t="s">
        <v>821</v>
      </c>
      <c r="C78" s="140" t="s">
        <v>822</v>
      </c>
      <c r="D78" s="141" t="n">
        <v>36.8</v>
      </c>
      <c r="E78" s="137" t="n">
        <v>12.46</v>
      </c>
      <c r="F78" s="137" t="n">
        <v>11.89</v>
      </c>
      <c r="G78" s="131" t="n">
        <v>1991</v>
      </c>
      <c r="H78" s="131" t="n">
        <v>1901</v>
      </c>
    </row>
    <row r="79" customFormat="false" ht="21.95" hidden="false" customHeight="true" outlineLevel="0" collapsed="false">
      <c r="A79" s="122" t="n">
        <f aca="false">IF(D79&lt;&gt;"",COUNTA($D$10:D79),"")</f>
        <v>68</v>
      </c>
      <c r="B79" s="139" t="s">
        <v>823</v>
      </c>
      <c r="C79" s="143" t="s">
        <v>824</v>
      </c>
      <c r="D79" s="141" t="n">
        <v>39.2</v>
      </c>
      <c r="E79" s="137" t="s">
        <v>825</v>
      </c>
      <c r="F79" s="137" t="s">
        <v>826</v>
      </c>
      <c r="G79" s="131" t="s">
        <v>29</v>
      </c>
      <c r="H79" s="131" t="s">
        <v>827</v>
      </c>
    </row>
    <row r="80" customFormat="false" ht="11.1" hidden="false" customHeight="true" outlineLevel="0" collapsed="false">
      <c r="A80" s="122" t="n">
        <f aca="false">IF(D80&lt;&gt;"",COUNTA($D$10:D80),"")</f>
        <v>69</v>
      </c>
      <c r="B80" s="139" t="s">
        <v>828</v>
      </c>
      <c r="C80" s="140" t="s">
        <v>829</v>
      </c>
      <c r="D80" s="141" t="n">
        <v>44.7</v>
      </c>
      <c r="E80" s="137" t="n">
        <v>10.8</v>
      </c>
      <c r="F80" s="137" t="n">
        <v>10.63</v>
      </c>
      <c r="G80" s="131" t="n">
        <v>2098</v>
      </c>
      <c r="H80" s="131" t="n">
        <v>2065</v>
      </c>
    </row>
    <row r="81" customFormat="false" ht="11.1" hidden="false" customHeight="true" outlineLevel="0" collapsed="false">
      <c r="A81" s="122" t="n">
        <f aca="false">IF(D81&lt;&gt;"",COUNTA($D$10:D81),"")</f>
        <v>70</v>
      </c>
      <c r="B81" s="139" t="s">
        <v>830</v>
      </c>
      <c r="C81" s="140" t="s">
        <v>831</v>
      </c>
      <c r="D81" s="141" t="n">
        <v>39.2</v>
      </c>
      <c r="E81" s="137" t="s">
        <v>832</v>
      </c>
      <c r="F81" s="137" t="s">
        <v>833</v>
      </c>
      <c r="G81" s="131" t="s">
        <v>834</v>
      </c>
      <c r="H81" s="131" t="s">
        <v>835</v>
      </c>
    </row>
    <row r="82" customFormat="false" ht="21.95" hidden="false" customHeight="true" outlineLevel="0" collapsed="false">
      <c r="A82" s="122" t="n">
        <f aca="false">IF(D82&lt;&gt;"",COUNTA($D$10:D82),"")</f>
        <v>71</v>
      </c>
      <c r="B82" s="139" t="s">
        <v>836</v>
      </c>
      <c r="C82" s="143" t="s">
        <v>837</v>
      </c>
      <c r="D82" s="141" t="n">
        <v>39.7</v>
      </c>
      <c r="E82" s="137" t="s">
        <v>838</v>
      </c>
      <c r="F82" s="137" t="n">
        <v>10.84</v>
      </c>
      <c r="G82" s="131" t="s">
        <v>839</v>
      </c>
      <c r="H82" s="131" t="n">
        <v>1867</v>
      </c>
    </row>
    <row r="83" customFormat="false" ht="11.1" hidden="false" customHeight="true" outlineLevel="0" collapsed="false">
      <c r="A83" s="122" t="n">
        <f aca="false">IF(D83&lt;&gt;"",COUNTA($D$10:D83),"")</f>
        <v>72</v>
      </c>
      <c r="B83" s="139" t="s">
        <v>137</v>
      </c>
      <c r="C83" s="140" t="s">
        <v>840</v>
      </c>
      <c r="D83" s="141" t="n">
        <v>40.1</v>
      </c>
      <c r="E83" s="137" t="n">
        <v>23.4</v>
      </c>
      <c r="F83" s="137" t="n">
        <v>20.42</v>
      </c>
      <c r="G83" s="131" t="n">
        <v>4074</v>
      </c>
      <c r="H83" s="131" t="n">
        <v>3556</v>
      </c>
    </row>
    <row r="84" customFormat="false" ht="11.1" hidden="false" customHeight="true" outlineLevel="0" collapsed="false">
      <c r="A84" s="122" t="n">
        <f aca="false">IF(D84&lt;&gt;"",COUNTA($D$10:D84),"")</f>
        <v>73</v>
      </c>
      <c r="B84" s="139" t="s">
        <v>139</v>
      </c>
      <c r="C84" s="140" t="s">
        <v>841</v>
      </c>
      <c r="D84" s="141" t="n">
        <v>39.9</v>
      </c>
      <c r="E84" s="137" t="n">
        <v>29.55</v>
      </c>
      <c r="F84" s="137" t="n">
        <v>25.29</v>
      </c>
      <c r="G84" s="131" t="n">
        <v>5124</v>
      </c>
      <c r="H84" s="131" t="n">
        <v>4385</v>
      </c>
    </row>
    <row r="85" customFormat="false" ht="11.1" hidden="false" customHeight="true" outlineLevel="0" collapsed="false">
      <c r="A85" s="122" t="n">
        <f aca="false">IF(D85&lt;&gt;"",COUNTA($D$10:D85),"")</f>
        <v>74</v>
      </c>
      <c r="B85" s="139" t="s">
        <v>141</v>
      </c>
      <c r="C85" s="140" t="s">
        <v>842</v>
      </c>
      <c r="D85" s="141" t="n">
        <v>39.7</v>
      </c>
      <c r="E85" s="137" t="n">
        <v>21.49</v>
      </c>
      <c r="F85" s="137" t="n">
        <v>19.16</v>
      </c>
      <c r="G85" s="131" t="n">
        <v>3709</v>
      </c>
      <c r="H85" s="131" t="n">
        <v>3307</v>
      </c>
    </row>
    <row r="86" customFormat="false" ht="11.1" hidden="false" customHeight="true" outlineLevel="0" collapsed="false">
      <c r="A86" s="122" t="n">
        <f aca="false">IF(D86&lt;&gt;"",COUNTA($D$10:D86),"")</f>
        <v>75</v>
      </c>
      <c r="B86" s="139" t="s">
        <v>843</v>
      </c>
      <c r="C86" s="140" t="s">
        <v>844</v>
      </c>
      <c r="D86" s="141" t="n">
        <v>40</v>
      </c>
      <c r="E86" s="137" t="n">
        <v>23.77</v>
      </c>
      <c r="F86" s="137" t="n">
        <v>21.63</v>
      </c>
      <c r="G86" s="131" t="n">
        <v>4135</v>
      </c>
      <c r="H86" s="131" t="n">
        <v>3763</v>
      </c>
    </row>
    <row r="87" customFormat="false" ht="11.1" hidden="false" customHeight="true" outlineLevel="0" collapsed="false">
      <c r="A87" s="122" t="n">
        <f aca="false">IF(D87&lt;&gt;"",COUNTA($D$10:D87),"")</f>
        <v>76</v>
      </c>
      <c r="B87" s="139" t="s">
        <v>845</v>
      </c>
      <c r="C87" s="140" t="s">
        <v>846</v>
      </c>
      <c r="D87" s="141" t="n">
        <v>39.5</v>
      </c>
      <c r="E87" s="137" t="s">
        <v>847</v>
      </c>
      <c r="F87" s="137" t="s">
        <v>848</v>
      </c>
      <c r="G87" s="131" t="s">
        <v>232</v>
      </c>
      <c r="H87" s="131" t="s">
        <v>849</v>
      </c>
    </row>
    <row r="88" customFormat="false" ht="11.1" hidden="false" customHeight="true" outlineLevel="0" collapsed="false">
      <c r="A88" s="122" t="n">
        <f aca="false">IF(D88&lt;&gt;"",COUNTA($D$10:D88),"")</f>
        <v>77</v>
      </c>
      <c r="B88" s="139" t="s">
        <v>850</v>
      </c>
      <c r="C88" s="140" t="s">
        <v>851</v>
      </c>
      <c r="D88" s="141" t="n">
        <v>39.2</v>
      </c>
      <c r="E88" s="137" t="n">
        <v>17.57</v>
      </c>
      <c r="F88" s="137" t="n">
        <v>15.24</v>
      </c>
      <c r="G88" s="131" t="n">
        <v>2992</v>
      </c>
      <c r="H88" s="131" t="n">
        <v>2595</v>
      </c>
    </row>
    <row r="89" customFormat="false" ht="11.1" hidden="false" customHeight="true" outlineLevel="0" collapsed="false">
      <c r="A89" s="122" t="n">
        <f aca="false">IF(D89&lt;&gt;"",COUNTA($D$10:D89),"")</f>
        <v>78</v>
      </c>
      <c r="B89" s="139" t="s">
        <v>143</v>
      </c>
      <c r="C89" s="140" t="s">
        <v>852</v>
      </c>
      <c r="D89" s="141" t="n">
        <v>40.4</v>
      </c>
      <c r="E89" s="137" t="n">
        <v>15.84</v>
      </c>
      <c r="F89" s="137" t="n">
        <v>14.41</v>
      </c>
      <c r="G89" s="131" t="n">
        <v>2780</v>
      </c>
      <c r="H89" s="131" t="n">
        <v>2528</v>
      </c>
    </row>
    <row r="90" customFormat="false" ht="11.1" hidden="false" customHeight="true" outlineLevel="0" collapsed="false">
      <c r="A90" s="122" t="n">
        <f aca="false">IF(D90&lt;&gt;"",COUNTA($D$10:D90),"")</f>
        <v>79</v>
      </c>
      <c r="B90" s="139" t="s">
        <v>853</v>
      </c>
      <c r="C90" s="140" t="s">
        <v>854</v>
      </c>
      <c r="D90" s="141" t="n">
        <v>39.8</v>
      </c>
      <c r="E90" s="137" t="n">
        <v>19.94</v>
      </c>
      <c r="F90" s="137" t="n">
        <v>18.48</v>
      </c>
      <c r="G90" s="131" t="n">
        <v>3445</v>
      </c>
      <c r="H90" s="131" t="n">
        <v>3192</v>
      </c>
    </row>
    <row r="91" customFormat="false" ht="21.95" hidden="false" customHeight="true" outlineLevel="0" collapsed="false">
      <c r="A91" s="122" t="n">
        <f aca="false">IF(D91&lt;&gt;"",COUNTA($D$10:D91),"")</f>
        <v>80</v>
      </c>
      <c r="B91" s="139" t="s">
        <v>855</v>
      </c>
      <c r="C91" s="140" t="s">
        <v>856</v>
      </c>
      <c r="D91" s="141" t="n">
        <v>39.7</v>
      </c>
      <c r="E91" s="137" t="s">
        <v>857</v>
      </c>
      <c r="F91" s="137" t="s">
        <v>472</v>
      </c>
      <c r="G91" s="131" t="s">
        <v>858</v>
      </c>
      <c r="H91" s="131" t="s">
        <v>859</v>
      </c>
    </row>
    <row r="92" customFormat="false" ht="11.1" hidden="false" customHeight="true" outlineLevel="0" collapsed="false">
      <c r="A92" s="122" t="n">
        <f aca="false">IF(D92&lt;&gt;"",COUNTA($D$10:D92),"")</f>
        <v>81</v>
      </c>
      <c r="B92" s="139" t="s">
        <v>860</v>
      </c>
      <c r="C92" s="140" t="s">
        <v>861</v>
      </c>
      <c r="D92" s="141" t="n">
        <v>39.4</v>
      </c>
      <c r="E92" s="137" t="s">
        <v>862</v>
      </c>
      <c r="F92" s="137" t="n">
        <v>12.22</v>
      </c>
      <c r="G92" s="131" t="n">
        <v>2435</v>
      </c>
      <c r="H92" s="131" t="n">
        <v>2093</v>
      </c>
    </row>
    <row r="93" customFormat="false" ht="21.95" hidden="false" customHeight="true" outlineLevel="0" collapsed="false">
      <c r="A93" s="122" t="n">
        <f aca="false">IF(D93&lt;&gt;"",COUNTA($D$10:D93),"")</f>
        <v>82</v>
      </c>
      <c r="B93" s="139" t="s">
        <v>863</v>
      </c>
      <c r="C93" s="140" t="s">
        <v>864</v>
      </c>
      <c r="D93" s="141" t="n">
        <v>41.3</v>
      </c>
      <c r="E93" s="137" t="s">
        <v>865</v>
      </c>
      <c r="F93" s="137" t="s">
        <v>866</v>
      </c>
      <c r="G93" s="131" t="s">
        <v>867</v>
      </c>
      <c r="H93" s="131" t="s">
        <v>868</v>
      </c>
    </row>
    <row r="94" customFormat="false" ht="11.1" hidden="false" customHeight="true" outlineLevel="0" collapsed="false">
      <c r="A94" s="122" t="n">
        <f aca="false">IF(D94&lt;&gt;"",COUNTA($D$10:D94),"")</f>
        <v>83</v>
      </c>
      <c r="B94" s="139" t="s">
        <v>145</v>
      </c>
      <c r="C94" s="140" t="s">
        <v>869</v>
      </c>
      <c r="D94" s="141" t="n">
        <v>39.5</v>
      </c>
      <c r="E94" s="137" t="s">
        <v>29</v>
      </c>
      <c r="F94" s="137" t="s">
        <v>29</v>
      </c>
      <c r="G94" s="131" t="s">
        <v>29</v>
      </c>
      <c r="H94" s="131" t="s">
        <v>29</v>
      </c>
    </row>
    <row r="95" customFormat="false" ht="21.95" hidden="false" customHeight="true" outlineLevel="0" collapsed="false">
      <c r="A95" s="122" t="n">
        <f aca="false">IF(D95&lt;&gt;"",COUNTA($D$10:D95),"")</f>
        <v>84</v>
      </c>
      <c r="B95" s="139" t="s">
        <v>870</v>
      </c>
      <c r="C95" s="140" t="s">
        <v>871</v>
      </c>
      <c r="D95" s="141" t="n">
        <v>39.3</v>
      </c>
      <c r="E95" s="137" t="s">
        <v>872</v>
      </c>
      <c r="F95" s="137" t="s">
        <v>873</v>
      </c>
      <c r="G95" s="131" t="s">
        <v>874</v>
      </c>
      <c r="H95" s="131" t="s">
        <v>617</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5" width="5.71"/>
    <col collapsed="false" customWidth="true" hidden="false" outlineLevel="0" max="2" min="2" style="146" width="80.7"/>
    <col collapsed="false" customWidth="false" hidden="false" outlineLevel="0" max="257" min="3" style="146" width="11.42"/>
  </cols>
  <sheetData>
    <row r="1" s="148" customFormat="true" ht="39.95" hidden="false" customHeight="true" outlineLevel="0" collapsed="false">
      <c r="A1" s="147" t="s">
        <v>67</v>
      </c>
      <c r="B1" s="147"/>
    </row>
    <row r="2" customFormat="false" ht="11.45" hidden="false" customHeight="true" outlineLevel="0" collapsed="false">
      <c r="A2" s="149" t="s">
        <v>875</v>
      </c>
      <c r="B2" s="150" t="s">
        <v>876</v>
      </c>
    </row>
    <row r="3" customFormat="false" ht="8.1" hidden="false" customHeight="true" outlineLevel="0" collapsed="false">
      <c r="A3" s="149"/>
      <c r="B3" s="150"/>
    </row>
    <row r="4" customFormat="false" ht="11.45" hidden="false" customHeight="true" outlineLevel="0" collapsed="false">
      <c r="A4" s="149" t="s">
        <v>877</v>
      </c>
      <c r="B4" s="150" t="s">
        <v>878</v>
      </c>
    </row>
    <row r="5" customFormat="false" ht="8.1" hidden="false" customHeight="true" outlineLevel="0" collapsed="false">
      <c r="A5" s="149"/>
      <c r="B5" s="150"/>
    </row>
    <row r="6" customFormat="false" ht="11.45" hidden="false" customHeight="true" outlineLevel="0" collapsed="false">
      <c r="A6" s="149"/>
      <c r="B6" s="150"/>
    </row>
    <row r="7" customFormat="false" ht="8.1" hidden="false" customHeight="true" outlineLevel="0" collapsed="false">
      <c r="A7" s="149"/>
      <c r="B7" s="150"/>
    </row>
    <row r="8" customFormat="false" ht="11.45" hidden="false" customHeight="true" outlineLevel="0" collapsed="false">
      <c r="A8" s="149"/>
      <c r="B8" s="150"/>
    </row>
    <row r="9" customFormat="false" ht="8.1" hidden="false" customHeight="true" outlineLevel="0" collapsed="false">
      <c r="A9" s="149"/>
      <c r="B9" s="150"/>
    </row>
    <row r="10" customFormat="false" ht="11.45" hidden="false" customHeight="true" outlineLevel="0" collapsed="false">
      <c r="A10" s="149"/>
      <c r="B10" s="150"/>
    </row>
    <row r="11" customFormat="false" ht="8.1" hidden="false" customHeight="true" outlineLevel="0" collapsed="false">
      <c r="A11" s="149"/>
      <c r="B11" s="150"/>
    </row>
    <row r="12" customFormat="false" ht="11.45" hidden="false" customHeight="true" outlineLevel="0" collapsed="false">
      <c r="A12" s="149"/>
      <c r="B12" s="150"/>
    </row>
    <row r="13" customFormat="false" ht="8.1" hidden="false" customHeight="true" outlineLevel="0" collapsed="false">
      <c r="A13" s="149"/>
      <c r="B13" s="150"/>
    </row>
    <row r="14" customFormat="false" ht="11.45" hidden="false" customHeight="true" outlineLevel="0" collapsed="false">
      <c r="A14" s="149"/>
      <c r="B14" s="150"/>
    </row>
    <row r="15" customFormat="false" ht="8.1" hidden="false" customHeight="true" outlineLevel="0" collapsed="false">
      <c r="A15" s="149"/>
      <c r="B15" s="150"/>
    </row>
    <row r="16" customFormat="false" ht="11.45" hidden="false" customHeight="true" outlineLevel="0" collapsed="false">
      <c r="A16" s="149"/>
      <c r="B16" s="150"/>
    </row>
    <row r="17" customFormat="false" ht="8.1" hidden="false" customHeight="true" outlineLevel="0" collapsed="false">
      <c r="A17" s="149"/>
      <c r="B17" s="150"/>
    </row>
    <row r="18" customFormat="false" ht="11.45" hidden="false" customHeight="true" outlineLevel="0" collapsed="false">
      <c r="A18" s="149"/>
      <c r="B18" s="151"/>
    </row>
    <row r="19" customFormat="false" ht="8.1" hidden="false" customHeight="true" outlineLevel="0" collapsed="false">
      <c r="A19" s="152"/>
      <c r="B19" s="151"/>
    </row>
    <row r="20" customFormat="false" ht="11.45" hidden="false" customHeight="true" outlineLevel="0" collapsed="false">
      <c r="A20" s="152"/>
      <c r="B20" s="151"/>
    </row>
    <row r="21" customFormat="false" ht="8.1" hidden="false" customHeight="true" outlineLevel="0" collapsed="false">
      <c r="A21" s="152"/>
      <c r="B21" s="151"/>
    </row>
    <row r="22" customFormat="false" ht="11.45" hidden="false" customHeight="true" outlineLevel="0" collapsed="false">
      <c r="A22" s="152"/>
      <c r="B22" s="151"/>
    </row>
    <row r="23" customFormat="false" ht="8.1" hidden="false" customHeight="true" outlineLevel="0" collapsed="false">
      <c r="A23" s="152"/>
      <c r="B23" s="151"/>
    </row>
    <row r="24" customFormat="false" ht="11.45" hidden="false" customHeight="true" outlineLevel="0" collapsed="false">
      <c r="A24" s="152"/>
      <c r="B24" s="151"/>
    </row>
    <row r="25" customFormat="false" ht="8.1" hidden="false" customHeight="true" outlineLevel="0" collapsed="false">
      <c r="A25" s="152"/>
      <c r="B25" s="151"/>
    </row>
    <row r="26" customFormat="false" ht="11.45" hidden="false" customHeight="true" outlineLevel="0" collapsed="false">
      <c r="A26" s="152"/>
      <c r="B26" s="151"/>
    </row>
    <row r="27" customFormat="false" ht="8.1" hidden="false" customHeight="true" outlineLevel="0" collapsed="false">
      <c r="A27" s="152"/>
      <c r="B27" s="151"/>
    </row>
    <row r="28" customFormat="false" ht="11.45" hidden="false" customHeight="true" outlineLevel="0" collapsed="false">
      <c r="A28" s="152"/>
      <c r="B28" s="151"/>
    </row>
    <row r="29" customFormat="false" ht="8.1" hidden="false" customHeight="true" outlineLevel="0" collapsed="false">
      <c r="A29" s="152"/>
      <c r="B29" s="151"/>
    </row>
    <row r="30" customFormat="false" ht="11.45" hidden="false" customHeight="true" outlineLevel="0" collapsed="false">
      <c r="A30" s="152"/>
      <c r="B30" s="151"/>
    </row>
    <row r="31" customFormat="false" ht="8.1" hidden="false" customHeight="true" outlineLevel="0" collapsed="false">
      <c r="A31" s="152"/>
      <c r="B31" s="151"/>
    </row>
    <row r="32" customFormat="false" ht="11.45" hidden="false" customHeight="true" outlineLevel="0" collapsed="false">
      <c r="A32" s="152"/>
      <c r="B32" s="151"/>
    </row>
    <row r="33" customFormat="false" ht="8.1" hidden="false" customHeight="true" outlineLevel="0" collapsed="false">
      <c r="A33" s="152"/>
      <c r="B33" s="151"/>
    </row>
    <row r="34" customFormat="false" ht="11.45" hidden="false" customHeight="true" outlineLevel="0" collapsed="false">
      <c r="A34" s="152"/>
      <c r="B34" s="151"/>
    </row>
    <row r="35" customFormat="false" ht="8.1" hidden="false" customHeight="true" outlineLevel="0" collapsed="false">
      <c r="A35" s="152"/>
      <c r="B35" s="151"/>
    </row>
    <row r="36" customFormat="false" ht="11.45" hidden="false" customHeight="true" outlineLevel="0" collapsed="false">
      <c r="A36" s="152"/>
      <c r="B36" s="151"/>
    </row>
    <row r="37" customFormat="false" ht="8.1" hidden="false" customHeight="true" outlineLevel="0" collapsed="false">
      <c r="A37" s="152"/>
      <c r="B37" s="151"/>
    </row>
    <row r="38" customFormat="false" ht="11.45" hidden="false" customHeight="true" outlineLevel="0" collapsed="false">
      <c r="A38" s="152"/>
      <c r="B38" s="151"/>
    </row>
    <row r="39" customFormat="false" ht="8.1" hidden="false" customHeight="true" outlineLevel="0" collapsed="false">
      <c r="A39" s="152"/>
      <c r="B39" s="151"/>
    </row>
    <row r="40" customFormat="false" ht="11.45" hidden="false" customHeight="true" outlineLevel="0" collapsed="false">
      <c r="A40" s="152"/>
      <c r="B40" s="151"/>
    </row>
    <row r="41" customFormat="false" ht="8.1" hidden="false" customHeight="true" outlineLevel="0" collapsed="false">
      <c r="A41" s="152"/>
      <c r="B41" s="151"/>
    </row>
    <row r="42" customFormat="false" ht="11.45" hidden="false" customHeight="true" outlineLevel="0" collapsed="false">
      <c r="A42" s="152"/>
      <c r="B42" s="151"/>
    </row>
    <row r="43" customFormat="false" ht="11.45" hidden="false" customHeight="true" outlineLevel="0" collapsed="false">
      <c r="A43" s="152"/>
      <c r="B43" s="151"/>
    </row>
    <row r="44" customFormat="false" ht="11.45" hidden="false" customHeight="true" outlineLevel="0" collapsed="false">
      <c r="A44" s="152"/>
      <c r="B44" s="151"/>
    </row>
    <row r="45" customFormat="false" ht="11.45" hidden="false" customHeight="true" outlineLevel="0" collapsed="false">
      <c r="A45" s="152"/>
      <c r="B45" s="151"/>
    </row>
    <row r="46" customFormat="false" ht="11.45" hidden="false" customHeight="true" outlineLevel="0" collapsed="false">
      <c r="A46" s="153"/>
    </row>
    <row r="47" customFormat="false" ht="11.45" hidden="false" customHeight="true" outlineLevel="0" collapsed="false">
      <c r="A47" s="152"/>
    </row>
    <row r="48" customFormat="false" ht="11.45" hidden="false" customHeight="true" outlineLevel="0" collapsed="false">
      <c r="A48" s="152"/>
    </row>
    <row r="49" customFormat="false" ht="11.45" hidden="false" customHeight="true" outlineLevel="0" collapsed="false">
      <c r="A49" s="152"/>
    </row>
    <row r="50" customFormat="false" ht="11.45" hidden="false" customHeight="true" outlineLevel="0" collapsed="false">
      <c r="A50" s="152"/>
    </row>
    <row r="51" customFormat="false" ht="11.45" hidden="false" customHeight="true" outlineLevel="0" collapsed="false">
      <c r="A51" s="152"/>
    </row>
    <row r="52" customFormat="false" ht="11.45" hidden="false" customHeight="true" outlineLevel="0" collapsed="false">
      <c r="A52" s="152"/>
    </row>
    <row r="53" customFormat="false" ht="11.45" hidden="false" customHeight="true" outlineLevel="0" collapsed="false">
      <c r="A53" s="152"/>
    </row>
    <row r="54" customFormat="false" ht="11.45" hidden="false" customHeight="true" outlineLevel="0" collapsed="false">
      <c r="A54" s="153"/>
    </row>
    <row r="55" customFormat="false" ht="11.45" hidden="false" customHeight="true" outlineLevel="0" collapsed="false">
      <c r="A55" s="152"/>
    </row>
    <row r="56" customFormat="false" ht="11.45" hidden="false" customHeight="true" outlineLevel="0" collapsed="false">
      <c r="A56" s="154"/>
    </row>
    <row r="57" customFormat="false" ht="11.45" hidden="false" customHeight="true" outlineLevel="0" collapsed="false">
      <c r="A57" s="152"/>
    </row>
    <row r="58" customFormat="false" ht="11.45" hidden="false" customHeight="true" outlineLevel="0" collapsed="false">
      <c r="A58" s="153"/>
    </row>
    <row r="59" customFormat="false" ht="11.45" hidden="false" customHeight="true" outlineLevel="0" collapsed="false">
      <c r="A59" s="152"/>
    </row>
    <row r="60" customFormat="false" ht="11.45" hidden="false" customHeight="true" outlineLevel="0" collapsed="false">
      <c r="A60" s="154"/>
    </row>
    <row r="61" customFormat="false" ht="11.45" hidden="false" customHeight="true" outlineLevel="0" collapsed="false">
      <c r="A61" s="152"/>
    </row>
    <row r="62" customFormat="false" ht="11.45" hidden="false" customHeight="true" outlineLevel="0" collapsed="false">
      <c r="A62" s="1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8</v>
      </c>
      <c r="B1" s="37"/>
      <c r="C1" s="37"/>
    </row>
    <row r="2" s="40" customFormat="true" ht="23.1" hidden="false" customHeight="true" outlineLevel="0" collapsed="false">
      <c r="A2" s="38"/>
      <c r="B2" s="39"/>
      <c r="C2" s="38" t="s">
        <v>39</v>
      </c>
      <c r="D2" s="38"/>
    </row>
    <row r="3" s="40" customFormat="true" ht="23.1" hidden="false" customHeight="true" outlineLevel="0" collapsed="false">
      <c r="A3" s="41" t="s">
        <v>40</v>
      </c>
      <c r="B3" s="41"/>
      <c r="C3" s="38" t="n">
        <v>3</v>
      </c>
      <c r="D3" s="38"/>
    </row>
    <row r="4" s="43" customFormat="true" ht="30" hidden="false" customHeight="true" outlineLevel="0" collapsed="false">
      <c r="A4" s="41" t="s">
        <v>41</v>
      </c>
      <c r="B4" s="41"/>
      <c r="C4" s="38" t="n">
        <v>6</v>
      </c>
      <c r="D4" s="42"/>
    </row>
    <row r="5" s="48" customFormat="true" ht="24" hidden="false" customHeight="true" outlineLevel="0" collapsed="false">
      <c r="A5" s="44" t="s">
        <v>42</v>
      </c>
      <c r="B5" s="45" t="s">
        <v>43</v>
      </c>
      <c r="C5" s="46"/>
      <c r="D5" s="47"/>
    </row>
    <row r="6" s="48" customFormat="true" ht="8.1" hidden="false" customHeight="true" outlineLevel="0" collapsed="false">
      <c r="A6" s="44"/>
      <c r="B6" s="49"/>
      <c r="C6" s="50"/>
      <c r="D6" s="47"/>
    </row>
    <row r="7" s="43" customFormat="true" ht="12" hidden="false" customHeight="true" outlineLevel="0" collapsed="false">
      <c r="A7" s="51" t="s">
        <v>44</v>
      </c>
      <c r="B7" s="46" t="s">
        <v>45</v>
      </c>
      <c r="C7" s="52" t="n">
        <v>8</v>
      </c>
      <c r="D7" s="42"/>
    </row>
    <row r="8" s="43" customFormat="true" ht="12" hidden="false" customHeight="true" outlineLevel="0" collapsed="false">
      <c r="A8" s="51" t="s">
        <v>46</v>
      </c>
      <c r="B8" s="46" t="s">
        <v>47</v>
      </c>
      <c r="C8" s="52" t="n">
        <v>12</v>
      </c>
      <c r="D8" s="42"/>
    </row>
    <row r="9" s="54" customFormat="true" ht="12" hidden="false" customHeight="true" outlineLevel="0" collapsed="false">
      <c r="A9" s="51" t="s">
        <v>48</v>
      </c>
      <c r="B9" s="46" t="s">
        <v>49</v>
      </c>
      <c r="C9" s="52" t="n">
        <v>16</v>
      </c>
      <c r="D9" s="53"/>
    </row>
    <row r="10" s="54" customFormat="true" ht="12" hidden="false" customHeight="true" outlineLevel="0" collapsed="false">
      <c r="A10" s="55"/>
      <c r="B10" s="49"/>
      <c r="C10" s="56"/>
      <c r="D10" s="53"/>
    </row>
    <row r="11" s="43" customFormat="true" ht="24" hidden="false" customHeight="true" outlineLevel="0" collapsed="false">
      <c r="A11" s="44" t="s">
        <v>50</v>
      </c>
      <c r="B11" s="45" t="s">
        <v>51</v>
      </c>
      <c r="C11" s="56"/>
      <c r="D11" s="42"/>
    </row>
    <row r="12" s="43" customFormat="true" ht="8.1" hidden="false" customHeight="true" outlineLevel="0" collapsed="false">
      <c r="A12" s="51"/>
      <c r="B12" s="49"/>
      <c r="C12" s="56"/>
      <c r="D12" s="42"/>
    </row>
    <row r="13" s="54" customFormat="true" ht="12" hidden="false" customHeight="true" outlineLevel="0" collapsed="false">
      <c r="A13" s="51" t="s">
        <v>52</v>
      </c>
      <c r="B13" s="46" t="s">
        <v>53</v>
      </c>
      <c r="C13" s="52" t="n">
        <v>20</v>
      </c>
      <c r="D13" s="53"/>
    </row>
    <row r="14" s="54" customFormat="true" ht="12" hidden="false" customHeight="true" outlineLevel="0" collapsed="false">
      <c r="A14" s="51" t="s">
        <v>54</v>
      </c>
      <c r="B14" s="46" t="s">
        <v>55</v>
      </c>
      <c r="C14" s="52" t="n">
        <v>22</v>
      </c>
      <c r="D14" s="53"/>
    </row>
    <row r="15" s="43" customFormat="true" ht="12" hidden="false" customHeight="true" outlineLevel="0" collapsed="false">
      <c r="A15" s="51" t="s">
        <v>56</v>
      </c>
      <c r="B15" s="46" t="s">
        <v>57</v>
      </c>
      <c r="C15" s="52" t="n">
        <v>24</v>
      </c>
      <c r="D15" s="42"/>
    </row>
    <row r="16" s="43" customFormat="true" ht="12" hidden="false" customHeight="true" outlineLevel="0" collapsed="false">
      <c r="A16" s="51"/>
      <c r="B16" s="49"/>
      <c r="C16" s="56"/>
      <c r="D16" s="42"/>
    </row>
    <row r="17" s="43" customFormat="true" ht="12" hidden="false" customHeight="true" outlineLevel="0" collapsed="false">
      <c r="A17" s="51"/>
      <c r="B17" s="49"/>
      <c r="C17" s="56"/>
      <c r="D17" s="42"/>
    </row>
    <row r="18" s="43" customFormat="true" ht="24" hidden="false" customHeight="true" outlineLevel="0" collapsed="false">
      <c r="A18" s="44" t="s">
        <v>58</v>
      </c>
      <c r="B18" s="57" t="s">
        <v>59</v>
      </c>
      <c r="C18" s="58"/>
      <c r="D18" s="42"/>
    </row>
    <row r="19" s="43" customFormat="true" ht="8.1" hidden="false" customHeight="true" outlineLevel="0" collapsed="false">
      <c r="A19" s="51"/>
      <c r="B19" s="49"/>
      <c r="C19" s="56" t="s">
        <v>60</v>
      </c>
      <c r="D19" s="42"/>
    </row>
    <row r="20" s="43" customFormat="true" ht="12" hidden="false" customHeight="true" outlineLevel="0" collapsed="false">
      <c r="A20" s="51" t="s">
        <v>61</v>
      </c>
      <c r="B20" s="50" t="s">
        <v>53</v>
      </c>
      <c r="C20" s="58" t="n">
        <v>26</v>
      </c>
      <c r="D20" s="42"/>
    </row>
    <row r="21" s="43" customFormat="true" ht="12" hidden="false" customHeight="true" outlineLevel="0" collapsed="false">
      <c r="A21" s="51" t="s">
        <v>62</v>
      </c>
      <c r="B21" s="46" t="s">
        <v>55</v>
      </c>
      <c r="C21" s="58" t="n">
        <v>27</v>
      </c>
      <c r="D21" s="42"/>
    </row>
    <row r="22" s="43" customFormat="true" ht="12" hidden="false" customHeight="true" outlineLevel="0" collapsed="false">
      <c r="A22" s="51" t="s">
        <v>63</v>
      </c>
      <c r="B22" s="46" t="s">
        <v>57</v>
      </c>
      <c r="C22" s="58" t="n">
        <v>28</v>
      </c>
      <c r="D22" s="42"/>
    </row>
    <row r="23" s="43" customFormat="true" ht="12" hidden="false" customHeight="true" outlineLevel="0" collapsed="false">
      <c r="A23" s="51"/>
      <c r="B23" s="49"/>
      <c r="C23" s="59"/>
      <c r="D23" s="42"/>
    </row>
    <row r="24" s="43" customFormat="true" ht="12" hidden="false" customHeight="true" outlineLevel="0" collapsed="false">
      <c r="A24" s="51"/>
      <c r="B24" s="49"/>
      <c r="C24" s="59"/>
      <c r="D24" s="42"/>
    </row>
    <row r="25" s="43" customFormat="true" ht="24" hidden="false" customHeight="true" outlineLevel="0" collapsed="false">
      <c r="A25" s="44" t="s">
        <v>64</v>
      </c>
      <c r="B25" s="57" t="s">
        <v>65</v>
      </c>
      <c r="C25" s="58"/>
      <c r="D25" s="42"/>
    </row>
    <row r="26" s="43" customFormat="true" ht="12" hidden="false" customHeight="true" outlineLevel="0" collapsed="false">
      <c r="A26" s="51" t="s">
        <v>66</v>
      </c>
      <c r="B26" s="46" t="s">
        <v>45</v>
      </c>
      <c r="C26" s="58" t="n">
        <v>29</v>
      </c>
      <c r="D26" s="42"/>
    </row>
    <row r="27" s="43" customFormat="true" ht="12" hidden="false" customHeight="true" outlineLevel="0" collapsed="false">
      <c r="A27" s="60"/>
      <c r="B27" s="61"/>
      <c r="C27" s="40"/>
    </row>
    <row r="28" customFormat="false" ht="30" hidden="false" customHeight="true" outlineLevel="0" collapsed="false">
      <c r="A28" s="62" t="s">
        <v>67</v>
      </c>
      <c r="B28" s="62"/>
      <c r="C28" s="43" t="n">
        <v>31</v>
      </c>
    </row>
    <row r="29" customFormat="false" ht="12" hidden="false" customHeight="false" outlineLevel="0" collapsed="false">
      <c r="A29" s="63"/>
      <c r="B29" s="61"/>
    </row>
    <row r="30" customFormat="false" ht="12" hidden="false" customHeight="false" outlineLevel="0" collapsed="false">
      <c r="A30" s="63"/>
      <c r="B30" s="61"/>
    </row>
    <row r="31" customFormat="false" ht="12" hidden="false" customHeight="false" outlineLevel="0" collapsed="false">
      <c r="A31" s="63"/>
      <c r="B31" s="61"/>
    </row>
    <row r="32" customFormat="false" ht="12" hidden="false" customHeight="false" outlineLevel="0" collapsed="false">
      <c r="A32" s="63"/>
      <c r="B32" s="61"/>
    </row>
    <row r="33" customFormat="false" ht="12" hidden="false" customHeight="false" outlineLevel="0" collapsed="false">
      <c r="A33" s="63"/>
      <c r="B33" s="61"/>
    </row>
    <row r="34" customFormat="false" ht="12" hidden="false" customHeight="false" outlineLevel="0" collapsed="false">
      <c r="A34" s="63"/>
      <c r="B34" s="61"/>
    </row>
    <row r="35" customFormat="false" ht="12" hidden="false" customHeight="false" outlineLevel="0" collapsed="false">
      <c r="A35" s="63"/>
      <c r="B35" s="61"/>
    </row>
    <row r="36" customFormat="false" ht="12" hidden="false" customHeight="false" outlineLevel="0" collapsed="false">
      <c r="A36" s="63"/>
      <c r="B36" s="61"/>
    </row>
    <row r="37" customFormat="false" ht="12" hidden="false" customHeight="false" outlineLevel="0" collapsed="false">
      <c r="A37" s="63"/>
      <c r="B37" s="61"/>
    </row>
    <row r="38" customFormat="false" ht="12" hidden="false" customHeight="false" outlineLevel="0" collapsed="false">
      <c r="A38" s="63"/>
      <c r="B38" s="61"/>
    </row>
    <row r="39" customFormat="false" ht="12" hidden="false" customHeight="false" outlineLevel="0" collapsed="false">
      <c r="A39" s="63"/>
      <c r="B39" s="61"/>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0</v>
      </c>
    </row>
    <row r="66" customFormat="false" ht="39.95" hidden="false" customHeight="true" outlineLevel="0" collapsed="false"/>
    <row r="120" s="64"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1</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3" activeCellId="0" sqref="A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7" min="11" style="65" width="10.71"/>
    <col collapsed="false" customWidth="false" hidden="false" outlineLevel="0" max="257" min="18"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69</v>
      </c>
      <c r="B2" s="67"/>
      <c r="C2" s="67"/>
      <c r="D2" s="70" t="s">
        <v>45</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7</v>
      </c>
      <c r="E14" s="90" t="n">
        <v>18.58</v>
      </c>
      <c r="F14" s="89" t="n">
        <v>3.9</v>
      </c>
      <c r="G14" s="90" t="n">
        <v>16.37</v>
      </c>
      <c r="H14" s="91" t="n">
        <v>2983</v>
      </c>
      <c r="I14" s="89" t="n">
        <v>3.8</v>
      </c>
      <c r="J14" s="91" t="n">
        <v>2628</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2</v>
      </c>
      <c r="E16" s="90" t="n">
        <v>17.78</v>
      </c>
      <c r="F16" s="89" t="n">
        <v>2.5</v>
      </c>
      <c r="G16" s="90" t="n">
        <v>15.58</v>
      </c>
      <c r="H16" s="91" t="n">
        <v>3030</v>
      </c>
      <c r="I16" s="89" t="n">
        <v>2.6</v>
      </c>
      <c r="J16" s="91" t="n">
        <v>2654</v>
      </c>
    </row>
    <row r="17" s="92" customFormat="true" ht="22.5" hidden="false" customHeight="true" outlineLevel="0" collapsed="false">
      <c r="A17" s="86" t="n">
        <f aca="false">IF(E17&lt;&gt;"",COUNTA($E$14:E17),"")</f>
        <v>3</v>
      </c>
      <c r="B17" s="87" t="s">
        <v>87</v>
      </c>
      <c r="C17" s="88" t="s">
        <v>88</v>
      </c>
      <c r="D17" s="89" t="n">
        <v>40.7</v>
      </c>
      <c r="E17" s="90" t="n">
        <v>17.76</v>
      </c>
      <c r="F17" s="89" t="n">
        <v>4.9</v>
      </c>
      <c r="G17" s="90" t="s">
        <v>89</v>
      </c>
      <c r="H17" s="91" t="n">
        <v>3139</v>
      </c>
      <c r="I17" s="89" t="n">
        <v>5.7</v>
      </c>
      <c r="J17" s="91" t="n">
        <v>2790</v>
      </c>
    </row>
    <row r="18" s="92" customFormat="true" ht="11.45" hidden="false" customHeight="true" outlineLevel="0" collapsed="false">
      <c r="A18" s="86" t="n">
        <f aca="false">IF(E18&lt;&gt;"",COUNTA($E$14:E18),"")</f>
        <v>4</v>
      </c>
      <c r="B18" s="87" t="s">
        <v>90</v>
      </c>
      <c r="C18" s="88" t="s">
        <v>91</v>
      </c>
      <c r="D18" s="89" t="n">
        <v>39.3</v>
      </c>
      <c r="E18" s="90" t="n">
        <v>17.71</v>
      </c>
      <c r="F18" s="89" t="n">
        <v>1.6</v>
      </c>
      <c r="G18" s="90" t="n">
        <v>15.63</v>
      </c>
      <c r="H18" s="91" t="n">
        <v>3023</v>
      </c>
      <c r="I18" s="89" t="n">
        <v>1.6</v>
      </c>
      <c r="J18" s="91" t="n">
        <v>2667</v>
      </c>
    </row>
    <row r="19" s="92" customFormat="true" ht="11.45" hidden="false" customHeight="true" outlineLevel="0" collapsed="false">
      <c r="A19" s="86" t="n">
        <f aca="false">IF(E19&lt;&gt;"",COUNTA($E$14:E19),"")</f>
        <v>5</v>
      </c>
      <c r="B19" s="87" t="s">
        <v>92</v>
      </c>
      <c r="C19" s="88" t="s">
        <v>93</v>
      </c>
      <c r="D19" s="89" t="n">
        <v>39.1</v>
      </c>
      <c r="E19" s="90" t="s">
        <v>94</v>
      </c>
      <c r="F19" s="89" t="s">
        <v>95</v>
      </c>
      <c r="G19" s="90" t="n">
        <v>22.9</v>
      </c>
      <c r="H19" s="91" t="s">
        <v>96</v>
      </c>
      <c r="I19" s="89" t="s">
        <v>97</v>
      </c>
      <c r="J19" s="91" t="n">
        <v>3888</v>
      </c>
    </row>
    <row r="20" s="92" customFormat="true" ht="44.45" hidden="false" customHeight="true" outlineLevel="0" collapsed="false">
      <c r="A20" s="86" t="n">
        <f aca="false">IF(E20&lt;&gt;"",COUNTA($E$14:E20),"")</f>
        <v>6</v>
      </c>
      <c r="B20" s="87" t="s">
        <v>98</v>
      </c>
      <c r="C20" s="88" t="s">
        <v>99</v>
      </c>
      <c r="D20" s="89" t="n">
        <v>39.5</v>
      </c>
      <c r="E20" s="90" t="s">
        <v>100</v>
      </c>
      <c r="F20" s="89" t="s">
        <v>101</v>
      </c>
      <c r="G20" s="90" t="n">
        <v>16.64</v>
      </c>
      <c r="H20" s="91" t="s">
        <v>102</v>
      </c>
      <c r="I20" s="89" t="s">
        <v>103</v>
      </c>
      <c r="J20" s="91" t="n">
        <v>2859</v>
      </c>
    </row>
    <row r="21" s="92" customFormat="true" ht="11.45" hidden="false" customHeight="true" outlineLevel="0" collapsed="false">
      <c r="A21" s="86" t="n">
        <f aca="false">IF(E21&lt;&gt;"",COUNTA($E$14:E21),"")</f>
        <v>7</v>
      </c>
      <c r="B21" s="87" t="s">
        <v>104</v>
      </c>
      <c r="C21" s="88" t="s">
        <v>105</v>
      </c>
      <c r="D21" s="89" t="n">
        <v>39</v>
      </c>
      <c r="E21" s="90" t="n">
        <v>15.98</v>
      </c>
      <c r="F21" s="89" t="n">
        <v>8.2</v>
      </c>
      <c r="G21" s="90" t="n">
        <v>14.36</v>
      </c>
      <c r="H21" s="91" t="n">
        <v>2710</v>
      </c>
      <c r="I21" s="89" t="n">
        <v>8</v>
      </c>
      <c r="J21" s="91" t="n">
        <v>2436</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6</v>
      </c>
      <c r="C23" s="88" t="s">
        <v>107</v>
      </c>
      <c r="D23" s="89" t="n">
        <v>36.3</v>
      </c>
      <c r="E23" s="90" t="n">
        <v>18.82</v>
      </c>
      <c r="F23" s="89" t="n">
        <v>4.3</v>
      </c>
      <c r="G23" s="90" t="n">
        <v>16.61</v>
      </c>
      <c r="H23" s="91" t="n">
        <v>2970</v>
      </c>
      <c r="I23" s="89" t="n">
        <v>4.2</v>
      </c>
      <c r="J23" s="91" t="n">
        <v>2621</v>
      </c>
    </row>
    <row r="24" s="92" customFormat="true" ht="33.6" hidden="false" customHeight="true" outlineLevel="0" collapsed="false">
      <c r="A24" s="86" t="n">
        <f aca="false">IF(E24&lt;&gt;"",COUNTA($E$14:E24),"")</f>
        <v>9</v>
      </c>
      <c r="B24" s="87" t="s">
        <v>108</v>
      </c>
      <c r="C24" s="88" t="s">
        <v>109</v>
      </c>
      <c r="D24" s="89" t="n">
        <v>34.5</v>
      </c>
      <c r="E24" s="90" t="n">
        <v>15.28</v>
      </c>
      <c r="F24" s="89" t="n">
        <v>4.7</v>
      </c>
      <c r="G24" s="90" t="n">
        <v>14.17</v>
      </c>
      <c r="H24" s="91" t="n">
        <v>2287</v>
      </c>
      <c r="I24" s="89" t="n">
        <v>5.5</v>
      </c>
      <c r="J24" s="91" t="s">
        <v>110</v>
      </c>
    </row>
    <row r="25" s="92" customFormat="true" ht="11.45" hidden="false" customHeight="true" outlineLevel="0" collapsed="false">
      <c r="A25" s="86" t="n">
        <f aca="false">IF(E25&lt;&gt;"",COUNTA($E$14:E25),"")</f>
        <v>10</v>
      </c>
      <c r="B25" s="87" t="s">
        <v>111</v>
      </c>
      <c r="C25" s="88" t="s">
        <v>112</v>
      </c>
      <c r="D25" s="89" t="n">
        <v>37.1</v>
      </c>
      <c r="E25" s="90" t="n">
        <v>16.26</v>
      </c>
      <c r="F25" s="89" t="n">
        <v>-0.5</v>
      </c>
      <c r="G25" s="90" t="n">
        <v>14.31</v>
      </c>
      <c r="H25" s="91" t="n">
        <v>2622</v>
      </c>
      <c r="I25" s="89" t="n">
        <v>-2.6</v>
      </c>
      <c r="J25" s="91" t="n">
        <v>2308</v>
      </c>
    </row>
    <row r="26" s="92" customFormat="true" ht="11.45" hidden="false" customHeight="true" outlineLevel="0" collapsed="false">
      <c r="A26" s="86" t="n">
        <f aca="false">IF(E26&lt;&gt;"",COUNTA($E$14:E26),"")</f>
        <v>11</v>
      </c>
      <c r="B26" s="87" t="s">
        <v>113</v>
      </c>
      <c r="C26" s="88" t="s">
        <v>114</v>
      </c>
      <c r="D26" s="89" t="n">
        <v>37.2</v>
      </c>
      <c r="E26" s="90" t="n">
        <v>11.2</v>
      </c>
      <c r="F26" s="89" t="n">
        <v>5.8</v>
      </c>
      <c r="G26" s="90" t="n">
        <v>10.77</v>
      </c>
      <c r="H26" s="91" t="n">
        <v>1809</v>
      </c>
      <c r="I26" s="89" t="n">
        <v>4.9</v>
      </c>
      <c r="J26" s="91" t="n">
        <v>1738</v>
      </c>
    </row>
    <row r="27" s="92" customFormat="true" ht="11.45" hidden="false" customHeight="true" outlineLevel="0" collapsed="false">
      <c r="A27" s="86" t="n">
        <f aca="false">IF(E27&lt;&gt;"",COUNTA($E$14:E27),"")</f>
        <v>12</v>
      </c>
      <c r="B27" s="87" t="s">
        <v>115</v>
      </c>
      <c r="C27" s="88" t="s">
        <v>116</v>
      </c>
      <c r="D27" s="89" t="n">
        <v>38.2</v>
      </c>
      <c r="E27" s="90" t="s">
        <v>117</v>
      </c>
      <c r="F27" s="89" t="s">
        <v>118</v>
      </c>
      <c r="G27" s="90" t="s">
        <v>119</v>
      </c>
      <c r="H27" s="91" t="s">
        <v>120</v>
      </c>
      <c r="I27" s="89" t="s">
        <v>121</v>
      </c>
      <c r="J27" s="91" t="s">
        <v>122</v>
      </c>
    </row>
    <row r="28" s="92" customFormat="true" ht="22.5" hidden="false" customHeight="true" outlineLevel="0" collapsed="false">
      <c r="A28" s="86" t="n">
        <f aca="false">IF(E28&lt;&gt;"",COUNTA($E$14:E28),"")</f>
        <v>13</v>
      </c>
      <c r="B28" s="87" t="s">
        <v>123</v>
      </c>
      <c r="C28" s="93" t="s">
        <v>124</v>
      </c>
      <c r="D28" s="89" t="n">
        <v>36.8</v>
      </c>
      <c r="E28" s="90" t="n">
        <v>28.78</v>
      </c>
      <c r="F28" s="89" t="n">
        <v>0.7</v>
      </c>
      <c r="G28" s="90" t="n">
        <v>20.94</v>
      </c>
      <c r="H28" s="91" t="n">
        <v>4597</v>
      </c>
      <c r="I28" s="89" t="n">
        <v>1</v>
      </c>
      <c r="J28" s="91" t="n">
        <v>3344</v>
      </c>
    </row>
    <row r="29" s="92" customFormat="true" ht="22.5" hidden="false" customHeight="true" outlineLevel="0" collapsed="false">
      <c r="A29" s="86" t="n">
        <f aca="false">IF(E29&lt;&gt;"",COUNTA($E$14:E29),"")</f>
        <v>14</v>
      </c>
      <c r="B29" s="87" t="s">
        <v>125</v>
      </c>
      <c r="C29" s="88" t="s">
        <v>126</v>
      </c>
      <c r="D29" s="89" t="n">
        <v>36.4</v>
      </c>
      <c r="E29" s="90" t="n">
        <v>23.01</v>
      </c>
      <c r="F29" s="89" t="n">
        <v>6.8</v>
      </c>
      <c r="G29" s="90" t="n">
        <v>18.42</v>
      </c>
      <c r="H29" s="91" t="s">
        <v>127</v>
      </c>
      <c r="I29" s="89" t="s">
        <v>128</v>
      </c>
      <c r="J29" s="91" t="n">
        <v>2910</v>
      </c>
    </row>
    <row r="30" s="92" customFormat="true" ht="33.6" hidden="false" customHeight="true" outlineLevel="0" collapsed="false">
      <c r="A30" s="86" t="n">
        <f aca="false">IF(E30&lt;&gt;"",COUNTA($E$14:E30),"")</f>
        <v>15</v>
      </c>
      <c r="B30" s="87" t="s">
        <v>129</v>
      </c>
      <c r="C30" s="93" t="s">
        <v>130</v>
      </c>
      <c r="D30" s="89" t="n">
        <v>37.4</v>
      </c>
      <c r="E30" s="90" t="s">
        <v>131</v>
      </c>
      <c r="F30" s="89" t="s">
        <v>132</v>
      </c>
      <c r="G30" s="90" t="n">
        <v>18.88</v>
      </c>
      <c r="H30" s="91" t="s">
        <v>133</v>
      </c>
      <c r="I30" s="89" t="s">
        <v>134</v>
      </c>
      <c r="J30" s="91" t="n">
        <v>3070</v>
      </c>
    </row>
    <row r="31" s="92" customFormat="true" ht="33.6" hidden="false" customHeight="true" outlineLevel="0" collapsed="false">
      <c r="A31" s="86" t="n">
        <f aca="false">IF(E31&lt;&gt;"",COUNTA($E$14:E31),"")</f>
        <v>16</v>
      </c>
      <c r="B31" s="87" t="s">
        <v>135</v>
      </c>
      <c r="C31" s="93" t="s">
        <v>136</v>
      </c>
      <c r="D31" s="89" t="n">
        <v>35.1</v>
      </c>
      <c r="E31" s="90" t="n">
        <v>11.57</v>
      </c>
      <c r="F31" s="89" t="n">
        <v>1.1</v>
      </c>
      <c r="G31" s="90" t="n">
        <v>11.08</v>
      </c>
      <c r="H31" s="91" t="n">
        <v>1763</v>
      </c>
      <c r="I31" s="89" t="n">
        <v>0.3</v>
      </c>
      <c r="J31" s="91" t="n">
        <v>1689</v>
      </c>
    </row>
    <row r="32" s="92" customFormat="true" ht="22.5" hidden="false" customHeight="true" outlineLevel="0" collapsed="false">
      <c r="A32" s="86" t="n">
        <f aca="false">IF(E32&lt;&gt;"",COUNTA($E$14:E32),"")</f>
        <v>17</v>
      </c>
      <c r="B32" s="87" t="s">
        <v>137</v>
      </c>
      <c r="C32" s="93" t="s">
        <v>138</v>
      </c>
      <c r="D32" s="89" t="n">
        <v>38.9</v>
      </c>
      <c r="E32" s="90" t="n">
        <v>23.55</v>
      </c>
      <c r="F32" s="89" t="n">
        <v>3.5</v>
      </c>
      <c r="G32" s="90" t="n">
        <v>20.45</v>
      </c>
      <c r="H32" s="91" t="n">
        <v>3985</v>
      </c>
      <c r="I32" s="89" t="n">
        <v>3.6</v>
      </c>
      <c r="J32" s="91" t="n">
        <v>3459</v>
      </c>
    </row>
    <row r="33" s="92" customFormat="true" ht="11.45" hidden="false" customHeight="true" outlineLevel="0" collapsed="false">
      <c r="A33" s="86" t="n">
        <f aca="false">IF(E33&lt;&gt;"",COUNTA($E$14:E33),"")</f>
        <v>18</v>
      </c>
      <c r="B33" s="87" t="s">
        <v>139</v>
      </c>
      <c r="C33" s="88" t="s">
        <v>140</v>
      </c>
      <c r="D33" s="89" t="n">
        <v>36.1</v>
      </c>
      <c r="E33" s="90" t="n">
        <v>28.94</v>
      </c>
      <c r="F33" s="89" t="n">
        <v>3.3</v>
      </c>
      <c r="G33" s="90" t="n">
        <v>24.65</v>
      </c>
      <c r="H33" s="91" t="n">
        <v>4544</v>
      </c>
      <c r="I33" s="89" t="n">
        <v>4.1</v>
      </c>
      <c r="J33" s="91" t="n">
        <v>3871</v>
      </c>
    </row>
    <row r="34" s="92" customFormat="true" ht="11.45" hidden="false" customHeight="true" outlineLevel="0" collapsed="false">
      <c r="A34" s="86" t="n">
        <f aca="false">IF(E34&lt;&gt;"",COUNTA($E$14:E34),"")</f>
        <v>19</v>
      </c>
      <c r="B34" s="87" t="s">
        <v>141</v>
      </c>
      <c r="C34" s="88" t="s">
        <v>142</v>
      </c>
      <c r="D34" s="89" t="n">
        <v>35.5</v>
      </c>
      <c r="E34" s="90" t="n">
        <v>19.58</v>
      </c>
      <c r="F34" s="89" t="n">
        <v>6.4</v>
      </c>
      <c r="G34" s="90" t="n">
        <v>17.36</v>
      </c>
      <c r="H34" s="91" t="n">
        <v>3019</v>
      </c>
      <c r="I34" s="89" t="n">
        <v>6.8</v>
      </c>
      <c r="J34" s="91" t="n">
        <v>2677</v>
      </c>
    </row>
    <row r="35" s="92" customFormat="true" ht="22.5" hidden="false" customHeight="true" outlineLevel="0" collapsed="false">
      <c r="A35" s="86" t="n">
        <f aca="false">IF(E35&lt;&gt;"",COUNTA($E$14:E35),"")</f>
        <v>20</v>
      </c>
      <c r="B35" s="87" t="s">
        <v>143</v>
      </c>
      <c r="C35" s="88" t="s">
        <v>144</v>
      </c>
      <c r="D35" s="89" t="n">
        <v>38.3</v>
      </c>
      <c r="E35" s="90" t="n">
        <v>15.71</v>
      </c>
      <c r="F35" s="89" t="n">
        <v>-3.7</v>
      </c>
      <c r="G35" s="90" t="n">
        <v>14.25</v>
      </c>
      <c r="H35" s="91" t="n">
        <v>2612</v>
      </c>
      <c r="I35" s="89" t="n">
        <v>-2.5</v>
      </c>
      <c r="J35" s="91" t="n">
        <v>2371</v>
      </c>
    </row>
    <row r="36" s="92" customFormat="true" ht="22.5" hidden="false" customHeight="true" outlineLevel="0" collapsed="false">
      <c r="A36" s="86" t="n">
        <f aca="false">IF(E36&lt;&gt;"",COUNTA($E$14:E36),"")</f>
        <v>21</v>
      </c>
      <c r="B36" s="87" t="s">
        <v>145</v>
      </c>
      <c r="C36" s="88" t="s">
        <v>146</v>
      </c>
      <c r="D36" s="89" t="n">
        <v>34.9</v>
      </c>
      <c r="E36" s="90" t="s">
        <v>29</v>
      </c>
      <c r="F36" s="89" t="s">
        <v>29</v>
      </c>
      <c r="G36" s="90" t="s">
        <v>147</v>
      </c>
      <c r="H36" s="91" t="s">
        <v>29</v>
      </c>
      <c r="I36" s="89" t="s">
        <v>29</v>
      </c>
      <c r="J36" s="91" t="s">
        <v>29</v>
      </c>
    </row>
    <row r="37" customFormat="false" ht="30" hidden="false" customHeight="true" outlineLevel="0" collapsed="false">
      <c r="A37" s="86" t="str">
        <f aca="false">IF(E37&lt;&gt;"",COUNTA($E$14:E37),"")</f>
        <v/>
      </c>
      <c r="B37" s="87"/>
      <c r="C37" s="88"/>
      <c r="D37" s="94" t="s">
        <v>148</v>
      </c>
      <c r="E37" s="94"/>
      <c r="F37" s="94"/>
      <c r="G37" s="94"/>
      <c r="H37" s="94"/>
      <c r="I37" s="94"/>
      <c r="J37" s="94"/>
    </row>
    <row r="38" customFormat="false" ht="22.5" hidden="false" customHeight="true" outlineLevel="0" collapsed="false">
      <c r="A38" s="86" t="n">
        <f aca="false">IF(E38&lt;&gt;"",COUNTA($E$14:E38),"")</f>
        <v>22</v>
      </c>
      <c r="B38" s="87" t="s">
        <v>83</v>
      </c>
      <c r="C38" s="88" t="s">
        <v>84</v>
      </c>
      <c r="D38" s="89" t="n">
        <v>39.8</v>
      </c>
      <c r="E38" s="90" t="n">
        <v>19.06</v>
      </c>
      <c r="F38" s="89" t="n">
        <v>3.9</v>
      </c>
      <c r="G38" s="90" t="n">
        <v>16.83</v>
      </c>
      <c r="H38" s="91" t="n">
        <v>3298</v>
      </c>
      <c r="I38" s="89" t="n">
        <v>3.6</v>
      </c>
      <c r="J38" s="91" t="n">
        <v>2911</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9</v>
      </c>
      <c r="E40" s="90" t="n">
        <v>17.86</v>
      </c>
      <c r="F40" s="89" t="n">
        <v>2.1</v>
      </c>
      <c r="G40" s="90" t="n">
        <v>15.66</v>
      </c>
      <c r="H40" s="91" t="n">
        <v>3093</v>
      </c>
      <c r="I40" s="89" t="n">
        <v>1.9</v>
      </c>
      <c r="J40" s="91" t="n">
        <v>2712</v>
      </c>
    </row>
    <row r="41" customFormat="false" ht="22.5" hidden="false" customHeight="true" outlineLevel="0" collapsed="false">
      <c r="A41" s="86" t="n">
        <f aca="false">IF(E41&lt;&gt;"",COUNTA($E$14:E41),"")</f>
        <v>24</v>
      </c>
      <c r="B41" s="87" t="s">
        <v>87</v>
      </c>
      <c r="C41" s="88" t="s">
        <v>88</v>
      </c>
      <c r="D41" s="89" t="n">
        <v>41.3</v>
      </c>
      <c r="E41" s="90" t="n">
        <v>18.23</v>
      </c>
      <c r="F41" s="89" t="n">
        <v>5.4</v>
      </c>
      <c r="G41" s="90" t="n">
        <v>16.18</v>
      </c>
      <c r="H41" s="91" t="n">
        <v>3274</v>
      </c>
      <c r="I41" s="89" t="n">
        <v>6.5</v>
      </c>
      <c r="J41" s="91" t="n">
        <v>2906</v>
      </c>
    </row>
    <row r="42" customFormat="false" ht="11.45" hidden="false" customHeight="true" outlineLevel="0" collapsed="false">
      <c r="A42" s="86" t="n">
        <f aca="false">IF(E42&lt;&gt;"",COUNTA($E$14:E42),"")</f>
        <v>25</v>
      </c>
      <c r="B42" s="87" t="s">
        <v>90</v>
      </c>
      <c r="C42" s="88" t="s">
        <v>91</v>
      </c>
      <c r="D42" s="89" t="n">
        <v>39.9</v>
      </c>
      <c r="E42" s="90" t="n">
        <v>17.92</v>
      </c>
      <c r="F42" s="89" t="n">
        <v>1.2</v>
      </c>
      <c r="G42" s="90" t="n">
        <v>15.8</v>
      </c>
      <c r="H42" s="91" t="n">
        <v>3110</v>
      </c>
      <c r="I42" s="89" t="n">
        <v>1.1</v>
      </c>
      <c r="J42" s="91" t="n">
        <v>2742</v>
      </c>
    </row>
    <row r="43" customFormat="false" ht="11.45" hidden="false" customHeight="true" outlineLevel="0" collapsed="false">
      <c r="A43" s="86" t="n">
        <f aca="false">IF(E43&lt;&gt;"",COUNTA($E$14:E43),"")</f>
        <v>26</v>
      </c>
      <c r="B43" s="87" t="s">
        <v>92</v>
      </c>
      <c r="C43" s="88" t="s">
        <v>93</v>
      </c>
      <c r="D43" s="89" t="n">
        <v>39.5</v>
      </c>
      <c r="E43" s="90" t="s">
        <v>149</v>
      </c>
      <c r="F43" s="89" t="s">
        <v>150</v>
      </c>
      <c r="G43" s="90" t="n">
        <v>23.01</v>
      </c>
      <c r="H43" s="91" t="n">
        <v>5015</v>
      </c>
      <c r="I43" s="89" t="n">
        <v>-1</v>
      </c>
      <c r="J43" s="91" t="n">
        <v>3947</v>
      </c>
    </row>
    <row r="44" customFormat="false" ht="44.45" hidden="false" customHeight="true" outlineLevel="0" collapsed="false">
      <c r="A44" s="86" t="n">
        <f aca="false">IF(E44&lt;&gt;"",COUNTA($E$14:E44),"")</f>
        <v>27</v>
      </c>
      <c r="B44" s="87" t="s">
        <v>98</v>
      </c>
      <c r="C44" s="88" t="s">
        <v>99</v>
      </c>
      <c r="D44" s="89" t="n">
        <v>39.9</v>
      </c>
      <c r="E44" s="90" t="s">
        <v>151</v>
      </c>
      <c r="F44" s="89" t="s">
        <v>152</v>
      </c>
      <c r="G44" s="90" t="n">
        <v>16.64</v>
      </c>
      <c r="H44" s="91" t="s">
        <v>153</v>
      </c>
      <c r="I44" s="89" t="s">
        <v>154</v>
      </c>
      <c r="J44" s="91" t="n">
        <v>2886</v>
      </c>
    </row>
    <row r="45" customFormat="false" ht="11.45" hidden="false" customHeight="true" outlineLevel="0" collapsed="false">
      <c r="A45" s="86" t="n">
        <f aca="false">IF(E45&lt;&gt;"",COUNTA($E$14:E45),"")</f>
        <v>28</v>
      </c>
      <c r="B45" s="87" t="s">
        <v>104</v>
      </c>
      <c r="C45" s="88" t="s">
        <v>105</v>
      </c>
      <c r="D45" s="89" t="n">
        <v>39.7</v>
      </c>
      <c r="E45" s="90" t="n">
        <v>15.77</v>
      </c>
      <c r="F45" s="89" t="n">
        <v>7.6</v>
      </c>
      <c r="G45" s="90" t="n">
        <v>14.24</v>
      </c>
      <c r="H45" s="91" t="n">
        <v>2722</v>
      </c>
      <c r="I45" s="89" t="n">
        <v>7.3</v>
      </c>
      <c r="J45" s="91" t="n">
        <v>2458</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6</v>
      </c>
      <c r="C47" s="88" t="s">
        <v>107</v>
      </c>
      <c r="D47" s="89" t="n">
        <v>39.8</v>
      </c>
      <c r="E47" s="90" t="n">
        <v>19.53</v>
      </c>
      <c r="F47" s="89" t="n">
        <v>4.6</v>
      </c>
      <c r="G47" s="90" t="n">
        <v>17.28</v>
      </c>
      <c r="H47" s="91" t="n">
        <v>3377</v>
      </c>
      <c r="I47" s="89" t="n">
        <v>4.3</v>
      </c>
      <c r="J47" s="91" t="n">
        <v>2988</v>
      </c>
    </row>
    <row r="48" customFormat="false" ht="33.6" hidden="false" customHeight="true" outlineLevel="0" collapsed="false">
      <c r="A48" s="86" t="n">
        <f aca="false">IF(E48&lt;&gt;"",COUNTA($E$14:E48),"")</f>
        <v>30</v>
      </c>
      <c r="B48" s="87" t="s">
        <v>108</v>
      </c>
      <c r="C48" s="88" t="s">
        <v>109</v>
      </c>
      <c r="D48" s="89" t="n">
        <v>39.4</v>
      </c>
      <c r="E48" s="90" t="n">
        <v>15.95</v>
      </c>
      <c r="F48" s="89" t="n">
        <v>5.3</v>
      </c>
      <c r="G48" s="90" t="n">
        <v>14.94</v>
      </c>
      <c r="H48" s="91" t="n">
        <v>2729</v>
      </c>
      <c r="I48" s="89" t="n">
        <v>5</v>
      </c>
      <c r="J48" s="91" t="n">
        <v>2556</v>
      </c>
    </row>
    <row r="49" customFormat="false" ht="11.45" hidden="false" customHeight="true" outlineLevel="0" collapsed="false">
      <c r="A49" s="86" t="n">
        <f aca="false">IF(E49&lt;&gt;"",COUNTA($E$14:E49),"")</f>
        <v>31</v>
      </c>
      <c r="B49" s="87" t="s">
        <v>111</v>
      </c>
      <c r="C49" s="88" t="s">
        <v>112</v>
      </c>
      <c r="D49" s="89" t="n">
        <v>41.3</v>
      </c>
      <c r="E49" s="90" t="n">
        <v>16.45</v>
      </c>
      <c r="F49" s="89" t="n">
        <v>1</v>
      </c>
      <c r="G49" s="90" t="n">
        <v>14.46</v>
      </c>
      <c r="H49" s="91" t="n">
        <v>2954</v>
      </c>
      <c r="I49" s="89" t="n">
        <v>0.7</v>
      </c>
      <c r="J49" s="91" t="n">
        <v>2596</v>
      </c>
    </row>
    <row r="50" customFormat="false" ht="11.45" hidden="false" customHeight="true" outlineLevel="0" collapsed="false">
      <c r="A50" s="86" t="n">
        <f aca="false">IF(E50&lt;&gt;"",COUNTA($E$14:E50),"")</f>
        <v>32</v>
      </c>
      <c r="B50" s="87" t="s">
        <v>113</v>
      </c>
      <c r="C50" s="88" t="s">
        <v>114</v>
      </c>
      <c r="D50" s="89" t="n">
        <v>39.9</v>
      </c>
      <c r="E50" s="90" t="n">
        <v>11.4</v>
      </c>
      <c r="F50" s="89" t="n">
        <v>6.7</v>
      </c>
      <c r="G50" s="90" t="n">
        <v>10.97</v>
      </c>
      <c r="H50" s="91" t="n">
        <v>1974</v>
      </c>
      <c r="I50" s="89" t="n">
        <v>6.1</v>
      </c>
      <c r="J50" s="91" t="n">
        <v>1899</v>
      </c>
    </row>
    <row r="51" customFormat="false" ht="11.45" hidden="false" customHeight="true" outlineLevel="0" collapsed="false">
      <c r="A51" s="86" t="n">
        <f aca="false">IF(E51&lt;&gt;"",COUNTA($E$14:E51),"")</f>
        <v>33</v>
      </c>
      <c r="B51" s="87" t="s">
        <v>115</v>
      </c>
      <c r="C51" s="88" t="s">
        <v>116</v>
      </c>
      <c r="D51" s="89" t="n">
        <v>39.6</v>
      </c>
      <c r="E51" s="90" t="s">
        <v>155</v>
      </c>
      <c r="F51" s="89" t="s">
        <v>156</v>
      </c>
      <c r="G51" s="90" t="s">
        <v>157</v>
      </c>
      <c r="H51" s="91" t="s">
        <v>158</v>
      </c>
      <c r="I51" s="89" t="s">
        <v>159</v>
      </c>
      <c r="J51" s="91" t="n">
        <v>3876</v>
      </c>
    </row>
    <row r="52" customFormat="false" ht="22.5" hidden="false" customHeight="true" outlineLevel="0" collapsed="false">
      <c r="A52" s="86" t="n">
        <f aca="false">IF(E52&lt;&gt;"",COUNTA($E$14:E52),"")</f>
        <v>34</v>
      </c>
      <c r="B52" s="87" t="s">
        <v>123</v>
      </c>
      <c r="C52" s="93" t="s">
        <v>124</v>
      </c>
      <c r="D52" s="89" t="n">
        <v>38.8</v>
      </c>
      <c r="E52" s="90" t="n">
        <v>29.16</v>
      </c>
      <c r="F52" s="89" t="n">
        <v>-1.8</v>
      </c>
      <c r="G52" s="90" t="n">
        <v>21.44</v>
      </c>
      <c r="H52" s="91" t="n">
        <v>4920</v>
      </c>
      <c r="I52" s="89" t="n">
        <v>-1.9</v>
      </c>
      <c r="J52" s="91" t="n">
        <v>3616</v>
      </c>
    </row>
    <row r="53" customFormat="false" ht="22.5" hidden="false" customHeight="true" outlineLevel="0" collapsed="false">
      <c r="A53" s="86" t="n">
        <f aca="false">IF(E53&lt;&gt;"",COUNTA($E$14:E53),"")</f>
        <v>35</v>
      </c>
      <c r="B53" s="87" t="s">
        <v>125</v>
      </c>
      <c r="C53" s="88" t="s">
        <v>126</v>
      </c>
      <c r="D53" s="89" t="n">
        <v>38.7</v>
      </c>
      <c r="E53" s="90" t="n">
        <v>23.74</v>
      </c>
      <c r="F53" s="89" t="n">
        <v>5.4</v>
      </c>
      <c r="G53" s="90" t="n">
        <v>18.94</v>
      </c>
      <c r="H53" s="91" t="n">
        <v>3995</v>
      </c>
      <c r="I53" s="89" t="n">
        <v>7.8</v>
      </c>
      <c r="J53" s="91" t="n">
        <v>3188</v>
      </c>
    </row>
    <row r="54" customFormat="false" ht="33.6" hidden="false" customHeight="true" outlineLevel="0" collapsed="false">
      <c r="A54" s="86" t="n">
        <f aca="false">IF(E54&lt;&gt;"",COUNTA($E$14:E54),"")</f>
        <v>36</v>
      </c>
      <c r="B54" s="87" t="s">
        <v>129</v>
      </c>
      <c r="C54" s="93" t="s">
        <v>130</v>
      </c>
      <c r="D54" s="89" t="n">
        <v>39.6</v>
      </c>
      <c r="E54" s="90" t="s">
        <v>160</v>
      </c>
      <c r="F54" s="89" t="s">
        <v>161</v>
      </c>
      <c r="G54" s="90" t="n">
        <v>19.72</v>
      </c>
      <c r="H54" s="91" t="s">
        <v>162</v>
      </c>
      <c r="I54" s="89" t="s">
        <v>163</v>
      </c>
      <c r="J54" s="91" t="n">
        <v>3390</v>
      </c>
    </row>
    <row r="55" customFormat="false" ht="33.6" hidden="false" customHeight="true" outlineLevel="0" collapsed="false">
      <c r="A55" s="86" t="n">
        <f aca="false">IF(E55&lt;&gt;"",COUNTA($E$14:E55),"")</f>
        <v>37</v>
      </c>
      <c r="B55" s="87" t="s">
        <v>135</v>
      </c>
      <c r="C55" s="93" t="s">
        <v>136</v>
      </c>
      <c r="D55" s="89" t="n">
        <v>39.3</v>
      </c>
      <c r="E55" s="90" t="n">
        <v>12.19</v>
      </c>
      <c r="F55" s="89" t="n">
        <v>2.7</v>
      </c>
      <c r="G55" s="90" t="n">
        <v>11.59</v>
      </c>
      <c r="H55" s="91" t="n">
        <v>2079</v>
      </c>
      <c r="I55" s="89" t="n">
        <v>2.2</v>
      </c>
      <c r="J55" s="91" t="n">
        <v>1977</v>
      </c>
    </row>
    <row r="56" customFormat="false" ht="22.5" hidden="false" customHeight="true" outlineLevel="0" collapsed="false">
      <c r="A56" s="86" t="n">
        <f aca="false">IF(E56&lt;&gt;"",COUNTA($E$14:E56),"")</f>
        <v>38</v>
      </c>
      <c r="B56" s="87" t="s">
        <v>137</v>
      </c>
      <c r="C56" s="93" t="s">
        <v>138</v>
      </c>
      <c r="D56" s="89" t="n">
        <v>40.1</v>
      </c>
      <c r="E56" s="90" t="n">
        <v>23.4</v>
      </c>
      <c r="F56" s="89" t="n">
        <v>3.6</v>
      </c>
      <c r="G56" s="90" t="n">
        <v>20.42</v>
      </c>
      <c r="H56" s="91" t="n">
        <v>4074</v>
      </c>
      <c r="I56" s="89" t="n">
        <v>3.6</v>
      </c>
      <c r="J56" s="91" t="n">
        <v>3556</v>
      </c>
    </row>
    <row r="57" customFormat="false" ht="11.45" hidden="false" customHeight="true" outlineLevel="0" collapsed="false">
      <c r="A57" s="86" t="n">
        <f aca="false">IF(E57&lt;&gt;"",COUNTA($E$14:E57),"")</f>
        <v>39</v>
      </c>
      <c r="B57" s="87" t="s">
        <v>139</v>
      </c>
      <c r="C57" s="88" t="s">
        <v>140</v>
      </c>
      <c r="D57" s="89" t="n">
        <v>39.9</v>
      </c>
      <c r="E57" s="90" t="n">
        <v>29.55</v>
      </c>
      <c r="F57" s="89" t="n">
        <v>4.8</v>
      </c>
      <c r="G57" s="90" t="n">
        <v>25.29</v>
      </c>
      <c r="H57" s="91" t="n">
        <v>5124</v>
      </c>
      <c r="I57" s="89" t="n">
        <v>4.7</v>
      </c>
      <c r="J57" s="91" t="n">
        <v>4385</v>
      </c>
    </row>
    <row r="58" customFormat="false" ht="11.45" hidden="false" customHeight="true" outlineLevel="0" collapsed="false">
      <c r="A58" s="86" t="n">
        <f aca="false">IF(E58&lt;&gt;"",COUNTA($E$14:E58),"")</f>
        <v>40</v>
      </c>
      <c r="B58" s="87" t="s">
        <v>141</v>
      </c>
      <c r="C58" s="88" t="s">
        <v>142</v>
      </c>
      <c r="D58" s="89" t="n">
        <v>39.7</v>
      </c>
      <c r="E58" s="90" t="n">
        <v>21.49</v>
      </c>
      <c r="F58" s="89" t="n">
        <v>5.3</v>
      </c>
      <c r="G58" s="90" t="n">
        <v>19.16</v>
      </c>
      <c r="H58" s="91" t="n">
        <v>3709</v>
      </c>
      <c r="I58" s="89" t="n">
        <v>4.8</v>
      </c>
      <c r="J58" s="91" t="n">
        <v>3307</v>
      </c>
    </row>
    <row r="59" customFormat="false" ht="22.5" hidden="false" customHeight="true" outlineLevel="0" collapsed="false">
      <c r="A59" s="86" t="n">
        <f aca="false">IF(E59&lt;&gt;"",COUNTA($E$14:E59),"")</f>
        <v>41</v>
      </c>
      <c r="B59" s="87" t="s">
        <v>143</v>
      </c>
      <c r="C59" s="88" t="s">
        <v>144</v>
      </c>
      <c r="D59" s="89" t="n">
        <v>40.4</v>
      </c>
      <c r="E59" s="90" t="n">
        <v>15.84</v>
      </c>
      <c r="F59" s="89" t="n">
        <v>-3.9</v>
      </c>
      <c r="G59" s="90" t="n">
        <v>14.41</v>
      </c>
      <c r="H59" s="91" t="n">
        <v>2780</v>
      </c>
      <c r="I59" s="89" t="n">
        <v>-3.7</v>
      </c>
      <c r="J59" s="91" t="n">
        <v>2528</v>
      </c>
    </row>
    <row r="60" customFormat="false" ht="22.5" hidden="false" customHeight="true" outlineLevel="0" collapsed="false">
      <c r="A60" s="86" t="n">
        <f aca="false">IF(E60&lt;&gt;"",COUNTA($E$14:E60),"")</f>
        <v>42</v>
      </c>
      <c r="B60" s="87" t="s">
        <v>145</v>
      </c>
      <c r="C60" s="88" t="s">
        <v>146</v>
      </c>
      <c r="D60" s="89" t="n">
        <v>39.5</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64</v>
      </c>
      <c r="E61" s="94"/>
      <c r="F61" s="94"/>
      <c r="G61" s="94"/>
      <c r="H61" s="94"/>
      <c r="I61" s="94"/>
      <c r="J61" s="94"/>
    </row>
    <row r="62" customFormat="false" ht="22.5" hidden="false" customHeight="true" outlineLevel="0" collapsed="false">
      <c r="A62" s="86" t="n">
        <f aca="false">IF(E62&lt;&gt;"",COUNTA($E$14:E62),"")</f>
        <v>43</v>
      </c>
      <c r="B62" s="87" t="s">
        <v>83</v>
      </c>
      <c r="C62" s="88" t="s">
        <v>84</v>
      </c>
      <c r="D62" s="89" t="n">
        <v>29</v>
      </c>
      <c r="E62" s="90" t="n">
        <v>16.75</v>
      </c>
      <c r="F62" s="89" t="n">
        <v>4</v>
      </c>
      <c r="G62" s="90" t="n">
        <v>14.63</v>
      </c>
      <c r="H62" s="91" t="n">
        <v>2112</v>
      </c>
      <c r="I62" s="89" t="n">
        <v>4.5</v>
      </c>
      <c r="J62" s="91" t="n">
        <v>1845</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30</v>
      </c>
      <c r="E64" s="90" t="s">
        <v>165</v>
      </c>
      <c r="F64" s="89" t="s">
        <v>166</v>
      </c>
      <c r="G64" s="90" t="s">
        <v>167</v>
      </c>
      <c r="H64" s="91" t="s">
        <v>29</v>
      </c>
      <c r="I64" s="89" t="s">
        <v>29</v>
      </c>
      <c r="J64" s="91" t="s">
        <v>168</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0</v>
      </c>
      <c r="C66" s="88" t="s">
        <v>91</v>
      </c>
      <c r="D66" s="89" t="n">
        <v>29.5</v>
      </c>
      <c r="E66" s="90" t="s">
        <v>169</v>
      </c>
      <c r="F66" s="89" t="s">
        <v>170</v>
      </c>
      <c r="G66" s="90" t="n">
        <v>12.12</v>
      </c>
      <c r="H66" s="91" t="n">
        <v>1729</v>
      </c>
      <c r="I66" s="89" t="n">
        <v>2.2</v>
      </c>
      <c r="J66" s="91" t="n">
        <v>1552</v>
      </c>
    </row>
    <row r="67" customFormat="false" ht="11.45" hidden="false" customHeight="true" outlineLevel="0" collapsed="false">
      <c r="A67" s="86" t="n">
        <f aca="false">IF(E67&lt;&gt;"",COUNTA($E$14:E67),"")</f>
        <v>47</v>
      </c>
      <c r="B67" s="87" t="s">
        <v>92</v>
      </c>
      <c r="C67" s="88" t="s">
        <v>93</v>
      </c>
      <c r="D67" s="89" t="n">
        <v>32.4</v>
      </c>
      <c r="E67" s="90" t="s">
        <v>171</v>
      </c>
      <c r="F67" s="89" t="s">
        <v>172</v>
      </c>
      <c r="G67" s="90" t="s">
        <v>173</v>
      </c>
      <c r="H67" s="91" t="s">
        <v>174</v>
      </c>
      <c r="I67" s="89" t="s">
        <v>175</v>
      </c>
      <c r="J67" s="91" t="s">
        <v>176</v>
      </c>
    </row>
    <row r="68" customFormat="false" ht="44.45" hidden="false" customHeight="true" outlineLevel="0" collapsed="false">
      <c r="A68" s="86" t="n">
        <f aca="false">IF(E68&lt;&gt;"",COUNTA($E$14:E68),"")</f>
        <v>48</v>
      </c>
      <c r="B68" s="87" t="s">
        <v>98</v>
      </c>
      <c r="C68" s="88" t="s">
        <v>99</v>
      </c>
      <c r="D68" s="89" t="s">
        <v>177</v>
      </c>
      <c r="E68" s="90" t="s">
        <v>178</v>
      </c>
      <c r="F68" s="89" t="s">
        <v>179</v>
      </c>
      <c r="G68" s="90" t="s">
        <v>180</v>
      </c>
      <c r="H68" s="91" t="s">
        <v>29</v>
      </c>
      <c r="I68" s="89" t="s">
        <v>29</v>
      </c>
      <c r="J68" s="91" t="s">
        <v>181</v>
      </c>
    </row>
    <row r="69" customFormat="false" ht="11.45" hidden="false" customHeight="true" outlineLevel="0" collapsed="false">
      <c r="A69" s="86" t="n">
        <f aca="false">IF(E69&lt;&gt;"",COUNTA($E$14:E69),"")</f>
        <v>49</v>
      </c>
      <c r="B69" s="87" t="s">
        <v>104</v>
      </c>
      <c r="C69" s="88" t="s">
        <v>105</v>
      </c>
      <c r="D69" s="89" t="s">
        <v>29</v>
      </c>
      <c r="E69" s="90" t="s">
        <v>182</v>
      </c>
      <c r="F69" s="89" t="s">
        <v>183</v>
      </c>
      <c r="G69" s="90" t="s">
        <v>184</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6</v>
      </c>
      <c r="C71" s="88" t="s">
        <v>107</v>
      </c>
      <c r="D71" s="89" t="n">
        <v>29</v>
      </c>
      <c r="E71" s="90" t="n">
        <v>16.78</v>
      </c>
      <c r="F71" s="89" t="n">
        <v>3.5</v>
      </c>
      <c r="G71" s="90" t="n">
        <v>14.67</v>
      </c>
      <c r="H71" s="91" t="n">
        <v>2112</v>
      </c>
      <c r="I71" s="89" t="n">
        <v>4</v>
      </c>
      <c r="J71" s="91" t="n">
        <v>1846</v>
      </c>
    </row>
    <row r="72" customFormat="false" ht="33.6" hidden="false" customHeight="true" outlineLevel="0" collapsed="false">
      <c r="A72" s="86" t="n">
        <f aca="false">IF(E72&lt;&gt;"",COUNTA($E$14:E72),"")</f>
        <v>51</v>
      </c>
      <c r="B72" s="87" t="s">
        <v>108</v>
      </c>
      <c r="C72" s="88" t="s">
        <v>109</v>
      </c>
      <c r="D72" s="89" t="n">
        <v>27</v>
      </c>
      <c r="E72" s="90" t="s">
        <v>185</v>
      </c>
      <c r="F72" s="89" t="s">
        <v>186</v>
      </c>
      <c r="G72" s="90" t="n">
        <v>12.46</v>
      </c>
      <c r="H72" s="91" t="n">
        <v>1613</v>
      </c>
      <c r="I72" s="89" t="n">
        <v>7.7</v>
      </c>
      <c r="J72" s="91" t="n">
        <v>1459</v>
      </c>
    </row>
    <row r="73" customFormat="false" ht="11.45" hidden="false" customHeight="true" outlineLevel="0" collapsed="false">
      <c r="A73" s="86" t="n">
        <f aca="false">IF(E73&lt;&gt;"",COUNTA($E$14:E73),"")</f>
        <v>52</v>
      </c>
      <c r="B73" s="87" t="s">
        <v>111</v>
      </c>
      <c r="C73" s="88" t="s">
        <v>112</v>
      </c>
      <c r="D73" s="89" t="s">
        <v>187</v>
      </c>
      <c r="E73" s="90" t="s">
        <v>188</v>
      </c>
      <c r="F73" s="89" t="s">
        <v>189</v>
      </c>
      <c r="G73" s="90" t="s">
        <v>190</v>
      </c>
      <c r="H73" s="91" t="n">
        <v>1623</v>
      </c>
      <c r="I73" s="89" t="n">
        <v>-5.2</v>
      </c>
      <c r="J73" s="91" t="n">
        <v>1440</v>
      </c>
    </row>
    <row r="74" customFormat="false" ht="11.45" hidden="false" customHeight="true" outlineLevel="0" collapsed="false">
      <c r="A74" s="86" t="n">
        <f aca="false">IF(E74&lt;&gt;"",COUNTA($E$14:E74),"")</f>
        <v>53</v>
      </c>
      <c r="B74" s="87" t="s">
        <v>113</v>
      </c>
      <c r="C74" s="88" t="s">
        <v>114</v>
      </c>
      <c r="D74" s="89" t="n">
        <v>27.1</v>
      </c>
      <c r="E74" s="90" t="n">
        <v>10.12</v>
      </c>
      <c r="F74" s="89" t="n">
        <v>1</v>
      </c>
      <c r="G74" s="90" t="n">
        <v>9.66</v>
      </c>
      <c r="H74" s="91" t="n">
        <v>1191</v>
      </c>
      <c r="I74" s="89" t="n">
        <v>1.8</v>
      </c>
      <c r="J74" s="91" t="n">
        <v>1137</v>
      </c>
    </row>
    <row r="75" customFormat="false" ht="11.45" hidden="false" customHeight="true" outlineLevel="0" collapsed="false">
      <c r="A75" s="86" t="n">
        <f aca="false">IF(E75&lt;&gt;"",COUNTA($E$14:E75),"")</f>
        <v>54</v>
      </c>
      <c r="B75" s="87" t="s">
        <v>115</v>
      </c>
      <c r="C75" s="88" t="s">
        <v>116</v>
      </c>
      <c r="D75" s="89" t="n">
        <v>28.7</v>
      </c>
      <c r="E75" s="90" t="s">
        <v>191</v>
      </c>
      <c r="F75" s="89" t="s">
        <v>192</v>
      </c>
      <c r="G75" s="90" t="s">
        <v>193</v>
      </c>
      <c r="H75" s="91" t="s">
        <v>194</v>
      </c>
      <c r="I75" s="89" t="s">
        <v>195</v>
      </c>
      <c r="J75" s="91" t="n">
        <v>2141</v>
      </c>
    </row>
    <row r="76" customFormat="false" ht="22.5" hidden="false" customHeight="true" outlineLevel="0" collapsed="false">
      <c r="A76" s="86" t="n">
        <f aca="false">IF(E76&lt;&gt;"",COUNTA($E$14:E76),"")</f>
        <v>55</v>
      </c>
      <c r="B76" s="87" t="s">
        <v>123</v>
      </c>
      <c r="C76" s="93" t="s">
        <v>124</v>
      </c>
      <c r="D76" s="89" t="n">
        <v>33.4</v>
      </c>
      <c r="E76" s="90" t="n">
        <v>28.07</v>
      </c>
      <c r="F76" s="89" t="n">
        <v>8.6</v>
      </c>
      <c r="G76" s="90" t="n">
        <v>20</v>
      </c>
      <c r="H76" s="91" t="n">
        <v>4074</v>
      </c>
      <c r="I76" s="89" t="n">
        <v>13</v>
      </c>
      <c r="J76" s="91" t="n">
        <v>2903</v>
      </c>
    </row>
    <row r="77" customFormat="false" ht="22.5" hidden="false" customHeight="true" outlineLevel="0" collapsed="false">
      <c r="A77" s="86" t="n">
        <f aca="false">IF(E77&lt;&gt;"",COUNTA($E$14:E77),"")</f>
        <v>56</v>
      </c>
      <c r="B77" s="87" t="s">
        <v>125</v>
      </c>
      <c r="C77" s="88" t="s">
        <v>126</v>
      </c>
      <c r="D77" s="89" t="n">
        <v>27.5</v>
      </c>
      <c r="E77" s="90" t="s">
        <v>196</v>
      </c>
      <c r="F77" s="89" t="s">
        <v>197</v>
      </c>
      <c r="G77" s="90" t="s">
        <v>198</v>
      </c>
      <c r="H77" s="91" t="s">
        <v>29</v>
      </c>
      <c r="I77" s="89" t="s">
        <v>29</v>
      </c>
      <c r="J77" s="91" t="s">
        <v>199</v>
      </c>
    </row>
    <row r="78" customFormat="false" ht="33.6" hidden="false" customHeight="true" outlineLevel="0" collapsed="false">
      <c r="A78" s="86" t="n">
        <f aca="false">IF(E78&lt;&gt;"",COUNTA($E$14:E78),"")</f>
        <v>57</v>
      </c>
      <c r="B78" s="87" t="s">
        <v>129</v>
      </c>
      <c r="C78" s="93" t="s">
        <v>130</v>
      </c>
      <c r="D78" s="89" t="n">
        <v>29.4</v>
      </c>
      <c r="E78" s="90" t="n">
        <v>16.68</v>
      </c>
      <c r="F78" s="89" t="n">
        <v>0.9</v>
      </c>
      <c r="G78" s="90" t="n">
        <v>14.67</v>
      </c>
      <c r="H78" s="91" t="n">
        <v>2129</v>
      </c>
      <c r="I78" s="89" t="n">
        <v>1.8</v>
      </c>
      <c r="J78" s="91" t="n">
        <v>1872</v>
      </c>
    </row>
    <row r="79" customFormat="false" ht="33.6" hidden="false" customHeight="true" outlineLevel="0" collapsed="false">
      <c r="A79" s="86" t="n">
        <f aca="false">IF(E79&lt;&gt;"",COUNTA($E$14:E79),"")</f>
        <v>58</v>
      </c>
      <c r="B79" s="87" t="s">
        <v>135</v>
      </c>
      <c r="C79" s="93" t="s">
        <v>136</v>
      </c>
      <c r="D79" s="89" t="n">
        <v>27.3</v>
      </c>
      <c r="E79" s="90" t="n">
        <v>9.94</v>
      </c>
      <c r="F79" s="89" t="n">
        <v>-3.9</v>
      </c>
      <c r="G79" s="90" t="n">
        <v>9.75</v>
      </c>
      <c r="H79" s="91" t="n">
        <v>1180</v>
      </c>
      <c r="I79" s="89" t="n">
        <v>-6</v>
      </c>
      <c r="J79" s="91" t="n">
        <v>1157</v>
      </c>
    </row>
    <row r="80" customFormat="false" ht="22.5" hidden="false" customHeight="true" outlineLevel="0" collapsed="false">
      <c r="A80" s="86" t="n">
        <f aca="false">IF(E80&lt;&gt;"",COUNTA($E$14:E80),"")</f>
        <v>59</v>
      </c>
      <c r="B80" s="87" t="s">
        <v>137</v>
      </c>
      <c r="C80" s="93" t="s">
        <v>138</v>
      </c>
      <c r="D80" s="89" t="n">
        <v>32</v>
      </c>
      <c r="E80" s="90" t="n">
        <v>24.77</v>
      </c>
      <c r="F80" s="89" t="n">
        <v>3.2</v>
      </c>
      <c r="G80" s="90" t="n">
        <v>20.62</v>
      </c>
      <c r="H80" s="91" t="n">
        <v>3442</v>
      </c>
      <c r="I80" s="89" t="n">
        <v>4.4</v>
      </c>
      <c r="J80" s="91" t="n">
        <v>2866</v>
      </c>
    </row>
    <row r="81" customFormat="false" ht="11.45" hidden="false" customHeight="true" outlineLevel="0" collapsed="false">
      <c r="A81" s="86" t="n">
        <f aca="false">IF(E81&lt;&gt;"",COUNTA($E$14:E81),"")</f>
        <v>60</v>
      </c>
      <c r="B81" s="87" t="s">
        <v>139</v>
      </c>
      <c r="C81" s="88" t="s">
        <v>140</v>
      </c>
      <c r="D81" s="89" t="n">
        <v>30.8</v>
      </c>
      <c r="E81" s="90" t="n">
        <v>27.82</v>
      </c>
      <c r="F81" s="89" t="n">
        <v>0.5</v>
      </c>
      <c r="G81" s="90" t="n">
        <v>23.49</v>
      </c>
      <c r="H81" s="91" t="n">
        <v>3720</v>
      </c>
      <c r="I81" s="89" t="n">
        <v>2.1</v>
      </c>
      <c r="J81" s="91" t="n">
        <v>3141</v>
      </c>
    </row>
    <row r="82" customFormat="false" ht="11.45" hidden="false" customHeight="true" outlineLevel="0" collapsed="false">
      <c r="A82" s="86" t="n">
        <f aca="false">IF(E82&lt;&gt;"",COUNTA($E$14:E82),"")</f>
        <v>61</v>
      </c>
      <c r="B82" s="87" t="s">
        <v>141</v>
      </c>
      <c r="C82" s="88" t="s">
        <v>142</v>
      </c>
      <c r="D82" s="89" t="n">
        <v>30.6</v>
      </c>
      <c r="E82" s="90" t="n">
        <v>16.72</v>
      </c>
      <c r="F82" s="89" t="n">
        <v>6.5</v>
      </c>
      <c r="G82" s="90" t="n">
        <v>14.68</v>
      </c>
      <c r="H82" s="91" t="n">
        <v>2225</v>
      </c>
      <c r="I82" s="89" t="n">
        <v>6.3</v>
      </c>
      <c r="J82" s="91" t="n">
        <v>1953</v>
      </c>
    </row>
    <row r="83" customFormat="false" ht="22.5" hidden="false" customHeight="true" outlineLevel="0" collapsed="false">
      <c r="A83" s="86" t="n">
        <f aca="false">IF(E83&lt;&gt;"",COUNTA($E$14:E83),"")</f>
        <v>62</v>
      </c>
      <c r="B83" s="87" t="s">
        <v>143</v>
      </c>
      <c r="C83" s="88" t="s">
        <v>144</v>
      </c>
      <c r="D83" s="89" t="n">
        <v>27.9</v>
      </c>
      <c r="E83" s="90" t="s">
        <v>200</v>
      </c>
      <c r="F83" s="89" t="s">
        <v>201</v>
      </c>
      <c r="G83" s="90" t="n">
        <v>13.17</v>
      </c>
      <c r="H83" s="91" t="s">
        <v>202</v>
      </c>
      <c r="I83" s="89" t="s">
        <v>203</v>
      </c>
      <c r="J83" s="91" t="n">
        <v>1599</v>
      </c>
    </row>
    <row r="84" customFormat="false" ht="22.5" hidden="false" customHeight="true" outlineLevel="0" collapsed="false">
      <c r="A84" s="86" t="n">
        <f aca="false">IF(E84&lt;&gt;"",COUNTA($E$14:E84),"")</f>
        <v>63</v>
      </c>
      <c r="B84" s="87" t="s">
        <v>145</v>
      </c>
      <c r="C84" s="88" t="s">
        <v>146</v>
      </c>
      <c r="D84" s="89" t="n">
        <v>28.1</v>
      </c>
      <c r="E84" s="90" t="s">
        <v>204</v>
      </c>
      <c r="F84" s="89" t="s">
        <v>205</v>
      </c>
      <c r="G84" s="90" t="s">
        <v>206</v>
      </c>
      <c r="H84" s="91" t="s">
        <v>207</v>
      </c>
      <c r="I84" s="89" t="s">
        <v>208</v>
      </c>
      <c r="J84" s="91" t="s">
        <v>209</v>
      </c>
    </row>
    <row r="85" customFormat="false" ht="30" hidden="false" customHeight="true" outlineLevel="0" collapsed="false">
      <c r="A85" s="86" t="str">
        <f aca="false">IF(E85&lt;&gt;"",COUNTA($E$14:E85),"")</f>
        <v/>
      </c>
      <c r="B85" s="87"/>
      <c r="C85" s="96"/>
      <c r="D85" s="94" t="s">
        <v>210</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12</v>
      </c>
      <c r="I86" s="89" t="n">
        <v>2.6</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n">
        <v>329</v>
      </c>
      <c r="I88" s="89" t="n">
        <v>-3.1</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9</v>
      </c>
      <c r="I89" s="89" t="s">
        <v>29</v>
      </c>
      <c r="J89" s="91" t="s">
        <v>20</v>
      </c>
    </row>
    <row r="90" customFormat="false" ht="11.45" hidden="false" customHeight="true" outlineLevel="0" collapsed="false">
      <c r="A90" s="86" t="n">
        <f aca="false">IF(E90&lt;&gt;"",COUNTA($E$14:E90),"")</f>
        <v>67</v>
      </c>
      <c r="B90" s="87" t="s">
        <v>90</v>
      </c>
      <c r="C90" s="88" t="s">
        <v>91</v>
      </c>
      <c r="D90" s="89" t="s">
        <v>20</v>
      </c>
      <c r="E90" s="90" t="s">
        <v>20</v>
      </c>
      <c r="F90" s="89" t="s">
        <v>20</v>
      </c>
      <c r="G90" s="90" t="s">
        <v>20</v>
      </c>
      <c r="H90" s="91" t="n">
        <v>341</v>
      </c>
      <c r="I90" s="89" t="n">
        <v>-2.8</v>
      </c>
      <c r="J90" s="91" t="s">
        <v>20</v>
      </c>
    </row>
    <row r="91" customFormat="false" ht="11.45" hidden="false" customHeight="true" outlineLevel="0" collapsed="false">
      <c r="A91" s="86" t="n">
        <f aca="false">IF(E91&lt;&gt;"",COUNTA($E$14:E91),"")</f>
        <v>68</v>
      </c>
      <c r="B91" s="87" t="s">
        <v>92</v>
      </c>
      <c r="C91" s="88" t="s">
        <v>93</v>
      </c>
      <c r="D91" s="89" t="s">
        <v>20</v>
      </c>
      <c r="E91" s="90" t="s">
        <v>20</v>
      </c>
      <c r="F91" s="89" t="s">
        <v>20</v>
      </c>
      <c r="G91" s="90" t="s">
        <v>20</v>
      </c>
      <c r="H91" s="91" t="s">
        <v>211</v>
      </c>
      <c r="I91" s="89" t="s">
        <v>212</v>
      </c>
      <c r="J91" s="91" t="s">
        <v>20</v>
      </c>
    </row>
    <row r="92" customFormat="false" ht="44.45" hidden="false" customHeight="true" outlineLevel="0" collapsed="false">
      <c r="A92" s="86" t="n">
        <f aca="false">IF(E92&lt;&gt;"",COUNTA($E$14:E92),"")</f>
        <v>69</v>
      </c>
      <c r="B92" s="87" t="s">
        <v>98</v>
      </c>
      <c r="C92" s="88" t="s">
        <v>99</v>
      </c>
      <c r="D92" s="89" t="s">
        <v>20</v>
      </c>
      <c r="E92" s="90" t="s">
        <v>20</v>
      </c>
      <c r="F92" s="89" t="s">
        <v>20</v>
      </c>
      <c r="G92" s="90" t="s">
        <v>20</v>
      </c>
      <c r="H92" s="91" t="s">
        <v>213</v>
      </c>
      <c r="I92" s="89" t="s">
        <v>214</v>
      </c>
      <c r="J92" s="91" t="s">
        <v>20</v>
      </c>
    </row>
    <row r="93" customFormat="false" ht="11.45" hidden="false" customHeight="true" outlineLevel="0" collapsed="false">
      <c r="A93" s="86" t="n">
        <f aca="false">IF(E93&lt;&gt;"",COUNTA($E$14:E93),"")</f>
        <v>70</v>
      </c>
      <c r="B93" s="87" t="s">
        <v>104</v>
      </c>
      <c r="C93" s="88" t="s">
        <v>105</v>
      </c>
      <c r="D93" s="89" t="s">
        <v>20</v>
      </c>
      <c r="E93" s="90" t="s">
        <v>20</v>
      </c>
      <c r="F93" s="89" t="s">
        <v>20</v>
      </c>
      <c r="G93" s="90" t="s">
        <v>20</v>
      </c>
      <c r="H93" s="91" t="s">
        <v>215</v>
      </c>
      <c r="I93" s="89" t="s">
        <v>101</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6</v>
      </c>
      <c r="C95" s="88" t="s">
        <v>107</v>
      </c>
      <c r="D95" s="89" t="s">
        <v>20</v>
      </c>
      <c r="E95" s="90" t="s">
        <v>20</v>
      </c>
      <c r="F95" s="89" t="s">
        <v>20</v>
      </c>
      <c r="G95" s="90" t="s">
        <v>20</v>
      </c>
      <c r="H95" s="91" t="n">
        <v>310</v>
      </c>
      <c r="I95" s="89" t="n">
        <v>3.2</v>
      </c>
      <c r="J95" s="91" t="s">
        <v>20</v>
      </c>
    </row>
    <row r="96" customFormat="false" ht="33.6" hidden="false" customHeight="true" outlineLevel="0" collapsed="false">
      <c r="A96" s="86" t="n">
        <f aca="false">IF(E96&lt;&gt;"",COUNTA($E$14:E96),"")</f>
        <v>72</v>
      </c>
      <c r="B96" s="87" t="s">
        <v>108</v>
      </c>
      <c r="C96" s="88" t="s">
        <v>109</v>
      </c>
      <c r="D96" s="89" t="s">
        <v>20</v>
      </c>
      <c r="E96" s="90" t="s">
        <v>20</v>
      </c>
      <c r="F96" s="89" t="s">
        <v>20</v>
      </c>
      <c r="G96" s="90" t="s">
        <v>20</v>
      </c>
      <c r="H96" s="91" t="n">
        <v>338</v>
      </c>
      <c r="I96" s="89" t="n">
        <v>-3.1</v>
      </c>
      <c r="J96" s="91" t="s">
        <v>20</v>
      </c>
    </row>
    <row r="97" customFormat="false" ht="11.45" hidden="false" customHeight="true" outlineLevel="0" collapsed="false">
      <c r="A97" s="86" t="n">
        <f aca="false">IF(E97&lt;&gt;"",COUNTA($E$14:E97),"")</f>
        <v>73</v>
      </c>
      <c r="B97" s="87" t="s">
        <v>111</v>
      </c>
      <c r="C97" s="88" t="s">
        <v>112</v>
      </c>
      <c r="D97" s="89" t="s">
        <v>20</v>
      </c>
      <c r="E97" s="90" t="s">
        <v>20</v>
      </c>
      <c r="F97" s="89" t="s">
        <v>20</v>
      </c>
      <c r="G97" s="90" t="s">
        <v>20</v>
      </c>
      <c r="H97" s="91" t="s">
        <v>216</v>
      </c>
      <c r="I97" s="89" t="s">
        <v>217</v>
      </c>
      <c r="J97" s="91" t="s">
        <v>20</v>
      </c>
    </row>
    <row r="98" customFormat="false" ht="11.45" hidden="false" customHeight="true" outlineLevel="0" collapsed="false">
      <c r="A98" s="86" t="n">
        <f aca="false">IF(E98&lt;&gt;"",COUNTA($E$14:E98),"")</f>
        <v>74</v>
      </c>
      <c r="B98" s="87" t="s">
        <v>113</v>
      </c>
      <c r="C98" s="88" t="s">
        <v>114</v>
      </c>
      <c r="D98" s="89" t="s">
        <v>20</v>
      </c>
      <c r="E98" s="90" t="s">
        <v>20</v>
      </c>
      <c r="F98" s="89" t="s">
        <v>20</v>
      </c>
      <c r="G98" s="90" t="s">
        <v>20</v>
      </c>
      <c r="H98" s="91" t="n">
        <v>302</v>
      </c>
      <c r="I98" s="89" t="n">
        <v>8.7</v>
      </c>
      <c r="J98" s="91" t="s">
        <v>20</v>
      </c>
    </row>
    <row r="99" customFormat="false" ht="11.45" hidden="false" customHeight="true" outlineLevel="0" collapsed="false">
      <c r="A99" s="86" t="n">
        <f aca="false">IF(E99&lt;&gt;"",COUNTA($E$14:E99),"")</f>
        <v>75</v>
      </c>
      <c r="B99" s="87" t="s">
        <v>115</v>
      </c>
      <c r="C99" s="88" t="s">
        <v>116</v>
      </c>
      <c r="D99" s="89" t="s">
        <v>20</v>
      </c>
      <c r="E99" s="90" t="s">
        <v>20</v>
      </c>
      <c r="F99" s="89" t="s">
        <v>20</v>
      </c>
      <c r="G99" s="90" t="s">
        <v>20</v>
      </c>
      <c r="H99" s="91" t="s">
        <v>218</v>
      </c>
      <c r="I99" s="89" t="s">
        <v>219</v>
      </c>
      <c r="J99" s="91" t="s">
        <v>20</v>
      </c>
    </row>
    <row r="100" customFormat="false" ht="22.5" hidden="false" customHeight="true" outlineLevel="0" collapsed="false">
      <c r="A100" s="86" t="n">
        <f aca="false">IF(E100&lt;&gt;"",COUNTA($E$14:E100),"")</f>
        <v>76</v>
      </c>
      <c r="B100" s="87" t="s">
        <v>123</v>
      </c>
      <c r="C100" s="93" t="s">
        <v>124</v>
      </c>
      <c r="D100" s="89" t="s">
        <v>20</v>
      </c>
      <c r="E100" s="90" t="s">
        <v>20</v>
      </c>
      <c r="F100" s="89" t="s">
        <v>20</v>
      </c>
      <c r="G100" s="90" t="s">
        <v>20</v>
      </c>
      <c r="H100" s="91" t="s">
        <v>29</v>
      </c>
      <c r="I100" s="89" t="s">
        <v>29</v>
      </c>
      <c r="J100" s="91" t="s">
        <v>20</v>
      </c>
    </row>
    <row r="101" customFormat="false" ht="22.5" hidden="false" customHeight="true" outlineLevel="0" collapsed="false">
      <c r="A101" s="86" t="n">
        <f aca="false">IF(E101&lt;&gt;"",COUNTA($E$14:E101),"")</f>
        <v>77</v>
      </c>
      <c r="B101" s="87" t="s">
        <v>125</v>
      </c>
      <c r="C101" s="88" t="s">
        <v>126</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9</v>
      </c>
      <c r="C102" s="93" t="s">
        <v>130</v>
      </c>
      <c r="D102" s="89" t="s">
        <v>20</v>
      </c>
      <c r="E102" s="90" t="s">
        <v>20</v>
      </c>
      <c r="F102" s="89" t="s">
        <v>20</v>
      </c>
      <c r="G102" s="90" t="s">
        <v>20</v>
      </c>
      <c r="H102" s="91" t="s">
        <v>220</v>
      </c>
      <c r="I102" s="89" t="s">
        <v>221</v>
      </c>
      <c r="J102" s="91" t="s">
        <v>20</v>
      </c>
    </row>
    <row r="103" customFormat="false" ht="33.6" hidden="false" customHeight="true" outlineLevel="0" collapsed="false">
      <c r="A103" s="86" t="n">
        <f aca="false">IF(E103&lt;&gt;"",COUNTA($E$14:E103),"")</f>
        <v>79</v>
      </c>
      <c r="B103" s="87" t="s">
        <v>135</v>
      </c>
      <c r="C103" s="93" t="s">
        <v>136</v>
      </c>
      <c r="D103" s="89" t="s">
        <v>20</v>
      </c>
      <c r="E103" s="90" t="s">
        <v>20</v>
      </c>
      <c r="F103" s="89" t="s">
        <v>20</v>
      </c>
      <c r="G103" s="90" t="s">
        <v>20</v>
      </c>
      <c r="H103" s="91" t="n">
        <v>288</v>
      </c>
      <c r="I103" s="89" t="n">
        <v>-3.8</v>
      </c>
      <c r="J103" s="91" t="s">
        <v>20</v>
      </c>
    </row>
    <row r="104" customFormat="false" ht="22.5" hidden="false" customHeight="true" outlineLevel="0" collapsed="false">
      <c r="A104" s="86" t="n">
        <f aca="false">IF(E104&lt;&gt;"",COUNTA($E$14:E104),"")</f>
        <v>80</v>
      </c>
      <c r="B104" s="87" t="s">
        <v>137</v>
      </c>
      <c r="C104" s="93" t="s">
        <v>138</v>
      </c>
      <c r="D104" s="89" t="s">
        <v>20</v>
      </c>
      <c r="E104" s="90" t="s">
        <v>20</v>
      </c>
      <c r="F104" s="89" t="s">
        <v>20</v>
      </c>
      <c r="G104" s="90" t="s">
        <v>20</v>
      </c>
      <c r="H104" s="91" t="n">
        <v>207</v>
      </c>
      <c r="I104" s="89" t="n">
        <v>1.8</v>
      </c>
      <c r="J104" s="91" t="s">
        <v>20</v>
      </c>
    </row>
    <row r="105" customFormat="false" ht="11.45" hidden="false" customHeight="true" outlineLevel="0" collapsed="false">
      <c r="A105" s="86" t="n">
        <f aca="false">IF(E105&lt;&gt;"",COUNTA($E$14:E105),"")</f>
        <v>81</v>
      </c>
      <c r="B105" s="87" t="s">
        <v>139</v>
      </c>
      <c r="C105" s="88" t="s">
        <v>140</v>
      </c>
      <c r="D105" s="89" t="s">
        <v>20</v>
      </c>
      <c r="E105" s="90" t="s">
        <v>20</v>
      </c>
      <c r="F105" s="89" t="s">
        <v>20</v>
      </c>
      <c r="G105" s="90" t="s">
        <v>20</v>
      </c>
      <c r="H105" s="91" t="n">
        <v>267</v>
      </c>
      <c r="I105" s="89" t="n">
        <v>8</v>
      </c>
      <c r="J105" s="91" t="s">
        <v>20</v>
      </c>
    </row>
    <row r="106" customFormat="false" ht="11.45" hidden="false" customHeight="true" outlineLevel="0" collapsed="false">
      <c r="A106" s="86" t="n">
        <f aca="false">IF(E106&lt;&gt;"",COUNTA($E$14:E106),"")</f>
        <v>82</v>
      </c>
      <c r="B106" s="87" t="s">
        <v>141</v>
      </c>
      <c r="C106" s="88" t="s">
        <v>142</v>
      </c>
      <c r="D106" s="89" t="s">
        <v>20</v>
      </c>
      <c r="E106" s="90" t="s">
        <v>20</v>
      </c>
      <c r="F106" s="89" t="s">
        <v>20</v>
      </c>
      <c r="G106" s="90" t="s">
        <v>20</v>
      </c>
      <c r="H106" s="91" t="n">
        <v>367</v>
      </c>
      <c r="I106" s="89" t="n">
        <v>3.1</v>
      </c>
      <c r="J106" s="91" t="s">
        <v>20</v>
      </c>
    </row>
    <row r="107" customFormat="false" ht="22.5" hidden="false" customHeight="true" outlineLevel="0" collapsed="false">
      <c r="A107" s="86" t="n">
        <f aca="false">IF(E107&lt;&gt;"",COUNTA($E$14:E107),"")</f>
        <v>83</v>
      </c>
      <c r="B107" s="87" t="s">
        <v>143</v>
      </c>
      <c r="C107" s="88" t="s">
        <v>144</v>
      </c>
      <c r="D107" s="89" t="s">
        <v>20</v>
      </c>
      <c r="E107" s="90" t="s">
        <v>20</v>
      </c>
      <c r="F107" s="89" t="s">
        <v>20</v>
      </c>
      <c r="G107" s="90" t="s">
        <v>20</v>
      </c>
      <c r="H107" s="91" t="n">
        <v>254</v>
      </c>
      <c r="I107" s="89" t="n">
        <v>-10.6</v>
      </c>
      <c r="J107" s="91" t="s">
        <v>20</v>
      </c>
    </row>
    <row r="108" customFormat="false" ht="22.5" hidden="false" customHeight="true" outlineLevel="0" collapsed="false">
      <c r="A108" s="86" t="n">
        <f aca="false">IF(E108&lt;&gt;"",COUNTA($E$14:E108),"")</f>
        <v>84</v>
      </c>
      <c r="B108" s="87" t="s">
        <v>145</v>
      </c>
      <c r="C108" s="88" t="s">
        <v>146</v>
      </c>
      <c r="D108" s="89" t="s">
        <v>20</v>
      </c>
      <c r="E108" s="90" t="s">
        <v>20</v>
      </c>
      <c r="F108" s="89" t="s">
        <v>20</v>
      </c>
      <c r="G108" s="90" t="s">
        <v>20</v>
      </c>
      <c r="H108" s="91" t="s">
        <v>222</v>
      </c>
      <c r="I108" s="89" t="s">
        <v>223</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3" activeCellId="0" sqref="A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5" min="11" style="65" width="10.71"/>
    <col collapsed="false" customWidth="false" hidden="false" outlineLevel="0" max="257" min="16"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224</v>
      </c>
      <c r="B2" s="67"/>
      <c r="C2" s="67"/>
      <c r="D2" s="70" t="s">
        <v>47</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2</v>
      </c>
      <c r="E13" s="98"/>
      <c r="F13" s="98"/>
      <c r="G13" s="98"/>
      <c r="H13" s="98"/>
      <c r="I13" s="98"/>
      <c r="J13" s="98"/>
    </row>
    <row r="14" s="92" customFormat="true" ht="22.5" hidden="false" customHeight="true" outlineLevel="0" collapsed="false">
      <c r="A14" s="86" t="n">
        <f aca="false">IF(E14&lt;&gt;"",COUNTA($E$14:E14),"")</f>
        <v>1</v>
      </c>
      <c r="B14" s="87" t="s">
        <v>83</v>
      </c>
      <c r="C14" s="88" t="s">
        <v>84</v>
      </c>
      <c r="D14" s="89" t="n">
        <v>39</v>
      </c>
      <c r="E14" s="90" t="n">
        <v>18.83</v>
      </c>
      <c r="F14" s="89" t="n">
        <v>3.5</v>
      </c>
      <c r="G14" s="90" t="n">
        <v>16.81</v>
      </c>
      <c r="H14" s="91" t="n">
        <v>3186</v>
      </c>
      <c r="I14" s="89" t="n">
        <v>3.1</v>
      </c>
      <c r="J14" s="91" t="n">
        <v>2845</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7</v>
      </c>
      <c r="E16" s="90" t="n">
        <v>18</v>
      </c>
      <c r="F16" s="89" t="n">
        <v>1.2</v>
      </c>
      <c r="G16" s="90" t="n">
        <v>15.87</v>
      </c>
      <c r="H16" s="91" t="n">
        <v>3105</v>
      </c>
      <c r="I16" s="89" t="n">
        <v>1</v>
      </c>
      <c r="J16" s="91" t="n">
        <v>2738</v>
      </c>
    </row>
    <row r="17" s="92" customFormat="true" ht="22.5" hidden="false" customHeight="true" outlineLevel="0" collapsed="false">
      <c r="A17" s="86" t="n">
        <f aca="false">IF(E17&lt;&gt;"",COUNTA($E$14:E17),"")</f>
        <v>3</v>
      </c>
      <c r="B17" s="87" t="s">
        <v>87</v>
      </c>
      <c r="C17" s="88" t="s">
        <v>88</v>
      </c>
      <c r="D17" s="89" t="n">
        <v>41.1</v>
      </c>
      <c r="E17" s="90" t="n">
        <v>18.45</v>
      </c>
      <c r="F17" s="89" t="n">
        <v>4.7</v>
      </c>
      <c r="G17" s="90" t="n">
        <v>16.37</v>
      </c>
      <c r="H17" s="91" t="n">
        <v>3294</v>
      </c>
      <c r="I17" s="89" t="n">
        <v>5.7</v>
      </c>
      <c r="J17" s="91" t="n">
        <v>2923</v>
      </c>
    </row>
    <row r="18" s="92" customFormat="true" ht="11.45" hidden="false" customHeight="true" outlineLevel="0" collapsed="false">
      <c r="A18" s="86" t="n">
        <f aca="false">IF(E18&lt;&gt;"",COUNTA($E$14:E18),"")</f>
        <v>4</v>
      </c>
      <c r="B18" s="87" t="s">
        <v>90</v>
      </c>
      <c r="C18" s="88" t="s">
        <v>91</v>
      </c>
      <c r="D18" s="89" t="n">
        <v>39.9</v>
      </c>
      <c r="E18" s="90" t="n">
        <v>18.58</v>
      </c>
      <c r="F18" s="89" t="n">
        <v>0.2</v>
      </c>
      <c r="G18" s="90" t="n">
        <v>16.39</v>
      </c>
      <c r="H18" s="91" t="n">
        <v>3220</v>
      </c>
      <c r="I18" s="89" t="n">
        <v>0</v>
      </c>
      <c r="J18" s="91" t="n">
        <v>2840</v>
      </c>
    </row>
    <row r="19" s="92" customFormat="true" ht="11.45" hidden="false" customHeight="true" outlineLevel="0" collapsed="false">
      <c r="A19" s="86" t="n">
        <f aca="false">IF(E19&lt;&gt;"",COUNTA($E$14:E19),"")</f>
        <v>5</v>
      </c>
      <c r="B19" s="87" t="s">
        <v>92</v>
      </c>
      <c r="C19" s="88" t="s">
        <v>93</v>
      </c>
      <c r="D19" s="89" t="n">
        <v>39.5</v>
      </c>
      <c r="E19" s="90" t="s">
        <v>225</v>
      </c>
      <c r="F19" s="89" t="s">
        <v>226</v>
      </c>
      <c r="G19" s="90" t="s">
        <v>227</v>
      </c>
      <c r="H19" s="91" t="s">
        <v>228</v>
      </c>
      <c r="I19" s="89" t="s">
        <v>229</v>
      </c>
      <c r="J19" s="91" t="n">
        <v>3979</v>
      </c>
    </row>
    <row r="20" s="92" customFormat="true" ht="44.45" hidden="false" customHeight="true" outlineLevel="0" collapsed="false">
      <c r="A20" s="86" t="n">
        <f aca="false">IF(E20&lt;&gt;"",COUNTA($E$14:E20),"")</f>
        <v>6</v>
      </c>
      <c r="B20" s="87" t="s">
        <v>98</v>
      </c>
      <c r="C20" s="88" t="s">
        <v>99</v>
      </c>
      <c r="D20" s="89" t="n">
        <v>40</v>
      </c>
      <c r="E20" s="90" t="s">
        <v>230</v>
      </c>
      <c r="F20" s="89" t="s">
        <v>231</v>
      </c>
      <c r="G20" s="90" t="n">
        <v>16.23</v>
      </c>
      <c r="H20" s="91" t="s">
        <v>232</v>
      </c>
      <c r="I20" s="89" t="s">
        <v>233</v>
      </c>
      <c r="J20" s="91" t="n">
        <v>2821</v>
      </c>
    </row>
    <row r="21" s="92" customFormat="true" ht="11.45" hidden="false" customHeight="true" outlineLevel="0" collapsed="false">
      <c r="A21" s="86" t="n">
        <f aca="false">IF(E21&lt;&gt;"",COUNTA($E$14:E21),"")</f>
        <v>7</v>
      </c>
      <c r="B21" s="87" t="s">
        <v>104</v>
      </c>
      <c r="C21" s="88" t="s">
        <v>105</v>
      </c>
      <c r="D21" s="89" t="n">
        <v>39.4</v>
      </c>
      <c r="E21" s="90" t="n">
        <v>15.63</v>
      </c>
      <c r="F21" s="89" t="n">
        <v>6.4</v>
      </c>
      <c r="G21" s="90" t="n">
        <v>14.25</v>
      </c>
      <c r="H21" s="91" t="n">
        <v>2675</v>
      </c>
      <c r="I21" s="89" t="n">
        <v>6.2</v>
      </c>
      <c r="J21" s="91" t="n">
        <v>2439</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6</v>
      </c>
      <c r="C23" s="88" t="s">
        <v>107</v>
      </c>
      <c r="D23" s="89" t="n">
        <v>38.6</v>
      </c>
      <c r="E23" s="90" t="n">
        <v>19.27</v>
      </c>
      <c r="F23" s="89" t="n">
        <v>4.7</v>
      </c>
      <c r="G23" s="90" t="n">
        <v>17.32</v>
      </c>
      <c r="H23" s="91" t="n">
        <v>3229</v>
      </c>
      <c r="I23" s="89" t="n">
        <v>4.1</v>
      </c>
      <c r="J23" s="91" t="n">
        <v>2901</v>
      </c>
    </row>
    <row r="24" s="92" customFormat="true" ht="33.6" hidden="false" customHeight="true" outlineLevel="0" collapsed="false">
      <c r="A24" s="86" t="n">
        <f aca="false">IF(E24&lt;&gt;"",COUNTA($E$14:E24),"")</f>
        <v>9</v>
      </c>
      <c r="B24" s="87" t="s">
        <v>108</v>
      </c>
      <c r="C24" s="88" t="s">
        <v>109</v>
      </c>
      <c r="D24" s="89" t="n">
        <v>38.2</v>
      </c>
      <c r="E24" s="90" t="n">
        <v>16.55</v>
      </c>
      <c r="F24" s="89" t="n">
        <v>4.1</v>
      </c>
      <c r="G24" s="90" t="n">
        <v>15.47</v>
      </c>
      <c r="H24" s="91" t="n">
        <v>2748</v>
      </c>
      <c r="I24" s="89" t="n">
        <v>3.7</v>
      </c>
      <c r="J24" s="91" t="n">
        <v>2569</v>
      </c>
    </row>
    <row r="25" s="92" customFormat="true" ht="11.45" hidden="false" customHeight="true" outlineLevel="0" collapsed="false">
      <c r="A25" s="86" t="n">
        <f aca="false">IF(E25&lt;&gt;"",COUNTA($E$14:E25),"")</f>
        <v>10</v>
      </c>
      <c r="B25" s="87" t="s">
        <v>111</v>
      </c>
      <c r="C25" s="88" t="s">
        <v>112</v>
      </c>
      <c r="D25" s="89" t="n">
        <v>38.9</v>
      </c>
      <c r="E25" s="90" t="n">
        <v>15.64</v>
      </c>
      <c r="F25" s="89" t="n">
        <v>0.6</v>
      </c>
      <c r="G25" s="90" t="n">
        <v>13.95</v>
      </c>
      <c r="H25" s="91" t="n">
        <v>2645</v>
      </c>
      <c r="I25" s="89" t="n">
        <v>-2.3</v>
      </c>
      <c r="J25" s="91" t="n">
        <v>2358</v>
      </c>
    </row>
    <row r="26" s="92" customFormat="true" ht="11.45" hidden="false" customHeight="true" outlineLevel="0" collapsed="false">
      <c r="A26" s="86" t="n">
        <f aca="false">IF(E26&lt;&gt;"",COUNTA($E$14:E26),"")</f>
        <v>11</v>
      </c>
      <c r="B26" s="87" t="s">
        <v>113</v>
      </c>
      <c r="C26" s="88" t="s">
        <v>114</v>
      </c>
      <c r="D26" s="89" t="n">
        <v>38.2</v>
      </c>
      <c r="E26" s="90" t="n">
        <v>11.91</v>
      </c>
      <c r="F26" s="89" t="n">
        <v>8.2</v>
      </c>
      <c r="G26" s="90" t="n">
        <v>11.46</v>
      </c>
      <c r="H26" s="91" t="n">
        <v>1977</v>
      </c>
      <c r="I26" s="89" t="n">
        <v>6.5</v>
      </c>
      <c r="J26" s="91" t="n">
        <v>1901</v>
      </c>
    </row>
    <row r="27" s="92" customFormat="true" ht="11.45" hidden="false" customHeight="true" outlineLevel="0" collapsed="false">
      <c r="A27" s="86" t="n">
        <f aca="false">IF(E27&lt;&gt;"",COUNTA($E$14:E27),"")</f>
        <v>12</v>
      </c>
      <c r="B27" s="87" t="s">
        <v>115</v>
      </c>
      <c r="C27" s="88" t="s">
        <v>116</v>
      </c>
      <c r="D27" s="89" t="n">
        <v>39.2</v>
      </c>
      <c r="E27" s="90" t="s">
        <v>234</v>
      </c>
      <c r="F27" s="89" t="s">
        <v>235</v>
      </c>
      <c r="G27" s="90" t="n">
        <v>24.21</v>
      </c>
      <c r="H27" s="91" t="n">
        <v>4777</v>
      </c>
      <c r="I27" s="89" t="n">
        <v>-6.1</v>
      </c>
      <c r="J27" s="91" t="n">
        <v>4127</v>
      </c>
    </row>
    <row r="28" s="92" customFormat="true" ht="22.5" hidden="false" customHeight="true" outlineLevel="0" collapsed="false">
      <c r="A28" s="86" t="n">
        <f aca="false">IF(E28&lt;&gt;"",COUNTA($E$14:E28),"")</f>
        <v>13</v>
      </c>
      <c r="B28" s="87" t="s">
        <v>123</v>
      </c>
      <c r="C28" s="93" t="s">
        <v>124</v>
      </c>
      <c r="D28" s="89" t="n">
        <v>38.2</v>
      </c>
      <c r="E28" s="90" t="n">
        <v>30.91</v>
      </c>
      <c r="F28" s="89" t="n">
        <v>1.1</v>
      </c>
      <c r="G28" s="90" t="s">
        <v>236</v>
      </c>
      <c r="H28" s="91" t="n">
        <v>5133</v>
      </c>
      <c r="I28" s="89" t="n">
        <v>0.7</v>
      </c>
      <c r="J28" s="91" t="s">
        <v>237</v>
      </c>
    </row>
    <row r="29" s="92" customFormat="true" ht="22.5" hidden="false" customHeight="true" outlineLevel="0" collapsed="false">
      <c r="A29" s="86" t="n">
        <f aca="false">IF(E29&lt;&gt;"",COUNTA($E$14:E29),"")</f>
        <v>14</v>
      </c>
      <c r="B29" s="87" t="s">
        <v>125</v>
      </c>
      <c r="C29" s="88" t="s">
        <v>126</v>
      </c>
      <c r="D29" s="89" t="n">
        <v>37.7</v>
      </c>
      <c r="E29" s="90" t="s">
        <v>238</v>
      </c>
      <c r="F29" s="89" t="s">
        <v>239</v>
      </c>
      <c r="G29" s="90" t="n">
        <v>17.94</v>
      </c>
      <c r="H29" s="91" t="s">
        <v>240</v>
      </c>
      <c r="I29" s="89" t="s">
        <v>241</v>
      </c>
      <c r="J29" s="91" t="n">
        <v>2935</v>
      </c>
    </row>
    <row r="30" s="92" customFormat="true" ht="33.6" hidden="false" customHeight="true" outlineLevel="0" collapsed="false">
      <c r="A30" s="86" t="n">
        <f aca="false">IF(E30&lt;&gt;"",COUNTA($E$14:E30),"")</f>
        <v>15</v>
      </c>
      <c r="B30" s="87" t="s">
        <v>129</v>
      </c>
      <c r="C30" s="93" t="s">
        <v>130</v>
      </c>
      <c r="D30" s="89" t="n">
        <v>38.6</v>
      </c>
      <c r="E30" s="90" t="s">
        <v>242</v>
      </c>
      <c r="F30" s="89" t="s">
        <v>243</v>
      </c>
      <c r="G30" s="90" t="s">
        <v>244</v>
      </c>
      <c r="H30" s="91" t="s">
        <v>245</v>
      </c>
      <c r="I30" s="89" t="s">
        <v>246</v>
      </c>
      <c r="J30" s="91" t="s">
        <v>247</v>
      </c>
    </row>
    <row r="31" s="92" customFormat="true" ht="33.6" hidden="false" customHeight="true" outlineLevel="0" collapsed="false">
      <c r="A31" s="86" t="n">
        <f aca="false">IF(E31&lt;&gt;"",COUNTA($E$14:E31),"")</f>
        <v>16</v>
      </c>
      <c r="B31" s="87" t="s">
        <v>135</v>
      </c>
      <c r="C31" s="93" t="s">
        <v>136</v>
      </c>
      <c r="D31" s="89" t="n">
        <v>37.8</v>
      </c>
      <c r="E31" s="90" t="n">
        <v>12.04</v>
      </c>
      <c r="F31" s="89" t="n">
        <v>2.1</v>
      </c>
      <c r="G31" s="90" t="n">
        <v>11.53</v>
      </c>
      <c r="H31" s="91" t="n">
        <v>1977</v>
      </c>
      <c r="I31" s="89" t="n">
        <v>1.3</v>
      </c>
      <c r="J31" s="91" t="n">
        <v>1893</v>
      </c>
    </row>
    <row r="32" s="92" customFormat="true" ht="22.5" hidden="false" customHeight="true" outlineLevel="0" collapsed="false">
      <c r="A32" s="86" t="n">
        <f aca="false">IF(E32&lt;&gt;"",COUNTA($E$14:E32),"")</f>
        <v>17</v>
      </c>
      <c r="B32" s="87" t="s">
        <v>137</v>
      </c>
      <c r="C32" s="93" t="s">
        <v>138</v>
      </c>
      <c r="D32" s="89" t="n">
        <v>40</v>
      </c>
      <c r="E32" s="90" t="n">
        <v>22.81</v>
      </c>
      <c r="F32" s="89" t="n">
        <v>4.4</v>
      </c>
      <c r="G32" s="90" t="n">
        <v>20.48</v>
      </c>
      <c r="H32" s="91" t="n">
        <v>3968</v>
      </c>
      <c r="I32" s="89" t="n">
        <v>4.5</v>
      </c>
      <c r="J32" s="91" t="n">
        <v>3561</v>
      </c>
    </row>
    <row r="33" s="92" customFormat="true" ht="11.45" hidden="false" customHeight="true" outlineLevel="0" collapsed="false">
      <c r="A33" s="86" t="n">
        <f aca="false">IF(E33&lt;&gt;"",COUNTA($E$14:E33),"")</f>
        <v>18</v>
      </c>
      <c r="B33" s="87" t="s">
        <v>139</v>
      </c>
      <c r="C33" s="88" t="s">
        <v>140</v>
      </c>
      <c r="D33" s="89" t="n">
        <v>37.3</v>
      </c>
      <c r="E33" s="90" t="n">
        <v>29.86</v>
      </c>
      <c r="F33" s="89" t="n">
        <v>2.9</v>
      </c>
      <c r="G33" s="90" t="n">
        <v>25.89</v>
      </c>
      <c r="H33" s="91" t="n">
        <v>4841</v>
      </c>
      <c r="I33" s="89" t="n">
        <v>3.7</v>
      </c>
      <c r="J33" s="91" t="n">
        <v>4198</v>
      </c>
    </row>
    <row r="34" s="92" customFormat="true" ht="11.45" hidden="false" customHeight="true" outlineLevel="0" collapsed="false">
      <c r="A34" s="86" t="n">
        <f aca="false">IF(E34&lt;&gt;"",COUNTA($E$14:E34),"")</f>
        <v>19</v>
      </c>
      <c r="B34" s="87" t="s">
        <v>141</v>
      </c>
      <c r="C34" s="88" t="s">
        <v>142</v>
      </c>
      <c r="D34" s="89" t="n">
        <v>37.8</v>
      </c>
      <c r="E34" s="90" t="n">
        <v>23.78</v>
      </c>
      <c r="F34" s="89" t="n">
        <v>6.3</v>
      </c>
      <c r="G34" s="90" t="n">
        <v>21.54</v>
      </c>
      <c r="H34" s="91" t="n">
        <v>3901</v>
      </c>
      <c r="I34" s="89" t="n">
        <v>6.5</v>
      </c>
      <c r="J34" s="91" t="n">
        <v>3534</v>
      </c>
    </row>
    <row r="35" s="92" customFormat="true" ht="22.5" hidden="false" customHeight="true" outlineLevel="0" collapsed="false">
      <c r="A35" s="86" t="n">
        <f aca="false">IF(E35&lt;&gt;"",COUNTA($E$14:E35),"")</f>
        <v>20</v>
      </c>
      <c r="B35" s="87" t="s">
        <v>143</v>
      </c>
      <c r="C35" s="88" t="s">
        <v>144</v>
      </c>
      <c r="D35" s="89" t="n">
        <v>38.4</v>
      </c>
      <c r="E35" s="90" t="n">
        <v>17.49</v>
      </c>
      <c r="F35" s="89" t="n">
        <v>-1.1</v>
      </c>
      <c r="G35" s="90" t="n">
        <v>15.89</v>
      </c>
      <c r="H35" s="91" t="n">
        <v>2917</v>
      </c>
      <c r="I35" s="89" t="n">
        <v>0.7</v>
      </c>
      <c r="J35" s="91" t="n">
        <v>2650</v>
      </c>
    </row>
    <row r="36" s="92" customFormat="true" ht="22.5" hidden="false" customHeight="true" outlineLevel="0" collapsed="false">
      <c r="A36" s="86" t="n">
        <f aca="false">IF(E36&lt;&gt;"",COUNTA($E$14:E36),"")</f>
        <v>21</v>
      </c>
      <c r="B36" s="87" t="s">
        <v>145</v>
      </c>
      <c r="C36" s="88" t="s">
        <v>146</v>
      </c>
      <c r="D36" s="89" t="n">
        <v>38.2</v>
      </c>
      <c r="E36" s="90" t="s">
        <v>29</v>
      </c>
      <c r="F36" s="89" t="s">
        <v>29</v>
      </c>
      <c r="G36" s="90" t="s">
        <v>29</v>
      </c>
      <c r="H36" s="91" t="s">
        <v>29</v>
      </c>
      <c r="I36" s="89" t="s">
        <v>29</v>
      </c>
      <c r="J36" s="91" t="s">
        <v>29</v>
      </c>
    </row>
    <row r="37" customFormat="false" ht="30" hidden="false" customHeight="true" outlineLevel="0" collapsed="false">
      <c r="A37" s="86" t="str">
        <f aca="false">IF(E37&lt;&gt;"",COUNTA($E$14:E37),"")</f>
        <v/>
      </c>
      <c r="B37" s="87"/>
      <c r="C37" s="88"/>
      <c r="D37" s="94" t="s">
        <v>148</v>
      </c>
      <c r="E37" s="94"/>
      <c r="F37" s="94"/>
      <c r="G37" s="94"/>
      <c r="H37" s="94"/>
      <c r="I37" s="94"/>
      <c r="J37" s="94"/>
    </row>
    <row r="38" customFormat="false" ht="22.5" hidden="false" customHeight="true" outlineLevel="0" collapsed="false">
      <c r="A38" s="86" t="n">
        <f aca="false">IF(E38&lt;&gt;"",COUNTA($E$14:E38),"")</f>
        <v>22</v>
      </c>
      <c r="B38" s="87" t="s">
        <v>83</v>
      </c>
      <c r="C38" s="88" t="s">
        <v>84</v>
      </c>
      <c r="D38" s="89" t="n">
        <v>40</v>
      </c>
      <c r="E38" s="90" t="n">
        <v>18.98</v>
      </c>
      <c r="F38" s="89" t="n">
        <v>3.5</v>
      </c>
      <c r="G38" s="90" t="n">
        <v>16.95</v>
      </c>
      <c r="H38" s="91" t="n">
        <v>3301</v>
      </c>
      <c r="I38" s="89" t="n">
        <v>3.2</v>
      </c>
      <c r="J38" s="91" t="n">
        <v>2949</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9</v>
      </c>
      <c r="E40" s="90" t="n">
        <v>17.94</v>
      </c>
      <c r="F40" s="89" t="n">
        <v>1</v>
      </c>
      <c r="G40" s="90" t="n">
        <v>15.84</v>
      </c>
      <c r="H40" s="91" t="n">
        <v>3113</v>
      </c>
      <c r="I40" s="89" t="n">
        <v>0.8</v>
      </c>
      <c r="J40" s="91" t="n">
        <v>2749</v>
      </c>
    </row>
    <row r="41" customFormat="false" ht="22.5" hidden="false" customHeight="true" outlineLevel="0" collapsed="false">
      <c r="A41" s="86" t="n">
        <f aca="false">IF(E41&lt;&gt;"",COUNTA($E$14:E41),"")</f>
        <v>24</v>
      </c>
      <c r="B41" s="87" t="s">
        <v>87</v>
      </c>
      <c r="C41" s="88" t="s">
        <v>88</v>
      </c>
      <c r="D41" s="89" t="n">
        <v>41.6</v>
      </c>
      <c r="E41" s="90" t="n">
        <v>18.6</v>
      </c>
      <c r="F41" s="89" t="n">
        <v>5.2</v>
      </c>
      <c r="G41" s="90" t="n">
        <v>16.5</v>
      </c>
      <c r="H41" s="91" t="n">
        <v>3360</v>
      </c>
      <c r="I41" s="89" t="n">
        <v>6.7</v>
      </c>
      <c r="J41" s="91" t="n">
        <v>2979</v>
      </c>
    </row>
    <row r="42" customFormat="false" ht="11.45" hidden="false" customHeight="true" outlineLevel="0" collapsed="false">
      <c r="A42" s="86" t="n">
        <f aca="false">IF(E42&lt;&gt;"",COUNTA($E$14:E42),"")</f>
        <v>25</v>
      </c>
      <c r="B42" s="87" t="s">
        <v>90</v>
      </c>
      <c r="C42" s="88" t="s">
        <v>91</v>
      </c>
      <c r="D42" s="89" t="n">
        <v>40.1</v>
      </c>
      <c r="E42" s="90" t="n">
        <v>18.6</v>
      </c>
      <c r="F42" s="89" t="n">
        <v>0.4</v>
      </c>
      <c r="G42" s="90" t="n">
        <v>16.4</v>
      </c>
      <c r="H42" s="91" t="n">
        <v>3237</v>
      </c>
      <c r="I42" s="89" t="n">
        <v>0.1</v>
      </c>
      <c r="J42" s="91" t="n">
        <v>2854</v>
      </c>
    </row>
    <row r="43" customFormat="false" ht="11.45" hidden="false" customHeight="true" outlineLevel="0" collapsed="false">
      <c r="A43" s="86" t="n">
        <f aca="false">IF(E43&lt;&gt;"",COUNTA($E$14:E43),"")</f>
        <v>26</v>
      </c>
      <c r="B43" s="87" t="s">
        <v>92</v>
      </c>
      <c r="C43" s="88" t="s">
        <v>93</v>
      </c>
      <c r="D43" s="89" t="n">
        <v>39.6</v>
      </c>
      <c r="E43" s="90" t="s">
        <v>248</v>
      </c>
      <c r="F43" s="89" t="s">
        <v>249</v>
      </c>
      <c r="G43" s="90" t="s">
        <v>227</v>
      </c>
      <c r="H43" s="91" t="s">
        <v>250</v>
      </c>
      <c r="I43" s="89" t="s">
        <v>251</v>
      </c>
      <c r="J43" s="91" t="n">
        <v>3992</v>
      </c>
    </row>
    <row r="44" customFormat="false" ht="44.45" hidden="false" customHeight="true" outlineLevel="0" collapsed="false">
      <c r="A44" s="86" t="n">
        <f aca="false">IF(E44&lt;&gt;"",COUNTA($E$14:E44),"")</f>
        <v>27</v>
      </c>
      <c r="B44" s="87" t="s">
        <v>98</v>
      </c>
      <c r="C44" s="88" t="s">
        <v>99</v>
      </c>
      <c r="D44" s="89" t="n">
        <v>40.1</v>
      </c>
      <c r="E44" s="90" t="s">
        <v>252</v>
      </c>
      <c r="F44" s="89" t="s">
        <v>253</v>
      </c>
      <c r="G44" s="90" t="n">
        <v>16.25</v>
      </c>
      <c r="H44" s="91" t="s">
        <v>254</v>
      </c>
      <c r="I44" s="89" t="s">
        <v>152</v>
      </c>
      <c r="J44" s="91" t="n">
        <v>2831</v>
      </c>
    </row>
    <row r="45" customFormat="false" ht="11.45" hidden="false" customHeight="true" outlineLevel="0" collapsed="false">
      <c r="A45" s="86" t="n">
        <f aca="false">IF(E45&lt;&gt;"",COUNTA($E$14:E45),"")</f>
        <v>28</v>
      </c>
      <c r="B45" s="87" t="s">
        <v>104</v>
      </c>
      <c r="C45" s="88" t="s">
        <v>105</v>
      </c>
      <c r="D45" s="89" t="n">
        <v>39.8</v>
      </c>
      <c r="E45" s="90" t="n">
        <v>15.34</v>
      </c>
      <c r="F45" s="89" t="n">
        <v>5.7</v>
      </c>
      <c r="G45" s="90" t="n">
        <v>14.08</v>
      </c>
      <c r="H45" s="91" t="n">
        <v>2649</v>
      </c>
      <c r="I45" s="89" t="n">
        <v>5.3</v>
      </c>
      <c r="J45" s="91" t="n">
        <v>2433</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6</v>
      </c>
      <c r="C47" s="88" t="s">
        <v>107</v>
      </c>
      <c r="D47" s="89" t="n">
        <v>40.1</v>
      </c>
      <c r="E47" s="90" t="n">
        <v>19.58</v>
      </c>
      <c r="F47" s="89" t="n">
        <v>5</v>
      </c>
      <c r="G47" s="90" t="n">
        <v>17.6</v>
      </c>
      <c r="H47" s="91" t="n">
        <v>3411</v>
      </c>
      <c r="I47" s="89" t="n">
        <v>4.6</v>
      </c>
      <c r="J47" s="91" t="n">
        <v>3066</v>
      </c>
    </row>
    <row r="48" customFormat="false" ht="33.6" hidden="false" customHeight="true" outlineLevel="0" collapsed="false">
      <c r="A48" s="86" t="n">
        <f aca="false">IF(E48&lt;&gt;"",COUNTA($E$14:E48),"")</f>
        <v>30</v>
      </c>
      <c r="B48" s="87" t="s">
        <v>108</v>
      </c>
      <c r="C48" s="88" t="s">
        <v>109</v>
      </c>
      <c r="D48" s="89" t="n">
        <v>39.7</v>
      </c>
      <c r="E48" s="90" t="n">
        <v>16.77</v>
      </c>
      <c r="F48" s="89" t="n">
        <v>3.6</v>
      </c>
      <c r="G48" s="90" t="n">
        <v>15.69</v>
      </c>
      <c r="H48" s="91" t="n">
        <v>2894</v>
      </c>
      <c r="I48" s="89" t="n">
        <v>3.2</v>
      </c>
      <c r="J48" s="91" t="n">
        <v>2709</v>
      </c>
    </row>
    <row r="49" customFormat="false" ht="11.45" hidden="false" customHeight="true" outlineLevel="0" collapsed="false">
      <c r="A49" s="86" t="n">
        <f aca="false">IF(E49&lt;&gt;"",COUNTA($E$14:E49),"")</f>
        <v>31</v>
      </c>
      <c r="B49" s="87" t="s">
        <v>111</v>
      </c>
      <c r="C49" s="88" t="s">
        <v>112</v>
      </c>
      <c r="D49" s="89" t="n">
        <v>41.7</v>
      </c>
      <c r="E49" s="90" t="n">
        <v>15.85</v>
      </c>
      <c r="F49" s="89" t="n">
        <v>1.3</v>
      </c>
      <c r="G49" s="90" t="n">
        <v>14.1</v>
      </c>
      <c r="H49" s="91" t="n">
        <v>2872</v>
      </c>
      <c r="I49" s="89" t="n">
        <v>0.9</v>
      </c>
      <c r="J49" s="91" t="n">
        <v>2556</v>
      </c>
    </row>
    <row r="50" customFormat="false" ht="11.45" hidden="false" customHeight="true" outlineLevel="0" collapsed="false">
      <c r="A50" s="86" t="n">
        <f aca="false">IF(E50&lt;&gt;"",COUNTA($E$14:E50),"")</f>
        <v>32</v>
      </c>
      <c r="B50" s="87" t="s">
        <v>113</v>
      </c>
      <c r="C50" s="88" t="s">
        <v>114</v>
      </c>
      <c r="D50" s="89" t="n">
        <v>40</v>
      </c>
      <c r="E50" s="90" t="n">
        <v>12.13</v>
      </c>
      <c r="F50" s="89" t="n">
        <v>9.2</v>
      </c>
      <c r="G50" s="90" t="n">
        <v>11.66</v>
      </c>
      <c r="H50" s="91" t="n">
        <v>2109</v>
      </c>
      <c r="I50" s="89" t="n">
        <v>8.2</v>
      </c>
      <c r="J50" s="91" t="n">
        <v>2028</v>
      </c>
    </row>
    <row r="51" customFormat="false" ht="11.45" hidden="false" customHeight="true" outlineLevel="0" collapsed="false">
      <c r="A51" s="86" t="n">
        <f aca="false">IF(E51&lt;&gt;"",COUNTA($E$14:E51),"")</f>
        <v>33</v>
      </c>
      <c r="B51" s="87" t="s">
        <v>115</v>
      </c>
      <c r="C51" s="88" t="s">
        <v>116</v>
      </c>
      <c r="D51" s="89" t="n">
        <v>39.8</v>
      </c>
      <c r="E51" s="90" t="s">
        <v>255</v>
      </c>
      <c r="F51" s="89" t="s">
        <v>256</v>
      </c>
      <c r="G51" s="90" t="n">
        <v>24.31</v>
      </c>
      <c r="H51" s="91" t="n">
        <v>4866</v>
      </c>
      <c r="I51" s="89" t="n">
        <v>-6.2</v>
      </c>
      <c r="J51" s="91" t="n">
        <v>4203</v>
      </c>
    </row>
    <row r="52" customFormat="false" ht="22.5" hidden="false" customHeight="true" outlineLevel="0" collapsed="false">
      <c r="A52" s="86" t="n">
        <f aca="false">IF(E52&lt;&gt;"",COUNTA($E$14:E52),"")</f>
        <v>34</v>
      </c>
      <c r="B52" s="87" t="s">
        <v>123</v>
      </c>
      <c r="C52" s="93" t="s">
        <v>124</v>
      </c>
      <c r="D52" s="89" t="n">
        <v>38.7</v>
      </c>
      <c r="E52" s="90" t="s">
        <v>257</v>
      </c>
      <c r="F52" s="89" t="s">
        <v>258</v>
      </c>
      <c r="G52" s="90" t="s">
        <v>259</v>
      </c>
      <c r="H52" s="91" t="s">
        <v>260</v>
      </c>
      <c r="I52" s="89" t="s">
        <v>258</v>
      </c>
      <c r="J52" s="91" t="s">
        <v>261</v>
      </c>
    </row>
    <row r="53" customFormat="false" ht="22.5" hidden="false" customHeight="true" outlineLevel="0" collapsed="false">
      <c r="A53" s="86" t="n">
        <f aca="false">IF(E53&lt;&gt;"",COUNTA($E$14:E53),"")</f>
        <v>35</v>
      </c>
      <c r="B53" s="87" t="s">
        <v>125</v>
      </c>
      <c r="C53" s="88" t="s">
        <v>126</v>
      </c>
      <c r="D53" s="89" t="n">
        <v>39.2</v>
      </c>
      <c r="E53" s="90" t="n">
        <v>22.52</v>
      </c>
      <c r="F53" s="89" t="n">
        <v>6.9</v>
      </c>
      <c r="G53" s="90" t="n">
        <v>18.17</v>
      </c>
      <c r="H53" s="91" t="n">
        <v>3832</v>
      </c>
      <c r="I53" s="89" t="n">
        <v>9.2</v>
      </c>
      <c r="J53" s="91" t="n">
        <v>3091</v>
      </c>
    </row>
    <row r="54" customFormat="false" ht="33.6" hidden="false" customHeight="true" outlineLevel="0" collapsed="false">
      <c r="A54" s="86" t="n">
        <f aca="false">IF(E54&lt;&gt;"",COUNTA($E$14:E54),"")</f>
        <v>36</v>
      </c>
      <c r="B54" s="87" t="s">
        <v>129</v>
      </c>
      <c r="C54" s="93" t="s">
        <v>130</v>
      </c>
      <c r="D54" s="89" t="n">
        <v>39.6</v>
      </c>
      <c r="E54" s="90" t="s">
        <v>262</v>
      </c>
      <c r="F54" s="89" t="s">
        <v>263</v>
      </c>
      <c r="G54" s="90" t="n">
        <v>23.09</v>
      </c>
      <c r="H54" s="91" t="s">
        <v>264</v>
      </c>
      <c r="I54" s="89" t="s">
        <v>265</v>
      </c>
      <c r="J54" s="91" t="n">
        <v>3976</v>
      </c>
    </row>
    <row r="55" customFormat="false" ht="33.6" hidden="false" customHeight="true" outlineLevel="0" collapsed="false">
      <c r="A55" s="86" t="n">
        <f aca="false">IF(E55&lt;&gt;"",COUNTA($E$14:E55),"")</f>
        <v>37</v>
      </c>
      <c r="B55" s="87" t="s">
        <v>135</v>
      </c>
      <c r="C55" s="93" t="s">
        <v>136</v>
      </c>
      <c r="D55" s="89" t="n">
        <v>39.3</v>
      </c>
      <c r="E55" s="90" t="n">
        <v>12.35</v>
      </c>
      <c r="F55" s="89" t="n">
        <v>3.3</v>
      </c>
      <c r="G55" s="90" t="n">
        <v>11.79</v>
      </c>
      <c r="H55" s="91" t="n">
        <v>2109</v>
      </c>
      <c r="I55" s="89" t="n">
        <v>2.3</v>
      </c>
      <c r="J55" s="91" t="n">
        <v>2013</v>
      </c>
    </row>
    <row r="56" customFormat="false" ht="22.5" hidden="false" customHeight="true" outlineLevel="0" collapsed="false">
      <c r="A56" s="86" t="n">
        <f aca="false">IF(E56&lt;&gt;"",COUNTA($E$14:E56),"")</f>
        <v>38</v>
      </c>
      <c r="B56" s="87" t="s">
        <v>137</v>
      </c>
      <c r="C56" s="93" t="s">
        <v>138</v>
      </c>
      <c r="D56" s="89" t="n">
        <v>40.3</v>
      </c>
      <c r="E56" s="90" t="n">
        <v>22.79</v>
      </c>
      <c r="F56" s="89" t="n">
        <v>4.3</v>
      </c>
      <c r="G56" s="90" t="n">
        <v>20.49</v>
      </c>
      <c r="H56" s="91" t="n">
        <v>3988</v>
      </c>
      <c r="I56" s="89" t="n">
        <v>4.3</v>
      </c>
      <c r="J56" s="91" t="n">
        <v>3585</v>
      </c>
    </row>
    <row r="57" customFormat="false" ht="11.45" hidden="false" customHeight="true" outlineLevel="0" collapsed="false">
      <c r="A57" s="86" t="n">
        <f aca="false">IF(E57&lt;&gt;"",COUNTA($E$14:E57),"")</f>
        <v>39</v>
      </c>
      <c r="B57" s="87" t="s">
        <v>139</v>
      </c>
      <c r="C57" s="88" t="s">
        <v>140</v>
      </c>
      <c r="D57" s="89" t="n">
        <v>39.9</v>
      </c>
      <c r="E57" s="90" t="n">
        <v>30.36</v>
      </c>
      <c r="F57" s="89" t="n">
        <v>3.3</v>
      </c>
      <c r="G57" s="90" t="n">
        <v>26.37</v>
      </c>
      <c r="H57" s="91" t="n">
        <v>5266</v>
      </c>
      <c r="I57" s="89" t="n">
        <v>3.2</v>
      </c>
      <c r="J57" s="91" t="n">
        <v>4574</v>
      </c>
    </row>
    <row r="58" customFormat="false" ht="11.45" hidden="false" customHeight="true" outlineLevel="0" collapsed="false">
      <c r="A58" s="86" t="n">
        <f aca="false">IF(E58&lt;&gt;"",COUNTA($E$14:E58),"")</f>
        <v>40</v>
      </c>
      <c r="B58" s="87" t="s">
        <v>141</v>
      </c>
      <c r="C58" s="88" t="s">
        <v>142</v>
      </c>
      <c r="D58" s="89" t="n">
        <v>40.3</v>
      </c>
      <c r="E58" s="90" t="n">
        <v>24.98</v>
      </c>
      <c r="F58" s="89" t="n">
        <v>5.7</v>
      </c>
      <c r="G58" s="90" t="n">
        <v>22.73</v>
      </c>
      <c r="H58" s="91" t="n">
        <v>4374</v>
      </c>
      <c r="I58" s="89" t="n">
        <v>5.8</v>
      </c>
      <c r="J58" s="91" t="n">
        <v>3978</v>
      </c>
    </row>
    <row r="59" customFormat="false" ht="22.5" hidden="false" customHeight="true" outlineLevel="0" collapsed="false">
      <c r="A59" s="86" t="n">
        <f aca="false">IF(E59&lt;&gt;"",COUNTA($E$14:E59),"")</f>
        <v>41</v>
      </c>
      <c r="B59" s="87" t="s">
        <v>143</v>
      </c>
      <c r="C59" s="88" t="s">
        <v>144</v>
      </c>
      <c r="D59" s="89" t="n">
        <v>40</v>
      </c>
      <c r="E59" s="90" t="n">
        <v>17.68</v>
      </c>
      <c r="F59" s="89" t="n">
        <v>-2.3</v>
      </c>
      <c r="G59" s="90" t="n">
        <v>16.06</v>
      </c>
      <c r="H59" s="91" t="n">
        <v>3071</v>
      </c>
      <c r="I59" s="89" t="n">
        <v>-3.2</v>
      </c>
      <c r="J59" s="91" t="n">
        <v>2789</v>
      </c>
    </row>
    <row r="60" customFormat="false" ht="22.5" hidden="false" customHeight="true" outlineLevel="0" collapsed="false">
      <c r="A60" s="86" t="n">
        <f aca="false">IF(E60&lt;&gt;"",COUNTA($E$14:E60),"")</f>
        <v>42</v>
      </c>
      <c r="B60" s="87" t="s">
        <v>145</v>
      </c>
      <c r="C60" s="88" t="s">
        <v>146</v>
      </c>
      <c r="D60" s="89" t="n">
        <v>40.2</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64</v>
      </c>
      <c r="E61" s="94"/>
      <c r="F61" s="94"/>
      <c r="G61" s="94"/>
      <c r="H61" s="94"/>
      <c r="I61" s="94"/>
      <c r="J61" s="94"/>
    </row>
    <row r="62" customFormat="false" ht="22.5" hidden="false" customHeight="true" outlineLevel="0" collapsed="false">
      <c r="A62" s="86" t="n">
        <f aca="false">IF(E62&lt;&gt;"",COUNTA($E$14:E62),"")</f>
        <v>43</v>
      </c>
      <c r="B62" s="87" t="s">
        <v>83</v>
      </c>
      <c r="C62" s="88" t="s">
        <v>84</v>
      </c>
      <c r="D62" s="89" t="n">
        <v>28.2</v>
      </c>
      <c r="E62" s="90" t="n">
        <v>16.69</v>
      </c>
      <c r="F62" s="89" t="n">
        <v>4.2</v>
      </c>
      <c r="G62" s="90" t="n">
        <v>14.78</v>
      </c>
      <c r="H62" s="91" t="n">
        <v>2042</v>
      </c>
      <c r="I62" s="89" t="n">
        <v>5.8</v>
      </c>
      <c r="J62" s="91" t="n">
        <v>1808</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s">
        <v>29</v>
      </c>
      <c r="E64" s="90" t="s">
        <v>266</v>
      </c>
      <c r="F64" s="89" t="s">
        <v>267</v>
      </c>
      <c r="G64" s="90" t="s">
        <v>268</v>
      </c>
      <c r="H64" s="91" t="s">
        <v>29</v>
      </c>
      <c r="I64" s="89" t="s">
        <v>29</v>
      </c>
      <c r="J64" s="91" t="s">
        <v>29</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0</v>
      </c>
      <c r="C66" s="88" t="s">
        <v>91</v>
      </c>
      <c r="D66" s="89" t="n">
        <v>27.3</v>
      </c>
      <c r="E66" s="90" t="s">
        <v>269</v>
      </c>
      <c r="F66" s="89" t="s">
        <v>270</v>
      </c>
      <c r="G66" s="90" t="s">
        <v>271</v>
      </c>
      <c r="H66" s="91" t="s">
        <v>272</v>
      </c>
      <c r="I66" s="89" t="s">
        <v>273</v>
      </c>
      <c r="J66" s="91" t="s">
        <v>274</v>
      </c>
    </row>
    <row r="67" customFormat="false" ht="11.45" hidden="false" customHeight="true" outlineLevel="0" collapsed="false">
      <c r="A67" s="86" t="n">
        <f aca="false">IF(E67&lt;&gt;"",COUNTA($E$14:E67),"")</f>
        <v>47</v>
      </c>
      <c r="B67" s="87" t="s">
        <v>92</v>
      </c>
      <c r="C67" s="88" t="s">
        <v>93</v>
      </c>
      <c r="D67" s="89" t="s">
        <v>275</v>
      </c>
      <c r="E67" s="90" t="s">
        <v>29</v>
      </c>
      <c r="F67" s="89" t="s">
        <v>29</v>
      </c>
      <c r="G67" s="90" t="s">
        <v>276</v>
      </c>
      <c r="H67" s="91" t="s">
        <v>29</v>
      </c>
      <c r="I67" s="89" t="s">
        <v>29</v>
      </c>
      <c r="J67" s="91" t="s">
        <v>29</v>
      </c>
    </row>
    <row r="68" customFormat="false" ht="44.45" hidden="false" customHeight="true" outlineLevel="0" collapsed="false">
      <c r="A68" s="86" t="n">
        <f aca="false">IF(E68&lt;&gt;"",COUNTA($E$14:E68),"")</f>
        <v>48</v>
      </c>
      <c r="B68" s="87" t="s">
        <v>98</v>
      </c>
      <c r="C68" s="88" t="s">
        <v>99</v>
      </c>
      <c r="D68" s="89" t="n">
        <v>29.3</v>
      </c>
      <c r="E68" s="90" t="s">
        <v>29</v>
      </c>
      <c r="F68" s="89" t="s">
        <v>29</v>
      </c>
      <c r="G68" s="90" t="s">
        <v>29</v>
      </c>
      <c r="H68" s="91" t="s">
        <v>277</v>
      </c>
      <c r="I68" s="89" t="s">
        <v>278</v>
      </c>
      <c r="J68" s="91" t="s">
        <v>279</v>
      </c>
    </row>
    <row r="69" customFormat="false" ht="11.45" hidden="false" customHeight="true" outlineLevel="0" collapsed="false">
      <c r="A69" s="86" t="n">
        <f aca="false">IF(E69&lt;&gt;"",COUNTA($E$14:E69),"")</f>
        <v>49</v>
      </c>
      <c r="B69" s="87" t="s">
        <v>104</v>
      </c>
      <c r="C69" s="88" t="s">
        <v>105</v>
      </c>
      <c r="D69" s="89" t="s">
        <v>29</v>
      </c>
      <c r="E69" s="90" t="s">
        <v>280</v>
      </c>
      <c r="F69" s="89" t="s">
        <v>281</v>
      </c>
      <c r="G69" s="90" t="s">
        <v>282</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6</v>
      </c>
      <c r="C71" s="88" t="s">
        <v>107</v>
      </c>
      <c r="D71" s="89" t="n">
        <v>27.9</v>
      </c>
      <c r="E71" s="90" t="n">
        <v>16.18</v>
      </c>
      <c r="F71" s="89" t="n">
        <v>3.5</v>
      </c>
      <c r="G71" s="90" t="n">
        <v>14.48</v>
      </c>
      <c r="H71" s="91" t="n">
        <v>1959</v>
      </c>
      <c r="I71" s="89" t="n">
        <v>4.7</v>
      </c>
      <c r="J71" s="91" t="n">
        <v>1752</v>
      </c>
    </row>
    <row r="72" customFormat="false" ht="33.6" hidden="false" customHeight="true" outlineLevel="0" collapsed="false">
      <c r="A72" s="86" t="n">
        <f aca="false">IF(E72&lt;&gt;"",COUNTA($E$14:E72),"")</f>
        <v>51</v>
      </c>
      <c r="B72" s="87" t="s">
        <v>108</v>
      </c>
      <c r="C72" s="88" t="s">
        <v>109</v>
      </c>
      <c r="D72" s="89" t="n">
        <v>26.2</v>
      </c>
      <c r="E72" s="90" t="s">
        <v>283</v>
      </c>
      <c r="F72" s="89" t="s">
        <v>284</v>
      </c>
      <c r="G72" s="90" t="s">
        <v>285</v>
      </c>
      <c r="H72" s="91" t="s">
        <v>286</v>
      </c>
      <c r="I72" s="89" t="s">
        <v>287</v>
      </c>
      <c r="J72" s="91" t="s">
        <v>288</v>
      </c>
    </row>
    <row r="73" customFormat="false" ht="11.45" hidden="false" customHeight="true" outlineLevel="0" collapsed="false">
      <c r="A73" s="86" t="n">
        <f aca="false">IF(E73&lt;&gt;"",COUNTA($E$14:E73),"")</f>
        <v>52</v>
      </c>
      <c r="B73" s="87" t="s">
        <v>111</v>
      </c>
      <c r="C73" s="88" t="s">
        <v>112</v>
      </c>
      <c r="D73" s="89" t="s">
        <v>289</v>
      </c>
      <c r="E73" s="90" t="s">
        <v>290</v>
      </c>
      <c r="F73" s="89" t="s">
        <v>291</v>
      </c>
      <c r="G73" s="90" t="s">
        <v>292</v>
      </c>
      <c r="H73" s="91" t="n">
        <v>1414</v>
      </c>
      <c r="I73" s="89" t="n">
        <v>-1.2</v>
      </c>
      <c r="J73" s="91" t="n">
        <v>1287</v>
      </c>
    </row>
    <row r="74" customFormat="false" ht="11.45" hidden="false" customHeight="true" outlineLevel="0" collapsed="false">
      <c r="A74" s="86" t="n">
        <f aca="false">IF(E74&lt;&gt;"",COUNTA($E$14:E74),"")</f>
        <v>53</v>
      </c>
      <c r="B74" s="87" t="s">
        <v>113</v>
      </c>
      <c r="C74" s="88" t="s">
        <v>114</v>
      </c>
      <c r="D74" s="89" t="n">
        <v>26.9</v>
      </c>
      <c r="E74" s="90" t="s">
        <v>293</v>
      </c>
      <c r="F74" s="89" t="s">
        <v>294</v>
      </c>
      <c r="G74" s="90" t="n">
        <v>9.6</v>
      </c>
      <c r="H74" s="91" t="s">
        <v>295</v>
      </c>
      <c r="I74" s="89" t="s">
        <v>296</v>
      </c>
      <c r="J74" s="91" t="n">
        <v>1124</v>
      </c>
    </row>
    <row r="75" customFormat="false" ht="11.45" hidden="false" customHeight="true" outlineLevel="0" collapsed="false">
      <c r="A75" s="86" t="n">
        <f aca="false">IF(E75&lt;&gt;"",COUNTA($E$14:E75),"")</f>
        <v>54</v>
      </c>
      <c r="B75" s="87" t="s">
        <v>115</v>
      </c>
      <c r="C75" s="88" t="s">
        <v>116</v>
      </c>
      <c r="D75" s="89" t="s">
        <v>297</v>
      </c>
      <c r="E75" s="90" t="n">
        <v>24.28</v>
      </c>
      <c r="F75" s="89" t="n">
        <v>-7.6</v>
      </c>
      <c r="G75" s="90" t="n">
        <v>21.03</v>
      </c>
      <c r="H75" s="91" t="s">
        <v>298</v>
      </c>
      <c r="I75" s="89" t="s">
        <v>299</v>
      </c>
      <c r="J75" s="91" t="s">
        <v>300</v>
      </c>
    </row>
    <row r="76" customFormat="false" ht="22.5" hidden="false" customHeight="true" outlineLevel="0" collapsed="false">
      <c r="A76" s="86" t="n">
        <f aca="false">IF(E76&lt;&gt;"",COUNTA($E$14:E76),"")</f>
        <v>55</v>
      </c>
      <c r="B76" s="87" t="s">
        <v>123</v>
      </c>
      <c r="C76" s="93" t="s">
        <v>124</v>
      </c>
      <c r="D76" s="89" t="n">
        <v>35.7</v>
      </c>
      <c r="E76" s="90" t="s">
        <v>301</v>
      </c>
      <c r="F76" s="89" t="s">
        <v>302</v>
      </c>
      <c r="G76" s="90" t="s">
        <v>303</v>
      </c>
      <c r="H76" s="91" t="s">
        <v>29</v>
      </c>
      <c r="I76" s="89" t="s">
        <v>29</v>
      </c>
      <c r="J76" s="91" t="s">
        <v>29</v>
      </c>
    </row>
    <row r="77" customFormat="false" ht="22.5" hidden="false" customHeight="true" outlineLevel="0" collapsed="false">
      <c r="A77" s="86" t="n">
        <f aca="false">IF(E77&lt;&gt;"",COUNTA($E$14:E77),"")</f>
        <v>56</v>
      </c>
      <c r="B77" s="87" t="s">
        <v>125</v>
      </c>
      <c r="C77" s="88" t="s">
        <v>126</v>
      </c>
      <c r="D77" s="89" t="s">
        <v>29</v>
      </c>
      <c r="E77" s="90" t="s">
        <v>304</v>
      </c>
      <c r="F77" s="89" t="s">
        <v>305</v>
      </c>
      <c r="G77" s="90" t="s">
        <v>306</v>
      </c>
      <c r="H77" s="91" t="s">
        <v>29</v>
      </c>
      <c r="I77" s="89" t="s">
        <v>29</v>
      </c>
      <c r="J77" s="91" t="s">
        <v>29</v>
      </c>
    </row>
    <row r="78" customFormat="false" ht="33.6" hidden="false" customHeight="true" outlineLevel="0" collapsed="false">
      <c r="A78" s="86" t="n">
        <f aca="false">IF(E78&lt;&gt;"",COUNTA($E$14:E78),"")</f>
        <v>57</v>
      </c>
      <c r="B78" s="87" t="s">
        <v>129</v>
      </c>
      <c r="C78" s="93" t="s">
        <v>130</v>
      </c>
      <c r="D78" s="89" t="n">
        <v>26.6</v>
      </c>
      <c r="E78" s="90" t="s">
        <v>307</v>
      </c>
      <c r="F78" s="89" t="s">
        <v>308</v>
      </c>
      <c r="G78" s="90" t="s">
        <v>309</v>
      </c>
      <c r="H78" s="91" t="s">
        <v>310</v>
      </c>
      <c r="I78" s="89" t="s">
        <v>311</v>
      </c>
      <c r="J78" s="91" t="s">
        <v>312</v>
      </c>
    </row>
    <row r="79" customFormat="false" ht="33.6" hidden="false" customHeight="true" outlineLevel="0" collapsed="false">
      <c r="A79" s="86" t="n">
        <f aca="false">IF(E79&lt;&gt;"",COUNTA($E$14:E79),"")</f>
        <v>58</v>
      </c>
      <c r="B79" s="87" t="s">
        <v>135</v>
      </c>
      <c r="C79" s="93" t="s">
        <v>136</v>
      </c>
      <c r="D79" s="89" t="n">
        <v>29.1</v>
      </c>
      <c r="E79" s="90" t="n">
        <v>9.66</v>
      </c>
      <c r="F79" s="89" t="n">
        <v>-7.7</v>
      </c>
      <c r="G79" s="90" t="n">
        <v>9.53</v>
      </c>
      <c r="H79" s="91" t="n">
        <v>1222</v>
      </c>
      <c r="I79" s="89" t="n">
        <v>-6.5</v>
      </c>
      <c r="J79" s="91" t="n">
        <v>1205</v>
      </c>
    </row>
    <row r="80" customFormat="false" ht="22.5" hidden="false" customHeight="true" outlineLevel="0" collapsed="false">
      <c r="A80" s="86" t="n">
        <f aca="false">IF(E80&lt;&gt;"",COUNTA($E$14:E80),"")</f>
        <v>59</v>
      </c>
      <c r="B80" s="87" t="s">
        <v>137</v>
      </c>
      <c r="C80" s="93" t="s">
        <v>138</v>
      </c>
      <c r="D80" s="89" t="n">
        <v>31.2</v>
      </c>
      <c r="E80" s="90" t="n">
        <v>24.05</v>
      </c>
      <c r="F80" s="89" t="n">
        <v>8.1</v>
      </c>
      <c r="G80" s="90" t="n">
        <v>20.02</v>
      </c>
      <c r="H80" s="91" t="n">
        <v>3258</v>
      </c>
      <c r="I80" s="89" t="n">
        <v>11</v>
      </c>
      <c r="J80" s="91" t="n">
        <v>2711</v>
      </c>
    </row>
    <row r="81" customFormat="false" ht="11.45" hidden="false" customHeight="true" outlineLevel="0" collapsed="false">
      <c r="A81" s="86" t="n">
        <f aca="false">IF(E81&lt;&gt;"",COUNTA($E$14:E81),"")</f>
        <v>60</v>
      </c>
      <c r="B81" s="87" t="s">
        <v>139</v>
      </c>
      <c r="C81" s="88" t="s">
        <v>140</v>
      </c>
      <c r="D81" s="89" t="n">
        <v>29.3</v>
      </c>
      <c r="E81" s="90" t="n">
        <v>27.79</v>
      </c>
      <c r="F81" s="89" t="n">
        <v>1</v>
      </c>
      <c r="G81" s="90" t="n">
        <v>23.9</v>
      </c>
      <c r="H81" s="91" t="n">
        <v>3536</v>
      </c>
      <c r="I81" s="89" t="n">
        <v>3.6</v>
      </c>
      <c r="J81" s="91" t="n">
        <v>3041</v>
      </c>
    </row>
    <row r="82" customFormat="false" ht="11.45" hidden="false" customHeight="true" outlineLevel="0" collapsed="false">
      <c r="A82" s="86" t="n">
        <f aca="false">IF(E82&lt;&gt;"",COUNTA($E$14:E82),"")</f>
        <v>61</v>
      </c>
      <c r="B82" s="87" t="s">
        <v>141</v>
      </c>
      <c r="C82" s="88" t="s">
        <v>142</v>
      </c>
      <c r="D82" s="89" t="n">
        <v>29.7</v>
      </c>
      <c r="E82" s="90" t="s">
        <v>313</v>
      </c>
      <c r="F82" s="89" t="s">
        <v>314</v>
      </c>
      <c r="G82" s="90" t="s">
        <v>315</v>
      </c>
      <c r="H82" s="91" t="s">
        <v>316</v>
      </c>
      <c r="I82" s="89" t="s">
        <v>317</v>
      </c>
      <c r="J82" s="91" t="s">
        <v>318</v>
      </c>
    </row>
    <row r="83" customFormat="false" ht="22.5" hidden="false" customHeight="true" outlineLevel="0" collapsed="false">
      <c r="A83" s="86" t="n">
        <f aca="false">IF(E83&lt;&gt;"",COUNTA($E$14:E83),"")</f>
        <v>62</v>
      </c>
      <c r="B83" s="87" t="s">
        <v>143</v>
      </c>
      <c r="C83" s="88" t="s">
        <v>144</v>
      </c>
      <c r="D83" s="89" t="n">
        <v>27.1</v>
      </c>
      <c r="E83" s="90" t="n">
        <v>15.45</v>
      </c>
      <c r="F83" s="89" t="n">
        <v>10.1</v>
      </c>
      <c r="G83" s="90" t="n">
        <v>14.13</v>
      </c>
      <c r="H83" s="91" t="s">
        <v>319</v>
      </c>
      <c r="I83" s="89" t="s">
        <v>320</v>
      </c>
      <c r="J83" s="91" t="n">
        <v>1662</v>
      </c>
    </row>
    <row r="84" customFormat="false" ht="22.5" hidden="false" customHeight="true" outlineLevel="0" collapsed="false">
      <c r="A84" s="86" t="n">
        <f aca="false">IF(E84&lt;&gt;"",COUNTA($E$14:E84),"")</f>
        <v>63</v>
      </c>
      <c r="B84" s="87" t="s">
        <v>145</v>
      </c>
      <c r="C84" s="88" t="s">
        <v>146</v>
      </c>
      <c r="D84" s="89" t="s">
        <v>297</v>
      </c>
      <c r="E84" s="90" t="s">
        <v>29</v>
      </c>
      <c r="F84" s="89" t="s">
        <v>29</v>
      </c>
      <c r="G84" s="90" t="s">
        <v>29</v>
      </c>
      <c r="H84" s="91" t="s">
        <v>29</v>
      </c>
      <c r="I84" s="89" t="s">
        <v>29</v>
      </c>
      <c r="J84" s="91" t="s">
        <v>29</v>
      </c>
    </row>
    <row r="85" customFormat="false" ht="30" hidden="false" customHeight="true" outlineLevel="0" collapsed="false">
      <c r="A85" s="86" t="str">
        <f aca="false">IF(E85&lt;&gt;"",COUNTA($E$14:E85),"")</f>
        <v/>
      </c>
      <c r="B85" s="87"/>
      <c r="C85" s="96"/>
      <c r="D85" s="94" t="s">
        <v>210</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23</v>
      </c>
      <c r="I86" s="89" t="n">
        <v>4.2</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n">
        <v>363</v>
      </c>
      <c r="I88" s="89" t="n">
        <v>2.4</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9</v>
      </c>
      <c r="I89" s="89" t="s">
        <v>23</v>
      </c>
      <c r="J89" s="91" t="s">
        <v>20</v>
      </c>
    </row>
    <row r="90" customFormat="false" ht="11.45" hidden="false" customHeight="true" outlineLevel="0" collapsed="false">
      <c r="A90" s="86" t="n">
        <f aca="false">IF(E90&lt;&gt;"",COUNTA($E$14:E90),"")</f>
        <v>67</v>
      </c>
      <c r="B90" s="87" t="s">
        <v>90</v>
      </c>
      <c r="C90" s="88" t="s">
        <v>91</v>
      </c>
      <c r="D90" s="89" t="s">
        <v>20</v>
      </c>
      <c r="E90" s="90" t="s">
        <v>20</v>
      </c>
      <c r="F90" s="89" t="s">
        <v>20</v>
      </c>
      <c r="G90" s="90" t="s">
        <v>20</v>
      </c>
      <c r="H90" s="91" t="n">
        <v>372</v>
      </c>
      <c r="I90" s="89" t="n">
        <v>-2.1</v>
      </c>
      <c r="J90" s="91" t="s">
        <v>20</v>
      </c>
    </row>
    <row r="91" customFormat="false" ht="11.45" hidden="false" customHeight="true" outlineLevel="0" collapsed="false">
      <c r="A91" s="86" t="n">
        <f aca="false">IF(E91&lt;&gt;"",COUNTA($E$14:E91),"")</f>
        <v>68</v>
      </c>
      <c r="B91" s="87" t="s">
        <v>92</v>
      </c>
      <c r="C91" s="88" t="s">
        <v>93</v>
      </c>
      <c r="D91" s="89" t="s">
        <v>20</v>
      </c>
      <c r="E91" s="90" t="s">
        <v>20</v>
      </c>
      <c r="F91" s="89" t="s">
        <v>20</v>
      </c>
      <c r="G91" s="90" t="s">
        <v>20</v>
      </c>
      <c r="H91" s="91" t="n">
        <v>415</v>
      </c>
      <c r="I91" s="89" t="n">
        <v>16.1</v>
      </c>
      <c r="J91" s="91" t="s">
        <v>20</v>
      </c>
    </row>
    <row r="92" customFormat="false" ht="44.45" hidden="false" customHeight="true" outlineLevel="0" collapsed="false">
      <c r="A92" s="86" t="n">
        <f aca="false">IF(E92&lt;&gt;"",COUNTA($E$14:E92),"")</f>
        <v>69</v>
      </c>
      <c r="B92" s="87" t="s">
        <v>98</v>
      </c>
      <c r="C92" s="88" t="s">
        <v>99</v>
      </c>
      <c r="D92" s="89" t="s">
        <v>20</v>
      </c>
      <c r="E92" s="90" t="s">
        <v>20</v>
      </c>
      <c r="F92" s="89" t="s">
        <v>20</v>
      </c>
      <c r="G92" s="90" t="s">
        <v>20</v>
      </c>
      <c r="H92" s="91" t="s">
        <v>213</v>
      </c>
      <c r="I92" s="89" t="s">
        <v>321</v>
      </c>
      <c r="J92" s="91" t="s">
        <v>20</v>
      </c>
    </row>
    <row r="93" customFormat="false" ht="11.45" hidden="false" customHeight="true" outlineLevel="0" collapsed="false">
      <c r="A93" s="86" t="n">
        <f aca="false">IF(E93&lt;&gt;"",COUNTA($E$14:E93),"")</f>
        <v>70</v>
      </c>
      <c r="B93" s="87" t="s">
        <v>104</v>
      </c>
      <c r="C93" s="88" t="s">
        <v>105</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6</v>
      </c>
      <c r="C95" s="88" t="s">
        <v>107</v>
      </c>
      <c r="D95" s="89" t="s">
        <v>20</v>
      </c>
      <c r="E95" s="90" t="s">
        <v>20</v>
      </c>
      <c r="F95" s="89" t="s">
        <v>20</v>
      </c>
      <c r="G95" s="90" t="s">
        <v>20</v>
      </c>
      <c r="H95" s="91" t="n">
        <v>317</v>
      </c>
      <c r="I95" s="89" t="n">
        <v>4.1</v>
      </c>
      <c r="J95" s="91" t="s">
        <v>20</v>
      </c>
    </row>
    <row r="96" customFormat="false" ht="33.6" hidden="false" customHeight="true" outlineLevel="0" collapsed="false">
      <c r="A96" s="86" t="n">
        <f aca="false">IF(E96&lt;&gt;"",COUNTA($E$14:E96),"")</f>
        <v>72</v>
      </c>
      <c r="B96" s="87" t="s">
        <v>108</v>
      </c>
      <c r="C96" s="88" t="s">
        <v>109</v>
      </c>
      <c r="D96" s="89" t="s">
        <v>20</v>
      </c>
      <c r="E96" s="90" t="s">
        <v>20</v>
      </c>
      <c r="F96" s="89" t="s">
        <v>20</v>
      </c>
      <c r="G96" s="90" t="s">
        <v>20</v>
      </c>
      <c r="H96" s="91" t="s">
        <v>322</v>
      </c>
      <c r="I96" s="89" t="s">
        <v>128</v>
      </c>
      <c r="J96" s="91" t="s">
        <v>20</v>
      </c>
    </row>
    <row r="97" customFormat="false" ht="11.45" hidden="false" customHeight="true" outlineLevel="0" collapsed="false">
      <c r="A97" s="86" t="n">
        <f aca="false">IF(E97&lt;&gt;"",COUNTA($E$14:E97),"")</f>
        <v>73</v>
      </c>
      <c r="B97" s="87" t="s">
        <v>111</v>
      </c>
      <c r="C97" s="88" t="s">
        <v>112</v>
      </c>
      <c r="D97" s="89" t="s">
        <v>20</v>
      </c>
      <c r="E97" s="90" t="s">
        <v>20</v>
      </c>
      <c r="F97" s="89" t="s">
        <v>20</v>
      </c>
      <c r="G97" s="90" t="s">
        <v>20</v>
      </c>
      <c r="H97" s="91" t="s">
        <v>220</v>
      </c>
      <c r="I97" s="89" t="s">
        <v>323</v>
      </c>
      <c r="J97" s="91" t="s">
        <v>20</v>
      </c>
    </row>
    <row r="98" customFormat="false" ht="11.45" hidden="false" customHeight="true" outlineLevel="0" collapsed="false">
      <c r="A98" s="86" t="n">
        <f aca="false">IF(E98&lt;&gt;"",COUNTA($E$14:E98),"")</f>
        <v>74</v>
      </c>
      <c r="B98" s="87" t="s">
        <v>113</v>
      </c>
      <c r="C98" s="88" t="s">
        <v>114</v>
      </c>
      <c r="D98" s="89" t="s">
        <v>20</v>
      </c>
      <c r="E98" s="90" t="s">
        <v>20</v>
      </c>
      <c r="F98" s="89" t="s">
        <v>20</v>
      </c>
      <c r="G98" s="90" t="s">
        <v>20</v>
      </c>
      <c r="H98" s="91" t="s">
        <v>324</v>
      </c>
      <c r="I98" s="89" t="s">
        <v>325</v>
      </c>
      <c r="J98" s="91" t="s">
        <v>20</v>
      </c>
    </row>
    <row r="99" customFormat="false" ht="11.45" hidden="false" customHeight="true" outlineLevel="0" collapsed="false">
      <c r="A99" s="86" t="n">
        <f aca="false">IF(E99&lt;&gt;"",COUNTA($E$14:E99),"")</f>
        <v>75</v>
      </c>
      <c r="B99" s="87" t="s">
        <v>115</v>
      </c>
      <c r="C99" s="88" t="s">
        <v>116</v>
      </c>
      <c r="D99" s="89" t="s">
        <v>20</v>
      </c>
      <c r="E99" s="90" t="s">
        <v>20</v>
      </c>
      <c r="F99" s="89" t="s">
        <v>20</v>
      </c>
      <c r="G99" s="90" t="s">
        <v>20</v>
      </c>
      <c r="H99" s="91" t="s">
        <v>29</v>
      </c>
      <c r="I99" s="89" t="s">
        <v>29</v>
      </c>
      <c r="J99" s="91" t="s">
        <v>20</v>
      </c>
    </row>
    <row r="100" customFormat="false" ht="22.5" hidden="false" customHeight="true" outlineLevel="0" collapsed="false">
      <c r="A100" s="86" t="n">
        <f aca="false">IF(E100&lt;&gt;"",COUNTA($E$14:E100),"")</f>
        <v>76</v>
      </c>
      <c r="B100" s="87" t="s">
        <v>123</v>
      </c>
      <c r="C100" s="93" t="s">
        <v>124</v>
      </c>
      <c r="D100" s="89" t="s">
        <v>20</v>
      </c>
      <c r="E100" s="90" t="s">
        <v>20</v>
      </c>
      <c r="F100" s="89" t="s">
        <v>20</v>
      </c>
      <c r="G100" s="90" t="s">
        <v>20</v>
      </c>
      <c r="H100" s="91" t="s">
        <v>326</v>
      </c>
      <c r="I100" s="89" t="s">
        <v>327</v>
      </c>
      <c r="J100" s="91" t="s">
        <v>20</v>
      </c>
    </row>
    <row r="101" customFormat="false" ht="22.5" hidden="false" customHeight="true" outlineLevel="0" collapsed="false">
      <c r="A101" s="86" t="n">
        <f aca="false">IF(E101&lt;&gt;"",COUNTA($E$14:E101),"")</f>
        <v>77</v>
      </c>
      <c r="B101" s="87" t="s">
        <v>125</v>
      </c>
      <c r="C101" s="88" t="s">
        <v>126</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9</v>
      </c>
      <c r="C102" s="93" t="s">
        <v>130</v>
      </c>
      <c r="D102" s="89" t="s">
        <v>20</v>
      </c>
      <c r="E102" s="90" t="s">
        <v>20</v>
      </c>
      <c r="F102" s="89" t="s">
        <v>20</v>
      </c>
      <c r="G102" s="90" t="s">
        <v>20</v>
      </c>
      <c r="H102" s="91" t="s">
        <v>29</v>
      </c>
      <c r="I102" s="89" t="s">
        <v>29</v>
      </c>
      <c r="J102" s="91" t="s">
        <v>20</v>
      </c>
    </row>
    <row r="103" customFormat="false" ht="33.6" hidden="false" customHeight="true" outlineLevel="0" collapsed="false">
      <c r="A103" s="86" t="n">
        <f aca="false">IF(E103&lt;&gt;"",COUNTA($E$14:E103),"")</f>
        <v>79</v>
      </c>
      <c r="B103" s="87" t="s">
        <v>135</v>
      </c>
      <c r="C103" s="93" t="s">
        <v>136</v>
      </c>
      <c r="D103" s="89" t="s">
        <v>20</v>
      </c>
      <c r="E103" s="90" t="s">
        <v>20</v>
      </c>
      <c r="F103" s="89" t="s">
        <v>20</v>
      </c>
      <c r="G103" s="90" t="s">
        <v>20</v>
      </c>
      <c r="H103" s="91" t="s">
        <v>328</v>
      </c>
      <c r="I103" s="89" t="s">
        <v>101</v>
      </c>
      <c r="J103" s="91" t="s">
        <v>20</v>
      </c>
    </row>
    <row r="104" customFormat="false" ht="22.5" hidden="false" customHeight="true" outlineLevel="0" collapsed="false">
      <c r="A104" s="86" t="n">
        <f aca="false">IF(E104&lt;&gt;"",COUNTA($E$14:E104),"")</f>
        <v>80</v>
      </c>
      <c r="B104" s="87" t="s">
        <v>137</v>
      </c>
      <c r="C104" s="93" t="s">
        <v>138</v>
      </c>
      <c r="D104" s="89" t="s">
        <v>20</v>
      </c>
      <c r="E104" s="90" t="s">
        <v>20</v>
      </c>
      <c r="F104" s="89" t="s">
        <v>20</v>
      </c>
      <c r="G104" s="90" t="s">
        <v>20</v>
      </c>
      <c r="H104" s="91" t="n">
        <v>216</v>
      </c>
      <c r="I104" s="89" t="n">
        <v>-0.4</v>
      </c>
      <c r="J104" s="91" t="s">
        <v>20</v>
      </c>
    </row>
    <row r="105" customFormat="false" ht="11.45" hidden="false" customHeight="true" outlineLevel="0" collapsed="false">
      <c r="A105" s="86" t="n">
        <f aca="false">IF(E105&lt;&gt;"",COUNTA($E$14:E105),"")</f>
        <v>81</v>
      </c>
      <c r="B105" s="87" t="s">
        <v>139</v>
      </c>
      <c r="C105" s="88" t="s">
        <v>140</v>
      </c>
      <c r="D105" s="89" t="s">
        <v>20</v>
      </c>
      <c r="E105" s="90" t="s">
        <v>20</v>
      </c>
      <c r="F105" s="89" t="s">
        <v>20</v>
      </c>
      <c r="G105" s="90" t="s">
        <v>20</v>
      </c>
      <c r="H105" s="91" t="s">
        <v>329</v>
      </c>
      <c r="I105" s="89" t="s">
        <v>330</v>
      </c>
      <c r="J105" s="91" t="s">
        <v>20</v>
      </c>
    </row>
    <row r="106" customFormat="false" ht="11.45" hidden="false" customHeight="true" outlineLevel="0" collapsed="false">
      <c r="A106" s="86" t="n">
        <f aca="false">IF(E106&lt;&gt;"",COUNTA($E$14:E106),"")</f>
        <v>82</v>
      </c>
      <c r="B106" s="87" t="s">
        <v>141</v>
      </c>
      <c r="C106" s="88" t="s">
        <v>142</v>
      </c>
      <c r="D106" s="89" t="s">
        <v>20</v>
      </c>
      <c r="E106" s="90" t="s">
        <v>20</v>
      </c>
      <c r="F106" s="89" t="s">
        <v>20</v>
      </c>
      <c r="G106" s="90" t="s">
        <v>20</v>
      </c>
      <c r="H106" s="91" t="n">
        <v>383</v>
      </c>
      <c r="I106" s="89" t="n">
        <v>-0.3</v>
      </c>
      <c r="J106" s="91" t="s">
        <v>20</v>
      </c>
    </row>
    <row r="107" customFormat="false" ht="22.5" hidden="false" customHeight="true" outlineLevel="0" collapsed="false">
      <c r="A107" s="86" t="n">
        <f aca="false">IF(E107&lt;&gt;"",COUNTA($E$14:E107),"")</f>
        <v>83</v>
      </c>
      <c r="B107" s="87" t="s">
        <v>143</v>
      </c>
      <c r="C107" s="88" t="s">
        <v>144</v>
      </c>
      <c r="D107" s="89" t="s">
        <v>20</v>
      </c>
      <c r="E107" s="90" t="s">
        <v>20</v>
      </c>
      <c r="F107" s="89" t="s">
        <v>20</v>
      </c>
      <c r="G107" s="90" t="s">
        <v>20</v>
      </c>
      <c r="H107" s="91" t="n">
        <v>254</v>
      </c>
      <c r="I107" s="89" t="n">
        <v>-17.7</v>
      </c>
      <c r="J107" s="91" t="s">
        <v>20</v>
      </c>
    </row>
    <row r="108" customFormat="false" ht="22.5" hidden="false" customHeight="true" outlineLevel="0" collapsed="false">
      <c r="A108" s="86" t="n">
        <f aca="false">IF(E108&lt;&gt;"",COUNTA($E$14:E108),"")</f>
        <v>84</v>
      </c>
      <c r="B108" s="87" t="s">
        <v>145</v>
      </c>
      <c r="C108" s="88" t="s">
        <v>146</v>
      </c>
      <c r="D108" s="89"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3" activeCellId="0" sqref="A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6" min="11" style="65" width="10.71"/>
    <col collapsed="false" customWidth="false" hidden="false" outlineLevel="0" max="257" min="17"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331</v>
      </c>
      <c r="B2" s="67"/>
      <c r="C2" s="67"/>
      <c r="D2" s="70" t="s">
        <v>49</v>
      </c>
      <c r="E2" s="70"/>
      <c r="F2" s="70"/>
      <c r="G2" s="70"/>
      <c r="H2" s="70"/>
      <c r="I2" s="70"/>
      <c r="J2" s="70"/>
    </row>
    <row r="3" customFormat="false" ht="11.45" hidden="false" customHeight="true" outlineLevel="0" collapsed="false">
      <c r="A3" s="72" t="s">
        <v>70</v>
      </c>
      <c r="B3" s="73" t="s">
        <v>332</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2</v>
      </c>
      <c r="E13" s="98"/>
      <c r="F13" s="98"/>
      <c r="G13" s="98"/>
      <c r="H13" s="98"/>
      <c r="I13" s="98"/>
      <c r="J13" s="98"/>
    </row>
    <row r="14" s="92" customFormat="true" ht="22.5" hidden="false" customHeight="true" outlineLevel="0" collapsed="false">
      <c r="A14" s="86" t="n">
        <f aca="false">IF(E14&lt;&gt;"",COUNTA($E$14:E14),"")</f>
        <v>1</v>
      </c>
      <c r="B14" s="87" t="s">
        <v>83</v>
      </c>
      <c r="C14" s="88" t="s">
        <v>84</v>
      </c>
      <c r="D14" s="89" t="n">
        <v>34.9</v>
      </c>
      <c r="E14" s="90" t="n">
        <v>18.3</v>
      </c>
      <c r="F14" s="89" t="n">
        <v>4.3</v>
      </c>
      <c r="G14" s="90" t="n">
        <v>15.86</v>
      </c>
      <c r="H14" s="91" t="n">
        <v>2773</v>
      </c>
      <c r="I14" s="89" t="n">
        <v>4.5</v>
      </c>
      <c r="J14" s="91" t="n">
        <v>2405</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7.3</v>
      </c>
      <c r="E16" s="90" t="n">
        <v>16.87</v>
      </c>
      <c r="F16" s="89" t="n">
        <v>7.7</v>
      </c>
      <c r="G16" s="90" t="n">
        <v>14.37</v>
      </c>
      <c r="H16" s="91" t="n">
        <v>2734</v>
      </c>
      <c r="I16" s="89" t="n">
        <v>8</v>
      </c>
      <c r="J16" s="91" t="n">
        <v>2329</v>
      </c>
    </row>
    <row r="17" s="92" customFormat="true" ht="22.5" hidden="false" customHeight="true" outlineLevel="0" collapsed="false">
      <c r="A17" s="86" t="n">
        <f aca="false">IF(E17&lt;&gt;"",COUNTA($E$14:E17),"")</f>
        <v>3</v>
      </c>
      <c r="B17" s="87" t="s">
        <v>87</v>
      </c>
      <c r="C17" s="88" t="s">
        <v>88</v>
      </c>
      <c r="D17" s="89" t="n">
        <v>38.7</v>
      </c>
      <c r="E17" s="90" t="s">
        <v>333</v>
      </c>
      <c r="F17" s="89" t="s">
        <v>334</v>
      </c>
      <c r="G17" s="90" t="s">
        <v>335</v>
      </c>
      <c r="H17" s="91" t="s">
        <v>336</v>
      </c>
      <c r="I17" s="89" t="s">
        <v>337</v>
      </c>
      <c r="J17" s="91" t="s">
        <v>338</v>
      </c>
    </row>
    <row r="18" s="92" customFormat="true" ht="11.45" hidden="false" customHeight="true" outlineLevel="0" collapsed="false">
      <c r="A18" s="86" t="n">
        <f aca="false">IF(E18&lt;&gt;"",COUNTA($E$14:E18),"")</f>
        <v>4</v>
      </c>
      <c r="B18" s="87" t="s">
        <v>90</v>
      </c>
      <c r="C18" s="88" t="s">
        <v>91</v>
      </c>
      <c r="D18" s="89" t="n">
        <v>37.5</v>
      </c>
      <c r="E18" s="90" t="n">
        <v>15.04</v>
      </c>
      <c r="F18" s="89" t="n">
        <v>4.3</v>
      </c>
      <c r="G18" s="90" t="n">
        <v>13.29</v>
      </c>
      <c r="H18" s="91" t="n">
        <v>2453</v>
      </c>
      <c r="I18" s="89" t="n">
        <v>4.7</v>
      </c>
      <c r="J18" s="91" t="n">
        <v>2167</v>
      </c>
    </row>
    <row r="19" s="92" customFormat="true" ht="11.45" hidden="false" customHeight="true" outlineLevel="0" collapsed="false">
      <c r="A19" s="86" t="n">
        <f aca="false">IF(E19&lt;&gt;"",COUNTA($E$14:E19),"")</f>
        <v>5</v>
      </c>
      <c r="B19" s="87" t="s">
        <v>92</v>
      </c>
      <c r="C19" s="88" t="s">
        <v>93</v>
      </c>
      <c r="D19" s="89" t="n">
        <v>38.2</v>
      </c>
      <c r="E19" s="90" t="s">
        <v>339</v>
      </c>
      <c r="F19" s="89" t="s">
        <v>340</v>
      </c>
      <c r="G19" s="90" t="n">
        <v>22.24</v>
      </c>
      <c r="H19" s="91" t="n">
        <v>4726</v>
      </c>
      <c r="I19" s="89" t="n">
        <v>-1.6</v>
      </c>
      <c r="J19" s="91" t="n">
        <v>3690</v>
      </c>
    </row>
    <row r="20" s="92" customFormat="true" ht="44.45" hidden="false" customHeight="true" outlineLevel="0" collapsed="false">
      <c r="A20" s="86" t="n">
        <f aca="false">IF(E20&lt;&gt;"",COUNTA($E$14:E20),"")</f>
        <v>6</v>
      </c>
      <c r="B20" s="87" t="s">
        <v>98</v>
      </c>
      <c r="C20" s="88" t="s">
        <v>99</v>
      </c>
      <c r="D20" s="89" t="n">
        <v>37.6</v>
      </c>
      <c r="E20" s="90" t="n">
        <v>23.08</v>
      </c>
      <c r="F20" s="89" t="n">
        <v>-0.8</v>
      </c>
      <c r="G20" s="90" t="n">
        <v>18.42</v>
      </c>
      <c r="H20" s="91" t="n">
        <v>3774</v>
      </c>
      <c r="I20" s="89" t="n">
        <v>1.5</v>
      </c>
      <c r="J20" s="91" t="n">
        <v>3011</v>
      </c>
    </row>
    <row r="21" s="92" customFormat="true" ht="11.45" hidden="false" customHeight="true" outlineLevel="0" collapsed="false">
      <c r="A21" s="86" t="n">
        <f aca="false">IF(E21&lt;&gt;"",COUNTA($E$14:E21),"")</f>
        <v>7</v>
      </c>
      <c r="B21" s="87" t="s">
        <v>104</v>
      </c>
      <c r="C21" s="88" t="s">
        <v>105</v>
      </c>
      <c r="D21" s="89" t="n">
        <v>35.4</v>
      </c>
      <c r="E21" s="90" t="s">
        <v>29</v>
      </c>
      <c r="F21" s="89" t="s">
        <v>29</v>
      </c>
      <c r="G21" s="90" t="s">
        <v>341</v>
      </c>
      <c r="H21" s="91" t="s">
        <v>29</v>
      </c>
      <c r="I21" s="89" t="s">
        <v>29</v>
      </c>
      <c r="J21" s="91" t="s">
        <v>342</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106</v>
      </c>
      <c r="C23" s="88" t="s">
        <v>107</v>
      </c>
      <c r="D23" s="89" t="n">
        <v>34.6</v>
      </c>
      <c r="E23" s="90" t="n">
        <v>18.45</v>
      </c>
      <c r="F23" s="89" t="n">
        <v>3.9</v>
      </c>
      <c r="G23" s="90" t="n">
        <v>16.02</v>
      </c>
      <c r="H23" s="91" t="n">
        <v>2777</v>
      </c>
      <c r="I23" s="89" t="n">
        <v>4.1</v>
      </c>
      <c r="J23" s="91" t="n">
        <v>2412</v>
      </c>
    </row>
    <row r="24" s="92" customFormat="true" ht="33.6" hidden="false" customHeight="true" outlineLevel="0" collapsed="false">
      <c r="A24" s="86" t="n">
        <f aca="false">IF(E24&lt;&gt;"",COUNTA($E$14:E24),"")</f>
        <v>9</v>
      </c>
      <c r="B24" s="87" t="s">
        <v>108</v>
      </c>
      <c r="C24" s="88" t="s">
        <v>109</v>
      </c>
      <c r="D24" s="89" t="n">
        <v>31.5</v>
      </c>
      <c r="E24" s="90" t="n">
        <v>14.09</v>
      </c>
      <c r="F24" s="89" t="n">
        <v>5.5</v>
      </c>
      <c r="G24" s="90" t="n">
        <v>12.96</v>
      </c>
      <c r="H24" s="91" t="s">
        <v>343</v>
      </c>
      <c r="I24" s="89" t="s">
        <v>344</v>
      </c>
      <c r="J24" s="91" t="s">
        <v>345</v>
      </c>
    </row>
    <row r="25" s="92" customFormat="true" ht="11.45" hidden="false" customHeight="true" outlineLevel="0" collapsed="false">
      <c r="A25" s="86" t="n">
        <f aca="false">IF(E25&lt;&gt;"",COUNTA($E$14:E25),"")</f>
        <v>10</v>
      </c>
      <c r="B25" s="87" t="s">
        <v>111</v>
      </c>
      <c r="C25" s="88" t="s">
        <v>112</v>
      </c>
      <c r="D25" s="89" t="n">
        <v>32.1</v>
      </c>
      <c r="E25" s="90" t="n">
        <v>18.33</v>
      </c>
      <c r="F25" s="89" t="n">
        <v>-4.1</v>
      </c>
      <c r="G25" s="90" t="n">
        <v>15.54</v>
      </c>
      <c r="H25" s="91" t="n">
        <v>2559</v>
      </c>
      <c r="I25" s="89" t="n">
        <v>-3.4</v>
      </c>
      <c r="J25" s="91" t="n">
        <v>2169</v>
      </c>
    </row>
    <row r="26" s="92" customFormat="true" ht="11.45" hidden="false" customHeight="true" outlineLevel="0" collapsed="false">
      <c r="A26" s="86" t="n">
        <f aca="false">IF(E26&lt;&gt;"",COUNTA($E$14:E26),"")</f>
        <v>11</v>
      </c>
      <c r="B26" s="87" t="s">
        <v>113</v>
      </c>
      <c r="C26" s="88" t="s">
        <v>114</v>
      </c>
      <c r="D26" s="89" t="n">
        <v>36.4</v>
      </c>
      <c r="E26" s="90" t="n">
        <v>10.65</v>
      </c>
      <c r="F26" s="89" t="n">
        <v>3.6</v>
      </c>
      <c r="G26" s="90" t="n">
        <v>10.22</v>
      </c>
      <c r="H26" s="91" t="n">
        <v>1684</v>
      </c>
      <c r="I26" s="89" t="n">
        <v>3.1</v>
      </c>
      <c r="J26" s="91" t="n">
        <v>1617</v>
      </c>
    </row>
    <row r="27" s="92" customFormat="true" ht="11.45" hidden="false" customHeight="true" outlineLevel="0" collapsed="false">
      <c r="A27" s="86" t="n">
        <f aca="false">IF(E27&lt;&gt;"",COUNTA($E$14:E27),"")</f>
        <v>12</v>
      </c>
      <c r="B27" s="87" t="s">
        <v>115</v>
      </c>
      <c r="C27" s="88" t="s">
        <v>116</v>
      </c>
      <c r="D27" s="89" t="n">
        <v>36.3</v>
      </c>
      <c r="E27" s="90" t="s">
        <v>346</v>
      </c>
      <c r="F27" s="89" t="s">
        <v>347</v>
      </c>
      <c r="G27" s="90" t="s">
        <v>348</v>
      </c>
      <c r="H27" s="91" t="s">
        <v>349</v>
      </c>
      <c r="I27" s="89" t="s">
        <v>350</v>
      </c>
      <c r="J27" s="91" t="s">
        <v>351</v>
      </c>
    </row>
    <row r="28" s="92" customFormat="true" ht="22.5" hidden="false" customHeight="true" outlineLevel="0" collapsed="false">
      <c r="A28" s="86" t="n">
        <f aca="false">IF(E28&lt;&gt;"",COUNTA($E$14:E28),"")</f>
        <v>13</v>
      </c>
      <c r="B28" s="87" t="s">
        <v>123</v>
      </c>
      <c r="C28" s="93" t="s">
        <v>124</v>
      </c>
      <c r="D28" s="89" t="n">
        <v>36</v>
      </c>
      <c r="E28" s="90" t="n">
        <v>27.59</v>
      </c>
      <c r="F28" s="89" t="n">
        <v>0.6</v>
      </c>
      <c r="G28" s="90" t="n">
        <v>19.64</v>
      </c>
      <c r="H28" s="91" t="n">
        <v>4315</v>
      </c>
      <c r="I28" s="89" t="n">
        <v>1.4</v>
      </c>
      <c r="J28" s="91" t="n">
        <v>3071</v>
      </c>
    </row>
    <row r="29" s="92" customFormat="true" ht="22.5" hidden="false" customHeight="true" outlineLevel="0" collapsed="false">
      <c r="A29" s="86" t="n">
        <f aca="false">IF(E29&lt;&gt;"",COUNTA($E$14:E29),"")</f>
        <v>14</v>
      </c>
      <c r="B29" s="87" t="s">
        <v>125</v>
      </c>
      <c r="C29" s="88" t="s">
        <v>126</v>
      </c>
      <c r="D29" s="89" t="n">
        <v>35.4</v>
      </c>
      <c r="E29" s="90" t="s">
        <v>352</v>
      </c>
      <c r="F29" s="89" t="s">
        <v>353</v>
      </c>
      <c r="G29" s="90" t="s">
        <v>354</v>
      </c>
      <c r="H29" s="91" t="s">
        <v>355</v>
      </c>
      <c r="I29" s="89" t="s">
        <v>356</v>
      </c>
      <c r="J29" s="91" t="s">
        <v>357</v>
      </c>
    </row>
    <row r="30" s="92" customFormat="true" ht="33.6" hidden="false" customHeight="true" outlineLevel="0" collapsed="false">
      <c r="A30" s="86" t="n">
        <f aca="false">IF(E30&lt;&gt;"",COUNTA($E$14:E30),"")</f>
        <v>15</v>
      </c>
      <c r="B30" s="87" t="s">
        <v>129</v>
      </c>
      <c r="C30" s="93" t="s">
        <v>130</v>
      </c>
      <c r="D30" s="89" t="n">
        <v>36.4</v>
      </c>
      <c r="E30" s="90" t="n">
        <v>17.74</v>
      </c>
      <c r="F30" s="89" t="n">
        <v>1.9</v>
      </c>
      <c r="G30" s="90" t="n">
        <v>15.23</v>
      </c>
      <c r="H30" s="91" t="n">
        <v>2806</v>
      </c>
      <c r="I30" s="89" t="n">
        <v>2.4</v>
      </c>
      <c r="J30" s="91" t="n">
        <v>2408</v>
      </c>
    </row>
    <row r="31" s="92" customFormat="true" ht="33.6" hidden="false" customHeight="true" outlineLevel="0" collapsed="false">
      <c r="A31" s="86" t="n">
        <f aca="false">IF(E31&lt;&gt;"",COUNTA($E$14:E31),"")</f>
        <v>16</v>
      </c>
      <c r="B31" s="87" t="s">
        <v>135</v>
      </c>
      <c r="C31" s="93" t="s">
        <v>136</v>
      </c>
      <c r="D31" s="89" t="n">
        <v>31.7</v>
      </c>
      <c r="E31" s="90" t="n">
        <v>10.86</v>
      </c>
      <c r="F31" s="89" t="n">
        <v>-0.7</v>
      </c>
      <c r="G31" s="90" t="n">
        <v>10.41</v>
      </c>
      <c r="H31" s="91" t="n">
        <v>1494</v>
      </c>
      <c r="I31" s="89" t="n">
        <v>-1.9</v>
      </c>
      <c r="J31" s="91" t="n">
        <v>1433</v>
      </c>
    </row>
    <row r="32" s="92" customFormat="true" ht="22.5" hidden="false" customHeight="true" outlineLevel="0" collapsed="false">
      <c r="A32" s="86" t="n">
        <f aca="false">IF(E32&lt;&gt;"",COUNTA($E$14:E32),"")</f>
        <v>17</v>
      </c>
      <c r="B32" s="87" t="s">
        <v>137</v>
      </c>
      <c r="C32" s="93" t="s">
        <v>138</v>
      </c>
      <c r="D32" s="89" t="n">
        <v>37.8</v>
      </c>
      <c r="E32" s="90" t="n">
        <v>24.38</v>
      </c>
      <c r="F32" s="89" t="n">
        <v>2.6</v>
      </c>
      <c r="G32" s="90" t="n">
        <v>20.41</v>
      </c>
      <c r="H32" s="91" t="n">
        <v>4003</v>
      </c>
      <c r="I32" s="89" t="n">
        <v>2.7</v>
      </c>
      <c r="J32" s="91" t="n">
        <v>3352</v>
      </c>
    </row>
    <row r="33" s="92" customFormat="true" ht="11.45" hidden="false" customHeight="true" outlineLevel="0" collapsed="false">
      <c r="A33" s="86" t="n">
        <f aca="false">IF(E33&lt;&gt;"",COUNTA($E$14:E33),"")</f>
        <v>18</v>
      </c>
      <c r="B33" s="87" t="s">
        <v>139</v>
      </c>
      <c r="C33" s="88" t="s">
        <v>140</v>
      </c>
      <c r="D33" s="89" t="n">
        <v>35.7</v>
      </c>
      <c r="E33" s="90" t="n">
        <v>28.6</v>
      </c>
      <c r="F33" s="89" t="n">
        <v>3.4</v>
      </c>
      <c r="G33" s="90" t="n">
        <v>24.21</v>
      </c>
      <c r="H33" s="91" t="n">
        <v>4442</v>
      </c>
      <c r="I33" s="89" t="n">
        <v>4.3</v>
      </c>
      <c r="J33" s="91" t="n">
        <v>3759</v>
      </c>
    </row>
    <row r="34" s="92" customFormat="true" ht="11.45" hidden="false" customHeight="true" outlineLevel="0" collapsed="false">
      <c r="A34" s="86" t="n">
        <f aca="false">IF(E34&lt;&gt;"",COUNTA($E$14:E34),"")</f>
        <v>19</v>
      </c>
      <c r="B34" s="87" t="s">
        <v>141</v>
      </c>
      <c r="C34" s="88" t="s">
        <v>142</v>
      </c>
      <c r="D34" s="89" t="n">
        <v>34.8</v>
      </c>
      <c r="E34" s="90" t="n">
        <v>18.22</v>
      </c>
      <c r="F34" s="89" t="n">
        <v>5.7</v>
      </c>
      <c r="G34" s="90" t="n">
        <v>16.01</v>
      </c>
      <c r="H34" s="91" t="n">
        <v>2756</v>
      </c>
      <c r="I34" s="89" t="n">
        <v>5.9</v>
      </c>
      <c r="J34" s="91" t="n">
        <v>2421</v>
      </c>
    </row>
    <row r="35" s="92" customFormat="true" ht="22.5" hidden="false" customHeight="true" outlineLevel="0" collapsed="false">
      <c r="A35" s="86" t="n">
        <f aca="false">IF(E35&lt;&gt;"",COUNTA($E$14:E35),"")</f>
        <v>20</v>
      </c>
      <c r="B35" s="87" t="s">
        <v>143</v>
      </c>
      <c r="C35" s="88" t="s">
        <v>144</v>
      </c>
      <c r="D35" s="89" t="n">
        <v>38.2</v>
      </c>
      <c r="E35" s="90" t="s">
        <v>333</v>
      </c>
      <c r="F35" s="89" t="s">
        <v>253</v>
      </c>
      <c r="G35" s="90" t="n">
        <v>12.8</v>
      </c>
      <c r="H35" s="91" t="n">
        <v>2343</v>
      </c>
      <c r="I35" s="89" t="n">
        <v>-4.4</v>
      </c>
      <c r="J35" s="91" t="n">
        <v>2124</v>
      </c>
    </row>
    <row r="36" s="92" customFormat="true" ht="22.5" hid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
      <c r="J36" s="91" t="s">
        <v>29</v>
      </c>
    </row>
    <row r="37" customFormat="false" ht="30" hidden="false" customHeight="true" outlineLevel="0" collapsed="false">
      <c r="A37" s="86" t="str">
        <f aca="false">IF(E37&lt;&gt;"",COUNTA($E$14:E37),"")</f>
        <v/>
      </c>
      <c r="B37" s="87"/>
      <c r="C37" s="88"/>
      <c r="D37" s="94" t="s">
        <v>148</v>
      </c>
      <c r="E37" s="94"/>
      <c r="F37" s="94"/>
      <c r="G37" s="94"/>
      <c r="H37" s="94"/>
      <c r="I37" s="94"/>
      <c r="J37" s="94"/>
    </row>
    <row r="38" customFormat="false" ht="22.5" hidden="false" customHeight="true" outlineLevel="0" collapsed="false">
      <c r="A38" s="86" t="n">
        <f aca="false">IF(E38&lt;&gt;"",COUNTA($E$14:E38),"")</f>
        <v>22</v>
      </c>
      <c r="B38" s="87" t="s">
        <v>83</v>
      </c>
      <c r="C38" s="88" t="s">
        <v>84</v>
      </c>
      <c r="D38" s="89" t="n">
        <v>39.5</v>
      </c>
      <c r="E38" s="90" t="n">
        <v>19.2</v>
      </c>
      <c r="F38" s="89" t="n">
        <v>4.5</v>
      </c>
      <c r="G38" s="90" t="n">
        <v>16.61</v>
      </c>
      <c r="H38" s="91" t="n">
        <v>3292</v>
      </c>
      <c r="I38" s="89" t="n">
        <v>4.4</v>
      </c>
      <c r="J38" s="91" t="n">
        <v>2847</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5</v>
      </c>
      <c r="E40" s="90" t="n">
        <v>17.47</v>
      </c>
      <c r="F40" s="89" t="n">
        <v>6.9</v>
      </c>
      <c r="G40" s="90" t="n">
        <v>14.76</v>
      </c>
      <c r="H40" s="91" t="n">
        <v>2997</v>
      </c>
      <c r="I40" s="89" t="n">
        <v>7.2</v>
      </c>
      <c r="J40" s="91" t="n">
        <v>2533</v>
      </c>
    </row>
    <row r="41" customFormat="false" ht="22.5" hidden="false" customHeight="true" outlineLevel="0" collapsed="false">
      <c r="A41" s="86" t="n">
        <f aca="false">IF(E41&lt;&gt;"",COUNTA($E$14:E41),"")</f>
        <v>24</v>
      </c>
      <c r="B41" s="87" t="s">
        <v>87</v>
      </c>
      <c r="C41" s="88" t="s">
        <v>88</v>
      </c>
      <c r="D41" s="89" t="n">
        <v>39.8</v>
      </c>
      <c r="E41" s="90" t="s">
        <v>359</v>
      </c>
      <c r="F41" s="89" t="s">
        <v>360</v>
      </c>
      <c r="G41" s="90" t="s">
        <v>283</v>
      </c>
      <c r="H41" s="91" t="s">
        <v>361</v>
      </c>
      <c r="I41" s="89" t="s">
        <v>353</v>
      </c>
      <c r="J41" s="91" t="s">
        <v>362</v>
      </c>
    </row>
    <row r="42" customFormat="false" ht="11.45" hidden="false" customHeight="true" outlineLevel="0" collapsed="false">
      <c r="A42" s="86" t="n">
        <f aca="false">IF(E42&lt;&gt;"",COUNTA($E$14:E42),"")</f>
        <v>25</v>
      </c>
      <c r="B42" s="87" t="s">
        <v>90</v>
      </c>
      <c r="C42" s="88" t="s">
        <v>91</v>
      </c>
      <c r="D42" s="89" t="n">
        <v>39.6</v>
      </c>
      <c r="E42" s="90" t="n">
        <v>15.44</v>
      </c>
      <c r="F42" s="89" t="n">
        <v>3.3</v>
      </c>
      <c r="G42" s="90" t="n">
        <v>13.6</v>
      </c>
      <c r="H42" s="91" t="n">
        <v>2653</v>
      </c>
      <c r="I42" s="89" t="n">
        <v>3.6</v>
      </c>
      <c r="J42" s="91" t="n">
        <v>2337</v>
      </c>
    </row>
    <row r="43" customFormat="false" ht="11.45" hidden="false" customHeight="true" outlineLevel="0" collapsed="false">
      <c r="A43" s="86" t="n">
        <f aca="false">IF(E43&lt;&gt;"",COUNTA($E$14:E43),"")</f>
        <v>26</v>
      </c>
      <c r="B43" s="87" t="s">
        <v>92</v>
      </c>
      <c r="C43" s="88" t="s">
        <v>93</v>
      </c>
      <c r="D43" s="89" t="n">
        <v>39.1</v>
      </c>
      <c r="E43" s="90" t="s">
        <v>363</v>
      </c>
      <c r="F43" s="89" t="s">
        <v>364</v>
      </c>
      <c r="G43" s="90" t="n">
        <v>22.56</v>
      </c>
      <c r="H43" s="91" t="n">
        <v>4913</v>
      </c>
      <c r="I43" s="89" t="n">
        <v>-2</v>
      </c>
      <c r="J43" s="91" t="n">
        <v>3834</v>
      </c>
    </row>
    <row r="44" customFormat="false" ht="44.45" hidden="false" customHeight="true" outlineLevel="0" collapsed="false">
      <c r="A44" s="86" t="n">
        <f aca="false">IF(E44&lt;&gt;"",COUNTA($E$14:E44),"")</f>
        <v>27</v>
      </c>
      <c r="B44" s="87" t="s">
        <v>98</v>
      </c>
      <c r="C44" s="88" t="s">
        <v>99</v>
      </c>
      <c r="D44" s="89" t="n">
        <v>39</v>
      </c>
      <c r="E44" s="90" t="n">
        <v>23.21</v>
      </c>
      <c r="F44" s="89" t="n">
        <v>-2.1</v>
      </c>
      <c r="G44" s="90" t="n">
        <v>18.57</v>
      </c>
      <c r="H44" s="91" t="n">
        <v>3934</v>
      </c>
      <c r="I44" s="89" t="n">
        <v>-1.2</v>
      </c>
      <c r="J44" s="91" t="n">
        <v>3148</v>
      </c>
    </row>
    <row r="45" customFormat="false" ht="11.45" hidden="false" customHeight="true" outlineLevel="0" collapsed="false">
      <c r="A45" s="86" t="n">
        <f aca="false">IF(E45&lt;&gt;"",COUNTA($E$14:E45),"")</f>
        <v>28</v>
      </c>
      <c r="B45" s="87" t="s">
        <v>104</v>
      </c>
      <c r="C45" s="88" t="s">
        <v>105</v>
      </c>
      <c r="D45" s="89" t="n">
        <v>39.4</v>
      </c>
      <c r="E45" s="90" t="s">
        <v>29</v>
      </c>
      <c r="F45" s="89" t="s">
        <v>29</v>
      </c>
      <c r="G45" s="90" t="s">
        <v>180</v>
      </c>
      <c r="H45" s="91" t="s">
        <v>29</v>
      </c>
      <c r="I45" s="89" t="s">
        <v>29</v>
      </c>
      <c r="J45" s="91" t="s">
        <v>29</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106</v>
      </c>
      <c r="C47" s="88" t="s">
        <v>107</v>
      </c>
      <c r="D47" s="89" t="n">
        <v>39.4</v>
      </c>
      <c r="E47" s="90" t="n">
        <v>19.46</v>
      </c>
      <c r="F47" s="89" t="n">
        <v>4.1</v>
      </c>
      <c r="G47" s="90" t="n">
        <v>16.88</v>
      </c>
      <c r="H47" s="91" t="n">
        <v>3335</v>
      </c>
      <c r="I47" s="89" t="n">
        <v>3.9</v>
      </c>
      <c r="J47" s="91" t="n">
        <v>2893</v>
      </c>
    </row>
    <row r="48" customFormat="false" ht="33.6" hidden="false" customHeight="true" outlineLevel="0" collapsed="false">
      <c r="A48" s="86" t="n">
        <f aca="false">IF(E48&lt;&gt;"",COUNTA($E$14:E48),"")</f>
        <v>30</v>
      </c>
      <c r="B48" s="87" t="s">
        <v>108</v>
      </c>
      <c r="C48" s="88" t="s">
        <v>109</v>
      </c>
      <c r="D48" s="89" t="n">
        <v>38.7</v>
      </c>
      <c r="E48" s="90" t="s">
        <v>365</v>
      </c>
      <c r="F48" s="89" t="s">
        <v>366</v>
      </c>
      <c r="G48" s="90" t="s">
        <v>367</v>
      </c>
      <c r="H48" s="91" t="s">
        <v>368</v>
      </c>
      <c r="I48" s="89" t="s">
        <v>369</v>
      </c>
      <c r="J48" s="91" t="s">
        <v>370</v>
      </c>
    </row>
    <row r="49" customFormat="false" ht="11.45" hidden="false" customHeight="true" outlineLevel="0" collapsed="false">
      <c r="A49" s="86" t="n">
        <f aca="false">IF(E49&lt;&gt;"",COUNTA($E$14:E49),"")</f>
        <v>31</v>
      </c>
      <c r="B49" s="87" t="s">
        <v>111</v>
      </c>
      <c r="C49" s="88" t="s">
        <v>112</v>
      </c>
      <c r="D49" s="89" t="n">
        <v>39.4</v>
      </c>
      <c r="E49" s="90" t="n">
        <v>19.53</v>
      </c>
      <c r="F49" s="89" t="n">
        <v>-0.3</v>
      </c>
      <c r="G49" s="90" t="n">
        <v>16.29</v>
      </c>
      <c r="H49" s="91" t="n">
        <v>3345</v>
      </c>
      <c r="I49" s="89" t="n">
        <v>0</v>
      </c>
      <c r="J49" s="91" t="n">
        <v>2790</v>
      </c>
    </row>
    <row r="50" customFormat="false" ht="11.45" hidden="false" customHeight="true" outlineLevel="0" collapsed="false">
      <c r="A50" s="86" t="n">
        <f aca="false">IF(E50&lt;&gt;"",COUNTA($E$14:E50),"")</f>
        <v>32</v>
      </c>
      <c r="B50" s="87" t="s">
        <v>113</v>
      </c>
      <c r="C50" s="88" t="s">
        <v>114</v>
      </c>
      <c r="D50" s="89" t="n">
        <v>39.7</v>
      </c>
      <c r="E50" s="90" t="n">
        <v>10.76</v>
      </c>
      <c r="F50" s="89" t="n">
        <v>4.1</v>
      </c>
      <c r="G50" s="90" t="n">
        <v>10.36</v>
      </c>
      <c r="H50" s="91" t="n">
        <v>1857</v>
      </c>
      <c r="I50" s="89" t="n">
        <v>3.7</v>
      </c>
      <c r="J50" s="91" t="n">
        <v>1787</v>
      </c>
    </row>
    <row r="51" customFormat="false" ht="11.45" hidden="false" customHeight="true" outlineLevel="0" collapsed="false">
      <c r="A51" s="86" t="n">
        <f aca="false">IF(E51&lt;&gt;"",COUNTA($E$14:E51),"")</f>
        <v>33</v>
      </c>
      <c r="B51" s="87" t="s">
        <v>115</v>
      </c>
      <c r="C51" s="88" t="s">
        <v>116</v>
      </c>
      <c r="D51" s="89" t="n">
        <v>39</v>
      </c>
      <c r="E51" s="90" t="s">
        <v>371</v>
      </c>
      <c r="F51" s="89" t="s">
        <v>372</v>
      </c>
      <c r="G51" s="90" t="s">
        <v>373</v>
      </c>
      <c r="H51" s="91" t="s">
        <v>374</v>
      </c>
      <c r="I51" s="89" t="s">
        <v>347</v>
      </c>
      <c r="J51" s="91" t="s">
        <v>375</v>
      </c>
    </row>
    <row r="52" customFormat="false" ht="22.5" hidden="false" customHeight="true" outlineLevel="0" collapsed="false">
      <c r="A52" s="86" t="n">
        <f aca="false">IF(E52&lt;&gt;"",COUNTA($E$14:E52),"")</f>
        <v>34</v>
      </c>
      <c r="B52" s="87" t="s">
        <v>123</v>
      </c>
      <c r="C52" s="93" t="s">
        <v>124</v>
      </c>
      <c r="D52" s="89" t="n">
        <v>38.9</v>
      </c>
      <c r="E52" s="90" t="n">
        <v>27.58</v>
      </c>
      <c r="F52" s="89" t="n">
        <v>-3.1</v>
      </c>
      <c r="G52" s="90" t="n">
        <v>19.85</v>
      </c>
      <c r="H52" s="91" t="n">
        <v>4662</v>
      </c>
      <c r="I52" s="89" t="n">
        <v>-3.4</v>
      </c>
      <c r="J52" s="91" t="n">
        <v>3356</v>
      </c>
    </row>
    <row r="53" customFormat="false" ht="22.5" hidden="false" customHeight="true" outlineLevel="0" collapsed="false">
      <c r="A53" s="86" t="n">
        <f aca="false">IF(E53&lt;&gt;"",COUNTA($E$14:E53),"")</f>
        <v>35</v>
      </c>
      <c r="B53" s="87" t="s">
        <v>125</v>
      </c>
      <c r="C53" s="88" t="s">
        <v>126</v>
      </c>
      <c r="D53" s="89" t="n">
        <v>38.3</v>
      </c>
      <c r="E53" s="90" t="n">
        <v>24.93</v>
      </c>
      <c r="F53" s="89" t="n">
        <v>4.1</v>
      </c>
      <c r="G53" s="90" t="n">
        <v>19.7</v>
      </c>
      <c r="H53" s="91" t="n">
        <v>4151</v>
      </c>
      <c r="I53" s="89" t="n">
        <v>6.5</v>
      </c>
      <c r="J53" s="91" t="n">
        <v>3280</v>
      </c>
    </row>
    <row r="54" customFormat="false" ht="33.6" hidden="false" customHeight="true" outlineLevel="0" collapsed="false">
      <c r="A54" s="86" t="n">
        <f aca="false">IF(E54&lt;&gt;"",COUNTA($E$14:E54),"")</f>
        <v>36</v>
      </c>
      <c r="B54" s="87" t="s">
        <v>129</v>
      </c>
      <c r="C54" s="93" t="s">
        <v>130</v>
      </c>
      <c r="D54" s="89" t="n">
        <v>39.5</v>
      </c>
      <c r="E54" s="90" t="n">
        <v>18.41</v>
      </c>
      <c r="F54" s="89" t="n">
        <v>1.1</v>
      </c>
      <c r="G54" s="90" t="n">
        <v>15.72</v>
      </c>
      <c r="H54" s="91" t="n">
        <v>3158</v>
      </c>
      <c r="I54" s="89" t="n">
        <v>1.3</v>
      </c>
      <c r="J54" s="91" t="n">
        <v>2696</v>
      </c>
    </row>
    <row r="55" customFormat="false" ht="33.6" hidden="false" customHeight="true" outlineLevel="0" collapsed="false">
      <c r="A55" s="86" t="n">
        <f aca="false">IF(E55&lt;&gt;"",COUNTA($E$14:E55),"")</f>
        <v>37</v>
      </c>
      <c r="B55" s="87" t="s">
        <v>135</v>
      </c>
      <c r="C55" s="93" t="s">
        <v>136</v>
      </c>
      <c r="D55" s="89" t="n">
        <v>39.2</v>
      </c>
      <c r="E55" s="90" t="n">
        <v>11.73</v>
      </c>
      <c r="F55" s="89" t="n">
        <v>0.9</v>
      </c>
      <c r="G55" s="90" t="n">
        <v>11.03</v>
      </c>
      <c r="H55" s="91" t="n">
        <v>1998</v>
      </c>
      <c r="I55" s="89" t="n">
        <v>1.8</v>
      </c>
      <c r="J55" s="91" t="n">
        <v>1879</v>
      </c>
    </row>
    <row r="56" customFormat="false" ht="22.5" hidden="false" customHeight="true" outlineLevel="0" collapsed="false">
      <c r="A56" s="86" t="n">
        <f aca="false">IF(E56&lt;&gt;"",COUNTA($E$14:E56),"")</f>
        <v>38</v>
      </c>
      <c r="B56" s="87" t="s">
        <v>137</v>
      </c>
      <c r="C56" s="93" t="s">
        <v>138</v>
      </c>
      <c r="D56" s="89" t="n">
        <v>39.8</v>
      </c>
      <c r="E56" s="90" t="n">
        <v>24.24</v>
      </c>
      <c r="F56" s="89" t="n">
        <v>2.6</v>
      </c>
      <c r="G56" s="90" t="n">
        <v>20.33</v>
      </c>
      <c r="H56" s="91" t="n">
        <v>4192</v>
      </c>
      <c r="I56" s="89" t="n">
        <v>2.5</v>
      </c>
      <c r="J56" s="91" t="n">
        <v>3516</v>
      </c>
    </row>
    <row r="57" customFormat="false" ht="11.45" hidden="false" customHeight="true" outlineLevel="0" collapsed="false">
      <c r="A57" s="86" t="n">
        <f aca="false">IF(E57&lt;&gt;"",COUNTA($E$14:E57),"")</f>
        <v>39</v>
      </c>
      <c r="B57" s="87" t="s">
        <v>139</v>
      </c>
      <c r="C57" s="88" t="s">
        <v>140</v>
      </c>
      <c r="D57" s="89" t="n">
        <v>39.9</v>
      </c>
      <c r="E57" s="90" t="n">
        <v>29.15</v>
      </c>
      <c r="F57" s="89" t="n">
        <v>5.5</v>
      </c>
      <c r="G57" s="90" t="n">
        <v>24.75</v>
      </c>
      <c r="H57" s="91" t="n">
        <v>5054</v>
      </c>
      <c r="I57" s="89" t="n">
        <v>5.4</v>
      </c>
      <c r="J57" s="91" t="n">
        <v>4292</v>
      </c>
    </row>
    <row r="58" customFormat="false" ht="11.45" hidden="false" customHeight="true" outlineLevel="0" collapsed="false">
      <c r="A58" s="86" t="n">
        <f aca="false">IF(E58&lt;&gt;"",COUNTA($E$14:E58),"")</f>
        <v>40</v>
      </c>
      <c r="B58" s="87" t="s">
        <v>141</v>
      </c>
      <c r="C58" s="88" t="s">
        <v>142</v>
      </c>
      <c r="D58" s="89" t="n">
        <v>39.4</v>
      </c>
      <c r="E58" s="90" t="n">
        <v>19.76</v>
      </c>
      <c r="F58" s="89" t="n">
        <v>4.5</v>
      </c>
      <c r="G58" s="90" t="n">
        <v>17.39</v>
      </c>
      <c r="H58" s="91" t="n">
        <v>3387</v>
      </c>
      <c r="I58" s="89" t="n">
        <v>3.7</v>
      </c>
      <c r="J58" s="91" t="n">
        <v>2981</v>
      </c>
    </row>
    <row r="59" customFormat="false" ht="22.5" hidden="false" customHeight="true" outlineLevel="0" collapsed="false">
      <c r="A59" s="86" t="n">
        <f aca="false">IF(E59&lt;&gt;"",COUNTA($E$14:E59),"")</f>
        <v>41</v>
      </c>
      <c r="B59" s="87" t="s">
        <v>143</v>
      </c>
      <c r="C59" s="88" t="s">
        <v>144</v>
      </c>
      <c r="D59" s="89" t="n">
        <v>40.8</v>
      </c>
      <c r="E59" s="90" t="s">
        <v>376</v>
      </c>
      <c r="F59" s="89" t="s">
        <v>101</v>
      </c>
      <c r="G59" s="90" t="n">
        <v>12.82</v>
      </c>
      <c r="H59" s="91" t="n">
        <v>2494</v>
      </c>
      <c r="I59" s="89" t="n">
        <v>-2.9</v>
      </c>
      <c r="J59" s="91" t="n">
        <v>2272</v>
      </c>
    </row>
    <row r="60" customFormat="false" ht="22.5" hidden="false" customHeight="true" outlineLevel="0" collapsed="false">
      <c r="A60" s="86" t="n">
        <f aca="false">IF(E60&lt;&gt;"",COUNTA($E$14:E60),"")</f>
        <v>42</v>
      </c>
      <c r="B60" s="87" t="s">
        <v>145</v>
      </c>
      <c r="C60" s="88" t="s">
        <v>146</v>
      </c>
      <c r="D60" s="89" t="n">
        <v>39</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64</v>
      </c>
      <c r="E61" s="94"/>
      <c r="F61" s="94"/>
      <c r="G61" s="94"/>
      <c r="H61" s="94"/>
      <c r="I61" s="94"/>
      <c r="J61" s="94"/>
    </row>
    <row r="62" customFormat="false" ht="22.5" hidden="false" customHeight="true" outlineLevel="0" collapsed="false">
      <c r="A62" s="86" t="n">
        <f aca="false">IF(E62&lt;&gt;"",COUNTA($E$14:E62),"")</f>
        <v>43</v>
      </c>
      <c r="B62" s="87" t="s">
        <v>83</v>
      </c>
      <c r="C62" s="88" t="s">
        <v>84</v>
      </c>
      <c r="D62" s="89" t="n">
        <v>29.2</v>
      </c>
      <c r="E62" s="90" t="n">
        <v>16.77</v>
      </c>
      <c r="F62" s="89" t="n">
        <v>3.9</v>
      </c>
      <c r="G62" s="90" t="n">
        <v>14.6</v>
      </c>
      <c r="H62" s="91" t="n">
        <v>2127</v>
      </c>
      <c r="I62" s="89" t="n">
        <v>4.4</v>
      </c>
      <c r="J62" s="91" t="n">
        <v>1853</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6</v>
      </c>
      <c r="E64" s="90" t="n">
        <v>14.07</v>
      </c>
      <c r="F64" s="89" t="n">
        <v>10.2</v>
      </c>
      <c r="G64" s="90" t="n">
        <v>12.52</v>
      </c>
      <c r="H64" s="91" t="n">
        <v>1810</v>
      </c>
      <c r="I64" s="89" t="n">
        <v>8.7</v>
      </c>
      <c r="J64" s="91" t="n">
        <v>1612</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0</v>
      </c>
      <c r="C66" s="88" t="s">
        <v>91</v>
      </c>
      <c r="D66" s="89" t="n">
        <v>29.9</v>
      </c>
      <c r="E66" s="90" t="s">
        <v>377</v>
      </c>
      <c r="F66" s="89" t="s">
        <v>378</v>
      </c>
      <c r="G66" s="90" t="n">
        <v>11.72</v>
      </c>
      <c r="H66" s="91" t="n">
        <v>1691</v>
      </c>
      <c r="I66" s="89" t="n">
        <v>4.6</v>
      </c>
      <c r="J66" s="91" t="n">
        <v>1520</v>
      </c>
    </row>
    <row r="67" customFormat="false" ht="11.45" hidden="false" customHeight="true" outlineLevel="0" collapsed="false">
      <c r="A67" s="86" t="n">
        <f aca="false">IF(E67&lt;&gt;"",COUNTA($E$14:E67),"")</f>
        <v>47</v>
      </c>
      <c r="B67" s="87" t="s">
        <v>92</v>
      </c>
      <c r="C67" s="88" t="s">
        <v>93</v>
      </c>
      <c r="D67" s="89" t="n">
        <v>32.6</v>
      </c>
      <c r="E67" s="90" t="s">
        <v>379</v>
      </c>
      <c r="F67" s="89" t="s">
        <v>278</v>
      </c>
      <c r="G67" s="90" t="s">
        <v>380</v>
      </c>
      <c r="H67" s="91" t="s">
        <v>381</v>
      </c>
      <c r="I67" s="89" t="s">
        <v>369</v>
      </c>
      <c r="J67" s="91" t="s">
        <v>382</v>
      </c>
    </row>
    <row r="68" customFormat="false" ht="44.45" hidden="false" customHeight="true" outlineLevel="0" collapsed="false">
      <c r="A68" s="86" t="n">
        <f aca="false">IF(E68&lt;&gt;"",COUNTA($E$14:E68),"")</f>
        <v>48</v>
      </c>
      <c r="B68" s="87" t="s">
        <v>98</v>
      </c>
      <c r="C68" s="88" t="s">
        <v>99</v>
      </c>
      <c r="D68" s="89" t="s">
        <v>383</v>
      </c>
      <c r="E68" s="90" t="s">
        <v>384</v>
      </c>
      <c r="F68" s="89" t="s">
        <v>330</v>
      </c>
      <c r="G68" s="90" t="s">
        <v>385</v>
      </c>
      <c r="H68" s="91" t="s">
        <v>29</v>
      </c>
      <c r="I68" s="89" t="s">
        <v>29</v>
      </c>
      <c r="J68" s="91" t="s">
        <v>29</v>
      </c>
    </row>
    <row r="69" customFormat="false" ht="11.45" hidden="false" customHeight="true" outlineLevel="0" collapsed="false">
      <c r="A69" s="86" t="n">
        <f aca="false">IF(E69&lt;&gt;"",COUNTA($E$14:E69),"")</f>
        <v>49</v>
      </c>
      <c r="B69" s="87" t="s">
        <v>104</v>
      </c>
      <c r="C69" s="88" t="s">
        <v>105</v>
      </c>
      <c r="D69" s="89" t="n">
        <v>28.2</v>
      </c>
      <c r="E69" s="90" t="n">
        <v>14.03</v>
      </c>
      <c r="F69" s="89" t="n">
        <v>11.1</v>
      </c>
      <c r="G69" s="90" t="n">
        <v>13.08</v>
      </c>
      <c r="H69" s="91" t="s">
        <v>386</v>
      </c>
      <c r="I69" s="89" t="s">
        <v>241</v>
      </c>
      <c r="J69" s="91" t="s">
        <v>387</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106</v>
      </c>
      <c r="C71" s="88" t="s">
        <v>107</v>
      </c>
      <c r="D71" s="89" t="n">
        <v>29.2</v>
      </c>
      <c r="E71" s="90" t="n">
        <v>16.9</v>
      </c>
      <c r="F71" s="89" t="n">
        <v>3.5</v>
      </c>
      <c r="G71" s="90" t="n">
        <v>14.7</v>
      </c>
      <c r="H71" s="91" t="n">
        <v>2142</v>
      </c>
      <c r="I71" s="89" t="n">
        <v>4.1</v>
      </c>
      <c r="J71" s="91" t="n">
        <v>1864</v>
      </c>
    </row>
    <row r="72" customFormat="false" ht="33.6" hidden="false" customHeight="true" outlineLevel="0" collapsed="false">
      <c r="A72" s="86" t="n">
        <f aca="false">IF(E72&lt;&gt;"",COUNTA($E$14:E72),"")</f>
        <v>51</v>
      </c>
      <c r="B72" s="87" t="s">
        <v>108</v>
      </c>
      <c r="C72" s="88" t="s">
        <v>109</v>
      </c>
      <c r="D72" s="89" t="n">
        <v>27.1</v>
      </c>
      <c r="E72" s="90" t="s">
        <v>388</v>
      </c>
      <c r="F72" s="89" t="s">
        <v>389</v>
      </c>
      <c r="G72" s="90" t="n">
        <v>12.42</v>
      </c>
      <c r="H72" s="91" t="n">
        <v>1617</v>
      </c>
      <c r="I72" s="89" t="n">
        <v>5.5</v>
      </c>
      <c r="J72" s="91" t="n">
        <v>1460</v>
      </c>
    </row>
    <row r="73" customFormat="false" ht="11.45" hidden="false" customHeight="true" outlineLevel="0" collapsed="false">
      <c r="A73" s="86" t="n">
        <f aca="false">IF(E73&lt;&gt;"",COUNTA($E$14:E73),"")</f>
        <v>52</v>
      </c>
      <c r="B73" s="87" t="s">
        <v>111</v>
      </c>
      <c r="C73" s="88" t="s">
        <v>112</v>
      </c>
      <c r="D73" s="89" t="n">
        <v>25.1</v>
      </c>
      <c r="E73" s="90" t="s">
        <v>390</v>
      </c>
      <c r="F73" s="89" t="s">
        <v>391</v>
      </c>
      <c r="G73" s="90" t="s">
        <v>392</v>
      </c>
      <c r="H73" s="91" t="n">
        <v>1802</v>
      </c>
      <c r="I73" s="89" t="n">
        <v>-4.1</v>
      </c>
      <c r="J73" s="91" t="n">
        <v>1571</v>
      </c>
    </row>
    <row r="74" customFormat="false" ht="11.45" hidden="false" customHeight="true" outlineLevel="0" collapsed="false">
      <c r="A74" s="86" t="n">
        <f aca="false">IF(E74&lt;&gt;"",COUNTA($E$14:E74),"")</f>
        <v>53</v>
      </c>
      <c r="B74" s="87" t="s">
        <v>113</v>
      </c>
      <c r="C74" s="88" t="s">
        <v>114</v>
      </c>
      <c r="D74" s="89" t="n">
        <v>27.2</v>
      </c>
      <c r="E74" s="90" t="n">
        <v>10.17</v>
      </c>
      <c r="F74" s="89" t="n">
        <v>1.6</v>
      </c>
      <c r="G74" s="90" t="n">
        <v>9.68</v>
      </c>
      <c r="H74" s="91" t="n">
        <v>1201</v>
      </c>
      <c r="I74" s="89" t="n">
        <v>3.6</v>
      </c>
      <c r="J74" s="91" t="n">
        <v>1142</v>
      </c>
    </row>
    <row r="75" customFormat="false" ht="11.45" hidden="false" customHeight="true" outlineLevel="0" collapsed="false">
      <c r="A75" s="86" t="n">
        <f aca="false">IF(E75&lt;&gt;"",COUNTA($E$14:E75),"")</f>
        <v>54</v>
      </c>
      <c r="B75" s="87" t="s">
        <v>115</v>
      </c>
      <c r="C75" s="88" t="s">
        <v>116</v>
      </c>
      <c r="D75" s="89" t="n">
        <v>29.2</v>
      </c>
      <c r="E75" s="90" t="s">
        <v>313</v>
      </c>
      <c r="F75" s="89" t="s">
        <v>270</v>
      </c>
      <c r="G75" s="90" t="s">
        <v>393</v>
      </c>
      <c r="H75" s="91" t="s">
        <v>394</v>
      </c>
      <c r="I75" s="89" t="s">
        <v>101</v>
      </c>
      <c r="J75" s="91" t="n">
        <v>2047</v>
      </c>
    </row>
    <row r="76" customFormat="false" ht="22.5" hidden="false" customHeight="true" outlineLevel="0" collapsed="false">
      <c r="A76" s="86" t="n">
        <f aca="false">IF(E76&lt;&gt;"",COUNTA($E$14:E76),"")</f>
        <v>55</v>
      </c>
      <c r="B76" s="87" t="s">
        <v>123</v>
      </c>
      <c r="C76" s="93" t="s">
        <v>124</v>
      </c>
      <c r="D76" s="89" t="n">
        <v>33</v>
      </c>
      <c r="E76" s="90" t="n">
        <v>27.61</v>
      </c>
      <c r="F76" s="89" t="n">
        <v>6.2</v>
      </c>
      <c r="G76" s="90" t="n">
        <v>19.39</v>
      </c>
      <c r="H76" s="91" t="n">
        <v>3958</v>
      </c>
      <c r="I76" s="89" t="n">
        <v>9.5</v>
      </c>
      <c r="J76" s="91" t="n">
        <v>2779</v>
      </c>
    </row>
    <row r="77" customFormat="false" ht="22.5" hidden="false" customHeight="true" outlineLevel="0" collapsed="false">
      <c r="A77" s="86" t="n">
        <f aca="false">IF(E77&lt;&gt;"",COUNTA($E$14:E77),"")</f>
        <v>56</v>
      </c>
      <c r="B77" s="87" t="s">
        <v>125</v>
      </c>
      <c r="C77" s="88" t="s">
        <v>126</v>
      </c>
      <c r="D77" s="89" t="n">
        <v>28.5</v>
      </c>
      <c r="E77" s="90" t="s">
        <v>29</v>
      </c>
      <c r="F77" s="89" t="s">
        <v>29</v>
      </c>
      <c r="G77" s="90" t="s">
        <v>395</v>
      </c>
      <c r="H77" s="91" t="s">
        <v>29</v>
      </c>
      <c r="I77" s="89" t="s">
        <v>29</v>
      </c>
      <c r="J77" s="91" t="s">
        <v>29</v>
      </c>
    </row>
    <row r="78" customFormat="false" ht="33.6" hidden="false" customHeight="true" outlineLevel="0" collapsed="false">
      <c r="A78" s="86" t="n">
        <f aca="false">IF(E78&lt;&gt;"",COUNTA($E$14:E78),"")</f>
        <v>57</v>
      </c>
      <c r="B78" s="87" t="s">
        <v>129</v>
      </c>
      <c r="C78" s="93" t="s">
        <v>130</v>
      </c>
      <c r="D78" s="89" t="n">
        <v>30</v>
      </c>
      <c r="E78" s="90" t="n">
        <v>15.9</v>
      </c>
      <c r="F78" s="89" t="n">
        <v>4.8</v>
      </c>
      <c r="G78" s="90" t="n">
        <v>13.88</v>
      </c>
      <c r="H78" s="91" t="n">
        <v>2071</v>
      </c>
      <c r="I78" s="89" t="n">
        <v>6</v>
      </c>
      <c r="J78" s="91" t="n">
        <v>1808</v>
      </c>
    </row>
    <row r="79" customFormat="false" ht="33.6" hidden="false" customHeight="true" outlineLevel="0" collapsed="false">
      <c r="A79" s="86" t="n">
        <f aca="false">IF(E79&lt;&gt;"",COUNTA($E$14:E79),"")</f>
        <v>58</v>
      </c>
      <c r="B79" s="87" t="s">
        <v>135</v>
      </c>
      <c r="C79" s="93" t="s">
        <v>136</v>
      </c>
      <c r="D79" s="89" t="n">
        <v>26.8</v>
      </c>
      <c r="E79" s="90" t="n">
        <v>10.03</v>
      </c>
      <c r="F79" s="89" t="n">
        <v>-2.7</v>
      </c>
      <c r="G79" s="90" t="n">
        <v>9.83</v>
      </c>
      <c r="H79" s="91" t="n">
        <v>1167</v>
      </c>
      <c r="I79" s="89" t="n">
        <v>-5.9</v>
      </c>
      <c r="J79" s="91" t="n">
        <v>1143</v>
      </c>
    </row>
    <row r="80" customFormat="false" ht="22.5" hidden="false" customHeight="true" outlineLevel="0" collapsed="false">
      <c r="A80" s="86" t="n">
        <f aca="false">IF(E80&lt;&gt;"",COUNTA($E$14:E80),"")</f>
        <v>59</v>
      </c>
      <c r="B80" s="87" t="s">
        <v>137</v>
      </c>
      <c r="C80" s="93" t="s">
        <v>138</v>
      </c>
      <c r="D80" s="89" t="n">
        <v>32.1</v>
      </c>
      <c r="E80" s="90" t="n">
        <v>24.85</v>
      </c>
      <c r="F80" s="89" t="n">
        <v>2.6</v>
      </c>
      <c r="G80" s="90" t="n">
        <v>20.69</v>
      </c>
      <c r="H80" s="91" t="n">
        <v>3462</v>
      </c>
      <c r="I80" s="89" t="n">
        <v>3.6</v>
      </c>
      <c r="J80" s="91" t="n">
        <v>2883</v>
      </c>
    </row>
    <row r="81" customFormat="false" ht="11.45" hidden="false" customHeight="true" outlineLevel="0" collapsed="false">
      <c r="A81" s="86" t="n">
        <f aca="false">IF(E81&lt;&gt;"",COUNTA($E$14:E81),"")</f>
        <v>60</v>
      </c>
      <c r="B81" s="87" t="s">
        <v>139</v>
      </c>
      <c r="C81" s="88" t="s">
        <v>140</v>
      </c>
      <c r="D81" s="89" t="n">
        <v>31.1</v>
      </c>
      <c r="E81" s="90" t="n">
        <v>27.82</v>
      </c>
      <c r="F81" s="89" t="n">
        <v>0.4</v>
      </c>
      <c r="G81" s="90" t="n">
        <v>23.42</v>
      </c>
      <c r="H81" s="91" t="n">
        <v>3754</v>
      </c>
      <c r="I81" s="89" t="n">
        <v>1.8</v>
      </c>
      <c r="J81" s="91" t="n">
        <v>3159</v>
      </c>
    </row>
    <row r="82" customFormat="false" ht="11.45" hidden="false" customHeight="true" outlineLevel="0" collapsed="false">
      <c r="A82" s="86" t="n">
        <f aca="false">IF(E82&lt;&gt;"",COUNTA($E$14:E82),"")</f>
        <v>61</v>
      </c>
      <c r="B82" s="87" t="s">
        <v>141</v>
      </c>
      <c r="C82" s="88" t="s">
        <v>142</v>
      </c>
      <c r="D82" s="89" t="n">
        <v>30.7</v>
      </c>
      <c r="E82" s="90" t="n">
        <v>16.47</v>
      </c>
      <c r="F82" s="89" t="n">
        <v>6</v>
      </c>
      <c r="G82" s="90" t="n">
        <v>14.44</v>
      </c>
      <c r="H82" s="91" t="n">
        <v>2200</v>
      </c>
      <c r="I82" s="89" t="n">
        <v>5.8</v>
      </c>
      <c r="J82" s="91" t="n">
        <v>1928</v>
      </c>
    </row>
    <row r="83" customFormat="false" ht="22.5" hidden="false" customHeight="true" outlineLevel="0" collapsed="false">
      <c r="A83" s="86" t="n">
        <f aca="false">IF(E83&lt;&gt;"",COUNTA($E$14:E83),"")</f>
        <v>62</v>
      </c>
      <c r="B83" s="87" t="s">
        <v>143</v>
      </c>
      <c r="C83" s="88" t="s">
        <v>144</v>
      </c>
      <c r="D83" s="89" t="n">
        <v>28.4</v>
      </c>
      <c r="E83" s="90" t="s">
        <v>396</v>
      </c>
      <c r="F83" s="89" t="s">
        <v>397</v>
      </c>
      <c r="G83" s="90" t="s">
        <v>398</v>
      </c>
      <c r="H83" s="91" t="s">
        <v>399</v>
      </c>
      <c r="I83" s="89" t="s">
        <v>311</v>
      </c>
      <c r="J83" s="91" t="s">
        <v>400</v>
      </c>
    </row>
    <row r="84" customFormat="false" ht="22.5" hidden="false" customHeight="true" outlineLevel="0" collapsed="false">
      <c r="A84" s="86" t="n">
        <f aca="false">IF(E84&lt;&gt;"",COUNTA($E$14:E84),"")</f>
        <v>63</v>
      </c>
      <c r="B84" s="87" t="s">
        <v>145</v>
      </c>
      <c r="C84" s="88" t="s">
        <v>146</v>
      </c>
      <c r="D84" s="89" t="n">
        <v>28.3</v>
      </c>
      <c r="E84" s="90" t="s">
        <v>401</v>
      </c>
      <c r="F84" s="89" t="s">
        <v>402</v>
      </c>
      <c r="G84" s="90" t="s">
        <v>403</v>
      </c>
      <c r="H84" s="91" t="s">
        <v>404</v>
      </c>
      <c r="I84" s="89" t="s">
        <v>405</v>
      </c>
      <c r="J84" s="91" t="s">
        <v>406</v>
      </c>
    </row>
    <row r="85" customFormat="false" ht="30" hidden="false" customHeight="true" outlineLevel="0" collapsed="false">
      <c r="A85" s="86" t="str">
        <f aca="false">IF(E85&lt;&gt;"",COUNTA($E$14:E85),"")</f>
        <v/>
      </c>
      <c r="B85" s="87"/>
      <c r="C85" s="96"/>
      <c r="D85" s="94" t="s">
        <v>210</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03</v>
      </c>
      <c r="I86" s="89" t="n">
        <v>1.2</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407</v>
      </c>
      <c r="I88" s="89" t="s">
        <v>408</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0</v>
      </c>
      <c r="I89" s="89" t="s">
        <v>27</v>
      </c>
      <c r="J89" s="91" t="s">
        <v>20</v>
      </c>
    </row>
    <row r="90" customFormat="false" ht="11.45" hidden="false" customHeight="true" outlineLevel="0" collapsed="false">
      <c r="A90" s="86" t="n">
        <f aca="false">IF(E90&lt;&gt;"",COUNTA($E$14:E90),"")</f>
        <v>67</v>
      </c>
      <c r="B90" s="87" t="s">
        <v>90</v>
      </c>
      <c r="C90" s="88" t="s">
        <v>91</v>
      </c>
      <c r="D90" s="89" t="s">
        <v>20</v>
      </c>
      <c r="E90" s="90" t="s">
        <v>20</v>
      </c>
      <c r="F90" s="89" t="s">
        <v>20</v>
      </c>
      <c r="G90" s="90" t="s">
        <v>20</v>
      </c>
      <c r="H90" s="91" t="s">
        <v>409</v>
      </c>
      <c r="I90" s="89" t="s">
        <v>152</v>
      </c>
      <c r="J90" s="91" t="s">
        <v>20</v>
      </c>
    </row>
    <row r="91" customFormat="false" ht="11.45" hidden="false" customHeight="true" outlineLevel="0" collapsed="false">
      <c r="A91" s="86" t="n">
        <f aca="false">IF(E91&lt;&gt;"",COUNTA($E$14:E91),"")</f>
        <v>68</v>
      </c>
      <c r="B91" s="87" t="s">
        <v>92</v>
      </c>
      <c r="C91" s="88" t="s">
        <v>93</v>
      </c>
      <c r="D91" s="89"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98</v>
      </c>
      <c r="C92" s="88" t="s">
        <v>99</v>
      </c>
      <c r="D92" s="89" t="s">
        <v>20</v>
      </c>
      <c r="E92" s="90" t="s">
        <v>20</v>
      </c>
      <c r="F92" s="89" t="s">
        <v>20</v>
      </c>
      <c r="G92" s="90" t="s">
        <v>20</v>
      </c>
      <c r="H92" s="91" t="s">
        <v>29</v>
      </c>
      <c r="I92" s="89" t="s">
        <v>29</v>
      </c>
      <c r="J92" s="91" t="s">
        <v>20</v>
      </c>
    </row>
    <row r="93" customFormat="false" ht="11.45" hidden="false" customHeight="true" outlineLevel="0" collapsed="false">
      <c r="A93" s="86" t="n">
        <f aca="false">IF(E93&lt;&gt;"",COUNTA($E$14:E93),"")</f>
        <v>70</v>
      </c>
      <c r="B93" s="87" t="s">
        <v>104</v>
      </c>
      <c r="C93" s="88" t="s">
        <v>105</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106</v>
      </c>
      <c r="C95" s="88" t="s">
        <v>107</v>
      </c>
      <c r="D95" s="89" t="s">
        <v>20</v>
      </c>
      <c r="E95" s="90" t="s">
        <v>20</v>
      </c>
      <c r="F95" s="89" t="s">
        <v>20</v>
      </c>
      <c r="G95" s="90" t="s">
        <v>20</v>
      </c>
      <c r="H95" s="91" t="n">
        <v>304</v>
      </c>
      <c r="I95" s="89" t="n">
        <v>2.4</v>
      </c>
      <c r="J95" s="91" t="s">
        <v>20</v>
      </c>
    </row>
    <row r="96" customFormat="false" ht="33.6" hidden="false" customHeight="true" outlineLevel="0" collapsed="false">
      <c r="A96" s="86" t="n">
        <f aca="false">IF(E96&lt;&gt;"",COUNTA($E$14:E96),"")</f>
        <v>72</v>
      </c>
      <c r="B96" s="87" t="s">
        <v>108</v>
      </c>
      <c r="C96" s="88" t="s">
        <v>109</v>
      </c>
      <c r="D96" s="89" t="s">
        <v>20</v>
      </c>
      <c r="E96" s="90" t="s">
        <v>20</v>
      </c>
      <c r="F96" s="89" t="s">
        <v>20</v>
      </c>
      <c r="G96" s="90" t="s">
        <v>20</v>
      </c>
      <c r="H96" s="91" t="n">
        <v>335</v>
      </c>
      <c r="I96" s="89" t="n">
        <v>-9.5</v>
      </c>
      <c r="J96" s="91" t="s">
        <v>20</v>
      </c>
    </row>
    <row r="97" customFormat="false" ht="11.45" hidden="false" customHeight="true" outlineLevel="0" collapsed="false">
      <c r="A97" s="86" t="n">
        <f aca="false">IF(E97&lt;&gt;"",COUNTA($E$14:E97),"")</f>
        <v>73</v>
      </c>
      <c r="B97" s="87" t="s">
        <v>111</v>
      </c>
      <c r="C97" s="88" t="s">
        <v>112</v>
      </c>
      <c r="D97" s="89" t="s">
        <v>20</v>
      </c>
      <c r="E97" s="90" t="s">
        <v>20</v>
      </c>
      <c r="F97" s="89" t="s">
        <v>20</v>
      </c>
      <c r="G97" s="90" t="s">
        <v>20</v>
      </c>
      <c r="H97" s="91" t="n">
        <v>270</v>
      </c>
      <c r="I97" s="89" t="n">
        <v>3.8</v>
      </c>
      <c r="J97" s="91" t="s">
        <v>20</v>
      </c>
    </row>
    <row r="98" customFormat="false" ht="11.45" hidden="false" customHeight="true" outlineLevel="0" collapsed="false">
      <c r="A98" s="86" t="n">
        <f aca="false">IF(E98&lt;&gt;"",COUNTA($E$14:E98),"")</f>
        <v>74</v>
      </c>
      <c r="B98" s="87" t="s">
        <v>113</v>
      </c>
      <c r="C98" s="88" t="s">
        <v>114</v>
      </c>
      <c r="D98" s="89" t="s">
        <v>20</v>
      </c>
      <c r="E98" s="90" t="s">
        <v>20</v>
      </c>
      <c r="F98" s="89" t="s">
        <v>20</v>
      </c>
      <c r="G98" s="90" t="s">
        <v>20</v>
      </c>
      <c r="H98" s="91" t="s">
        <v>410</v>
      </c>
      <c r="I98" s="89" t="s">
        <v>411</v>
      </c>
      <c r="J98" s="91" t="s">
        <v>20</v>
      </c>
    </row>
    <row r="99" customFormat="false" ht="11.45" hidden="false" customHeight="true" outlineLevel="0" collapsed="false">
      <c r="A99" s="86" t="n">
        <f aca="false">IF(E99&lt;&gt;"",COUNTA($E$14:E99),"")</f>
        <v>75</v>
      </c>
      <c r="B99" s="87" t="s">
        <v>115</v>
      </c>
      <c r="C99" s="88" t="s">
        <v>116</v>
      </c>
      <c r="D99" s="89" t="s">
        <v>20</v>
      </c>
      <c r="E99" s="90" t="s">
        <v>20</v>
      </c>
      <c r="F99" s="89" t="s">
        <v>20</v>
      </c>
      <c r="G99" s="90" t="s">
        <v>20</v>
      </c>
      <c r="H99" s="91" t="s">
        <v>412</v>
      </c>
      <c r="I99" s="89" t="s">
        <v>413</v>
      </c>
      <c r="J99" s="91" t="s">
        <v>20</v>
      </c>
    </row>
    <row r="100" customFormat="false" ht="22.5" hidden="false" customHeight="true" outlineLevel="0" collapsed="false">
      <c r="A100" s="86" t="n">
        <f aca="false">IF(E100&lt;&gt;"",COUNTA($E$14:E100),"")</f>
        <v>76</v>
      </c>
      <c r="B100" s="87" t="s">
        <v>123</v>
      </c>
      <c r="C100" s="93" t="s">
        <v>124</v>
      </c>
      <c r="D100" s="89" t="s">
        <v>20</v>
      </c>
      <c r="E100" s="90" t="s">
        <v>20</v>
      </c>
      <c r="F100" s="89" t="s">
        <v>20</v>
      </c>
      <c r="G100" s="90" t="s">
        <v>20</v>
      </c>
      <c r="H100" s="91" t="s">
        <v>29</v>
      </c>
      <c r="I100" s="89" t="s">
        <v>29</v>
      </c>
      <c r="J100" s="91" t="s">
        <v>20</v>
      </c>
    </row>
    <row r="101" customFormat="false" ht="22.5" hidden="false" customHeight="true" outlineLevel="0" collapsed="false">
      <c r="A101" s="86" t="n">
        <f aca="false">IF(E101&lt;&gt;"",COUNTA($E$14:E101),"")</f>
        <v>77</v>
      </c>
      <c r="B101" s="87" t="s">
        <v>125</v>
      </c>
      <c r="C101" s="88" t="s">
        <v>126</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29</v>
      </c>
      <c r="C102" s="93" t="s">
        <v>130</v>
      </c>
      <c r="D102" s="89" t="s">
        <v>20</v>
      </c>
      <c r="E102" s="90" t="s">
        <v>20</v>
      </c>
      <c r="F102" s="89" t="s">
        <v>20</v>
      </c>
      <c r="G102" s="90" t="s">
        <v>20</v>
      </c>
      <c r="H102" s="91" t="s">
        <v>414</v>
      </c>
      <c r="I102" s="89" t="s">
        <v>415</v>
      </c>
      <c r="J102" s="91" t="s">
        <v>20</v>
      </c>
    </row>
    <row r="103" customFormat="false" ht="33.6" hidden="false" customHeight="true" outlineLevel="0" collapsed="false">
      <c r="A103" s="86" t="n">
        <f aca="false">IF(E103&lt;&gt;"",COUNTA($E$14:E103),"")</f>
        <v>79</v>
      </c>
      <c r="B103" s="87" t="s">
        <v>135</v>
      </c>
      <c r="C103" s="93" t="s">
        <v>136</v>
      </c>
      <c r="D103" s="89" t="s">
        <v>20</v>
      </c>
      <c r="E103" s="90" t="s">
        <v>20</v>
      </c>
      <c r="F103" s="89" t="s">
        <v>20</v>
      </c>
      <c r="G103" s="90" t="s">
        <v>20</v>
      </c>
      <c r="H103" s="91" t="s">
        <v>416</v>
      </c>
      <c r="I103" s="89" t="s">
        <v>417</v>
      </c>
      <c r="J103" s="91" t="s">
        <v>20</v>
      </c>
    </row>
    <row r="104" customFormat="false" ht="22.5" hidden="false" customHeight="true" outlineLevel="0" collapsed="false">
      <c r="A104" s="86" t="n">
        <f aca="false">IF(E104&lt;&gt;"",COUNTA($E$14:E104),"")</f>
        <v>80</v>
      </c>
      <c r="B104" s="87" t="s">
        <v>137</v>
      </c>
      <c r="C104" s="93" t="s">
        <v>138</v>
      </c>
      <c r="D104" s="89" t="s">
        <v>20</v>
      </c>
      <c r="E104" s="90" t="s">
        <v>20</v>
      </c>
      <c r="F104" s="89" t="s">
        <v>20</v>
      </c>
      <c r="G104" s="90" t="s">
        <v>20</v>
      </c>
      <c r="H104" s="91" t="n">
        <v>197</v>
      </c>
      <c r="I104" s="89" t="n">
        <v>6.1</v>
      </c>
      <c r="J104" s="91" t="s">
        <v>20</v>
      </c>
    </row>
    <row r="105" customFormat="false" ht="11.45" hidden="false" customHeight="true" outlineLevel="0" collapsed="false">
      <c r="A105" s="86" t="n">
        <f aca="false">IF(E105&lt;&gt;"",COUNTA($E$14:E105),"")</f>
        <v>81</v>
      </c>
      <c r="B105" s="87" t="s">
        <v>139</v>
      </c>
      <c r="C105" s="88" t="s">
        <v>140</v>
      </c>
      <c r="D105" s="89" t="s">
        <v>20</v>
      </c>
      <c r="E105" s="90" t="s">
        <v>20</v>
      </c>
      <c r="F105" s="89" t="s">
        <v>20</v>
      </c>
      <c r="G105" s="90" t="s">
        <v>20</v>
      </c>
      <c r="H105" s="91" t="n">
        <v>265</v>
      </c>
      <c r="I105" s="89" t="n">
        <v>5.7</v>
      </c>
      <c r="J105" s="91" t="s">
        <v>20</v>
      </c>
    </row>
    <row r="106" customFormat="false" ht="11.45" hidden="false" customHeight="true" outlineLevel="0" collapsed="false">
      <c r="A106" s="86" t="n">
        <f aca="false">IF(E106&lt;&gt;"",COUNTA($E$14:E106),"")</f>
        <v>82</v>
      </c>
      <c r="B106" s="87" t="s">
        <v>141</v>
      </c>
      <c r="C106" s="88" t="s">
        <v>142</v>
      </c>
      <c r="D106" s="89" t="s">
        <v>20</v>
      </c>
      <c r="E106" s="90" t="s">
        <v>20</v>
      </c>
      <c r="F106" s="89" t="s">
        <v>20</v>
      </c>
      <c r="G106" s="90" t="s">
        <v>20</v>
      </c>
      <c r="H106" s="91" t="n">
        <v>357</v>
      </c>
      <c r="I106" s="89" t="n">
        <v>5.3</v>
      </c>
      <c r="J106" s="91" t="s">
        <v>20</v>
      </c>
    </row>
    <row r="107" customFormat="false" ht="22.5" hidden="false" customHeight="true" outlineLevel="0" collapsed="false">
      <c r="A107" s="86" t="n">
        <f aca="false">IF(E107&lt;&gt;"",COUNTA($E$14:E107),"")</f>
        <v>83</v>
      </c>
      <c r="B107" s="87" t="s">
        <v>143</v>
      </c>
      <c r="C107" s="88" t="s">
        <v>144</v>
      </c>
      <c r="D107" s="89" t="s">
        <v>20</v>
      </c>
      <c r="E107" s="90" t="s">
        <v>20</v>
      </c>
      <c r="F107" s="89" t="s">
        <v>20</v>
      </c>
      <c r="G107" s="90" t="s">
        <v>20</v>
      </c>
      <c r="H107" s="91" t="n">
        <v>252</v>
      </c>
      <c r="I107" s="89" t="n">
        <v>-0.2</v>
      </c>
      <c r="J107" s="91" t="s">
        <v>20</v>
      </c>
    </row>
    <row r="108" customFormat="false" ht="22.5" hidden="false" customHeight="true" outlineLevel="0" collapsed="false">
      <c r="A108" s="86" t="n">
        <f aca="false">IF(E108&lt;&gt;"",COUNTA($E$14:E108),"")</f>
        <v>84</v>
      </c>
      <c r="B108" s="87" t="s">
        <v>145</v>
      </c>
      <c r="C108" s="88" t="s">
        <v>146</v>
      </c>
      <c r="D108" s="89" t="s">
        <v>20</v>
      </c>
      <c r="E108" s="90" t="s">
        <v>20</v>
      </c>
      <c r="F108" s="89" t="s">
        <v>20</v>
      </c>
      <c r="G108" s="90" t="s">
        <v>20</v>
      </c>
      <c r="H108" s="91" t="s">
        <v>222</v>
      </c>
      <c r="I108" s="89" t="s">
        <v>418</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4" min="3" style="65" width="10.71"/>
    <col collapsed="false" customWidth="false" hidden="false" outlineLevel="0" max="257" min="15" style="65" width="11.28"/>
  </cols>
  <sheetData>
    <row r="1" s="69" customFormat="true" ht="39.95" hidden="false" customHeight="true" outlineLevel="0" collapsed="false">
      <c r="A1" s="99" t="s">
        <v>50</v>
      </c>
      <c r="B1" s="99"/>
      <c r="C1" s="100" t="s">
        <v>419</v>
      </c>
      <c r="D1" s="100"/>
      <c r="E1" s="100"/>
      <c r="F1" s="100"/>
      <c r="G1" s="100"/>
      <c r="H1" s="100"/>
      <c r="I1" s="100"/>
    </row>
    <row r="2" s="71" customFormat="true" ht="15" hidden="false" customHeight="true" outlineLevel="0" collapsed="false">
      <c r="A2" s="99" t="s">
        <v>420</v>
      </c>
      <c r="B2" s="99"/>
      <c r="C2" s="101" t="s">
        <v>421</v>
      </c>
      <c r="D2" s="101"/>
      <c r="E2" s="101"/>
      <c r="F2" s="101"/>
      <c r="G2" s="101"/>
      <c r="H2" s="101"/>
      <c r="I2" s="101"/>
    </row>
    <row r="3" customFormat="false" ht="11.45" hidden="false" customHeight="true" outlineLevel="0" collapsed="false">
      <c r="A3" s="102" t="s">
        <v>70</v>
      </c>
      <c r="B3" s="103" t="s">
        <v>422</v>
      </c>
      <c r="C3" s="103" t="s">
        <v>73</v>
      </c>
      <c r="D3" s="103" t="s">
        <v>74</v>
      </c>
      <c r="E3" s="103"/>
      <c r="F3" s="103"/>
      <c r="G3" s="104" t="s">
        <v>75</v>
      </c>
      <c r="H3" s="104"/>
      <c r="I3" s="104"/>
    </row>
    <row r="4" customFormat="false" ht="11.45" hidden="false" customHeight="true" outlineLevel="0" collapsed="false">
      <c r="A4" s="102"/>
      <c r="B4" s="103"/>
      <c r="C4" s="103"/>
      <c r="D4" s="103" t="s">
        <v>423</v>
      </c>
      <c r="E4" s="103" t="s">
        <v>424</v>
      </c>
      <c r="F4" s="103" t="s">
        <v>78</v>
      </c>
      <c r="G4" s="103" t="s">
        <v>76</v>
      </c>
      <c r="H4" s="103" t="s">
        <v>424</v>
      </c>
      <c r="I4" s="104" t="s">
        <v>78</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9</v>
      </c>
      <c r="D8" s="103" t="s">
        <v>80</v>
      </c>
      <c r="E8" s="103" t="s">
        <v>81</v>
      </c>
      <c r="F8" s="103" t="s">
        <v>80</v>
      </c>
      <c r="G8" s="103"/>
      <c r="H8" s="103" t="s">
        <v>81</v>
      </c>
      <c r="I8" s="104" t="s">
        <v>80</v>
      </c>
    </row>
    <row r="9" s="97"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8" t="s">
        <v>82</v>
      </c>
      <c r="D10" s="98"/>
      <c r="E10" s="98"/>
      <c r="F10" s="98"/>
      <c r="G10" s="98"/>
      <c r="H10" s="98"/>
      <c r="I10" s="98"/>
    </row>
    <row r="11" s="92" customFormat="true" ht="11.45" hidden="false" customHeight="true" outlineLevel="0" collapsed="false">
      <c r="A11" s="86" t="n">
        <f aca="false">IF(D11&lt;&gt;"",COUNTA($D$11:D11),"")</f>
        <v>1</v>
      </c>
      <c r="B11" s="112" t="s">
        <v>45</v>
      </c>
      <c r="C11" s="113" t="n">
        <v>37</v>
      </c>
      <c r="D11" s="114" t="n">
        <v>18.58</v>
      </c>
      <c r="E11" s="113" t="n">
        <v>3.9</v>
      </c>
      <c r="F11" s="114" t="n">
        <v>16.37</v>
      </c>
      <c r="G11" s="115" t="n">
        <v>2983</v>
      </c>
      <c r="H11" s="113" t="n">
        <v>3.8</v>
      </c>
      <c r="I11" s="115" t="n">
        <v>2628</v>
      </c>
    </row>
    <row r="12" s="92" customFormat="true" ht="11.45" hidden="false" customHeight="true" outlineLevel="0" collapsed="false">
      <c r="A12" s="86" t="n">
        <f aca="false">IF(D12&lt;&gt;"",COUNTA($D$11:D12),"")</f>
        <v>2</v>
      </c>
      <c r="B12" s="112" t="s">
        <v>425</v>
      </c>
      <c r="C12" s="113" t="n">
        <v>38</v>
      </c>
      <c r="D12" s="114" t="n">
        <v>35.95</v>
      </c>
      <c r="E12" s="113" t="n">
        <v>3.7</v>
      </c>
      <c r="F12" s="114" t="n">
        <v>31.74</v>
      </c>
      <c r="G12" s="115" t="n">
        <v>5937</v>
      </c>
      <c r="H12" s="113" t="n">
        <v>3.3</v>
      </c>
      <c r="I12" s="115" t="n">
        <v>5240</v>
      </c>
    </row>
    <row r="13" s="92" customFormat="true" ht="11.45" hidden="false" customHeight="true" outlineLevel="0" collapsed="false">
      <c r="A13" s="86" t="n">
        <f aca="false">IF(D13&lt;&gt;"",COUNTA($D$11:D13),"")</f>
        <v>3</v>
      </c>
      <c r="B13" s="112" t="s">
        <v>426</v>
      </c>
      <c r="C13" s="113" t="n">
        <v>38.1</v>
      </c>
      <c r="D13" s="114" t="n">
        <v>24.16</v>
      </c>
      <c r="E13" s="113" t="n">
        <v>2.1</v>
      </c>
      <c r="F13" s="114" t="n">
        <v>20.72</v>
      </c>
      <c r="G13" s="115" t="n">
        <v>3999</v>
      </c>
      <c r="H13" s="113" t="n">
        <v>1.7</v>
      </c>
      <c r="I13" s="115" t="n">
        <v>3429</v>
      </c>
    </row>
    <row r="14" s="92" customFormat="true" ht="11.45" hidden="false" customHeight="true" outlineLevel="0" collapsed="false">
      <c r="A14" s="86" t="n">
        <f aca="false">IF(D14&lt;&gt;"",COUNTA($D$11:D14),"")</f>
        <v>4</v>
      </c>
      <c r="B14" s="112" t="s">
        <v>427</v>
      </c>
      <c r="C14" s="113" t="n">
        <v>37.3</v>
      </c>
      <c r="D14" s="114" t="n">
        <v>16.19</v>
      </c>
      <c r="E14" s="113" t="n">
        <v>3.5</v>
      </c>
      <c r="F14" s="114" t="n">
        <v>14.3</v>
      </c>
      <c r="G14" s="115" t="n">
        <v>2621</v>
      </c>
      <c r="H14" s="113" t="n">
        <v>3.2</v>
      </c>
      <c r="I14" s="115" t="n">
        <v>2314</v>
      </c>
    </row>
    <row r="15" s="92" customFormat="true" ht="11.45" hidden="false" customHeight="true" outlineLevel="0" collapsed="false">
      <c r="A15" s="86" t="n">
        <f aca="false">IF(D15&lt;&gt;"",COUNTA($D$11:D15),"")</f>
        <v>5</v>
      </c>
      <c r="B15" s="112" t="s">
        <v>428</v>
      </c>
      <c r="C15" s="113" t="n">
        <v>36.3</v>
      </c>
      <c r="D15" s="114" t="n">
        <v>12.66</v>
      </c>
      <c r="E15" s="113" t="n">
        <v>1.3</v>
      </c>
      <c r="F15" s="114" t="n">
        <v>11.52</v>
      </c>
      <c r="G15" s="115" t="n">
        <v>1996</v>
      </c>
      <c r="H15" s="113" t="n">
        <v>2.4</v>
      </c>
      <c r="I15" s="115" t="n">
        <v>1816</v>
      </c>
    </row>
    <row r="16" s="92" customFormat="true" ht="11.45" hidden="false" customHeight="true" outlineLevel="0" collapsed="false">
      <c r="A16" s="86" t="n">
        <f aca="false">IF(D16&lt;&gt;"",COUNTA($D$11:D16),"")</f>
        <v>6</v>
      </c>
      <c r="B16" s="112" t="s">
        <v>429</v>
      </c>
      <c r="C16" s="113" t="n">
        <v>31.9</v>
      </c>
      <c r="D16" s="114" t="n">
        <v>11.36</v>
      </c>
      <c r="E16" s="113" t="n">
        <v>3.2</v>
      </c>
      <c r="F16" s="114" t="n">
        <v>10.64</v>
      </c>
      <c r="G16" s="115" t="n">
        <v>1573</v>
      </c>
      <c r="H16" s="113" t="n">
        <v>1.9</v>
      </c>
      <c r="I16" s="115" t="n">
        <v>1473</v>
      </c>
    </row>
    <row r="17" s="92" customFormat="true" ht="11.45" hidden="false" customHeight="true" outlineLevel="0" collapsed="false">
      <c r="A17" s="86" t="str">
        <f aca="false">IF(D17&lt;&gt;"",COUNTA($D$11:D17),"")</f>
        <v/>
      </c>
      <c r="B17" s="116"/>
      <c r="C17" s="113"/>
      <c r="D17" s="113"/>
      <c r="E17" s="114"/>
      <c r="F17" s="115"/>
      <c r="G17" s="113"/>
      <c r="H17" s="115"/>
    </row>
    <row r="18" s="92" customFormat="true" ht="11.45" hidden="false" customHeight="true" outlineLevel="0" collapsed="false">
      <c r="A18" s="86" t="n">
        <f aca="false">IF(D18&lt;&gt;"",COUNTA($D$11:D18),"")</f>
        <v>7</v>
      </c>
      <c r="B18" s="112" t="s">
        <v>47</v>
      </c>
      <c r="C18" s="113" t="n">
        <v>39</v>
      </c>
      <c r="D18" s="114" t="n">
        <v>18.83</v>
      </c>
      <c r="E18" s="113" t="n">
        <v>3.5</v>
      </c>
      <c r="F18" s="114" t="n">
        <v>16.81</v>
      </c>
      <c r="G18" s="115" t="n">
        <v>3186</v>
      </c>
      <c r="H18" s="113" t="n">
        <v>3.1</v>
      </c>
      <c r="I18" s="115" t="n">
        <v>2845</v>
      </c>
    </row>
    <row r="19" s="92" customFormat="true" ht="11.45" hidden="false" customHeight="true" outlineLevel="0" collapsed="false">
      <c r="A19" s="86" t="n">
        <f aca="false">IF(D19&lt;&gt;"",COUNTA($D$11:D19),"")</f>
        <v>8</v>
      </c>
      <c r="B19" s="112" t="s">
        <v>425</v>
      </c>
      <c r="C19" s="113" t="n">
        <v>38.9</v>
      </c>
      <c r="D19" s="114" t="n">
        <v>38.85</v>
      </c>
      <c r="E19" s="113" t="n">
        <v>3.5</v>
      </c>
      <c r="F19" s="114" t="n">
        <v>34.34</v>
      </c>
      <c r="G19" s="115" t="n">
        <v>6563</v>
      </c>
      <c r="H19" s="113" t="n">
        <v>3</v>
      </c>
      <c r="I19" s="115" t="n">
        <v>5800</v>
      </c>
    </row>
    <row r="20" s="92" customFormat="true" ht="11.45" hidden="false" customHeight="true" outlineLevel="0" collapsed="false">
      <c r="A20" s="86" t="n">
        <f aca="false">IF(D20&lt;&gt;"",COUNTA($D$11:D20),"")</f>
        <v>9</v>
      </c>
      <c r="B20" s="112" t="s">
        <v>426</v>
      </c>
      <c r="C20" s="113" t="n">
        <v>39.2</v>
      </c>
      <c r="D20" s="114" t="n">
        <v>24.32</v>
      </c>
      <c r="E20" s="113" t="n">
        <v>2.4</v>
      </c>
      <c r="F20" s="114" t="n">
        <v>21.14</v>
      </c>
      <c r="G20" s="115" t="n">
        <v>4146</v>
      </c>
      <c r="H20" s="113" t="n">
        <v>2.1</v>
      </c>
      <c r="I20" s="115" t="n">
        <v>3604</v>
      </c>
    </row>
    <row r="21" s="92" customFormat="true" ht="11.45" hidden="false" customHeight="true" outlineLevel="0" collapsed="false">
      <c r="A21" s="86" t="n">
        <f aca="false">IF(D21&lt;&gt;"",COUNTA($D$11:D21),"")</f>
        <v>10</v>
      </c>
      <c r="B21" s="112" t="s">
        <v>427</v>
      </c>
      <c r="C21" s="113" t="n">
        <v>39.4</v>
      </c>
      <c r="D21" s="114" t="n">
        <v>16.07</v>
      </c>
      <c r="E21" s="113" t="n">
        <v>3.5</v>
      </c>
      <c r="F21" s="114" t="n">
        <v>14.45</v>
      </c>
      <c r="G21" s="115" t="n">
        <v>2749</v>
      </c>
      <c r="H21" s="113" t="n">
        <v>3</v>
      </c>
      <c r="I21" s="115" t="n">
        <v>2472</v>
      </c>
    </row>
    <row r="22" s="92" customFormat="true" ht="11.45" hidden="false" customHeight="true" outlineLevel="0" collapsed="false">
      <c r="A22" s="86" t="n">
        <f aca="false">IF(D22&lt;&gt;"",COUNTA($D$11:D22),"")</f>
        <v>11</v>
      </c>
      <c r="B22" s="112" t="s">
        <v>428</v>
      </c>
      <c r="C22" s="113" t="n">
        <v>39.2</v>
      </c>
      <c r="D22" s="114" t="n">
        <v>13.04</v>
      </c>
      <c r="E22" s="113" t="n">
        <v>3.2</v>
      </c>
      <c r="F22" s="114" t="n">
        <v>11.98</v>
      </c>
      <c r="G22" s="115" t="n">
        <v>2223</v>
      </c>
      <c r="H22" s="113" t="n">
        <v>3.9</v>
      </c>
      <c r="I22" s="115" t="n">
        <v>2041</v>
      </c>
    </row>
    <row r="23" s="92" customFormat="true" ht="11.45" hidden="false" customHeight="true" outlineLevel="0" collapsed="false">
      <c r="A23" s="86" t="n">
        <f aca="false">IF(D23&lt;&gt;"",COUNTA($D$11:D23),"")</f>
        <v>12</v>
      </c>
      <c r="B23" s="112" t="s">
        <v>429</v>
      </c>
      <c r="C23" s="113" t="n">
        <v>34.2</v>
      </c>
      <c r="D23" s="114" t="n">
        <v>11.75</v>
      </c>
      <c r="E23" s="113" t="n">
        <v>3.2</v>
      </c>
      <c r="F23" s="114" t="n">
        <v>11.01</v>
      </c>
      <c r="G23" s="115" t="n">
        <v>1744</v>
      </c>
      <c r="H23" s="113" t="n">
        <v>1.7</v>
      </c>
      <c r="I23" s="115" t="n">
        <v>1635</v>
      </c>
    </row>
    <row r="24" s="92" customFormat="true" ht="11.45" hidden="false" customHeight="true" outlineLevel="0" collapsed="false">
      <c r="A24" s="86" t="str">
        <f aca="false">IF(D24&lt;&gt;"",COUNTA($D$11:D24),"")</f>
        <v/>
      </c>
      <c r="B24" s="116"/>
      <c r="C24" s="113"/>
      <c r="D24" s="114"/>
      <c r="E24" s="113"/>
      <c r="F24" s="114"/>
      <c r="G24" s="115"/>
      <c r="H24" s="113"/>
      <c r="I24" s="115"/>
    </row>
    <row r="25" s="92" customFormat="true" ht="11.45" hidden="false" customHeight="true" outlineLevel="0" collapsed="false">
      <c r="A25" s="86" t="n">
        <f aca="false">IF(D25&lt;&gt;"",COUNTA($D$11:D25),"")</f>
        <v>13</v>
      </c>
      <c r="B25" s="112" t="s">
        <v>49</v>
      </c>
      <c r="C25" s="113" t="n">
        <v>34.9</v>
      </c>
      <c r="D25" s="114" t="n">
        <v>18.3</v>
      </c>
      <c r="E25" s="113" t="n">
        <v>4.3</v>
      </c>
      <c r="F25" s="114" t="n">
        <v>15.86</v>
      </c>
      <c r="G25" s="115" t="n">
        <v>2773</v>
      </c>
      <c r="H25" s="113" t="n">
        <v>4.5</v>
      </c>
      <c r="I25" s="115" t="n">
        <v>2405</v>
      </c>
    </row>
    <row r="26" s="92" customFormat="true" ht="11.45" hidden="false" customHeight="true" outlineLevel="0" collapsed="false">
      <c r="A26" s="86" t="n">
        <f aca="false">IF(D26&lt;&gt;"",COUNTA($D$11:D26),"")</f>
        <v>14</v>
      </c>
      <c r="B26" s="112" t="s">
        <v>425</v>
      </c>
      <c r="C26" s="113" t="n">
        <v>36.9</v>
      </c>
      <c r="D26" s="114" t="n">
        <v>32.14</v>
      </c>
      <c r="E26" s="113" t="n">
        <v>5.4</v>
      </c>
      <c r="F26" s="114" t="n">
        <v>28.31</v>
      </c>
      <c r="G26" s="115" t="n">
        <v>5155</v>
      </c>
      <c r="H26" s="113" t="n">
        <v>5.3</v>
      </c>
      <c r="I26" s="115" t="n">
        <v>4540</v>
      </c>
    </row>
    <row r="27" s="92" customFormat="true" ht="11.45" hidden="false" customHeight="true" outlineLevel="0" collapsed="false">
      <c r="A27" s="86" t="n">
        <f aca="false">IF(D27&lt;&gt;"",COUNTA($D$11:D27),"")</f>
        <v>15</v>
      </c>
      <c r="B27" s="112" t="s">
        <v>426</v>
      </c>
      <c r="C27" s="113" t="n">
        <v>37.1</v>
      </c>
      <c r="D27" s="114" t="n">
        <v>24.01</v>
      </c>
      <c r="E27" s="113" t="n">
        <v>1.7</v>
      </c>
      <c r="F27" s="114" t="n">
        <v>20.31</v>
      </c>
      <c r="G27" s="115" t="n">
        <v>3867</v>
      </c>
      <c r="H27" s="113" t="n">
        <v>1.3</v>
      </c>
      <c r="I27" s="115" t="n">
        <v>3271</v>
      </c>
    </row>
    <row r="28" s="92" customFormat="true" ht="11.45" hidden="false" customHeight="true" outlineLevel="0" collapsed="false">
      <c r="A28" s="86" t="n">
        <f aca="false">IF(D28&lt;&gt;"",COUNTA($D$11:D28),"")</f>
        <v>16</v>
      </c>
      <c r="B28" s="112" t="s">
        <v>427</v>
      </c>
      <c r="C28" s="113" t="n">
        <v>35</v>
      </c>
      <c r="D28" s="114" t="n">
        <v>16.33</v>
      </c>
      <c r="E28" s="113" t="n">
        <v>3.4</v>
      </c>
      <c r="F28" s="114" t="n">
        <v>14.12</v>
      </c>
      <c r="G28" s="115" t="n">
        <v>2486</v>
      </c>
      <c r="H28" s="113" t="n">
        <v>3.3</v>
      </c>
      <c r="I28" s="115" t="n">
        <v>2149</v>
      </c>
    </row>
    <row r="29" s="92" customFormat="true" ht="11.45" hidden="false" customHeight="true" outlineLevel="0" collapsed="false">
      <c r="A29" s="86" t="n">
        <f aca="false">IF(D29&lt;&gt;"",COUNTA($D$11:D29),"")</f>
        <v>17</v>
      </c>
      <c r="B29" s="112" t="s">
        <v>428</v>
      </c>
      <c r="C29" s="113" t="n">
        <v>32.9</v>
      </c>
      <c r="D29" s="114" t="n">
        <v>12.14</v>
      </c>
      <c r="E29" s="113" t="n">
        <v>-1.6</v>
      </c>
      <c r="F29" s="114" t="n">
        <v>10.89</v>
      </c>
      <c r="G29" s="115" t="n">
        <v>1733</v>
      </c>
      <c r="H29" s="113" t="n">
        <v>0.1</v>
      </c>
      <c r="I29" s="115" t="n">
        <v>1555</v>
      </c>
    </row>
    <row r="30" s="92" customFormat="true" ht="11.45" hidden="false" customHeight="true" outlineLevel="0" collapsed="false">
      <c r="A30" s="86" t="n">
        <f aca="false">IF(D30&lt;&gt;"",COUNTA($D$11:D30),"")</f>
        <v>18</v>
      </c>
      <c r="B30" s="112" t="s">
        <v>429</v>
      </c>
      <c r="C30" s="113" t="n">
        <v>29.9</v>
      </c>
      <c r="D30" s="114" t="n">
        <v>10.99</v>
      </c>
      <c r="E30" s="113" t="n">
        <v>2.7</v>
      </c>
      <c r="F30" s="114" t="n">
        <v>10.29</v>
      </c>
      <c r="G30" s="115" t="n">
        <v>1427</v>
      </c>
      <c r="H30" s="113" t="n">
        <v>0.5</v>
      </c>
      <c r="I30" s="115" t="n">
        <v>1335</v>
      </c>
    </row>
    <row r="31" customFormat="false" ht="30" hidden="false" customHeight="true" outlineLevel="0" collapsed="false">
      <c r="A31" s="86" t="str">
        <f aca="false">IF(E31&lt;&gt;"",COUNTA($E$11:E31),"")</f>
        <v/>
      </c>
      <c r="B31" s="117"/>
      <c r="C31" s="118" t="s">
        <v>148</v>
      </c>
      <c r="D31" s="118"/>
      <c r="E31" s="118"/>
      <c r="F31" s="118"/>
      <c r="G31" s="118"/>
      <c r="H31" s="118"/>
      <c r="I31" s="118"/>
    </row>
    <row r="32" customFormat="false" ht="11.45" hidden="false" customHeight="true" outlineLevel="0" collapsed="false">
      <c r="A32" s="86" t="n">
        <f aca="false">IF(D32&lt;&gt;"",COUNTA($E$11:E32),"")</f>
        <v>19</v>
      </c>
      <c r="B32" s="112" t="s">
        <v>45</v>
      </c>
      <c r="C32" s="113" t="n">
        <v>39.8</v>
      </c>
      <c r="D32" s="114" t="n">
        <v>19.06</v>
      </c>
      <c r="E32" s="113" t="n">
        <v>3.9</v>
      </c>
      <c r="F32" s="114" t="n">
        <v>16.83</v>
      </c>
      <c r="G32" s="115" t="n">
        <v>3298</v>
      </c>
      <c r="H32" s="113" t="n">
        <v>3.6</v>
      </c>
      <c r="I32" s="115" t="n">
        <v>2911</v>
      </c>
    </row>
    <row r="33" customFormat="false" ht="11.45" hidden="false" customHeight="true" outlineLevel="0" collapsed="false">
      <c r="A33" s="86" t="n">
        <f aca="false">IF(D33&lt;&gt;"",COUNTA($E$11:E33),"")</f>
        <v>20</v>
      </c>
      <c r="B33" s="112" t="s">
        <v>425</v>
      </c>
      <c r="C33" s="113" t="n">
        <v>40.1</v>
      </c>
      <c r="D33" s="114" t="n">
        <v>36.67</v>
      </c>
      <c r="E33" s="113" t="n">
        <v>4.5</v>
      </c>
      <c r="F33" s="114" t="n">
        <v>32.32</v>
      </c>
      <c r="G33" s="115" t="n">
        <v>6397</v>
      </c>
      <c r="H33" s="113" t="n">
        <v>4.6</v>
      </c>
      <c r="I33" s="115" t="n">
        <v>5637</v>
      </c>
    </row>
    <row r="34" customFormat="false" ht="11.45" hidden="false" customHeight="true" outlineLevel="0" collapsed="false">
      <c r="A34" s="86" t="n">
        <f aca="false">IF(D34&lt;&gt;"",COUNTA($E$11:E34),"")</f>
        <v>21</v>
      </c>
      <c r="B34" s="112" t="s">
        <v>426</v>
      </c>
      <c r="C34" s="113" t="n">
        <v>39.7</v>
      </c>
      <c r="D34" s="114" t="n">
        <v>24.23</v>
      </c>
      <c r="E34" s="113" t="n">
        <v>2</v>
      </c>
      <c r="F34" s="114" t="n">
        <v>20.83</v>
      </c>
      <c r="G34" s="115" t="n">
        <v>4178</v>
      </c>
      <c r="H34" s="113" t="n">
        <v>1.9</v>
      </c>
      <c r="I34" s="115" t="n">
        <v>3593</v>
      </c>
    </row>
    <row r="35" customFormat="false" ht="11.45" hidden="false" customHeight="true" outlineLevel="0" collapsed="false">
      <c r="A35" s="86" t="n">
        <f aca="false">IF(D35&lt;&gt;"",COUNTA($E$11:E35),"")</f>
        <v>22</v>
      </c>
      <c r="B35" s="112" t="s">
        <v>427</v>
      </c>
      <c r="C35" s="113" t="n">
        <v>39.7</v>
      </c>
      <c r="D35" s="114" t="n">
        <v>16.25</v>
      </c>
      <c r="E35" s="113" t="n">
        <v>3.5</v>
      </c>
      <c r="F35" s="114" t="n">
        <v>14.42</v>
      </c>
      <c r="G35" s="115" t="n">
        <v>2807</v>
      </c>
      <c r="H35" s="113" t="n">
        <v>3.1</v>
      </c>
      <c r="I35" s="115" t="n">
        <v>2490</v>
      </c>
    </row>
    <row r="36" customFormat="false" ht="11.45" hidden="false" customHeight="true" outlineLevel="0" collapsed="false">
      <c r="A36" s="86" t="n">
        <f aca="false">IF(D36&lt;&gt;"",COUNTA($E$11:E36),"")</f>
        <v>23</v>
      </c>
      <c r="B36" s="112" t="s">
        <v>428</v>
      </c>
      <c r="C36" s="113" t="n">
        <v>40.2</v>
      </c>
      <c r="D36" s="114" t="n">
        <v>12.77</v>
      </c>
      <c r="E36" s="113" t="n">
        <v>2.5</v>
      </c>
      <c r="F36" s="114" t="n">
        <v>11.71</v>
      </c>
      <c r="G36" s="115" t="n">
        <v>2233</v>
      </c>
      <c r="H36" s="113" t="n">
        <v>2.6</v>
      </c>
      <c r="I36" s="115" t="n">
        <v>2047</v>
      </c>
    </row>
    <row r="37" customFormat="false" ht="11.45" hidden="false" customHeight="true" outlineLevel="0" collapsed="false">
      <c r="A37" s="86" t="n">
        <f aca="false">IF(D37&lt;&gt;"",COUNTA($E$11:E37),"")</f>
        <v>24</v>
      </c>
      <c r="B37" s="112" t="s">
        <v>429</v>
      </c>
      <c r="C37" s="113" t="n">
        <v>39.4</v>
      </c>
      <c r="D37" s="114" t="n">
        <v>11.8</v>
      </c>
      <c r="E37" s="113" t="n">
        <v>4.6</v>
      </c>
      <c r="F37" s="114" t="n">
        <v>10.97</v>
      </c>
      <c r="G37" s="115" t="n">
        <v>2020</v>
      </c>
      <c r="H37" s="113" t="n">
        <v>4.5</v>
      </c>
      <c r="I37" s="115" t="n">
        <v>1878</v>
      </c>
    </row>
    <row r="38" customFormat="false" ht="11.45" hidden="false" customHeight="true" outlineLevel="0" collapsed="false">
      <c r="A38" s="86" t="str">
        <f aca="false">IF(D38&lt;&gt;"",COUNTA($E$11:E38),"")</f>
        <v/>
      </c>
      <c r="B38" s="116"/>
      <c r="C38" s="113"/>
      <c r="D38" s="114"/>
      <c r="E38" s="113"/>
      <c r="F38" s="114"/>
      <c r="G38" s="115"/>
      <c r="H38" s="113"/>
      <c r="I38" s="115"/>
    </row>
    <row r="39" customFormat="false" ht="11.45" hidden="false" customHeight="true" outlineLevel="0" collapsed="false">
      <c r="A39" s="86" t="n">
        <f aca="false">IF(D39&lt;&gt;"",COUNTA($E$11:E39),"")</f>
        <v>25</v>
      </c>
      <c r="B39" s="112" t="s">
        <v>47</v>
      </c>
      <c r="C39" s="113" t="n">
        <v>40</v>
      </c>
      <c r="D39" s="114" t="n">
        <v>18.98</v>
      </c>
      <c r="E39" s="113" t="n">
        <v>3.5</v>
      </c>
      <c r="F39" s="114" t="n">
        <v>16.95</v>
      </c>
      <c r="G39" s="115" t="n">
        <v>3301</v>
      </c>
      <c r="H39" s="113" t="n">
        <v>3.2</v>
      </c>
      <c r="I39" s="115" t="n">
        <v>2949</v>
      </c>
    </row>
    <row r="40" customFormat="false" ht="11.45" hidden="false" customHeight="true" outlineLevel="0" collapsed="false">
      <c r="A40" s="86" t="n">
        <f aca="false">IF(D40&lt;&gt;"",COUNTA($E$11:E40),"")</f>
        <v>26</v>
      </c>
      <c r="B40" s="112" t="s">
        <v>425</v>
      </c>
      <c r="C40" s="113" t="n">
        <v>40.2</v>
      </c>
      <c r="D40" s="114" t="n">
        <v>39.07</v>
      </c>
      <c r="E40" s="113" t="n">
        <v>3.9</v>
      </c>
      <c r="F40" s="114" t="n">
        <v>34.49</v>
      </c>
      <c r="G40" s="115" t="n">
        <v>6828</v>
      </c>
      <c r="H40" s="113" t="n">
        <v>4.2</v>
      </c>
      <c r="I40" s="115" t="n">
        <v>6027</v>
      </c>
    </row>
    <row r="41" customFormat="false" ht="11.45" hidden="false" customHeight="true" outlineLevel="0" collapsed="false">
      <c r="A41" s="86" t="n">
        <f aca="false">IF(D41&lt;&gt;"",COUNTA($E$11:E41),"")</f>
        <v>27</v>
      </c>
      <c r="B41" s="112" t="s">
        <v>426</v>
      </c>
      <c r="C41" s="113" t="n">
        <v>39.8</v>
      </c>
      <c r="D41" s="114" t="n">
        <v>24.36</v>
      </c>
      <c r="E41" s="113" t="n">
        <v>2.7</v>
      </c>
      <c r="F41" s="114" t="n">
        <v>21.2</v>
      </c>
      <c r="G41" s="115" t="n">
        <v>4210</v>
      </c>
      <c r="H41" s="113" t="n">
        <v>2.5</v>
      </c>
      <c r="I41" s="115" t="n">
        <v>3663</v>
      </c>
    </row>
    <row r="42" customFormat="false" ht="11.45" hidden="false" customHeight="true" outlineLevel="0" collapsed="false">
      <c r="A42" s="86" t="n">
        <f aca="false">IF(D42&lt;&gt;"",COUNTA($E$11:E42),"")</f>
        <v>28</v>
      </c>
      <c r="B42" s="112" t="s">
        <v>427</v>
      </c>
      <c r="C42" s="113" t="n">
        <v>40</v>
      </c>
      <c r="D42" s="114" t="n">
        <v>16.11</v>
      </c>
      <c r="E42" s="113" t="n">
        <v>3.5</v>
      </c>
      <c r="F42" s="114" t="n">
        <v>14.5</v>
      </c>
      <c r="G42" s="115" t="n">
        <v>2799</v>
      </c>
      <c r="H42" s="113" t="n">
        <v>3</v>
      </c>
      <c r="I42" s="115" t="n">
        <v>2519</v>
      </c>
    </row>
    <row r="43" customFormat="false" ht="11.45" hidden="false" customHeight="true" outlineLevel="0" collapsed="false">
      <c r="A43" s="86" t="n">
        <f aca="false">IF(D43&lt;&gt;"",COUNTA($E$11:E43),"")</f>
        <v>29</v>
      </c>
      <c r="B43" s="112" t="s">
        <v>428</v>
      </c>
      <c r="C43" s="113" t="n">
        <v>40.7</v>
      </c>
      <c r="D43" s="114" t="n">
        <v>12.94</v>
      </c>
      <c r="E43" s="113" t="n">
        <v>3</v>
      </c>
      <c r="F43" s="114" t="n">
        <v>11.96</v>
      </c>
      <c r="G43" s="115" t="n">
        <v>2287</v>
      </c>
      <c r="H43" s="113" t="n">
        <v>3.2</v>
      </c>
      <c r="I43" s="115" t="n">
        <v>2114</v>
      </c>
    </row>
    <row r="44" customFormat="false" ht="11.45" hidden="false" customHeight="true" outlineLevel="0" collapsed="false">
      <c r="A44" s="86" t="n">
        <f aca="false">IF(D44&lt;&gt;"",COUNTA($E$11:E44),"")</f>
        <v>30</v>
      </c>
      <c r="B44" s="112" t="s">
        <v>429</v>
      </c>
      <c r="C44" s="113" t="n">
        <v>39.4</v>
      </c>
      <c r="D44" s="114" t="n">
        <v>12.07</v>
      </c>
      <c r="E44" s="113" t="n">
        <v>4.4</v>
      </c>
      <c r="F44" s="114" t="n">
        <v>11.28</v>
      </c>
      <c r="G44" s="115" t="n">
        <v>2064</v>
      </c>
      <c r="H44" s="113" t="n">
        <v>4.3</v>
      </c>
      <c r="I44" s="115" t="n">
        <v>1929</v>
      </c>
    </row>
    <row r="45" customFormat="false" ht="11.45" hidden="false" customHeight="true" outlineLevel="0" collapsed="false">
      <c r="A45" s="86" t="str">
        <f aca="false">IF(D45&lt;&gt;"",COUNTA($E$11:E45),"")</f>
        <v/>
      </c>
      <c r="B45" s="116"/>
      <c r="C45" s="113"/>
      <c r="D45" s="114"/>
      <c r="E45" s="113"/>
      <c r="F45" s="114"/>
      <c r="G45" s="115"/>
      <c r="H45" s="113"/>
      <c r="I45" s="115"/>
    </row>
    <row r="46" customFormat="false" ht="11.45" hidden="false" customHeight="true" outlineLevel="0" collapsed="false">
      <c r="A46" s="86" t="n">
        <f aca="false">IF(D46&lt;&gt;"",COUNTA($E$11:E46),"")</f>
        <v>31</v>
      </c>
      <c r="B46" s="112" t="s">
        <v>49</v>
      </c>
      <c r="C46" s="113" t="n">
        <v>39.5</v>
      </c>
      <c r="D46" s="114" t="n">
        <v>19.2</v>
      </c>
      <c r="E46" s="113" t="n">
        <v>4.5</v>
      </c>
      <c r="F46" s="114" t="n">
        <v>16.61</v>
      </c>
      <c r="G46" s="115" t="n">
        <v>3292</v>
      </c>
      <c r="H46" s="113" t="n">
        <v>4.4</v>
      </c>
      <c r="I46" s="115" t="n">
        <v>2847</v>
      </c>
    </row>
    <row r="47" customFormat="false" ht="11.45" hidden="false" customHeight="true" outlineLevel="0" collapsed="false">
      <c r="A47" s="86" t="n">
        <f aca="false">IF(D47&lt;&gt;"",COUNTA($E$11:E47),"")</f>
        <v>32</v>
      </c>
      <c r="B47" s="112" t="s">
        <v>425</v>
      </c>
      <c r="C47" s="113" t="n">
        <v>40</v>
      </c>
      <c r="D47" s="114" t="n">
        <v>32.66</v>
      </c>
      <c r="E47" s="113" t="n">
        <v>6.8</v>
      </c>
      <c r="F47" s="114" t="n">
        <v>28.68</v>
      </c>
      <c r="G47" s="115" t="n">
        <v>5677</v>
      </c>
      <c r="H47" s="113" t="n">
        <v>6.9</v>
      </c>
      <c r="I47" s="115" t="n">
        <v>4987</v>
      </c>
    </row>
    <row r="48" customFormat="false" ht="11.45" hidden="false" customHeight="true" outlineLevel="0" collapsed="false">
      <c r="A48" s="86" t="n">
        <f aca="false">IF(D48&lt;&gt;"",COUNTA($E$11:E48),"")</f>
        <v>33</v>
      </c>
      <c r="B48" s="112" t="s">
        <v>426</v>
      </c>
      <c r="C48" s="113" t="n">
        <v>39.6</v>
      </c>
      <c r="D48" s="114" t="n">
        <v>24.06</v>
      </c>
      <c r="E48" s="113" t="n">
        <v>1.2</v>
      </c>
      <c r="F48" s="114" t="n">
        <v>20.38</v>
      </c>
      <c r="G48" s="115" t="n">
        <v>4139</v>
      </c>
      <c r="H48" s="113" t="n">
        <v>1</v>
      </c>
      <c r="I48" s="115" t="n">
        <v>3506</v>
      </c>
    </row>
    <row r="49" customFormat="false" ht="11.45" hidden="false" customHeight="true" outlineLevel="0" collapsed="false">
      <c r="A49" s="86" t="n">
        <f aca="false">IF(D49&lt;&gt;"",COUNTA($E$11:E49),"")</f>
        <v>34</v>
      </c>
      <c r="B49" s="112" t="s">
        <v>427</v>
      </c>
      <c r="C49" s="113" t="n">
        <v>39.3</v>
      </c>
      <c r="D49" s="114" t="n">
        <v>16.51</v>
      </c>
      <c r="E49" s="113" t="n">
        <v>3.6</v>
      </c>
      <c r="F49" s="114" t="n">
        <v>14.27</v>
      </c>
      <c r="G49" s="115" t="n">
        <v>2821</v>
      </c>
      <c r="H49" s="113" t="n">
        <v>3.4</v>
      </c>
      <c r="I49" s="115" t="n">
        <v>2440</v>
      </c>
    </row>
    <row r="50" customFormat="false" ht="11.45" hidden="false" customHeight="true" outlineLevel="0" collapsed="false">
      <c r="A50" s="86" t="n">
        <f aca="false">IF(D50&lt;&gt;"",COUNTA($E$11:E50),"")</f>
        <v>35</v>
      </c>
      <c r="B50" s="112" t="s">
        <v>428</v>
      </c>
      <c r="C50" s="113" t="n">
        <v>39.2</v>
      </c>
      <c r="D50" s="114" t="n">
        <v>12.34</v>
      </c>
      <c r="E50" s="113" t="n">
        <v>1.4</v>
      </c>
      <c r="F50" s="114" t="n">
        <v>11.09</v>
      </c>
      <c r="G50" s="115" t="n">
        <v>2103</v>
      </c>
      <c r="H50" s="113" t="n">
        <v>1.5</v>
      </c>
      <c r="I50" s="115" t="n">
        <v>1889</v>
      </c>
    </row>
    <row r="51" customFormat="false" ht="11.45" hidden="false" customHeight="true" outlineLevel="0" collapsed="false">
      <c r="A51" s="86" t="n">
        <f aca="false">IF(D51&lt;&gt;"",COUNTA($E$11:E51),"")</f>
        <v>36</v>
      </c>
      <c r="B51" s="112" t="s">
        <v>429</v>
      </c>
      <c r="C51" s="113" t="n">
        <v>39.4</v>
      </c>
      <c r="D51" s="114" t="n">
        <v>11.32</v>
      </c>
      <c r="E51" s="113" t="n">
        <v>4.6</v>
      </c>
      <c r="F51" s="114" t="n">
        <v>10.42</v>
      </c>
      <c r="G51" s="115" t="n">
        <v>1940</v>
      </c>
      <c r="H51" s="113" t="n">
        <v>4.5</v>
      </c>
      <c r="I51" s="115" t="n">
        <v>1786</v>
      </c>
    </row>
    <row r="52" customFormat="false" ht="30" hidden="false" customHeight="true" outlineLevel="0" collapsed="false">
      <c r="A52" s="86" t="str">
        <f aca="false">IF(E52&lt;&gt;"",COUNTA($E$11:E52),"")</f>
        <v/>
      </c>
      <c r="B52" s="117"/>
      <c r="C52" s="118" t="s">
        <v>164</v>
      </c>
      <c r="D52" s="118"/>
      <c r="E52" s="118"/>
      <c r="F52" s="118"/>
      <c r="G52" s="118"/>
      <c r="H52" s="118"/>
      <c r="I52" s="118"/>
    </row>
    <row r="53" customFormat="false" ht="11.45" hidden="false" customHeight="true" outlineLevel="0" collapsed="false">
      <c r="A53" s="86" t="n">
        <f aca="false">IF(D53&lt;&gt;"",COUNTA($E$11:E53),"")</f>
        <v>37</v>
      </c>
      <c r="B53" s="112" t="s">
        <v>45</v>
      </c>
      <c r="C53" s="113" t="n">
        <v>29</v>
      </c>
      <c r="D53" s="114" t="n">
        <v>16.75</v>
      </c>
      <c r="E53" s="113" t="n">
        <v>4</v>
      </c>
      <c r="F53" s="114" t="n">
        <v>14.63</v>
      </c>
      <c r="G53" s="115" t="n">
        <v>2112</v>
      </c>
      <c r="H53" s="113" t="n">
        <v>4.5</v>
      </c>
      <c r="I53" s="115" t="n">
        <v>1845</v>
      </c>
    </row>
    <row r="54" customFormat="false" ht="11.45" hidden="false" customHeight="true" outlineLevel="0" collapsed="false">
      <c r="A54" s="86" t="n">
        <f aca="false">IF(D54&lt;&gt;"",COUNTA($E$11:E54),"")</f>
        <v>38</v>
      </c>
      <c r="B54" s="112" t="s">
        <v>425</v>
      </c>
      <c r="C54" s="113" t="n">
        <v>29.3</v>
      </c>
      <c r="D54" s="114" t="n">
        <v>31.95</v>
      </c>
      <c r="E54" s="113" t="n">
        <v>0.9</v>
      </c>
      <c r="F54" s="114" t="n">
        <v>28.48</v>
      </c>
      <c r="G54" s="115" t="n">
        <v>4064</v>
      </c>
      <c r="H54" s="113" t="n">
        <v>2.4</v>
      </c>
      <c r="I54" s="115" t="n">
        <v>3623</v>
      </c>
    </row>
    <row r="55" customFormat="false" ht="11.45" hidden="false" customHeight="true" outlineLevel="0" collapsed="false">
      <c r="A55" s="86" t="n">
        <f aca="false">IF(D55&lt;&gt;"",COUNTA($E$11:E55),"")</f>
        <v>39</v>
      </c>
      <c r="B55" s="112" t="s">
        <v>426</v>
      </c>
      <c r="C55" s="113" t="n">
        <v>31.4</v>
      </c>
      <c r="D55" s="114" t="n">
        <v>23.82</v>
      </c>
      <c r="E55" s="113" t="n">
        <v>2.3</v>
      </c>
      <c r="F55" s="114" t="n">
        <v>20.1</v>
      </c>
      <c r="G55" s="115" t="n">
        <v>3253</v>
      </c>
      <c r="H55" s="113" t="n">
        <v>2.2</v>
      </c>
      <c r="I55" s="115" t="n">
        <v>2745</v>
      </c>
    </row>
    <row r="56" customFormat="false" ht="11.45" hidden="false" customHeight="true" outlineLevel="0" collapsed="false">
      <c r="A56" s="86" t="n">
        <f aca="false">IF(D56&lt;&gt;"",COUNTA($E$11:E56),"")</f>
        <v>40</v>
      </c>
      <c r="B56" s="112" t="s">
        <v>427</v>
      </c>
      <c r="C56" s="113" t="n">
        <v>29.5</v>
      </c>
      <c r="D56" s="114" t="n">
        <v>15.92</v>
      </c>
      <c r="E56" s="113" t="n">
        <v>3.1</v>
      </c>
      <c r="F56" s="114" t="n">
        <v>13.77</v>
      </c>
      <c r="G56" s="115" t="n">
        <v>2039</v>
      </c>
      <c r="H56" s="113" t="n">
        <v>3.6</v>
      </c>
      <c r="I56" s="115" t="n">
        <v>1763</v>
      </c>
    </row>
    <row r="57" customFormat="false" ht="11.45" hidden="false" customHeight="true" outlineLevel="0" collapsed="false">
      <c r="A57" s="86" t="n">
        <f aca="false">IF(D57&lt;&gt;"",COUNTA($E$11:E57),"")</f>
        <v>41</v>
      </c>
      <c r="B57" s="112" t="s">
        <v>428</v>
      </c>
      <c r="C57" s="113" t="n">
        <v>28.5</v>
      </c>
      <c r="D57" s="114" t="n">
        <v>12.37</v>
      </c>
      <c r="E57" s="113" t="n">
        <v>-2.1</v>
      </c>
      <c r="F57" s="114" t="n">
        <v>11</v>
      </c>
      <c r="G57" s="115" t="n">
        <v>1533</v>
      </c>
      <c r="H57" s="113" t="n">
        <v>-0.3</v>
      </c>
      <c r="I57" s="115" t="n">
        <v>1363</v>
      </c>
    </row>
    <row r="58" customFormat="false" ht="11.45" hidden="false" customHeight="true" outlineLevel="0" collapsed="false">
      <c r="A58" s="86" t="n">
        <f aca="false">IF(D58&lt;&gt;"",COUNTA($E$11:E58),"")</f>
        <v>42</v>
      </c>
      <c r="B58" s="112" t="s">
        <v>429</v>
      </c>
      <c r="C58" s="113" t="n">
        <v>25.8</v>
      </c>
      <c r="D58" s="114" t="n">
        <v>10.83</v>
      </c>
      <c r="E58" s="113" t="n">
        <v>1.5</v>
      </c>
      <c r="F58" s="114" t="n">
        <v>10.23</v>
      </c>
      <c r="G58" s="115" t="n">
        <v>1215</v>
      </c>
      <c r="H58" s="113" t="n">
        <v>-0.6</v>
      </c>
      <c r="I58" s="115" t="n">
        <v>1149</v>
      </c>
    </row>
    <row r="59" customFormat="false" ht="11.45" hidden="false" customHeight="true" outlineLevel="0" collapsed="false">
      <c r="A59" s="86" t="str">
        <f aca="false">IF(D59&lt;&gt;"",COUNTA($E$11:E59),"")</f>
        <v/>
      </c>
      <c r="B59" s="119"/>
      <c r="C59" s="113"/>
      <c r="D59" s="114"/>
      <c r="E59" s="113"/>
      <c r="F59" s="114"/>
      <c r="G59" s="115"/>
      <c r="H59" s="113"/>
      <c r="I59" s="115"/>
    </row>
    <row r="60" customFormat="false" ht="11.45" hidden="false" customHeight="true" outlineLevel="0" collapsed="false">
      <c r="A60" s="86" t="n">
        <f aca="false">IF(D60&lt;&gt;"",COUNTA($E$11:E60),"")</f>
        <v>43</v>
      </c>
      <c r="B60" s="112" t="s">
        <v>47</v>
      </c>
      <c r="C60" s="113" t="n">
        <v>28.2</v>
      </c>
      <c r="D60" s="114" t="n">
        <v>16.69</v>
      </c>
      <c r="E60" s="113" t="n">
        <v>4.2</v>
      </c>
      <c r="F60" s="114" t="n">
        <v>14.78</v>
      </c>
      <c r="G60" s="115" t="n">
        <v>2042</v>
      </c>
      <c r="H60" s="113" t="n">
        <v>5.8</v>
      </c>
      <c r="I60" s="115" t="n">
        <v>1808</v>
      </c>
    </row>
    <row r="61" customFormat="false" ht="11.45" hidden="false" customHeight="true" outlineLevel="0" collapsed="false">
      <c r="A61" s="86" t="n">
        <f aca="false">IF(D61&lt;&gt;"",COUNTA($E$11:E61),"")</f>
        <v>44</v>
      </c>
      <c r="B61" s="112" t="s">
        <v>425</v>
      </c>
      <c r="C61" s="113" t="n">
        <v>26.3</v>
      </c>
      <c r="D61" s="114" t="n">
        <v>35.7</v>
      </c>
      <c r="E61" s="113" t="n">
        <v>-2</v>
      </c>
      <c r="F61" s="114" t="n">
        <v>32.19</v>
      </c>
      <c r="G61" s="115" t="n">
        <v>4079</v>
      </c>
      <c r="H61" s="113" t="n">
        <v>1.1</v>
      </c>
      <c r="I61" s="115" t="n">
        <v>3679</v>
      </c>
    </row>
    <row r="62" customFormat="false" ht="11.45" hidden="false" customHeight="true" outlineLevel="0" collapsed="false">
      <c r="A62" s="86" t="n">
        <f aca="false">IF(D62&lt;&gt;"",COUNTA($E$11:E62),"")</f>
        <v>45</v>
      </c>
      <c r="B62" s="112" t="s">
        <v>426</v>
      </c>
      <c r="C62" s="113" t="n">
        <v>30.9</v>
      </c>
      <c r="D62" s="114" t="n">
        <v>23.43</v>
      </c>
      <c r="E62" s="113" t="n">
        <v>-3.5</v>
      </c>
      <c r="F62" s="114" t="n">
        <v>19.99</v>
      </c>
      <c r="G62" s="115" t="n">
        <v>3143</v>
      </c>
      <c r="H62" s="113" t="n">
        <v>-0.8</v>
      </c>
      <c r="I62" s="115" t="n">
        <v>2682</v>
      </c>
    </row>
    <row r="63" customFormat="false" ht="11.45" hidden="false" customHeight="true" outlineLevel="0" collapsed="false">
      <c r="A63" s="86" t="n">
        <f aca="false">IF(D63&lt;&gt;"",COUNTA($E$11:E63),"")</f>
        <v>46</v>
      </c>
      <c r="B63" s="112" t="s">
        <v>427</v>
      </c>
      <c r="C63" s="113" t="n">
        <v>29</v>
      </c>
      <c r="D63" s="114" t="n">
        <v>15.02</v>
      </c>
      <c r="E63" s="113" t="n">
        <v>3.1</v>
      </c>
      <c r="F63" s="114" t="n">
        <v>13.14</v>
      </c>
      <c r="G63" s="115" t="n">
        <v>1895</v>
      </c>
      <c r="H63" s="113" t="n">
        <v>4.3</v>
      </c>
      <c r="I63" s="115" t="n">
        <v>1658</v>
      </c>
    </row>
    <row r="64" customFormat="false" ht="11.45" hidden="false" customHeight="true" outlineLevel="0" collapsed="false">
      <c r="A64" s="86" t="n">
        <f aca="false">IF(D64&lt;&gt;"",COUNTA($E$11:E64),"")</f>
        <v>47</v>
      </c>
      <c r="B64" s="112" t="s">
        <v>428</v>
      </c>
      <c r="C64" s="113" t="s">
        <v>430</v>
      </c>
      <c r="D64" s="114" t="s">
        <v>29</v>
      </c>
      <c r="E64" s="113" t="s">
        <v>29</v>
      </c>
      <c r="F64" s="114" t="s">
        <v>431</v>
      </c>
      <c r="G64" s="115" t="s">
        <v>29</v>
      </c>
      <c r="H64" s="113" t="s">
        <v>29</v>
      </c>
      <c r="I64" s="115" t="s">
        <v>29</v>
      </c>
    </row>
    <row r="65" customFormat="false" ht="11.45" hidden="false" customHeight="true" outlineLevel="0" collapsed="false">
      <c r="A65" s="86" t="n">
        <f aca="false">IF(D65&lt;&gt;"",COUNTA($E$11:E65),"")</f>
        <v>48</v>
      </c>
      <c r="B65" s="112" t="s">
        <v>429</v>
      </c>
      <c r="C65" s="113" t="n">
        <v>25.6</v>
      </c>
      <c r="D65" s="114" t="n">
        <v>10.93</v>
      </c>
      <c r="E65" s="113" t="n">
        <v>0.9</v>
      </c>
      <c r="F65" s="114" t="n">
        <v>10.31</v>
      </c>
      <c r="G65" s="115" t="n">
        <v>1216</v>
      </c>
      <c r="H65" s="113" t="n">
        <v>3.1</v>
      </c>
      <c r="I65" s="115" t="n">
        <v>1147</v>
      </c>
    </row>
    <row r="66" customFormat="false" ht="11.45" hidden="false" customHeight="true" outlineLevel="0" collapsed="false">
      <c r="A66" s="86" t="str">
        <f aca="false">IF(D66&lt;&gt;"",COUNTA($E$11:E66),"")</f>
        <v/>
      </c>
      <c r="B66" s="119"/>
      <c r="C66" s="113"/>
      <c r="D66" s="114"/>
      <c r="E66" s="113"/>
      <c r="F66" s="114"/>
      <c r="G66" s="115"/>
      <c r="H66" s="113"/>
      <c r="I66" s="115"/>
    </row>
    <row r="67" customFormat="false" ht="11.45" hidden="false" customHeight="true" outlineLevel="0" collapsed="false">
      <c r="A67" s="86" t="n">
        <f aca="false">IF(D67&lt;&gt;"",COUNTA($E$11:E67),"")</f>
        <v>49</v>
      </c>
      <c r="B67" s="112" t="s">
        <v>49</v>
      </c>
      <c r="C67" s="113" t="n">
        <v>29.2</v>
      </c>
      <c r="D67" s="114" t="n">
        <v>16.77</v>
      </c>
      <c r="E67" s="113" t="n">
        <v>3.9</v>
      </c>
      <c r="F67" s="114" t="n">
        <v>14.6</v>
      </c>
      <c r="G67" s="115" t="n">
        <v>2127</v>
      </c>
      <c r="H67" s="113" t="n">
        <v>4.4</v>
      </c>
      <c r="I67" s="115" t="n">
        <v>1853</v>
      </c>
    </row>
    <row r="68" customFormat="false" ht="11.45" hidden="false" customHeight="true" outlineLevel="0" collapsed="false">
      <c r="A68" s="86" t="n">
        <f aca="false">IF(D68&lt;&gt;"",COUNTA($E$11:E68),"")</f>
        <v>50</v>
      </c>
      <c r="B68" s="112" t="s">
        <v>425</v>
      </c>
      <c r="C68" s="113" t="n">
        <v>30.4</v>
      </c>
      <c r="D68" s="114" t="n">
        <v>30.73</v>
      </c>
      <c r="E68" s="113" t="n">
        <v>1.3</v>
      </c>
      <c r="F68" s="114" t="n">
        <v>27.27</v>
      </c>
      <c r="G68" s="115" t="n">
        <v>4058</v>
      </c>
      <c r="H68" s="113" t="n">
        <v>2.8</v>
      </c>
      <c r="I68" s="115" t="n">
        <v>3602</v>
      </c>
    </row>
    <row r="69" customFormat="false" ht="11.45" hidden="false" customHeight="true" outlineLevel="0" collapsed="false">
      <c r="A69" s="86" t="n">
        <f aca="false">IF(D69&lt;&gt;"",COUNTA($E$11:E69),"")</f>
        <v>51</v>
      </c>
      <c r="B69" s="112" t="s">
        <v>426</v>
      </c>
      <c r="C69" s="113" t="n">
        <v>31.5</v>
      </c>
      <c r="D69" s="114" t="n">
        <v>23.89</v>
      </c>
      <c r="E69" s="113" t="n">
        <v>3.2</v>
      </c>
      <c r="F69" s="114" t="n">
        <v>20.12</v>
      </c>
      <c r="G69" s="115" t="n">
        <v>3272</v>
      </c>
      <c r="H69" s="113" t="n">
        <v>2.7</v>
      </c>
      <c r="I69" s="115" t="n">
        <v>2756</v>
      </c>
    </row>
    <row r="70" customFormat="false" ht="11.45" hidden="false" customHeight="true" outlineLevel="0" collapsed="false">
      <c r="A70" s="86" t="n">
        <f aca="false">IF(D70&lt;&gt;"",COUNTA($E$11:E70),"")</f>
        <v>52</v>
      </c>
      <c r="B70" s="112" t="s">
        <v>427</v>
      </c>
      <c r="C70" s="113" t="n">
        <v>29.5</v>
      </c>
      <c r="D70" s="114" t="n">
        <v>16.03</v>
      </c>
      <c r="E70" s="113" t="n">
        <v>3.1</v>
      </c>
      <c r="F70" s="114" t="n">
        <v>13.85</v>
      </c>
      <c r="G70" s="115" t="n">
        <v>2058</v>
      </c>
      <c r="H70" s="113" t="n">
        <v>3.6</v>
      </c>
      <c r="I70" s="115" t="n">
        <v>1777</v>
      </c>
    </row>
    <row r="71" customFormat="false" ht="11.45" hidden="false" customHeight="true" outlineLevel="0" collapsed="false">
      <c r="A71" s="86" t="n">
        <f aca="false">IF(D71&lt;&gt;"",COUNTA($E$11:E71),"")</f>
        <v>53</v>
      </c>
      <c r="B71" s="112" t="s">
        <v>428</v>
      </c>
      <c r="C71" s="113" t="n">
        <v>28.3</v>
      </c>
      <c r="D71" s="114" t="n">
        <v>11.93</v>
      </c>
      <c r="E71" s="113" t="n">
        <v>-4.4</v>
      </c>
      <c r="F71" s="114" t="n">
        <v>10.68</v>
      </c>
      <c r="G71" s="115" t="n">
        <v>1466</v>
      </c>
      <c r="H71" s="113" t="n">
        <v>-2.8</v>
      </c>
      <c r="I71" s="115" t="n">
        <v>1313</v>
      </c>
    </row>
    <row r="72" customFormat="false" ht="11.45" hidden="false" customHeight="true" outlineLevel="0" collapsed="false">
      <c r="A72" s="86" t="n">
        <f aca="false">IF(D72&lt;&gt;"",COUNTA($E$11:E72),"")</f>
        <v>54</v>
      </c>
      <c r="B72" s="112" t="s">
        <v>429</v>
      </c>
      <c r="C72" s="113" t="n">
        <v>25.9</v>
      </c>
      <c r="D72" s="114" t="n">
        <v>10.78</v>
      </c>
      <c r="E72" s="113" t="n">
        <v>1.6</v>
      </c>
      <c r="F72" s="114" t="n">
        <v>10.2</v>
      </c>
      <c r="G72" s="115" t="n">
        <v>1215</v>
      </c>
      <c r="H72" s="113" t="n">
        <v>-1.7</v>
      </c>
      <c r="I72" s="115" t="n">
        <v>1149</v>
      </c>
    </row>
    <row r="73" s="120" customFormat="true" ht="30" hidden="false" customHeight="true" outlineLevel="0" collapsed="false">
      <c r="A73" s="86" t="str">
        <f aca="false">IF(E73&lt;&gt;"",COUNTA($E$11:E73),"")</f>
        <v/>
      </c>
      <c r="B73" s="119"/>
      <c r="C73" s="118" t="s">
        <v>210</v>
      </c>
      <c r="D73" s="118"/>
      <c r="E73" s="118"/>
      <c r="F73" s="118"/>
      <c r="G73" s="118"/>
      <c r="H73" s="118"/>
      <c r="I73" s="118"/>
    </row>
    <row r="74" customFormat="false" ht="11.45" hidden="false" customHeight="true" outlineLevel="0" collapsed="false">
      <c r="A74" s="86" t="n">
        <f aca="false">IF(D74&lt;&gt;"",COUNTA($E$11:E74),"")</f>
        <v>55</v>
      </c>
      <c r="B74" s="112" t="s">
        <v>45</v>
      </c>
      <c r="C74" s="113" t="s">
        <v>20</v>
      </c>
      <c r="D74" s="114" t="s">
        <v>20</v>
      </c>
      <c r="E74" s="113" t="s">
        <v>20</v>
      </c>
      <c r="F74" s="114" t="s">
        <v>20</v>
      </c>
      <c r="G74" s="115" t="n">
        <v>312</v>
      </c>
      <c r="H74" s="113" t="n">
        <v>2.6</v>
      </c>
      <c r="I74" s="115" t="s">
        <v>20</v>
      </c>
    </row>
    <row r="75" customFormat="false" ht="11.45" hidden="false" customHeight="true" outlineLevel="0" collapsed="false">
      <c r="A75" s="86" t="n">
        <f aca="false">IF(D75&lt;&gt;"",COUNTA($E$11:E75),"")</f>
        <v>56</v>
      </c>
      <c r="B75" s="112" t="s">
        <v>432</v>
      </c>
      <c r="C75" s="113" t="s">
        <v>20</v>
      </c>
      <c r="D75" s="114" t="s">
        <v>20</v>
      </c>
      <c r="E75" s="113" t="s">
        <v>20</v>
      </c>
      <c r="F75" s="114" t="s">
        <v>20</v>
      </c>
      <c r="G75" s="115" t="n">
        <v>323</v>
      </c>
      <c r="H75" s="113" t="n">
        <v>4.2</v>
      </c>
      <c r="I75" s="115" t="s">
        <v>20</v>
      </c>
    </row>
    <row r="76" customFormat="false" ht="11.45" hidden="false" customHeight="true" outlineLevel="0" collapsed="false">
      <c r="A76" s="86" t="n">
        <f aca="false">IF(D76&lt;&gt;"",COUNTA($E$11:E76),"")</f>
        <v>57</v>
      </c>
      <c r="B76" s="112" t="s">
        <v>433</v>
      </c>
      <c r="C76" s="113" t="s">
        <v>20</v>
      </c>
      <c r="D76" s="114" t="s">
        <v>20</v>
      </c>
      <c r="E76" s="113" t="s">
        <v>20</v>
      </c>
      <c r="F76" s="114" t="s">
        <v>20</v>
      </c>
      <c r="G76" s="115" t="n">
        <v>303</v>
      </c>
      <c r="H76" s="113" t="n">
        <v>1.2</v>
      </c>
      <c r="I76" s="115" t="s">
        <v>20</v>
      </c>
    </row>
    <row r="77" customFormat="false" ht="11.45" hidden="false" customHeight="true" outlineLevel="0" collapsed="false">
      <c r="C77" s="121"/>
      <c r="D77" s="121"/>
      <c r="E77" s="121"/>
      <c r="F77" s="121"/>
      <c r="G77" s="121"/>
      <c r="H77" s="121"/>
      <c r="I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9" t="s">
        <v>50</v>
      </c>
      <c r="B1" s="99"/>
      <c r="C1" s="100" t="s">
        <v>419</v>
      </c>
      <c r="D1" s="100"/>
      <c r="E1" s="100"/>
      <c r="F1" s="100"/>
      <c r="G1" s="100"/>
      <c r="H1" s="100"/>
      <c r="I1" s="100"/>
    </row>
    <row r="2" s="71" customFormat="true" ht="15" hidden="false" customHeight="true" outlineLevel="0" collapsed="false">
      <c r="A2" s="99" t="s">
        <v>434</v>
      </c>
      <c r="B2" s="99"/>
      <c r="C2" s="101" t="s">
        <v>435</v>
      </c>
      <c r="D2" s="101"/>
      <c r="E2" s="101"/>
      <c r="F2" s="101"/>
      <c r="G2" s="101"/>
      <c r="H2" s="101"/>
      <c r="I2" s="101"/>
    </row>
    <row r="3" customFormat="false" ht="11.45" hidden="false" customHeight="true" outlineLevel="0" collapsed="false">
      <c r="A3" s="102" t="s">
        <v>70</v>
      </c>
      <c r="B3" s="103" t="s">
        <v>422</v>
      </c>
      <c r="C3" s="103" t="s">
        <v>436</v>
      </c>
      <c r="D3" s="103" t="s">
        <v>74</v>
      </c>
      <c r="E3" s="103"/>
      <c r="F3" s="103"/>
      <c r="G3" s="104" t="s">
        <v>75</v>
      </c>
      <c r="H3" s="104"/>
      <c r="I3" s="104"/>
    </row>
    <row r="4" customFormat="false" ht="11.45" hidden="false" customHeight="true" outlineLevel="0" collapsed="false">
      <c r="A4" s="102"/>
      <c r="B4" s="103"/>
      <c r="C4" s="103"/>
      <c r="D4" s="103" t="s">
        <v>76</v>
      </c>
      <c r="E4" s="103" t="s">
        <v>424</v>
      </c>
      <c r="F4" s="103" t="s">
        <v>78</v>
      </c>
      <c r="G4" s="103" t="s">
        <v>76</v>
      </c>
      <c r="H4" s="103" t="s">
        <v>424</v>
      </c>
      <c r="I4" s="104" t="s">
        <v>78</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9</v>
      </c>
      <c r="D8" s="103" t="s">
        <v>80</v>
      </c>
      <c r="E8" s="103" t="s">
        <v>81</v>
      </c>
      <c r="F8" s="103" t="s">
        <v>80</v>
      </c>
      <c r="G8" s="103"/>
      <c r="H8" s="103" t="s">
        <v>81</v>
      </c>
      <c r="I8" s="104" t="s">
        <v>80</v>
      </c>
    </row>
    <row r="9" s="97"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8" t="s">
        <v>82</v>
      </c>
      <c r="D10" s="98"/>
      <c r="E10" s="98"/>
      <c r="F10" s="98"/>
      <c r="G10" s="98"/>
      <c r="H10" s="98"/>
      <c r="I10" s="98"/>
    </row>
    <row r="11" s="92" customFormat="true" ht="11.45" hidden="false" customHeight="true" outlineLevel="0" collapsed="false">
      <c r="A11" s="122" t="n">
        <f aca="false">IF(D11&lt;&gt;"",COUNTA($D$11:D11),"")</f>
        <v>1</v>
      </c>
      <c r="B11" s="112" t="s">
        <v>45</v>
      </c>
      <c r="C11" s="113" t="n">
        <v>39.2</v>
      </c>
      <c r="D11" s="114" t="n">
        <v>17.78</v>
      </c>
      <c r="E11" s="113" t="n">
        <v>2.5</v>
      </c>
      <c r="F11" s="114" t="n">
        <v>15.58</v>
      </c>
      <c r="G11" s="115" t="n">
        <v>3030</v>
      </c>
      <c r="H11" s="113" t="n">
        <v>2.6</v>
      </c>
      <c r="I11" s="115" t="n">
        <v>2654</v>
      </c>
    </row>
    <row r="12" s="92" customFormat="true" ht="11.45" hidden="false" customHeight="true" outlineLevel="0" collapsed="false">
      <c r="A12" s="122" t="n">
        <f aca="false">IF(D12&lt;&gt;"",COUNTA($D$11:D12),"")</f>
        <v>2</v>
      </c>
      <c r="B12" s="112" t="s">
        <v>425</v>
      </c>
      <c r="C12" s="113" t="n">
        <v>39.5</v>
      </c>
      <c r="D12" s="114" t="n">
        <v>38.79</v>
      </c>
      <c r="E12" s="113" t="n">
        <v>5.7</v>
      </c>
      <c r="F12" s="114" t="n">
        <v>31.15</v>
      </c>
      <c r="G12" s="115" t="n">
        <v>6660</v>
      </c>
      <c r="H12" s="113" t="n">
        <v>5.1</v>
      </c>
      <c r="I12" s="115" t="n">
        <v>5348</v>
      </c>
    </row>
    <row r="13" s="92" customFormat="true" ht="11.45" hidden="false" customHeight="true" outlineLevel="0" collapsed="false">
      <c r="A13" s="122" t="n">
        <f aca="false">IF(D13&lt;&gt;"",COUNTA($D$11:D13),"")</f>
        <v>3</v>
      </c>
      <c r="B13" s="112" t="s">
        <v>426</v>
      </c>
      <c r="C13" s="113" t="n">
        <v>39.4</v>
      </c>
      <c r="D13" s="114" t="n">
        <v>21.3</v>
      </c>
      <c r="E13" s="113" t="n">
        <v>0.2</v>
      </c>
      <c r="F13" s="114" t="n">
        <v>18.61</v>
      </c>
      <c r="G13" s="115" t="n">
        <v>3647</v>
      </c>
      <c r="H13" s="113" t="n">
        <v>0.2</v>
      </c>
      <c r="I13" s="115" t="n">
        <v>3186</v>
      </c>
    </row>
    <row r="14" s="92" customFormat="true" ht="11.45" hidden="false" customHeight="true" outlineLevel="0" collapsed="false">
      <c r="A14" s="122" t="n">
        <f aca="false">IF(D14&lt;&gt;"",COUNTA($D$11:D14),"")</f>
        <v>4</v>
      </c>
      <c r="B14" s="112" t="s">
        <v>427</v>
      </c>
      <c r="C14" s="113" t="n">
        <v>39.2</v>
      </c>
      <c r="D14" s="114" t="n">
        <v>15.84</v>
      </c>
      <c r="E14" s="113" t="n">
        <v>4.6</v>
      </c>
      <c r="F14" s="114" t="n">
        <v>14.15</v>
      </c>
      <c r="G14" s="115" t="n">
        <v>2699</v>
      </c>
      <c r="H14" s="113" t="n">
        <v>4.5</v>
      </c>
      <c r="I14" s="115" t="n">
        <v>2410</v>
      </c>
    </row>
    <row r="15" s="92" customFormat="true" ht="11.45" hidden="false" customHeight="true" outlineLevel="0" collapsed="false">
      <c r="A15" s="122" t="n">
        <f aca="false">IF(D15&lt;&gt;"",COUNTA($D$11:D15),"")</f>
        <v>5</v>
      </c>
      <c r="B15" s="112" t="s">
        <v>428</v>
      </c>
      <c r="C15" s="113" t="n">
        <v>39.5</v>
      </c>
      <c r="D15" s="114" t="n">
        <v>13.76</v>
      </c>
      <c r="E15" s="113" t="n">
        <v>3.3</v>
      </c>
      <c r="F15" s="114" t="n">
        <v>12.25</v>
      </c>
      <c r="G15" s="115" t="n">
        <v>2363</v>
      </c>
      <c r="H15" s="113" t="n">
        <v>4.3</v>
      </c>
      <c r="I15" s="115" t="n">
        <v>2104</v>
      </c>
    </row>
    <row r="16" s="92" customFormat="true" ht="11.45" hidden="false" customHeight="true" outlineLevel="0" collapsed="false">
      <c r="A16" s="122" t="n">
        <f aca="false">IF(D16&lt;&gt;"",COUNTA($D$11:D16),"")</f>
        <v>6</v>
      </c>
      <c r="B16" s="112" t="s">
        <v>429</v>
      </c>
      <c r="C16" s="113" t="n">
        <v>37.2</v>
      </c>
      <c r="D16" s="114" t="n">
        <v>13.66</v>
      </c>
      <c r="E16" s="113" t="n">
        <v>2.3</v>
      </c>
      <c r="F16" s="114" t="n">
        <v>12.07</v>
      </c>
      <c r="G16" s="115" t="n">
        <v>2208</v>
      </c>
      <c r="H16" s="113" t="n">
        <v>3</v>
      </c>
      <c r="I16" s="115" t="n">
        <v>1951</v>
      </c>
    </row>
    <row r="17" s="92" customFormat="true" ht="11.45" hidden="false" customHeight="true" outlineLevel="0" collapsed="false">
      <c r="A17" s="122" t="str">
        <f aca="false">IF(D17&lt;&gt;"",COUNTA($D$11:D17),"")</f>
        <v/>
      </c>
      <c r="B17" s="116"/>
      <c r="C17" s="113"/>
      <c r="D17" s="113"/>
      <c r="E17" s="114"/>
      <c r="F17" s="115"/>
      <c r="G17" s="113"/>
      <c r="H17" s="115"/>
    </row>
    <row r="18" s="92" customFormat="true" ht="11.45" hidden="false" customHeight="true" outlineLevel="0" collapsed="false">
      <c r="A18" s="122" t="n">
        <f aca="false">IF(D18&lt;&gt;"",COUNTA($D$11:D18),"")</f>
        <v>7</v>
      </c>
      <c r="B18" s="112" t="s">
        <v>47</v>
      </c>
      <c r="C18" s="113" t="n">
        <v>39.7</v>
      </c>
      <c r="D18" s="114" t="n">
        <v>18</v>
      </c>
      <c r="E18" s="113" t="n">
        <v>1.2</v>
      </c>
      <c r="F18" s="114" t="n">
        <v>15.87</v>
      </c>
      <c r="G18" s="115" t="n">
        <v>3105</v>
      </c>
      <c r="H18" s="113" t="n">
        <v>1</v>
      </c>
      <c r="I18" s="115" t="n">
        <v>2738</v>
      </c>
    </row>
    <row r="19" s="92" customFormat="true" ht="11.45" hidden="false" customHeight="true" outlineLevel="0" collapsed="false">
      <c r="A19" s="122" t="n">
        <f aca="false">IF(D19&lt;&gt;"",COUNTA($D$11:D19),"")</f>
        <v>8</v>
      </c>
      <c r="B19" s="112" t="s">
        <v>425</v>
      </c>
      <c r="C19" s="113" t="n">
        <v>39.7</v>
      </c>
      <c r="D19" s="114" t="n">
        <v>38.89</v>
      </c>
      <c r="E19" s="113" t="n">
        <v>2.5</v>
      </c>
      <c r="F19" s="114" t="n">
        <v>31.96</v>
      </c>
      <c r="G19" s="115" t="n">
        <v>6706</v>
      </c>
      <c r="H19" s="113" t="n">
        <v>1.8</v>
      </c>
      <c r="I19" s="115" t="n">
        <v>5512</v>
      </c>
    </row>
    <row r="20" s="92" customFormat="true" ht="11.45" hidden="false" customHeight="true" outlineLevel="0" collapsed="false">
      <c r="A20" s="122" t="n">
        <f aca="false">IF(D20&lt;&gt;"",COUNTA($D$11:D20),"")</f>
        <v>9</v>
      </c>
      <c r="B20" s="112" t="s">
        <v>426</v>
      </c>
      <c r="C20" s="113" t="n">
        <v>39.7</v>
      </c>
      <c r="D20" s="114" t="n">
        <v>21.48</v>
      </c>
      <c r="E20" s="113" t="n">
        <v>0.3</v>
      </c>
      <c r="F20" s="114" t="n">
        <v>18.86</v>
      </c>
      <c r="G20" s="115" t="n">
        <v>3705</v>
      </c>
      <c r="H20" s="113" t="n">
        <v>0</v>
      </c>
      <c r="I20" s="115" t="n">
        <v>3254</v>
      </c>
    </row>
    <row r="21" s="92" customFormat="true" ht="11.45" hidden="false" customHeight="true" outlineLevel="0" collapsed="false">
      <c r="A21" s="122" t="n">
        <f aca="false">IF(D21&lt;&gt;"",COUNTA($D$11:D21),"")</f>
        <v>10</v>
      </c>
      <c r="B21" s="112" t="s">
        <v>427</v>
      </c>
      <c r="C21" s="113" t="n">
        <v>39.7</v>
      </c>
      <c r="D21" s="114" t="n">
        <v>15.93</v>
      </c>
      <c r="E21" s="113" t="n">
        <v>3.7</v>
      </c>
      <c r="F21" s="114" t="n">
        <v>14.27</v>
      </c>
      <c r="G21" s="115" t="n">
        <v>2751</v>
      </c>
      <c r="H21" s="113" t="n">
        <v>3.3</v>
      </c>
      <c r="I21" s="115" t="n">
        <v>2464</v>
      </c>
    </row>
    <row r="22" s="92" customFormat="true" ht="11.45" hidden="false" customHeight="true" outlineLevel="0" collapsed="false">
      <c r="A22" s="122" t="n">
        <f aca="false">IF(D22&lt;&gt;"",COUNTA($D$11:D22),"")</f>
        <v>11</v>
      </c>
      <c r="B22" s="112" t="s">
        <v>428</v>
      </c>
      <c r="C22" s="113" t="n">
        <v>40.1</v>
      </c>
      <c r="D22" s="114" t="n">
        <v>14.15</v>
      </c>
      <c r="E22" s="113" t="n">
        <v>3.5</v>
      </c>
      <c r="F22" s="114" t="n">
        <v>12.64</v>
      </c>
      <c r="G22" s="115" t="n">
        <v>2464</v>
      </c>
      <c r="H22" s="113" t="n">
        <v>4.5</v>
      </c>
      <c r="I22" s="115" t="n">
        <v>2202</v>
      </c>
    </row>
    <row r="23" s="92" customFormat="true" ht="11.45" hidden="false" customHeight="true" outlineLevel="0" collapsed="false">
      <c r="A23" s="122" t="n">
        <f aca="false">IF(D23&lt;&gt;"",COUNTA($D$11:D23),"")</f>
        <v>12</v>
      </c>
      <c r="B23" s="112" t="s">
        <v>429</v>
      </c>
      <c r="C23" s="113" t="n">
        <v>37.6</v>
      </c>
      <c r="D23" s="114" t="n">
        <v>13.95</v>
      </c>
      <c r="E23" s="113" t="n">
        <v>2</v>
      </c>
      <c r="F23" s="114" t="n">
        <v>12.41</v>
      </c>
      <c r="G23" s="115" t="s">
        <v>437</v>
      </c>
      <c r="H23" s="113" t="s">
        <v>438</v>
      </c>
      <c r="I23" s="115" t="n">
        <v>2025</v>
      </c>
    </row>
    <row r="24" s="92" customFormat="true" ht="11.45" hidden="false" customHeight="true" outlineLevel="0" collapsed="false">
      <c r="A24" s="122" t="str">
        <f aca="false">IF(D24&lt;&gt;"",COUNTA($D$11:D24),"")</f>
        <v/>
      </c>
      <c r="B24" s="116"/>
      <c r="C24" s="113"/>
      <c r="D24" s="114"/>
      <c r="E24" s="113"/>
      <c r="F24" s="114"/>
      <c r="G24" s="115"/>
      <c r="H24" s="113"/>
      <c r="I24" s="115"/>
    </row>
    <row r="25" s="92" customFormat="true" ht="11.45" hidden="false" customHeight="true" outlineLevel="0" collapsed="false">
      <c r="A25" s="122" t="n">
        <f aca="false">IF(D25&lt;&gt;"",COUNTA($D$11:D25),"")</f>
        <v>13</v>
      </c>
      <c r="B25" s="112" t="s">
        <v>49</v>
      </c>
      <c r="C25" s="113" t="n">
        <v>37.3</v>
      </c>
      <c r="D25" s="114" t="n">
        <v>16.87</v>
      </c>
      <c r="E25" s="113" t="n">
        <v>7.7</v>
      </c>
      <c r="F25" s="114" t="n">
        <v>14.37</v>
      </c>
      <c r="G25" s="115" t="n">
        <v>2734</v>
      </c>
      <c r="H25" s="113" t="n">
        <v>8</v>
      </c>
      <c r="I25" s="115" t="n">
        <v>2329</v>
      </c>
    </row>
    <row r="26" s="92" customFormat="true" ht="11.45" hidden="false" customHeight="true" outlineLevel="0" collapsed="false">
      <c r="A26" s="122" t="n">
        <f aca="false">IF(D26&lt;&gt;"",COUNTA($D$11:D26),"")</f>
        <v>14</v>
      </c>
      <c r="B26" s="112" t="s">
        <v>425</v>
      </c>
      <c r="C26" s="113" t="n">
        <v>38.7</v>
      </c>
      <c r="D26" s="114" t="s">
        <v>29</v>
      </c>
      <c r="E26" s="113" t="s">
        <v>29</v>
      </c>
      <c r="F26" s="114" t="s">
        <v>439</v>
      </c>
      <c r="G26" s="115" t="s">
        <v>29</v>
      </c>
      <c r="H26" s="113" t="s">
        <v>29</v>
      </c>
      <c r="I26" s="115" t="s">
        <v>440</v>
      </c>
    </row>
    <row r="27" s="92" customFormat="true" ht="11.45" hidden="false" customHeight="true" outlineLevel="0" collapsed="false">
      <c r="A27" s="122" t="n">
        <f aca="false">IF(D27&lt;&gt;"",COUNTA($D$11:D27),"")</f>
        <v>15</v>
      </c>
      <c r="B27" s="112" t="s">
        <v>426</v>
      </c>
      <c r="C27" s="113" t="n">
        <v>38.2</v>
      </c>
      <c r="D27" s="114" t="n">
        <v>20.58</v>
      </c>
      <c r="E27" s="113" t="n">
        <v>-0.2</v>
      </c>
      <c r="F27" s="114" t="n">
        <v>17.57</v>
      </c>
      <c r="G27" s="115" t="n">
        <v>3419</v>
      </c>
      <c r="H27" s="113" t="n">
        <v>0.5</v>
      </c>
      <c r="I27" s="115" t="n">
        <v>2919</v>
      </c>
    </row>
    <row r="28" s="92" customFormat="true" ht="11.45" hidden="false" customHeight="true" outlineLevel="0" collapsed="false">
      <c r="A28" s="122" t="n">
        <f aca="false">IF(D28&lt;&gt;"",COUNTA($D$11:D28),"")</f>
        <v>16</v>
      </c>
      <c r="B28" s="112" t="s">
        <v>427</v>
      </c>
      <c r="C28" s="113" t="n">
        <v>36.7</v>
      </c>
      <c r="D28" s="114" t="n">
        <v>15.42</v>
      </c>
      <c r="E28" s="113" t="n">
        <v>8.2</v>
      </c>
      <c r="F28" s="114" t="n">
        <v>13.55</v>
      </c>
      <c r="G28" s="115" t="n">
        <v>2458</v>
      </c>
      <c r="H28" s="113" t="n">
        <v>7.9</v>
      </c>
      <c r="I28" s="115" t="n">
        <v>2160</v>
      </c>
    </row>
    <row r="29" s="92" customFormat="true" ht="11.45" hidden="false" customHeight="true" outlineLevel="0" collapsed="false">
      <c r="A29" s="122" t="n">
        <f aca="false">IF(D29&lt;&gt;"",COUNTA($D$11:D29),"")</f>
        <v>17</v>
      </c>
      <c r="B29" s="112" t="s">
        <v>428</v>
      </c>
      <c r="C29" s="113" t="n">
        <v>38</v>
      </c>
      <c r="D29" s="114" t="n">
        <v>12.62</v>
      </c>
      <c r="E29" s="113" t="n">
        <v>2.9</v>
      </c>
      <c r="F29" s="114" t="n">
        <v>11.12</v>
      </c>
      <c r="G29" s="115" t="n">
        <v>2084</v>
      </c>
      <c r="H29" s="113" t="n">
        <v>4.3</v>
      </c>
      <c r="I29" s="115" t="n">
        <v>1836</v>
      </c>
    </row>
    <row r="30" s="92" customFormat="true" ht="11.45" hidden="false" customHeight="true" outlineLevel="0" collapsed="false">
      <c r="A30" s="122" t="n">
        <f aca="false">IF(D30&lt;&gt;"",COUNTA($D$11:D30),"")</f>
        <v>18</v>
      </c>
      <c r="B30" s="112" t="s">
        <v>429</v>
      </c>
      <c r="C30" s="113" t="n">
        <v>36.7</v>
      </c>
      <c r="D30" s="114" t="s">
        <v>441</v>
      </c>
      <c r="E30" s="113" t="s">
        <v>389</v>
      </c>
      <c r="F30" s="114" t="n">
        <v>11.51</v>
      </c>
      <c r="G30" s="115" t="s">
        <v>442</v>
      </c>
      <c r="H30" s="113" t="s">
        <v>443</v>
      </c>
      <c r="I30" s="115" t="n">
        <v>1833</v>
      </c>
    </row>
    <row r="31" customFormat="false" ht="30" hidden="false" customHeight="true" outlineLevel="0" collapsed="false">
      <c r="A31" s="122" t="str">
        <f aca="false">IF(D31&lt;&gt;"",COUNTA($D$11:D31),"")</f>
        <v/>
      </c>
      <c r="B31" s="117"/>
      <c r="C31" s="118" t="s">
        <v>148</v>
      </c>
      <c r="D31" s="118"/>
      <c r="E31" s="118"/>
      <c r="F31" s="118"/>
      <c r="G31" s="118"/>
      <c r="H31" s="118"/>
      <c r="I31" s="118"/>
    </row>
    <row r="32" customFormat="false" ht="11.45" hidden="false" customHeight="true" outlineLevel="0" collapsed="false">
      <c r="A32" s="122" t="n">
        <f aca="false">IF(D32&lt;&gt;"",COUNTA($D$11:D32),"")</f>
        <v>19</v>
      </c>
      <c r="B32" s="112" t="s">
        <v>45</v>
      </c>
      <c r="C32" s="113" t="n">
        <v>39.9</v>
      </c>
      <c r="D32" s="114" t="n">
        <v>17.86</v>
      </c>
      <c r="E32" s="113" t="n">
        <v>2.1</v>
      </c>
      <c r="F32" s="114" t="n">
        <v>15.66</v>
      </c>
      <c r="G32" s="115" t="n">
        <v>3093</v>
      </c>
      <c r="H32" s="113" t="n">
        <v>1.9</v>
      </c>
      <c r="I32" s="115" t="n">
        <v>2712</v>
      </c>
    </row>
    <row r="33" customFormat="false" ht="11.45" hidden="false" customHeight="true" outlineLevel="0" collapsed="false">
      <c r="A33" s="122" t="n">
        <f aca="false">IF(D33&lt;&gt;"",COUNTA($D$11:D33),"")</f>
        <v>20</v>
      </c>
      <c r="B33" s="112" t="s">
        <v>425</v>
      </c>
      <c r="C33" s="113" t="n">
        <v>40.2</v>
      </c>
      <c r="D33" s="114" t="n">
        <v>38.83</v>
      </c>
      <c r="E33" s="113" t="n">
        <v>6</v>
      </c>
      <c r="F33" s="114" t="n">
        <v>31.11</v>
      </c>
      <c r="G33" s="115" t="n">
        <v>6777</v>
      </c>
      <c r="H33" s="113" t="n">
        <v>6.3</v>
      </c>
      <c r="I33" s="115" t="n">
        <v>5430</v>
      </c>
    </row>
    <row r="34" customFormat="false" ht="11.45" hidden="false" customHeight="true" outlineLevel="0" collapsed="false">
      <c r="A34" s="122" t="n">
        <f aca="false">IF(D34&lt;&gt;"",COUNTA($D$11:D34),"")</f>
        <v>21</v>
      </c>
      <c r="B34" s="112" t="s">
        <v>426</v>
      </c>
      <c r="C34" s="113" t="n">
        <v>39.7</v>
      </c>
      <c r="D34" s="114" t="n">
        <v>21.24</v>
      </c>
      <c r="E34" s="113" t="n">
        <v>-0.4</v>
      </c>
      <c r="F34" s="114" t="n">
        <v>18.59</v>
      </c>
      <c r="G34" s="115" t="n">
        <v>3668</v>
      </c>
      <c r="H34" s="113" t="n">
        <v>-0.5</v>
      </c>
      <c r="I34" s="115" t="n">
        <v>3210</v>
      </c>
    </row>
    <row r="35" customFormat="false" ht="11.45" hidden="false" customHeight="true" outlineLevel="0" collapsed="false">
      <c r="A35" s="122" t="n">
        <f aca="false">IF(D35&lt;&gt;"",COUNTA($D$11:D35),"")</f>
        <v>22</v>
      </c>
      <c r="B35" s="112" t="s">
        <v>427</v>
      </c>
      <c r="C35" s="113" t="n">
        <v>39.8</v>
      </c>
      <c r="D35" s="114" t="n">
        <v>15.95</v>
      </c>
      <c r="E35" s="113" t="n">
        <v>4.3</v>
      </c>
      <c r="F35" s="114" t="n">
        <v>14.24</v>
      </c>
      <c r="G35" s="115" t="n">
        <v>2756</v>
      </c>
      <c r="H35" s="113" t="n">
        <v>4</v>
      </c>
      <c r="I35" s="115" t="n">
        <v>2460</v>
      </c>
    </row>
    <row r="36" customFormat="false" ht="11.45" hidden="false" customHeight="true" outlineLevel="0" collapsed="false">
      <c r="A36" s="122" t="n">
        <f aca="false">IF(D36&lt;&gt;"",COUNTA($D$11:D36),"")</f>
        <v>23</v>
      </c>
      <c r="B36" s="112" t="s">
        <v>428</v>
      </c>
      <c r="C36" s="113" t="n">
        <v>40.3</v>
      </c>
      <c r="D36" s="114" t="n">
        <v>13.41</v>
      </c>
      <c r="E36" s="113" t="n">
        <v>2.4</v>
      </c>
      <c r="F36" s="114" t="n">
        <v>12.06</v>
      </c>
      <c r="G36" s="115" t="n">
        <v>2348</v>
      </c>
      <c r="H36" s="113" t="n">
        <v>2.9</v>
      </c>
      <c r="I36" s="115" t="n">
        <v>2112</v>
      </c>
    </row>
    <row r="37" customFormat="false" ht="11.45" hidden="false" customHeight="true" outlineLevel="0" collapsed="false">
      <c r="A37" s="122" t="n">
        <f aca="false">IF(D37&lt;&gt;"",COUNTA($D$11:D37),"")</f>
        <v>24</v>
      </c>
      <c r="B37" s="112" t="s">
        <v>429</v>
      </c>
      <c r="C37" s="113" t="n">
        <v>39.7</v>
      </c>
      <c r="D37" s="114" t="n">
        <v>13.7</v>
      </c>
      <c r="E37" s="113" t="n">
        <v>1.7</v>
      </c>
      <c r="F37" s="114" t="n">
        <v>12.11</v>
      </c>
      <c r="G37" s="115" t="n">
        <v>2364</v>
      </c>
      <c r="H37" s="113" t="n">
        <v>1.1</v>
      </c>
      <c r="I37" s="115" t="n">
        <v>2090</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7</v>
      </c>
      <c r="C39" s="113" t="n">
        <v>39.9</v>
      </c>
      <c r="D39" s="114" t="n">
        <v>17.94</v>
      </c>
      <c r="E39" s="113" t="n">
        <v>1</v>
      </c>
      <c r="F39" s="114" t="n">
        <v>15.84</v>
      </c>
      <c r="G39" s="115" t="n">
        <v>3113</v>
      </c>
      <c r="H39" s="113" t="n">
        <v>0.8</v>
      </c>
      <c r="I39" s="115" t="n">
        <v>2749</v>
      </c>
    </row>
    <row r="40" customFormat="false" ht="11.45" hidden="false" customHeight="true" outlineLevel="0" collapsed="false">
      <c r="A40" s="122" t="n">
        <f aca="false">IF(D40&lt;&gt;"",COUNTA($D$11:D40),"")</f>
        <v>26</v>
      </c>
      <c r="B40" s="112" t="s">
        <v>425</v>
      </c>
      <c r="C40" s="113" t="n">
        <v>40.3</v>
      </c>
      <c r="D40" s="114" t="n">
        <v>38.78</v>
      </c>
      <c r="E40" s="113" t="n">
        <v>2.7</v>
      </c>
      <c r="F40" s="114" t="n">
        <v>31.81</v>
      </c>
      <c r="G40" s="115" t="n">
        <v>6786</v>
      </c>
      <c r="H40" s="113" t="n">
        <v>3.2</v>
      </c>
      <c r="I40" s="115" t="n">
        <v>5566</v>
      </c>
    </row>
    <row r="41" customFormat="false" ht="11.45" hidden="false" customHeight="true" outlineLevel="0" collapsed="false">
      <c r="A41" s="122" t="n">
        <f aca="false">IF(D41&lt;&gt;"",COUNTA($D$11:D41),"")</f>
        <v>27</v>
      </c>
      <c r="B41" s="112" t="s">
        <v>426</v>
      </c>
      <c r="C41" s="113" t="n">
        <v>39.8</v>
      </c>
      <c r="D41" s="114" t="n">
        <v>21.36</v>
      </c>
      <c r="E41" s="113" t="n">
        <v>0</v>
      </c>
      <c r="F41" s="114" t="n">
        <v>18.79</v>
      </c>
      <c r="G41" s="115" t="n">
        <v>3696</v>
      </c>
      <c r="H41" s="113" t="n">
        <v>-0.2</v>
      </c>
      <c r="I41" s="115" t="n">
        <v>3252</v>
      </c>
    </row>
    <row r="42" customFormat="false" ht="11.45" hidden="false" customHeight="true" outlineLevel="0" collapsed="false">
      <c r="A42" s="122" t="n">
        <f aca="false">IF(D42&lt;&gt;"",COUNTA($D$11:D42),"")</f>
        <v>28</v>
      </c>
      <c r="B42" s="112" t="s">
        <v>427</v>
      </c>
      <c r="C42" s="113" t="n">
        <v>39.8</v>
      </c>
      <c r="D42" s="114" t="n">
        <v>15.92</v>
      </c>
      <c r="E42" s="113" t="n">
        <v>3.7</v>
      </c>
      <c r="F42" s="114" t="n">
        <v>14.26</v>
      </c>
      <c r="G42" s="115" t="n">
        <v>2756</v>
      </c>
      <c r="H42" s="113" t="n">
        <v>3.3</v>
      </c>
      <c r="I42" s="115" t="n">
        <v>2469</v>
      </c>
    </row>
    <row r="43" customFormat="false" ht="11.45" hidden="false" customHeight="true" outlineLevel="0" collapsed="false">
      <c r="A43" s="122" t="n">
        <f aca="false">IF(D43&lt;&gt;"",COUNTA($D$11:D43),"")</f>
        <v>29</v>
      </c>
      <c r="B43" s="112" t="s">
        <v>428</v>
      </c>
      <c r="C43" s="113" t="n">
        <v>40.5</v>
      </c>
      <c r="D43" s="114" t="n">
        <v>13.66</v>
      </c>
      <c r="E43" s="113" t="n">
        <v>2.4</v>
      </c>
      <c r="F43" s="114" t="n">
        <v>12.38</v>
      </c>
      <c r="G43" s="115" t="n">
        <v>2404</v>
      </c>
      <c r="H43" s="113" t="n">
        <v>2.7</v>
      </c>
      <c r="I43" s="115" t="n">
        <v>2177</v>
      </c>
    </row>
    <row r="44" customFormat="false" ht="11.45" hidden="false" customHeight="true" outlineLevel="0" collapsed="false">
      <c r="A44" s="122" t="n">
        <f aca="false">IF(D44&lt;&gt;"",COUNTA($D$11:D44),"")</f>
        <v>30</v>
      </c>
      <c r="B44" s="112" t="s">
        <v>429</v>
      </c>
      <c r="C44" s="113" t="n">
        <v>39.6</v>
      </c>
      <c r="D44" s="114" t="n">
        <v>14.09</v>
      </c>
      <c r="E44" s="113" t="n">
        <v>1.3</v>
      </c>
      <c r="F44" s="114" t="n">
        <v>12.52</v>
      </c>
      <c r="G44" s="115" t="n">
        <v>2422</v>
      </c>
      <c r="H44" s="113" t="n">
        <v>0.2</v>
      </c>
      <c r="I44" s="115" t="n">
        <v>2151</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9</v>
      </c>
      <c r="C46" s="113" t="n">
        <v>39.5</v>
      </c>
      <c r="D46" s="114" t="n">
        <v>17.47</v>
      </c>
      <c r="E46" s="113" t="n">
        <v>6.9</v>
      </c>
      <c r="F46" s="114" t="n">
        <v>14.76</v>
      </c>
      <c r="G46" s="115" t="n">
        <v>2997</v>
      </c>
      <c r="H46" s="113" t="n">
        <v>7.2</v>
      </c>
      <c r="I46" s="115" t="n">
        <v>2533</v>
      </c>
    </row>
    <row r="47" customFormat="false" ht="11.45" hidden="false" customHeight="true" outlineLevel="0" collapsed="false">
      <c r="A47" s="122" t="n">
        <f aca="false">IF(D47&lt;&gt;"",COUNTA($D$11:D47),"")</f>
        <v>32</v>
      </c>
      <c r="B47" s="112" t="s">
        <v>425</v>
      </c>
      <c r="C47" s="113" t="n">
        <v>39.7</v>
      </c>
      <c r="D47" s="114" t="s">
        <v>29</v>
      </c>
      <c r="E47" s="113" t="s">
        <v>29</v>
      </c>
      <c r="F47" s="114" t="s">
        <v>444</v>
      </c>
      <c r="G47" s="115" t="s">
        <v>29</v>
      </c>
      <c r="H47" s="113" t="s">
        <v>29</v>
      </c>
      <c r="I47" s="115" t="s">
        <v>445</v>
      </c>
    </row>
    <row r="48" customFormat="false" ht="11.45" hidden="false" customHeight="true" outlineLevel="0" collapsed="false">
      <c r="A48" s="122" t="n">
        <f aca="false">IF(D48&lt;&gt;"",COUNTA($D$11:D48),"")</f>
        <v>33</v>
      </c>
      <c r="B48" s="112" t="s">
        <v>426</v>
      </c>
      <c r="C48" s="113" t="n">
        <v>39.4</v>
      </c>
      <c r="D48" s="114" t="n">
        <v>20.69</v>
      </c>
      <c r="E48" s="113" t="n">
        <v>-2.4</v>
      </c>
      <c r="F48" s="114" t="n">
        <v>17.68</v>
      </c>
      <c r="G48" s="115" t="n">
        <v>3538</v>
      </c>
      <c r="H48" s="113" t="n">
        <v>-2</v>
      </c>
      <c r="I48" s="115" t="n">
        <v>3023</v>
      </c>
    </row>
    <row r="49" customFormat="false" ht="11.45" hidden="false" customHeight="true" outlineLevel="0" collapsed="false">
      <c r="A49" s="122" t="n">
        <f aca="false">IF(D49&lt;&gt;"",COUNTA($D$11:D49),"")</f>
        <v>34</v>
      </c>
      <c r="B49" s="112" t="s">
        <v>427</v>
      </c>
      <c r="C49" s="113" t="n">
        <v>39.3</v>
      </c>
      <c r="D49" s="114" t="n">
        <v>16.15</v>
      </c>
      <c r="E49" s="113" t="n">
        <v>7.4</v>
      </c>
      <c r="F49" s="114" t="n">
        <v>14.07</v>
      </c>
      <c r="G49" s="115" t="n">
        <v>2758</v>
      </c>
      <c r="H49" s="113" t="n">
        <v>7.4</v>
      </c>
      <c r="I49" s="115" t="n">
        <v>2403</v>
      </c>
    </row>
    <row r="50" customFormat="false" ht="11.45" hidden="false" customHeight="true" outlineLevel="0" collapsed="false">
      <c r="A50" s="122" t="n">
        <f aca="false">IF(D50&lt;&gt;"",COUNTA($D$11:D50),"")</f>
        <v>35</v>
      </c>
      <c r="B50" s="112" t="s">
        <v>428</v>
      </c>
      <c r="C50" s="113" t="n">
        <v>39.7</v>
      </c>
      <c r="D50" s="114" t="n">
        <v>12.63</v>
      </c>
      <c r="E50" s="113" t="n">
        <v>3</v>
      </c>
      <c r="F50" s="114" t="n">
        <v>11.12</v>
      </c>
      <c r="G50" s="115" t="n">
        <v>2181</v>
      </c>
      <c r="H50" s="113" t="n">
        <v>4</v>
      </c>
      <c r="I50" s="115" t="n">
        <v>1920</v>
      </c>
    </row>
    <row r="51" customFormat="false" ht="11.45" hidden="false" customHeight="true" outlineLevel="0" collapsed="false">
      <c r="A51" s="122" t="n">
        <f aca="false">IF(D51&lt;&gt;"",COUNTA($D$11:D51),"")</f>
        <v>36</v>
      </c>
      <c r="B51" s="112" t="s">
        <v>429</v>
      </c>
      <c r="C51" s="113" t="n">
        <v>40</v>
      </c>
      <c r="D51" s="114" t="s">
        <v>446</v>
      </c>
      <c r="E51" s="113" t="s">
        <v>447</v>
      </c>
      <c r="F51" s="114" t="s">
        <v>448</v>
      </c>
      <c r="G51" s="115" t="s">
        <v>449</v>
      </c>
      <c r="H51" s="113" t="s">
        <v>389</v>
      </c>
      <c r="I51" s="115" t="s">
        <v>450</v>
      </c>
    </row>
    <row r="52" customFormat="false" ht="30" hidden="false" customHeight="true" outlineLevel="0" collapsed="false">
      <c r="A52" s="122" t="str">
        <f aca="false">IF(D52&lt;&gt;"",COUNTA($D$11:D52),"")</f>
        <v/>
      </c>
      <c r="B52" s="117"/>
      <c r="C52" s="118" t="s">
        <v>164</v>
      </c>
      <c r="D52" s="118"/>
      <c r="E52" s="118"/>
      <c r="F52" s="118"/>
      <c r="G52" s="118"/>
      <c r="H52" s="118"/>
      <c r="I52" s="118"/>
    </row>
    <row r="53" customFormat="false" ht="11.45" hidden="false" customHeight="true" outlineLevel="0" collapsed="false">
      <c r="A53" s="122" t="n">
        <f aca="false">IF(D53&lt;&gt;"",COUNTA($D$11:D53),"")</f>
        <v>37</v>
      </c>
      <c r="B53" s="112" t="s">
        <v>45</v>
      </c>
      <c r="C53" s="113" t="n">
        <v>30</v>
      </c>
      <c r="D53" s="114" t="s">
        <v>165</v>
      </c>
      <c r="E53" s="113" t="s">
        <v>166</v>
      </c>
      <c r="F53" s="114" t="s">
        <v>167</v>
      </c>
      <c r="G53" s="115" t="s">
        <v>29</v>
      </c>
      <c r="H53" s="113" t="s">
        <v>29</v>
      </c>
      <c r="I53" s="115" t="s">
        <v>168</v>
      </c>
    </row>
    <row r="54" customFormat="false" ht="11.45" hidden="false" customHeight="true" outlineLevel="0" collapsed="false">
      <c r="A54" s="122" t="n">
        <f aca="false">IF(D54&lt;&gt;"",COUNTA($D$11:D54),"")</f>
        <v>38</v>
      </c>
      <c r="B54" s="112" t="s">
        <v>425</v>
      </c>
      <c r="C54" s="113" t="s">
        <v>29</v>
      </c>
      <c r="D54" s="114" t="s">
        <v>29</v>
      </c>
      <c r="E54" s="113" t="s">
        <v>29</v>
      </c>
      <c r="F54" s="114" t="s">
        <v>29</v>
      </c>
      <c r="G54" s="115" t="s">
        <v>451</v>
      </c>
      <c r="H54" s="113" t="s">
        <v>452</v>
      </c>
      <c r="I54" s="115" t="s">
        <v>453</v>
      </c>
    </row>
    <row r="55" customFormat="false" ht="11.45" hidden="false" customHeight="true" outlineLevel="0" collapsed="false">
      <c r="A55" s="122" t="n">
        <f aca="false">IF(D55&lt;&gt;"",COUNTA($D$11:D55),"")</f>
        <v>39</v>
      </c>
      <c r="B55" s="112" t="s">
        <v>426</v>
      </c>
      <c r="C55" s="113" t="n">
        <v>31.4</v>
      </c>
      <c r="D55" s="114" t="s">
        <v>454</v>
      </c>
      <c r="E55" s="113" t="s">
        <v>455</v>
      </c>
      <c r="F55" s="114" t="s">
        <v>456</v>
      </c>
      <c r="G55" s="115" t="s">
        <v>29</v>
      </c>
      <c r="H55" s="113" t="s">
        <v>29</v>
      </c>
      <c r="I55" s="115" t="s">
        <v>457</v>
      </c>
    </row>
    <row r="56" customFormat="false" ht="11.45" hidden="false" customHeight="true" outlineLevel="0" collapsed="false">
      <c r="A56" s="122" t="n">
        <f aca="false">IF(D56&lt;&gt;"",COUNTA($D$11:D56),"")</f>
        <v>40</v>
      </c>
      <c r="B56" s="112" t="s">
        <v>427</v>
      </c>
      <c r="C56" s="113" t="n">
        <v>30.2</v>
      </c>
      <c r="D56" s="114" t="s">
        <v>290</v>
      </c>
      <c r="E56" s="113" t="s">
        <v>458</v>
      </c>
      <c r="F56" s="114" t="n">
        <v>12.3</v>
      </c>
      <c r="G56" s="115" t="s">
        <v>459</v>
      </c>
      <c r="H56" s="113" t="s">
        <v>460</v>
      </c>
      <c r="I56" s="115" t="n">
        <v>1614</v>
      </c>
    </row>
    <row r="57" customFormat="false" ht="11.45" hidden="false" customHeight="true" outlineLevel="0" collapsed="false">
      <c r="A57" s="122" t="n">
        <f aca="false">IF(D57&lt;&gt;"",COUNTA($D$11:D57),"")</f>
        <v>41</v>
      </c>
      <c r="B57" s="112" t="s">
        <v>428</v>
      </c>
      <c r="C57" s="113" t="s">
        <v>461</v>
      </c>
      <c r="D57" s="114" t="s">
        <v>29</v>
      </c>
      <c r="E57" s="113" t="s">
        <v>29</v>
      </c>
      <c r="F57" s="114" t="s">
        <v>462</v>
      </c>
      <c r="G57" s="115" t="s">
        <v>29</v>
      </c>
      <c r="H57" s="113" t="s">
        <v>29</v>
      </c>
      <c r="I57" s="115" t="s">
        <v>29</v>
      </c>
    </row>
    <row r="58" customFormat="false" ht="11.45" hidden="false" customHeight="true" outlineLevel="0" collapsed="false">
      <c r="A58" s="122" t="n">
        <f aca="false">IF(D58&lt;&gt;"",COUNTA($D$11:D58),"")</f>
        <v>42</v>
      </c>
      <c r="B58" s="112" t="s">
        <v>429</v>
      </c>
      <c r="C58" s="113" t="s">
        <v>463</v>
      </c>
      <c r="D58" s="114" t="n">
        <v>13.2</v>
      </c>
      <c r="E58" s="113" t="n">
        <v>5.9</v>
      </c>
      <c r="F58" s="114" t="n">
        <v>11.56</v>
      </c>
      <c r="G58" s="115" t="s">
        <v>29</v>
      </c>
      <c r="H58" s="113" t="s">
        <v>29</v>
      </c>
      <c r="I58" s="115" t="s">
        <v>29</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7</v>
      </c>
      <c r="C60" s="113" t="s">
        <v>29</v>
      </c>
      <c r="D60" s="114" t="s">
        <v>266</v>
      </c>
      <c r="E60" s="113" t="s">
        <v>267</v>
      </c>
      <c r="F60" s="114" t="s">
        <v>268</v>
      </c>
      <c r="G60" s="115" t="s">
        <v>29</v>
      </c>
      <c r="H60" s="113" t="s">
        <v>29</v>
      </c>
      <c r="I60" s="115" t="s">
        <v>29</v>
      </c>
    </row>
    <row r="61" customFormat="false" ht="11.45" hidden="false" customHeight="true" outlineLevel="0" collapsed="false">
      <c r="A61" s="122" t="n">
        <f aca="false">IF(D61&lt;&gt;"",COUNTA($D$11:D61),"")</f>
        <v>44</v>
      </c>
      <c r="B61" s="112" t="s">
        <v>425</v>
      </c>
      <c r="C61" s="113" t="s">
        <v>464</v>
      </c>
      <c r="D61" s="114" t="s">
        <v>465</v>
      </c>
      <c r="E61" s="113" t="s">
        <v>466</v>
      </c>
      <c r="F61" s="114" t="s">
        <v>467</v>
      </c>
      <c r="G61" s="115" t="n">
        <v>3792</v>
      </c>
      <c r="H61" s="113" t="n">
        <v>-52.4</v>
      </c>
      <c r="I61" s="115" t="n">
        <v>3543</v>
      </c>
    </row>
    <row r="62" customFormat="false" ht="11.45" hidden="false" customHeight="true" outlineLevel="0" collapsed="false">
      <c r="A62" s="122" t="n">
        <f aca="false">IF(D62&lt;&gt;"",COUNTA($D$11:D62),"")</f>
        <v>45</v>
      </c>
      <c r="B62" s="112" t="s">
        <v>426</v>
      </c>
      <c r="C62" s="113" t="s">
        <v>29</v>
      </c>
      <c r="D62" s="114" t="n">
        <v>30.36</v>
      </c>
      <c r="E62" s="113" t="n">
        <v>15.7</v>
      </c>
      <c r="F62" s="114" t="n">
        <v>24.3</v>
      </c>
      <c r="G62" s="115" t="s">
        <v>468</v>
      </c>
      <c r="H62" s="113" t="s">
        <v>469</v>
      </c>
      <c r="I62" s="115" t="s">
        <v>470</v>
      </c>
    </row>
    <row r="63" customFormat="false" ht="11.45" hidden="false" customHeight="true" outlineLevel="0" collapsed="false">
      <c r="A63" s="122" t="n">
        <f aca="false">IF(D63&lt;&gt;"",COUNTA($D$11:D63),"")</f>
        <v>46</v>
      </c>
      <c r="B63" s="112" t="s">
        <v>427</v>
      </c>
      <c r="C63" s="113" t="s">
        <v>471</v>
      </c>
      <c r="D63" s="114" t="s">
        <v>29</v>
      </c>
      <c r="E63" s="113" t="s">
        <v>29</v>
      </c>
      <c r="F63" s="114" t="s">
        <v>472</v>
      </c>
      <c r="G63" s="115" t="s">
        <v>29</v>
      </c>
      <c r="H63" s="113" t="s">
        <v>29</v>
      </c>
      <c r="I63" s="115" t="s">
        <v>29</v>
      </c>
    </row>
    <row r="64" customFormat="false" ht="11.45" hidden="false" customHeight="true" outlineLevel="0" collapsed="false">
      <c r="A64" s="122" t="n">
        <f aca="false">IF(D64&lt;&gt;"",COUNTA($D$11:D64),"")</f>
        <v>47</v>
      </c>
      <c r="B64" s="112" t="s">
        <v>428</v>
      </c>
      <c r="C64" s="113" t="n">
        <v>35.8</v>
      </c>
      <c r="D64" s="114" t="n">
        <v>19.94</v>
      </c>
      <c r="E64" s="113" t="n">
        <v>7.3</v>
      </c>
      <c r="F64" s="114" t="n">
        <v>15.83</v>
      </c>
      <c r="G64" s="115" t="s">
        <v>473</v>
      </c>
      <c r="H64" s="113" t="s">
        <v>474</v>
      </c>
      <c r="I64" s="115" t="s">
        <v>475</v>
      </c>
    </row>
    <row r="65" customFormat="false" ht="11.45" hidden="false" customHeight="true" outlineLevel="0" collapsed="false">
      <c r="A65" s="122" t="n">
        <f aca="false">IF(D65&lt;&gt;"",COUNTA($D$11:D65),"")</f>
        <v>48</v>
      </c>
      <c r="B65" s="112" t="s">
        <v>429</v>
      </c>
      <c r="C65" s="113" t="s">
        <v>29</v>
      </c>
      <c r="D65" s="114" t="s">
        <v>476</v>
      </c>
      <c r="E65" s="113" t="s">
        <v>477</v>
      </c>
      <c r="F65" s="114" t="n">
        <v>10.26</v>
      </c>
      <c r="G65" s="115" t="s">
        <v>29</v>
      </c>
      <c r="H65" s="113" t="s">
        <v>29</v>
      </c>
      <c r="I65" s="115" t="s">
        <v>29</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9</v>
      </c>
      <c r="C67" s="113" t="n">
        <v>29.6</v>
      </c>
      <c r="D67" s="114" t="n">
        <v>14.07</v>
      </c>
      <c r="E67" s="113" t="n">
        <v>10.2</v>
      </c>
      <c r="F67" s="114" t="n">
        <v>12.52</v>
      </c>
      <c r="G67" s="115" t="n">
        <v>1810</v>
      </c>
      <c r="H67" s="113" t="n">
        <v>8.7</v>
      </c>
      <c r="I67" s="115" t="n">
        <v>1612</v>
      </c>
    </row>
    <row r="68" customFormat="false" ht="11.45" hidden="false" customHeight="true" outlineLevel="0" collapsed="false">
      <c r="A68" s="122" t="n">
        <f aca="false">IF(D68&lt;&gt;"",COUNTA($D$11:D68),"")</f>
        <v>50</v>
      </c>
      <c r="B68" s="112" t="s">
        <v>425</v>
      </c>
      <c r="C68" s="113" t="n">
        <v>29.1</v>
      </c>
      <c r="D68" s="114" t="s">
        <v>29</v>
      </c>
      <c r="E68" s="113" t="s">
        <v>29</v>
      </c>
      <c r="F68" s="114" t="s">
        <v>29</v>
      </c>
      <c r="G68" s="115" t="s">
        <v>29</v>
      </c>
      <c r="H68" s="113" t="s">
        <v>29</v>
      </c>
      <c r="I68" s="115" t="s">
        <v>29</v>
      </c>
    </row>
    <row r="69" customFormat="false" ht="11.45" hidden="false" customHeight="true" outlineLevel="0" collapsed="false">
      <c r="A69" s="122" t="n">
        <f aca="false">IF(D69&lt;&gt;"",COUNTA($D$11:D69),"")</f>
        <v>51</v>
      </c>
      <c r="B69" s="112" t="s">
        <v>426</v>
      </c>
      <c r="C69" s="113" t="n">
        <v>31.2</v>
      </c>
      <c r="D69" s="114" t="s">
        <v>478</v>
      </c>
      <c r="E69" s="113" t="s">
        <v>479</v>
      </c>
      <c r="F69" s="114" t="s">
        <v>480</v>
      </c>
      <c r="G69" s="115" t="s">
        <v>481</v>
      </c>
      <c r="H69" s="113" t="s">
        <v>482</v>
      </c>
      <c r="I69" s="115" t="s">
        <v>483</v>
      </c>
    </row>
    <row r="70" customFormat="false" ht="11.45" hidden="false" customHeight="true" outlineLevel="0" collapsed="false">
      <c r="A70" s="122" t="n">
        <f aca="false">IF(D70&lt;&gt;"",COUNTA($D$11:D70),"")</f>
        <v>52</v>
      </c>
      <c r="B70" s="112" t="s">
        <v>427</v>
      </c>
      <c r="C70" s="113" t="n">
        <v>30.1</v>
      </c>
      <c r="D70" s="114" t="s">
        <v>484</v>
      </c>
      <c r="E70" s="113" t="s">
        <v>485</v>
      </c>
      <c r="F70" s="114" t="n">
        <v>11.84</v>
      </c>
      <c r="G70" s="115" t="n">
        <v>1703</v>
      </c>
      <c r="H70" s="113" t="n">
        <v>8.3</v>
      </c>
      <c r="I70" s="115" t="n">
        <v>1550</v>
      </c>
    </row>
    <row r="71" customFormat="false" ht="11.45" hidden="false" customHeight="true" outlineLevel="0" collapsed="false">
      <c r="A71" s="122" t="n">
        <f aca="false">IF(D71&lt;&gt;"",COUNTA($D$11:D71),"")</f>
        <v>53</v>
      </c>
      <c r="B71" s="112" t="s">
        <v>428</v>
      </c>
      <c r="C71" s="113" t="n">
        <v>28.9</v>
      </c>
      <c r="D71" s="114" t="n">
        <v>12.57</v>
      </c>
      <c r="E71" s="113" t="n">
        <v>1.9</v>
      </c>
      <c r="F71" s="114" t="n">
        <v>11.1</v>
      </c>
      <c r="G71" s="115" t="n">
        <v>1577</v>
      </c>
      <c r="H71" s="113" t="n">
        <v>2.8</v>
      </c>
      <c r="I71" s="115" t="n">
        <v>1392</v>
      </c>
    </row>
    <row r="72" customFormat="false" ht="11.45" hidden="false" customHeight="true" outlineLevel="0" collapsed="false">
      <c r="A72" s="122" t="n">
        <f aca="false">IF(D72&lt;&gt;"",COUNTA($D$11:D72),"")</f>
        <v>54</v>
      </c>
      <c r="B72" s="112" t="s">
        <v>429</v>
      </c>
      <c r="C72" s="113" t="n">
        <v>25.2</v>
      </c>
      <c r="D72" s="114" t="n">
        <v>14.24</v>
      </c>
      <c r="E72" s="113" t="n">
        <v>5.3</v>
      </c>
      <c r="F72" s="114" t="n">
        <v>12.2</v>
      </c>
      <c r="G72" s="115" t="s">
        <v>486</v>
      </c>
      <c r="H72" s="113" t="s">
        <v>487</v>
      </c>
      <c r="I72" s="115" t="s">
        <v>488</v>
      </c>
    </row>
    <row r="73" s="120" customFormat="true" ht="30" hidden="false" customHeight="true" outlineLevel="0" collapsed="false">
      <c r="A73" s="122" t="str">
        <f aca="false">IF(D73&lt;&gt;"",COUNTA($D$11:D73),"")</f>
        <v/>
      </c>
      <c r="B73" s="119"/>
      <c r="C73" s="118" t="s">
        <v>210</v>
      </c>
      <c r="D73" s="118"/>
      <c r="E73" s="118"/>
      <c r="F73" s="118"/>
      <c r="G73" s="118"/>
      <c r="H73" s="118"/>
      <c r="I73" s="118"/>
    </row>
    <row r="74" customFormat="false" ht="11.45" hidden="false" customHeight="true" outlineLevel="0" collapsed="false">
      <c r="A74" s="122" t="n">
        <f aca="false">IF(D74&lt;&gt;"",COUNTA($D$11:D74),"")</f>
        <v>55</v>
      </c>
      <c r="B74" s="112" t="s">
        <v>45</v>
      </c>
      <c r="C74" s="113" t="s">
        <v>20</v>
      </c>
      <c r="D74" s="114" t="s">
        <v>20</v>
      </c>
      <c r="E74" s="113" t="s">
        <v>20</v>
      </c>
      <c r="F74" s="114" t="s">
        <v>20</v>
      </c>
      <c r="G74" s="115" t="n">
        <v>329</v>
      </c>
      <c r="H74" s="113" t="n">
        <v>-3.1</v>
      </c>
      <c r="I74" s="115" t="s">
        <v>20</v>
      </c>
    </row>
    <row r="75" customFormat="false" ht="11.45" hidden="false" customHeight="true" outlineLevel="0" collapsed="false">
      <c r="A75" s="122" t="n">
        <f aca="false">IF(D75&lt;&gt;"",COUNTA($D$11:D75),"")</f>
        <v>56</v>
      </c>
      <c r="B75" s="112" t="s">
        <v>432</v>
      </c>
      <c r="C75" s="113" t="s">
        <v>20</v>
      </c>
      <c r="D75" s="114" t="s">
        <v>20</v>
      </c>
      <c r="E75" s="113" t="s">
        <v>20</v>
      </c>
      <c r="F75" s="114" t="s">
        <v>20</v>
      </c>
      <c r="G75" s="115" t="n">
        <v>363</v>
      </c>
      <c r="H75" s="113" t="n">
        <v>2.4</v>
      </c>
      <c r="I75" s="115" t="s">
        <v>20</v>
      </c>
    </row>
    <row r="76" customFormat="false" ht="11.45" hidden="false" customHeight="true" outlineLevel="0" collapsed="false">
      <c r="A76" s="122" t="n">
        <f aca="false">IF(D76&lt;&gt;"",COUNTA($D$11:D76),"")</f>
        <v>57</v>
      </c>
      <c r="B76" s="112" t="s">
        <v>433</v>
      </c>
      <c r="C76" s="113" t="s">
        <v>20</v>
      </c>
      <c r="D76" s="114" t="s">
        <v>20</v>
      </c>
      <c r="E76" s="113" t="s">
        <v>20</v>
      </c>
      <c r="F76" s="114" t="s">
        <v>20</v>
      </c>
      <c r="G76" s="115" t="s">
        <v>407</v>
      </c>
      <c r="H76" s="113" t="s">
        <v>408</v>
      </c>
      <c r="I76" s="115" t="s">
        <v>20</v>
      </c>
    </row>
    <row r="77" customFormat="false" ht="11.45" hidden="false" customHeight="true" outlineLevel="0" collapsed="false">
      <c r="A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4&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4.Vj.2016</dc:title>
</cp:coreProperties>
</file>