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33"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Februar 2017</t>
  </si>
  <si>
    <t xml:space="preserve">Bestell-Nr.:</t>
  </si>
  <si>
    <t xml:space="preserve">G433 2017 02</t>
  </si>
  <si>
    <t xml:space="preserve">Herausgabe:</t>
  </si>
  <si>
    <t xml:space="preserve">19. April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Februar 2017
gegenüber
Februar 2016</t>
  </si>
  <si>
    <t xml:space="preserve">Jan. - Feb. 2017
gegenüber
Jan. - Feb.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7 gegenüber
Februar 2016</t>
  </si>
  <si>
    <t xml:space="preserve">Januar - Februar 2017 gegenüber 
Januar - Februa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35</xdr:row>
      <xdr:rowOff>85680</xdr:rowOff>
    </xdr:to>
    <xdr:sp>
      <xdr:nvSpPr>
        <xdr:cNvPr id="1" name="Textfeld 1"/>
        <xdr:cNvSpPr/>
      </xdr:nvSpPr>
      <xdr:spPr>
        <a:xfrm>
          <a:off x="0" y="395640"/>
          <a:ext cx="649260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79640</xdr:colOff>
      <xdr:row>60</xdr:row>
      <xdr:rowOff>123840</xdr:rowOff>
    </xdr:to>
    <xdr:sp>
      <xdr:nvSpPr>
        <xdr:cNvPr id="2" name="Textfeld 2"/>
        <xdr:cNvSpPr/>
      </xdr:nvSpPr>
      <xdr:spPr>
        <a:xfrm>
          <a:off x="12960" y="5861520"/>
          <a:ext cx="646668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59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27"/>
      <c r="C41" s="27"/>
      <c r="D41" s="27"/>
    </row>
    <row r="42" customFormat="false" ht="12.4" hidden="false" customHeight="true" outlineLevel="0" collapsed="false">
      <c r="A42" s="27"/>
      <c r="B42" s="27"/>
      <c r="C42" s="27"/>
      <c r="D42" s="27"/>
    </row>
    <row r="43" customFormat="false" ht="12.4" hidden="false" customHeight="true" outlineLevel="0" collapsed="false">
      <c r="A43" s="27"/>
      <c r="B43" s="30"/>
      <c r="C43" s="30"/>
      <c r="D43" s="30"/>
    </row>
    <row r="44" customFormat="false" ht="12.4" hidden="false" customHeight="true" outlineLevel="0" collapsed="false">
      <c r="A44" s="31"/>
      <c r="B44" s="32"/>
      <c r="C44" s="32"/>
      <c r="D44" s="32"/>
    </row>
    <row r="45" customFormat="false" ht="12.4" hidden="false" customHeight="true" outlineLevel="0" collapsed="false">
      <c r="A45" s="31"/>
      <c r="B45" s="32"/>
      <c r="C45" s="32"/>
      <c r="D45" s="32"/>
    </row>
    <row r="46" customFormat="false" ht="12.75" hidden="false" customHeight="false" outlineLevel="0" collapsed="false">
      <c r="A46" s="28" t="s">
        <v>33</v>
      </c>
      <c r="B46" s="28"/>
      <c r="C46" s="28"/>
      <c r="D46"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6" width="5.71"/>
    <col collapsed="false" customWidth="true" hidden="false" outlineLevel="0" max="2" min="2" style="127" width="82.71"/>
    <col collapsed="false" customWidth="false" hidden="false" outlineLevel="0" max="257" min="3" style="127" width="11.28"/>
  </cols>
  <sheetData>
    <row r="1" s="129" customFormat="true" ht="30.4" hidden="false" customHeight="true" outlineLevel="0" collapsed="false">
      <c r="A1" s="128" t="s">
        <v>54</v>
      </c>
      <c r="B1" s="128"/>
    </row>
    <row r="2" customFormat="false" ht="12.4" hidden="false" customHeight="true" outlineLevel="0" collapsed="false">
      <c r="A2" s="130" t="s">
        <v>187</v>
      </c>
      <c r="B2" s="131" t="s">
        <v>188</v>
      </c>
    </row>
    <row r="3" customFormat="false" ht="8.1" hidden="false" customHeight="true" outlineLevel="0" collapsed="false">
      <c r="A3" s="130"/>
      <c r="B3" s="131"/>
    </row>
    <row r="4" customFormat="false" ht="12.4" hidden="false" customHeight="true" outlineLevel="0" collapsed="false">
      <c r="A4" s="130" t="s">
        <v>189</v>
      </c>
      <c r="B4" s="131" t="s">
        <v>190</v>
      </c>
    </row>
    <row r="5" customFormat="false" ht="12.4" hidden="false" customHeight="true" outlineLevel="0" collapsed="false">
      <c r="A5" s="132"/>
      <c r="B5" s="133"/>
    </row>
    <row r="6" customFormat="false" ht="12.4" hidden="false" customHeight="true" outlineLevel="0" collapsed="false">
      <c r="A6" s="132"/>
      <c r="B6" s="133"/>
    </row>
    <row r="7" customFormat="false" ht="12.4" hidden="false" customHeight="true" outlineLevel="0" collapsed="false">
      <c r="A7" s="132"/>
      <c r="B7" s="133"/>
    </row>
    <row r="8" customFormat="false" ht="12.4" hidden="false" customHeight="true" outlineLevel="0" collapsed="false">
      <c r="A8" s="132"/>
      <c r="B8" s="133"/>
    </row>
    <row r="9" customFormat="false" ht="12.4" hidden="false" customHeight="true" outlineLevel="0" collapsed="false">
      <c r="A9" s="132"/>
      <c r="B9" s="133"/>
    </row>
    <row r="10" customFormat="false" ht="12.4" hidden="false" customHeight="true" outlineLevel="0" collapsed="false">
      <c r="A10" s="132"/>
      <c r="B10" s="133"/>
    </row>
    <row r="11" customFormat="false" ht="12.4" hidden="false" customHeight="true" outlineLevel="0" collapsed="false">
      <c r="A11" s="132"/>
      <c r="B11" s="133"/>
    </row>
    <row r="12" customFormat="false" ht="12.4" hidden="false" customHeight="true" outlineLevel="0" collapsed="false">
      <c r="A12" s="132"/>
      <c r="B12" s="133"/>
    </row>
    <row r="13" customFormat="false" ht="12.4" hidden="false" customHeight="true" outlineLevel="0" collapsed="false">
      <c r="A13" s="132"/>
      <c r="B13" s="133"/>
    </row>
    <row r="14" customFormat="false" ht="12.4" hidden="false" customHeight="true" outlineLevel="0" collapsed="false">
      <c r="A14" s="132"/>
      <c r="B14" s="133"/>
    </row>
    <row r="15" customFormat="false" ht="12.4" hidden="false" customHeight="true" outlineLevel="0" collapsed="false">
      <c r="A15" s="132"/>
      <c r="B15" s="133"/>
    </row>
    <row r="16" customFormat="false" ht="12.4" hidden="false" customHeight="true" outlineLevel="0" collapsed="false">
      <c r="A16" s="132"/>
      <c r="B16" s="133"/>
    </row>
    <row r="17" customFormat="false" ht="12.4" hidden="false" customHeight="true" outlineLevel="0" collapsed="false">
      <c r="A17" s="132"/>
      <c r="B17" s="133"/>
    </row>
    <row r="18" customFormat="false" ht="12.4" hidden="false" customHeight="true" outlineLevel="0" collapsed="false">
      <c r="A18" s="132"/>
      <c r="B18" s="133"/>
    </row>
    <row r="19" customFormat="false" ht="12.4" hidden="false" customHeight="true" outlineLevel="0" collapsed="false">
      <c r="A19" s="132"/>
      <c r="B19" s="133"/>
    </row>
    <row r="20" customFormat="false" ht="12.4" hidden="false" customHeight="true" outlineLevel="0" collapsed="false">
      <c r="A20" s="134"/>
    </row>
    <row r="21" customFormat="false" ht="12.4" hidden="false" customHeight="true" outlineLevel="0" collapsed="false">
      <c r="A21" s="132"/>
    </row>
    <row r="22" customFormat="false" ht="12.4" hidden="false" customHeight="true" outlineLevel="0" collapsed="false">
      <c r="A22" s="132"/>
    </row>
    <row r="23" customFormat="false" ht="12.4" hidden="false" customHeight="true" outlineLevel="0" collapsed="false">
      <c r="A23" s="132"/>
    </row>
    <row r="24" customFormat="false" ht="12.4" hidden="false" customHeight="true" outlineLevel="0" collapsed="false">
      <c r="A24" s="132"/>
    </row>
    <row r="25" customFormat="false" ht="12.4" hidden="false" customHeight="true" outlineLevel="0" collapsed="false">
      <c r="A25" s="132"/>
    </row>
    <row r="26" customFormat="false" ht="12.4" hidden="false" customHeight="true" outlineLevel="0" collapsed="false">
      <c r="A26" s="132"/>
    </row>
    <row r="27" customFormat="false" ht="12.4" hidden="false" customHeight="true" outlineLevel="0" collapsed="false">
      <c r="A27" s="132"/>
    </row>
    <row r="28" customFormat="false" ht="12.4" hidden="false" customHeight="true" outlineLevel="0" collapsed="false">
      <c r="A28" s="134"/>
    </row>
    <row r="29" customFormat="false" ht="12.4" hidden="false" customHeight="true" outlineLevel="0" collapsed="false">
      <c r="A29" s="132"/>
    </row>
    <row r="30" customFormat="false" ht="12.4" hidden="false" customHeight="true" outlineLevel="0" collapsed="false">
      <c r="A30" s="135"/>
    </row>
    <row r="31" customFormat="false" ht="12.4" hidden="false" customHeight="true" outlineLevel="0" collapsed="false">
      <c r="A31" s="132"/>
    </row>
    <row r="32" customFormat="false" ht="12.4" hidden="false" customHeight="true" outlineLevel="0" collapsed="false">
      <c r="A32" s="134"/>
    </row>
    <row r="33" customFormat="false" ht="12.4" hidden="false" customHeight="true" outlineLevel="0" collapsed="false">
      <c r="A33" s="132"/>
    </row>
    <row r="34" customFormat="false" ht="12.4" hidden="false" customHeight="true" outlineLevel="0" collapsed="false">
      <c r="A34" s="135"/>
    </row>
    <row r="35" customFormat="false" ht="12.4" hidden="false" customHeight="true" outlineLevel="0" collapsed="false">
      <c r="A35" s="132"/>
    </row>
    <row r="36" customFormat="false" ht="12.4" hidden="false" customHeight="true" outlineLevel="0" collapsed="false">
      <c r="A36" s="132"/>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4" hidden="false" customHeight="true" outlineLevel="0" collapsed="false">
      <c r="A3" s="41" t="s">
        <v>36</v>
      </c>
      <c r="B3" s="41"/>
      <c r="C3" s="35" t="n">
        <v>3</v>
      </c>
    </row>
    <row r="4" customFormat="false" ht="12.4" hidden="false" customHeight="true" outlineLevel="0" collapsed="false">
      <c r="A4" s="42"/>
      <c r="B4" s="42"/>
    </row>
    <row r="5" customFormat="false" ht="12.4"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1"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25" hidden="false" customHeight="true" outlineLevel="0" collapsed="false">
      <c r="A2" s="62"/>
      <c r="B2" s="62"/>
      <c r="C2" s="58"/>
      <c r="D2" s="58"/>
      <c r="E2" s="58"/>
      <c r="F2" s="58"/>
      <c r="G2" s="58"/>
    </row>
    <row r="3" customFormat="false" ht="11.25" hidden="false" customHeight="true" outlineLevel="0" collapsed="false">
      <c r="A3" s="63" t="s">
        <v>56</v>
      </c>
      <c r="B3" s="63"/>
      <c r="C3" s="58"/>
      <c r="D3" s="58"/>
      <c r="E3" s="58"/>
      <c r="F3" s="58"/>
      <c r="G3" s="58"/>
    </row>
    <row r="4" customFormat="false" ht="11.25"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2"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2"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2"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2"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2"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2"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2"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2"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2"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2"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2"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04.5</v>
      </c>
      <c r="D11" s="91" t="n">
        <v>1.35790494665373</v>
      </c>
      <c r="E11" s="92" t="n">
        <v>104.5</v>
      </c>
      <c r="F11" s="91" t="n">
        <v>2.75319567354966</v>
      </c>
      <c r="G11" s="92" t="n">
        <v>104.5</v>
      </c>
      <c r="H11" s="91" t="n">
        <v>2.45098039215686</v>
      </c>
      <c r="I11" s="92" t="n">
        <v>104.6</v>
      </c>
      <c r="J11" s="91" t="n">
        <v>-1.22757318224741</v>
      </c>
      <c r="K11" s="92" t="n">
        <v>104</v>
      </c>
      <c r="L11" s="91" t="n">
        <v>-2.62172284644194</v>
      </c>
    </row>
    <row r="12" s="61" customFormat="true" ht="12.75" hidden="false" customHeight="true" outlineLevel="0" collapsed="false">
      <c r="A12" s="94" t="n">
        <f aca="false">IF(C12&lt;&gt;"",COUNTA($C$11:C12),"")</f>
        <v>2</v>
      </c>
      <c r="B12" s="95" t="n">
        <v>2015</v>
      </c>
      <c r="C12" s="90" t="n">
        <v>101.8</v>
      </c>
      <c r="D12" s="91" t="n">
        <v>-2.58373205741627</v>
      </c>
      <c r="E12" s="92" t="n">
        <v>100.9</v>
      </c>
      <c r="F12" s="91" t="n">
        <v>-3.44497607655502</v>
      </c>
      <c r="G12" s="92" t="n">
        <v>100.7</v>
      </c>
      <c r="H12" s="91" t="n">
        <v>-3.63636363636364</v>
      </c>
      <c r="I12" s="92" t="n">
        <v>103.3</v>
      </c>
      <c r="J12" s="91" t="n">
        <v>-1.24282982791587</v>
      </c>
      <c r="K12" s="92" t="n">
        <v>101.5</v>
      </c>
      <c r="L12" s="91" t="n">
        <v>-2.40384615384616</v>
      </c>
    </row>
    <row r="13" s="61" customFormat="true" ht="12.75" hidden="false" customHeight="true" outlineLevel="0" collapsed="false">
      <c r="A13" s="94" t="n">
        <f aca="false">IF(C13&lt;&gt;"",COUNTA($C$11:C13),"")</f>
        <v>3</v>
      </c>
      <c r="B13" s="95" t="s">
        <v>134</v>
      </c>
      <c r="C13" s="90" t="n">
        <v>108</v>
      </c>
      <c r="D13" s="91" t="n">
        <v>6.09037328094303</v>
      </c>
      <c r="E13" s="92" t="n">
        <v>109.2</v>
      </c>
      <c r="F13" s="91" t="n">
        <v>8.22596630327055</v>
      </c>
      <c r="G13" s="92" t="n">
        <v>108.8</v>
      </c>
      <c r="H13" s="91" t="n">
        <v>8.04369414101291</v>
      </c>
      <c r="I13" s="92" t="n">
        <v>105.9</v>
      </c>
      <c r="J13" s="91" t="n">
        <v>2.51694094869313</v>
      </c>
      <c r="K13" s="92" t="n">
        <v>105.1</v>
      </c>
      <c r="L13" s="91" t="n">
        <v>3.54679802955666</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9.6</v>
      </c>
      <c r="D18" s="91" t="n">
        <v>8.58034321372854</v>
      </c>
      <c r="E18" s="92" t="n">
        <v>65.7</v>
      </c>
      <c r="F18" s="91" t="n">
        <v>9.31780366056572</v>
      </c>
      <c r="G18" s="92" t="n">
        <v>66.4</v>
      </c>
      <c r="H18" s="91" t="n">
        <v>9.39044481054367</v>
      </c>
      <c r="I18" s="92" t="n">
        <v>76.3</v>
      </c>
      <c r="J18" s="91" t="n">
        <v>7.31364275668074</v>
      </c>
      <c r="K18" s="92" t="n">
        <v>69.3</v>
      </c>
      <c r="L18" s="91" t="n">
        <v>8.79120879120879</v>
      </c>
    </row>
    <row r="19" s="61" customFormat="true" ht="12.75" hidden="false" customHeight="true" outlineLevel="0" collapsed="false">
      <c r="A19" s="94" t="n">
        <f aca="false">IF(C19&lt;&gt;"",COUNTA($C$11:C19),"")</f>
        <v>6</v>
      </c>
      <c r="B19" s="97" t="s">
        <v>139</v>
      </c>
      <c r="C19" s="90" t="n">
        <v>108.9</v>
      </c>
      <c r="D19" s="91" t="n">
        <v>4.11089866156789</v>
      </c>
      <c r="E19" s="92" t="n">
        <v>109.2</v>
      </c>
      <c r="F19" s="91" t="n">
        <v>5.50724637681159</v>
      </c>
      <c r="G19" s="92" t="n">
        <v>109</v>
      </c>
      <c r="H19" s="91" t="n">
        <v>5.41586073500966</v>
      </c>
      <c r="I19" s="92" t="n">
        <v>108</v>
      </c>
      <c r="J19" s="91" t="n">
        <v>1.50375939849623</v>
      </c>
      <c r="K19" s="92" t="n">
        <v>106.6</v>
      </c>
      <c r="L19" s="91" t="n">
        <v>0.661000944287054</v>
      </c>
    </row>
    <row r="20" s="61" customFormat="true" ht="12.75" hidden="false" customHeight="true" outlineLevel="0" collapsed="false">
      <c r="A20" s="94" t="n">
        <f aca="false">IF(C20&lt;&gt;"",COUNTA($C$11:C20),"")</f>
        <v>7</v>
      </c>
      <c r="B20" s="97" t="s">
        <v>140</v>
      </c>
      <c r="C20" s="90" t="n">
        <v>163.4</v>
      </c>
      <c r="D20" s="91" t="n">
        <v>6.38020833333334</v>
      </c>
      <c r="E20" s="92" t="n">
        <v>174.6</v>
      </c>
      <c r="F20" s="91" t="n">
        <v>9.46708463949844</v>
      </c>
      <c r="G20" s="92" t="n">
        <v>170.3</v>
      </c>
      <c r="H20" s="91" t="n">
        <v>9.0268886043534</v>
      </c>
      <c r="I20" s="92" t="n">
        <v>143.5</v>
      </c>
      <c r="J20" s="91" t="n">
        <v>0.490196078431367</v>
      </c>
      <c r="K20" s="92" t="n">
        <v>152.1</v>
      </c>
      <c r="L20" s="91" t="n">
        <v>1.46764509673115</v>
      </c>
    </row>
    <row r="21" s="61" customFormat="true" ht="12.75" hidden="false" customHeight="true" outlineLevel="0" collapsed="false">
      <c r="A21" s="94" t="n">
        <f aca="false">IF(C21&lt;&gt;"",COUNTA($C$11:C21),"")</f>
        <v>8</v>
      </c>
      <c r="B21" s="97" t="s">
        <v>141</v>
      </c>
      <c r="C21" s="90" t="n">
        <v>90.2</v>
      </c>
      <c r="D21" s="91" t="n">
        <v>6.11764705882354</v>
      </c>
      <c r="E21" s="92" t="n">
        <v>87.1</v>
      </c>
      <c r="F21" s="91" t="n">
        <v>8.06451612903227</v>
      </c>
      <c r="G21" s="92" t="n">
        <v>89.4</v>
      </c>
      <c r="H21" s="91" t="n">
        <v>8.36363636363636</v>
      </c>
      <c r="I21" s="92" t="n">
        <v>95.6</v>
      </c>
      <c r="J21" s="91" t="n">
        <v>3.01724137931035</v>
      </c>
      <c r="K21" s="92" t="n">
        <v>92.3</v>
      </c>
      <c r="L21" s="91" t="n">
        <v>6.58198614318708</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s">
        <v>136</v>
      </c>
      <c r="D25" s="91"/>
      <c r="E25" s="92"/>
      <c r="F25" s="91"/>
      <c r="G25" s="92"/>
      <c r="H25" s="91"/>
      <c r="I25" s="92"/>
      <c r="J25" s="91"/>
      <c r="K25" s="92"/>
      <c r="L25" s="91"/>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1"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3</v>
      </c>
      <c r="D32" s="91" t="n">
        <v>3.27868852459017</v>
      </c>
      <c r="E32" s="92" t="n">
        <v>59.1</v>
      </c>
      <c r="F32" s="91" t="n">
        <v>2.60416666666666</v>
      </c>
      <c r="G32" s="92" t="n">
        <v>58.5</v>
      </c>
      <c r="H32" s="91" t="n">
        <v>3.53982300884955</v>
      </c>
      <c r="I32" s="92" t="n">
        <v>69.9</v>
      </c>
      <c r="J32" s="91" t="n">
        <v>4.17287630402387</v>
      </c>
      <c r="K32" s="92" t="n">
        <v>61.3</v>
      </c>
      <c r="L32" s="91" t="n">
        <v>1.15511551155116</v>
      </c>
    </row>
    <row r="33" s="61" customFormat="true" ht="12.75" hidden="false" customHeight="true" outlineLevel="0" collapsed="false">
      <c r="A33" s="94" t="n">
        <f aca="false">IF(C33&lt;&gt;"",COUNTA($C$11:C33),"")</f>
        <v>14</v>
      </c>
      <c r="B33" s="97" t="s">
        <v>145</v>
      </c>
      <c r="C33" s="90" t="n">
        <v>62.3</v>
      </c>
      <c r="D33" s="91" t="n">
        <v>4.35510887772193</v>
      </c>
      <c r="E33" s="92" t="n">
        <v>57</v>
      </c>
      <c r="F33" s="91" t="n">
        <v>3.26086956521739</v>
      </c>
      <c r="G33" s="92" t="n">
        <v>58.1</v>
      </c>
      <c r="H33" s="91" t="n">
        <v>2.83185840707965</v>
      </c>
      <c r="I33" s="92" t="n">
        <v>71.5</v>
      </c>
      <c r="J33" s="91" t="n">
        <v>5.61299852289513</v>
      </c>
      <c r="K33" s="92" t="n">
        <v>64.1</v>
      </c>
      <c r="L33" s="91" t="n">
        <v>5.95041322314049</v>
      </c>
    </row>
    <row r="34" s="61" customFormat="true" ht="12.75" hidden="false" customHeight="true" outlineLevel="0" collapsed="false">
      <c r="A34" s="94" t="n">
        <f aca="false">IF(C34&lt;&gt;"",COUNTA($C$11:C34),"")</f>
        <v>15</v>
      </c>
      <c r="B34" s="97" t="s">
        <v>146</v>
      </c>
      <c r="C34" s="90" t="n">
        <v>83.5</v>
      </c>
      <c r="D34" s="91" t="n">
        <v>16.7832167832168</v>
      </c>
      <c r="E34" s="92" t="n">
        <v>81.1</v>
      </c>
      <c r="F34" s="91" t="n">
        <v>20.1481481481481</v>
      </c>
      <c r="G34" s="92" t="n">
        <v>82.7</v>
      </c>
      <c r="H34" s="91" t="n">
        <v>19.5086705202312</v>
      </c>
      <c r="I34" s="92" t="n">
        <v>87.6</v>
      </c>
      <c r="J34" s="91" t="n">
        <v>11.4503816793893</v>
      </c>
      <c r="K34" s="92" t="n">
        <v>82.5</v>
      </c>
      <c r="L34" s="91" t="n">
        <v>17.6890156918688</v>
      </c>
    </row>
    <row r="35" s="61" customFormat="true" ht="12.75" hidden="false" customHeight="true" outlineLevel="0" collapsed="false">
      <c r="A35" s="94" t="n">
        <f aca="false">IF(C35&lt;&gt;"",COUNTA($C$11:C35),"")</f>
        <v>16</v>
      </c>
      <c r="B35" s="97" t="s">
        <v>147</v>
      </c>
      <c r="C35" s="90" t="n">
        <v>81.5</v>
      </c>
      <c r="D35" s="91" t="n">
        <v>-2.86054827175209</v>
      </c>
      <c r="E35" s="92" t="n">
        <v>77.7</v>
      </c>
      <c r="F35" s="91" t="n">
        <v>-3.35820895522389</v>
      </c>
      <c r="G35" s="92" t="n">
        <v>78.5</v>
      </c>
      <c r="H35" s="91" t="n">
        <v>-3.08641975308642</v>
      </c>
      <c r="I35" s="92" t="n">
        <v>88</v>
      </c>
      <c r="J35" s="91" t="n">
        <v>-2.1134593993326</v>
      </c>
      <c r="K35" s="92" t="n">
        <v>82</v>
      </c>
      <c r="L35" s="91" t="n">
        <v>-4.65116279069767</v>
      </c>
    </row>
    <row r="36" s="61" customFormat="true" ht="12.75" hidden="false" customHeight="true" outlineLevel="0" collapsed="false">
      <c r="A36" s="94" t="n">
        <f aca="false">IF(C36&lt;&gt;"",COUNTA($C$11:C36),"")</f>
        <v>17</v>
      </c>
      <c r="B36" s="97" t="s">
        <v>148</v>
      </c>
      <c r="C36" s="90" t="n">
        <v>117.2</v>
      </c>
      <c r="D36" s="91" t="n">
        <v>7.03196347031964</v>
      </c>
      <c r="E36" s="92" t="n">
        <v>118.8</v>
      </c>
      <c r="F36" s="91" t="n">
        <v>9.2916283348666</v>
      </c>
      <c r="G36" s="92" t="n">
        <v>118.1</v>
      </c>
      <c r="H36" s="91" t="n">
        <v>8.2493125572869</v>
      </c>
      <c r="I36" s="92" t="n">
        <v>114.3</v>
      </c>
      <c r="J36" s="91" t="n">
        <v>3.2520325203252</v>
      </c>
      <c r="K36" s="92" t="n">
        <v>114.9</v>
      </c>
      <c r="L36" s="91" t="n">
        <v>2.04262877442274</v>
      </c>
    </row>
    <row r="37" s="61" customFormat="true" ht="12.75" hidden="false" customHeight="true" outlineLevel="0" collapsed="false">
      <c r="A37" s="94" t="n">
        <f aca="false">IF(C37&lt;&gt;"",COUNTA($C$11:C37),"")</f>
        <v>18</v>
      </c>
      <c r="B37" s="97" t="s">
        <v>149</v>
      </c>
      <c r="C37" s="90" t="n">
        <v>127.9</v>
      </c>
      <c r="D37" s="91" t="n">
        <v>6.14107883817428</v>
      </c>
      <c r="E37" s="92" t="n">
        <v>131.2</v>
      </c>
      <c r="F37" s="91" t="n">
        <v>7.9835390946502</v>
      </c>
      <c r="G37" s="92" t="n">
        <v>130.3</v>
      </c>
      <c r="H37" s="91" t="n">
        <v>8.49292256452958</v>
      </c>
      <c r="I37" s="92" t="n">
        <v>121.8</v>
      </c>
      <c r="J37" s="91" t="n">
        <v>2.78481012658227</v>
      </c>
      <c r="K37" s="92" t="n">
        <v>122.8</v>
      </c>
      <c r="L37" s="91" t="n">
        <v>3.02013422818791</v>
      </c>
    </row>
    <row r="38" s="61" customFormat="true" ht="12.75" hidden="false" customHeight="true" outlineLevel="0" collapsed="false">
      <c r="A38" s="94" t="n">
        <f aca="false">IF(C38&lt;&gt;"",COUNTA($C$11:C38),"")</f>
        <v>19</v>
      </c>
      <c r="B38" s="97" t="s">
        <v>150</v>
      </c>
      <c r="C38" s="90" t="n">
        <v>172.5</v>
      </c>
      <c r="D38" s="91" t="n">
        <v>9.52380952380952</v>
      </c>
      <c r="E38" s="92" t="n">
        <v>181.7</v>
      </c>
      <c r="F38" s="91" t="n">
        <v>12.9272840273462</v>
      </c>
      <c r="G38" s="92" t="n">
        <v>173.9</v>
      </c>
      <c r="H38" s="91" t="n">
        <v>12.9220779220779</v>
      </c>
      <c r="I38" s="92" t="n">
        <v>156</v>
      </c>
      <c r="J38" s="91" t="n">
        <v>3.24288550628724</v>
      </c>
      <c r="K38" s="92" t="n">
        <v>167.1</v>
      </c>
      <c r="L38" s="91" t="n">
        <v>4.37226733291693</v>
      </c>
    </row>
    <row r="39" s="61" customFormat="true" ht="12.75" hidden="false" customHeight="true" outlineLevel="0" collapsed="false">
      <c r="A39" s="94" t="n">
        <f aca="false">IF(C39&lt;&gt;"",COUNTA($C$11:C39),"")</f>
        <v>20</v>
      </c>
      <c r="B39" s="97" t="s">
        <v>151</v>
      </c>
      <c r="C39" s="90" t="n">
        <v>178.9</v>
      </c>
      <c r="D39" s="91" t="n">
        <v>1.99543899657924</v>
      </c>
      <c r="E39" s="92" t="n">
        <v>193.9</v>
      </c>
      <c r="F39" s="91" t="n">
        <v>5.3804347826087</v>
      </c>
      <c r="G39" s="92" t="n">
        <v>188</v>
      </c>
      <c r="H39" s="91" t="n">
        <v>4.91071428571429</v>
      </c>
      <c r="I39" s="92" t="n">
        <v>152.2</v>
      </c>
      <c r="J39" s="91" t="n">
        <v>-4.81550969355848</v>
      </c>
      <c r="K39" s="92" t="n">
        <v>165.8</v>
      </c>
      <c r="L39" s="91" t="n">
        <v>-3.93974507531865</v>
      </c>
    </row>
    <row r="40" s="61" customFormat="true" ht="12.75" hidden="false" customHeight="true" outlineLevel="0" collapsed="false">
      <c r="A40" s="94" t="n">
        <f aca="false">IF(C40&lt;&gt;"",COUNTA($C$11:C40),"")</f>
        <v>21</v>
      </c>
      <c r="B40" s="97" t="s">
        <v>152</v>
      </c>
      <c r="C40" s="90" t="n">
        <v>138.9</v>
      </c>
      <c r="D40" s="91" t="n">
        <v>8.68544600938968</v>
      </c>
      <c r="E40" s="92" t="n">
        <v>148.1</v>
      </c>
      <c r="F40" s="91" t="n">
        <v>10.936329588015</v>
      </c>
      <c r="G40" s="92" t="n">
        <v>149.1</v>
      </c>
      <c r="H40" s="91" t="n">
        <v>9.95575221238939</v>
      </c>
      <c r="I40" s="92" t="n">
        <v>122.3</v>
      </c>
      <c r="J40" s="91" t="n">
        <v>3.99659863945578</v>
      </c>
      <c r="K40" s="92" t="n">
        <v>123.4</v>
      </c>
      <c r="L40" s="91" t="n">
        <v>5.47008547008547</v>
      </c>
    </row>
    <row r="41" s="61" customFormat="true" ht="12.75" hidden="false" customHeight="true" outlineLevel="0" collapsed="false">
      <c r="A41" s="94" t="n">
        <f aca="false">IF(C41&lt;&gt;"",COUNTA($C$11:C41),"")</f>
        <v>22</v>
      </c>
      <c r="B41" s="97" t="s">
        <v>153</v>
      </c>
      <c r="C41" s="90" t="n">
        <v>112.7</v>
      </c>
      <c r="D41" s="91" t="n">
        <v>8.26128722382326</v>
      </c>
      <c r="E41" s="92" t="n">
        <v>116.6</v>
      </c>
      <c r="F41" s="91" t="n">
        <v>12.223291626564</v>
      </c>
      <c r="G41" s="92" t="n">
        <v>117</v>
      </c>
      <c r="H41" s="91" t="n">
        <v>11.9617224880383</v>
      </c>
      <c r="I41" s="92" t="n">
        <v>105.7</v>
      </c>
      <c r="J41" s="91" t="n">
        <v>1.34228187919463</v>
      </c>
      <c r="K41" s="92" t="n">
        <v>106.5</v>
      </c>
      <c r="L41" s="91" t="n">
        <v>7.25075528700907</v>
      </c>
    </row>
    <row r="42" s="61" customFormat="true" ht="12.75" hidden="false" customHeight="true" outlineLevel="0" collapsed="false">
      <c r="A42" s="94" t="n">
        <f aca="false">IF(C42&lt;&gt;"",COUNTA($C$11:C42),"")</f>
        <v>23</v>
      </c>
      <c r="B42" s="97" t="s">
        <v>154</v>
      </c>
      <c r="C42" s="90" t="n">
        <v>73.2</v>
      </c>
      <c r="D42" s="91" t="n">
        <v>5.78034682080924</v>
      </c>
      <c r="E42" s="92" t="n">
        <v>69</v>
      </c>
      <c r="F42" s="91" t="n">
        <v>6.64605873261205</v>
      </c>
      <c r="G42" s="92" t="n">
        <v>71.9</v>
      </c>
      <c r="H42" s="91" t="n">
        <v>7.15350223546948</v>
      </c>
      <c r="I42" s="92" t="n">
        <v>80.6</v>
      </c>
      <c r="J42" s="91" t="n">
        <v>4.53955901426718</v>
      </c>
      <c r="K42" s="92" t="n">
        <v>71.6</v>
      </c>
      <c r="L42" s="91" t="n">
        <v>7.18562874251496</v>
      </c>
    </row>
    <row r="43" s="61" customFormat="true" ht="12.75" hidden="false" customHeight="true" outlineLevel="0" collapsed="false">
      <c r="A43" s="94" t="n">
        <f aca="false">IF(C43&lt;&gt;"",COUNTA($C$11:C43),"")</f>
        <v>24</v>
      </c>
      <c r="B43" s="97" t="s">
        <v>155</v>
      </c>
      <c r="C43" s="90" t="n">
        <v>84.8</v>
      </c>
      <c r="D43" s="91" t="n">
        <v>3.79436964504284</v>
      </c>
      <c r="E43" s="92" t="n">
        <v>75.7</v>
      </c>
      <c r="F43" s="91" t="n">
        <v>3.6986301369863</v>
      </c>
      <c r="G43" s="92" t="n">
        <v>79.4</v>
      </c>
      <c r="H43" s="91" t="n">
        <v>4.47368421052633</v>
      </c>
      <c r="I43" s="92" t="n">
        <v>100.7</v>
      </c>
      <c r="J43" s="91" t="n">
        <v>3.81443298969072</v>
      </c>
      <c r="K43" s="92" t="n">
        <v>98.7</v>
      </c>
      <c r="L43" s="91" t="n">
        <v>5.33617929562433</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1"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62.4</v>
      </c>
      <c r="D47" s="91" t="n">
        <v>-0.952380952380949</v>
      </c>
      <c r="E47" s="92" t="n">
        <v>59.5</v>
      </c>
      <c r="F47" s="91" t="n">
        <v>0.676818950930624</v>
      </c>
      <c r="G47" s="92" t="n">
        <v>58.5</v>
      </c>
      <c r="H47" s="91" t="n">
        <v>0</v>
      </c>
      <c r="I47" s="92" t="n">
        <v>67.3</v>
      </c>
      <c r="J47" s="91" t="n">
        <v>-3.71959942775395</v>
      </c>
      <c r="K47" s="92" t="n">
        <v>58.2</v>
      </c>
      <c r="L47" s="91" t="n">
        <v>-5.05709624796084</v>
      </c>
    </row>
    <row r="48" s="61" customFormat="true" ht="12.75" hidden="false" customHeight="true" outlineLevel="0" collapsed="false">
      <c r="A48" s="94" t="n">
        <f aca="false">IF(C48&lt;&gt;"",COUNTA($C$11:C48),"")</f>
        <v>26</v>
      </c>
      <c r="B48" s="97" t="s">
        <v>145</v>
      </c>
      <c r="C48" s="90" t="n">
        <v>61.7</v>
      </c>
      <c r="D48" s="91" t="n">
        <v>-0.963081861958258</v>
      </c>
      <c r="E48" s="92" t="n">
        <v>57.5</v>
      </c>
      <c r="F48" s="91" t="n">
        <v>0.877192982456137</v>
      </c>
      <c r="G48" s="92" t="n">
        <v>59.2</v>
      </c>
      <c r="H48" s="91" t="n">
        <v>1.8932874354561</v>
      </c>
      <c r="I48" s="92" t="n">
        <v>69</v>
      </c>
      <c r="J48" s="91" t="n">
        <v>-3.49650349650349</v>
      </c>
      <c r="K48" s="92" t="n">
        <v>62.6</v>
      </c>
      <c r="L48" s="91" t="n">
        <v>-2.34009360374414</v>
      </c>
    </row>
    <row r="49" s="61" customFormat="true" ht="12.75" hidden="false" customHeight="true" outlineLevel="0" collapsed="false">
      <c r="A49" s="94" t="n">
        <f aca="false">IF(C49&lt;&gt;"",COUNTA($C$11:C49),"")</f>
        <v>27</v>
      </c>
      <c r="B49" s="97" t="s">
        <v>146</v>
      </c>
      <c r="C49" s="90" t="s">
        <v>136</v>
      </c>
      <c r="D49" s="91"/>
      <c r="E49" s="92"/>
      <c r="F49" s="91"/>
      <c r="G49" s="92"/>
      <c r="H49" s="91"/>
      <c r="I49" s="92"/>
      <c r="J49" s="91"/>
      <c r="K49" s="92"/>
      <c r="L49" s="91"/>
    </row>
    <row r="50" s="61" customFormat="true" ht="12.75" hidden="false" customHeight="true" outlineLevel="0" collapsed="false">
      <c r="A50" s="94" t="n">
        <f aca="false">IF(C50&lt;&gt;"",COUNTA($C$11:C50),"")</f>
        <v>28</v>
      </c>
      <c r="B50" s="97" t="s">
        <v>147</v>
      </c>
      <c r="C50" s="90" t="s">
        <v>136</v>
      </c>
      <c r="D50" s="91"/>
      <c r="E50" s="92"/>
      <c r="F50" s="91"/>
      <c r="G50" s="92"/>
      <c r="H50" s="91"/>
      <c r="I50" s="92"/>
      <c r="J50" s="91"/>
      <c r="K50" s="92"/>
      <c r="L50" s="91"/>
    </row>
    <row r="51" s="61" customFormat="true" ht="12.75" hidden="false" customHeight="true" outlineLevel="0" collapsed="false">
      <c r="A51" s="94" t="n">
        <f aca="false">IF(C51&lt;&gt;"",COUNTA($C$11:C51),"")</f>
        <v>29</v>
      </c>
      <c r="B51" s="97" t="s">
        <v>148</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49</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96.8</v>
      </c>
      <c r="D11" s="91" t="n">
        <v>-0.717948717948715</v>
      </c>
      <c r="E11" s="92" t="n">
        <v>97.2</v>
      </c>
      <c r="F11" s="91" t="n">
        <v>0.621118012422372</v>
      </c>
      <c r="G11" s="92" t="n">
        <v>97.3</v>
      </c>
      <c r="H11" s="91" t="n">
        <v>0.205973223480953</v>
      </c>
      <c r="I11" s="92" t="n">
        <v>96.2</v>
      </c>
      <c r="J11" s="91" t="n">
        <v>-3.31658291457286</v>
      </c>
      <c r="K11" s="92" t="n">
        <v>95.5</v>
      </c>
      <c r="L11" s="91" t="n">
        <v>-4.69061876247505</v>
      </c>
    </row>
    <row r="12" s="61" customFormat="true" ht="12.75" hidden="false" customHeight="true" outlineLevel="0" collapsed="false">
      <c r="A12" s="94" t="n">
        <f aca="false">IF(C12&lt;&gt;"",COUNTA($C$11:C12),"")</f>
        <v>2</v>
      </c>
      <c r="B12" s="95" t="n">
        <v>2015</v>
      </c>
      <c r="C12" s="90" t="n">
        <v>92.2</v>
      </c>
      <c r="D12" s="91" t="n">
        <v>-4.75206611570248</v>
      </c>
      <c r="E12" s="92" t="n">
        <v>91.9</v>
      </c>
      <c r="F12" s="91" t="n">
        <v>-5.45267489711935</v>
      </c>
      <c r="G12" s="92" t="n">
        <v>91.9</v>
      </c>
      <c r="H12" s="91" t="n">
        <v>-5.54984583761562</v>
      </c>
      <c r="I12" s="92" t="n">
        <v>92.5</v>
      </c>
      <c r="J12" s="91" t="n">
        <v>-3.84615384615385</v>
      </c>
      <c r="K12" s="92" t="n">
        <v>90.6</v>
      </c>
      <c r="L12" s="91" t="n">
        <v>-5.13089005235602</v>
      </c>
    </row>
    <row r="13" s="61" customFormat="true" ht="12.75" hidden="false" customHeight="true" outlineLevel="0" collapsed="false">
      <c r="A13" s="94" t="n">
        <f aca="false">IF(C13&lt;&gt;"",COUNTA($C$11:C13),"")</f>
        <v>3</v>
      </c>
      <c r="B13" s="95" t="s">
        <v>134</v>
      </c>
      <c r="C13" s="90" t="n">
        <v>96</v>
      </c>
      <c r="D13" s="91" t="n">
        <v>4.12147505422993</v>
      </c>
      <c r="E13" s="92" t="n">
        <v>97.7</v>
      </c>
      <c r="F13" s="91" t="n">
        <v>6.31120783460283</v>
      </c>
      <c r="G13" s="92" t="n">
        <v>97.5</v>
      </c>
      <c r="H13" s="91" t="n">
        <v>6.0935799782372</v>
      </c>
      <c r="I13" s="92" t="n">
        <v>92.7</v>
      </c>
      <c r="J13" s="91" t="n">
        <v>0.21621621621621</v>
      </c>
      <c r="K13" s="92" t="n">
        <v>91.5</v>
      </c>
      <c r="L13" s="91" t="n">
        <v>0.993377483443709</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2.6</v>
      </c>
      <c r="D18" s="91" t="n">
        <v>6.82593856655289</v>
      </c>
      <c r="E18" s="92" t="n">
        <v>59.7</v>
      </c>
      <c r="F18" s="91" t="n">
        <v>8.15217391304347</v>
      </c>
      <c r="G18" s="92" t="n">
        <v>60.4</v>
      </c>
      <c r="H18" s="91" t="n">
        <v>8.05008944543829</v>
      </c>
      <c r="I18" s="92" t="n">
        <v>67.5</v>
      </c>
      <c r="J18" s="91" t="n">
        <v>4.81366459627328</v>
      </c>
      <c r="K18" s="92" t="n">
        <v>60.9</v>
      </c>
      <c r="L18" s="91" t="n">
        <v>5.91304347826087</v>
      </c>
    </row>
    <row r="19" s="61" customFormat="true" ht="12.75" hidden="false" customHeight="true" outlineLevel="0" collapsed="false">
      <c r="A19" s="94" t="n">
        <f aca="false">IF(C19&lt;&gt;"",COUNTA($C$11:C19),"")</f>
        <v>6</v>
      </c>
      <c r="B19" s="97" t="s">
        <v>139</v>
      </c>
      <c r="C19" s="90" t="n">
        <v>96.8</v>
      </c>
      <c r="D19" s="91" t="n">
        <v>2.21752903907074</v>
      </c>
      <c r="E19" s="92" t="n">
        <v>97.7</v>
      </c>
      <c r="F19" s="91" t="n">
        <v>3.71549893842887</v>
      </c>
      <c r="G19" s="92" t="n">
        <v>97.5</v>
      </c>
      <c r="H19" s="91" t="n">
        <v>3.50318471337579</v>
      </c>
      <c r="I19" s="92" t="n">
        <v>94.8</v>
      </c>
      <c r="J19" s="91" t="n">
        <v>-0.628930817610069</v>
      </c>
      <c r="K19" s="92" t="n">
        <v>93</v>
      </c>
      <c r="L19" s="91" t="n">
        <v>-1.79514255543823</v>
      </c>
    </row>
    <row r="20" s="61" customFormat="true" ht="12.75" hidden="false" customHeight="true" outlineLevel="0" collapsed="false">
      <c r="A20" s="94" t="n">
        <f aca="false">IF(C20&lt;&gt;"",COUNTA($C$11:C20),"")</f>
        <v>7</v>
      </c>
      <c r="B20" s="97" t="s">
        <v>140</v>
      </c>
      <c r="C20" s="90" t="n">
        <v>144.9</v>
      </c>
      <c r="D20" s="91" t="n">
        <v>4.0948275862069</v>
      </c>
      <c r="E20" s="92" t="n">
        <v>155.9</v>
      </c>
      <c r="F20" s="91" t="n">
        <v>7.22145804676754</v>
      </c>
      <c r="G20" s="92" t="n">
        <v>152.2</v>
      </c>
      <c r="H20" s="91" t="n">
        <v>6.58263305322127</v>
      </c>
      <c r="I20" s="92" t="n">
        <v>125.1</v>
      </c>
      <c r="J20" s="91" t="n">
        <v>-1.95924764890282</v>
      </c>
      <c r="K20" s="92" t="n">
        <v>132.1</v>
      </c>
      <c r="L20" s="91" t="n">
        <v>-1.04868913857678</v>
      </c>
    </row>
    <row r="21" s="61" customFormat="true" ht="12.75" hidden="false" customHeight="true" outlineLevel="0" collapsed="false">
      <c r="A21" s="94" t="n">
        <f aca="false">IF(C21&lt;&gt;"",COUNTA($C$11:C21),"")</f>
        <v>8</v>
      </c>
      <c r="B21" s="97" t="s">
        <v>141</v>
      </c>
      <c r="C21" s="90" t="n">
        <v>79.8</v>
      </c>
      <c r="D21" s="91" t="n">
        <v>4.31372549019608</v>
      </c>
      <c r="E21" s="92" t="n">
        <v>77.6</v>
      </c>
      <c r="F21" s="91" t="n">
        <v>6.30136986301369</v>
      </c>
      <c r="G21" s="92" t="n">
        <v>79.7</v>
      </c>
      <c r="H21" s="91" t="n">
        <v>6.40854472630173</v>
      </c>
      <c r="I21" s="92" t="n">
        <v>83.3</v>
      </c>
      <c r="J21" s="91" t="n">
        <v>0.969696969696969</v>
      </c>
      <c r="K21" s="92" t="n">
        <v>79.9</v>
      </c>
      <c r="L21" s="91" t="n">
        <v>4.30809399477809</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1"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s">
        <v>136</v>
      </c>
      <c r="D25" s="91"/>
      <c r="E25" s="92"/>
      <c r="F25" s="91"/>
      <c r="G25" s="92"/>
      <c r="H25" s="91"/>
      <c r="I25" s="92"/>
      <c r="J25" s="91"/>
      <c r="K25" s="92"/>
      <c r="L25" s="91"/>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56.8</v>
      </c>
      <c r="D32" s="91" t="n">
        <v>1.42857142857143</v>
      </c>
      <c r="E32" s="92" t="n">
        <v>53.8</v>
      </c>
      <c r="F32" s="91" t="n">
        <v>1.12781954887218</v>
      </c>
      <c r="G32" s="92" t="n">
        <v>53.3</v>
      </c>
      <c r="H32" s="91" t="n">
        <v>1.7175572519084</v>
      </c>
      <c r="I32" s="92" t="n">
        <v>62</v>
      </c>
      <c r="J32" s="91" t="n">
        <v>1.63934426229508</v>
      </c>
      <c r="K32" s="92" t="n">
        <v>54</v>
      </c>
      <c r="L32" s="91" t="n">
        <v>-1.45985401459853</v>
      </c>
    </row>
    <row r="33" s="61" customFormat="true" ht="12.75" hidden="false" customHeight="true" outlineLevel="0" collapsed="false">
      <c r="A33" s="94" t="n">
        <f aca="false">IF(C33&lt;&gt;"",COUNTA($C$11:C33),"")</f>
        <v>14</v>
      </c>
      <c r="B33" s="97" t="s">
        <v>145</v>
      </c>
      <c r="C33" s="90" t="n">
        <v>56.1</v>
      </c>
      <c r="D33" s="91" t="n">
        <v>2.74725274725274</v>
      </c>
      <c r="E33" s="92" t="n">
        <v>52</v>
      </c>
      <c r="F33" s="91" t="n">
        <v>2.36220472440945</v>
      </c>
      <c r="G33" s="92" t="n">
        <v>53</v>
      </c>
      <c r="H33" s="91" t="n">
        <v>1.7274472168906</v>
      </c>
      <c r="I33" s="92" t="n">
        <v>63.3</v>
      </c>
      <c r="J33" s="91" t="n">
        <v>3.26264274061991</v>
      </c>
      <c r="K33" s="92" t="n">
        <v>56.4</v>
      </c>
      <c r="L33" s="91" t="n">
        <v>3.2967032967033</v>
      </c>
    </row>
    <row r="34" s="61" customFormat="true" ht="12.75" hidden="false" customHeight="true" outlineLevel="0" collapsed="false">
      <c r="A34" s="94" t="n">
        <f aca="false">IF(C34&lt;&gt;"",COUNTA($C$11:C34),"")</f>
        <v>15</v>
      </c>
      <c r="B34" s="97" t="s">
        <v>146</v>
      </c>
      <c r="C34" s="90" t="n">
        <v>74.9</v>
      </c>
      <c r="D34" s="91" t="n">
        <v>15.2307692307692</v>
      </c>
      <c r="E34" s="92" t="n">
        <v>73.4</v>
      </c>
      <c r="F34" s="91" t="n">
        <v>19.1558441558442</v>
      </c>
      <c r="G34" s="92" t="n">
        <v>75</v>
      </c>
      <c r="H34" s="91" t="n">
        <v>18.6708860759494</v>
      </c>
      <c r="I34" s="92" t="n">
        <v>77.2</v>
      </c>
      <c r="J34" s="91" t="n">
        <v>8.73239436619718</v>
      </c>
      <c r="K34" s="92" t="n">
        <v>72.3</v>
      </c>
      <c r="L34" s="91" t="n">
        <v>14.7619047619048</v>
      </c>
    </row>
    <row r="35" s="61" customFormat="true" ht="12.75" hidden="false" customHeight="true" outlineLevel="0" collapsed="false">
      <c r="A35" s="94" t="n">
        <f aca="false">IF(C35&lt;&gt;"",COUNTA($C$11:C35),"")</f>
        <v>16</v>
      </c>
      <c r="B35" s="97" t="s">
        <v>147</v>
      </c>
      <c r="C35" s="90" t="n">
        <v>72.8</v>
      </c>
      <c r="D35" s="91" t="n">
        <v>-4.33639947437581</v>
      </c>
      <c r="E35" s="92" t="n">
        <v>70</v>
      </c>
      <c r="F35" s="91" t="n">
        <v>-4.37158469945355</v>
      </c>
      <c r="G35" s="92" t="n">
        <v>70.8</v>
      </c>
      <c r="H35" s="91" t="n">
        <v>-4.0650406504065</v>
      </c>
      <c r="I35" s="92" t="n">
        <v>77.5</v>
      </c>
      <c r="J35" s="91" t="n">
        <v>-4.20271940667492</v>
      </c>
      <c r="K35" s="92" t="n">
        <v>71.7</v>
      </c>
      <c r="L35" s="91" t="n">
        <v>-7.00389105058365</v>
      </c>
    </row>
    <row r="36" s="61" customFormat="true" ht="12.75" hidden="false" customHeight="true" outlineLevel="0" collapsed="false">
      <c r="A36" s="94" t="n">
        <f aca="false">IF(C36&lt;&gt;"",COUNTA($C$11:C36),"")</f>
        <v>17</v>
      </c>
      <c r="B36" s="97" t="s">
        <v>148</v>
      </c>
      <c r="C36" s="90" t="n">
        <v>104.2</v>
      </c>
      <c r="D36" s="91" t="n">
        <v>4.82897384305835</v>
      </c>
      <c r="E36" s="92" t="n">
        <v>106.3</v>
      </c>
      <c r="F36" s="91" t="n">
        <v>7.15725806451613</v>
      </c>
      <c r="G36" s="92" t="n">
        <v>105.7</v>
      </c>
      <c r="H36" s="91" t="n">
        <v>6.01805416248746</v>
      </c>
      <c r="I36" s="92" t="n">
        <v>100.2</v>
      </c>
      <c r="J36" s="91" t="n">
        <v>0.90634441087613</v>
      </c>
      <c r="K36" s="92" t="n">
        <v>100.2</v>
      </c>
      <c r="L36" s="91" t="n">
        <v>-0.496524329692164</v>
      </c>
    </row>
    <row r="37" s="61" customFormat="true" ht="12.75" hidden="false" customHeight="true" outlineLevel="0" collapsed="false">
      <c r="A37" s="94" t="n">
        <f aca="false">IF(C37&lt;&gt;"",COUNTA($C$11:C37),"")</f>
        <v>18</v>
      </c>
      <c r="B37" s="97" t="s">
        <v>149</v>
      </c>
      <c r="C37" s="90" t="n">
        <v>113.3</v>
      </c>
      <c r="D37" s="91" t="n">
        <v>4.13602941176471</v>
      </c>
      <c r="E37" s="92" t="n">
        <v>116.9</v>
      </c>
      <c r="F37" s="91" t="n">
        <v>6.17620345140782</v>
      </c>
      <c r="G37" s="92" t="n">
        <v>116.1</v>
      </c>
      <c r="H37" s="91" t="n">
        <v>6.51376146788991</v>
      </c>
      <c r="I37" s="92" t="n">
        <v>106.7</v>
      </c>
      <c r="J37" s="91" t="n">
        <v>0.565504241281815</v>
      </c>
      <c r="K37" s="92" t="n">
        <v>107.1</v>
      </c>
      <c r="L37" s="91" t="n">
        <v>0.657894736842096</v>
      </c>
    </row>
    <row r="38" s="61" customFormat="true" ht="12.75" hidden="false" customHeight="true" outlineLevel="0" collapsed="false">
      <c r="A38" s="94" t="n">
        <f aca="false">IF(C38&lt;&gt;"",COUNTA($C$11:C38),"")</f>
        <v>19</v>
      </c>
      <c r="B38" s="97" t="s">
        <v>150</v>
      </c>
      <c r="C38" s="90" t="n">
        <v>153.6</v>
      </c>
      <c r="D38" s="91" t="n">
        <v>7.33752620545074</v>
      </c>
      <c r="E38" s="92" t="n">
        <v>163.2</v>
      </c>
      <c r="F38" s="91" t="n">
        <v>10.7942973523421</v>
      </c>
      <c r="G38" s="92" t="n">
        <v>156.5</v>
      </c>
      <c r="H38" s="91" t="n">
        <v>10.6789250353607</v>
      </c>
      <c r="I38" s="92" t="n">
        <v>136.2</v>
      </c>
      <c r="J38" s="91" t="n">
        <v>0.73964497041419</v>
      </c>
      <c r="K38" s="92" t="n">
        <v>145.4</v>
      </c>
      <c r="L38" s="91" t="n">
        <v>1.74947515745276</v>
      </c>
    </row>
    <row r="39" s="61" customFormat="true" ht="12.75" hidden="false" customHeight="true" outlineLevel="0" collapsed="false">
      <c r="A39" s="94" t="n">
        <f aca="false">IF(C39&lt;&gt;"",COUNTA($C$11:C39),"")</f>
        <v>20</v>
      </c>
      <c r="B39" s="97" t="s">
        <v>151</v>
      </c>
      <c r="C39" s="90" t="n">
        <v>159.5</v>
      </c>
      <c r="D39" s="91" t="n">
        <v>-0.187734668335423</v>
      </c>
      <c r="E39" s="92" t="n">
        <v>174.5</v>
      </c>
      <c r="F39" s="91" t="n">
        <v>3.19337670017741</v>
      </c>
      <c r="G39" s="92" t="n">
        <v>169.5</v>
      </c>
      <c r="H39" s="91" t="n">
        <v>2.54083484573502</v>
      </c>
      <c r="I39" s="92" t="n">
        <v>132.6</v>
      </c>
      <c r="J39" s="91" t="n">
        <v>-7.07778556412053</v>
      </c>
      <c r="K39" s="92" t="n">
        <v>144</v>
      </c>
      <c r="L39" s="91" t="n">
        <v>-6.31099544567338</v>
      </c>
    </row>
    <row r="40" s="61" customFormat="true" ht="12.75" hidden="false" customHeight="true" outlineLevel="0" collapsed="false">
      <c r="A40" s="94" t="n">
        <f aca="false">IF(C40&lt;&gt;"",COUNTA($C$11:C40),"")</f>
        <v>21</v>
      </c>
      <c r="B40" s="97" t="s">
        <v>152</v>
      </c>
      <c r="C40" s="90" t="n">
        <v>121.7</v>
      </c>
      <c r="D40" s="91" t="n">
        <v>6.19546247818499</v>
      </c>
      <c r="E40" s="92" t="n">
        <v>130</v>
      </c>
      <c r="F40" s="91" t="n">
        <v>8.42368640533778</v>
      </c>
      <c r="G40" s="92" t="n">
        <v>130.7</v>
      </c>
      <c r="H40" s="91" t="n">
        <v>7.30706075533661</v>
      </c>
      <c r="I40" s="92" t="n">
        <v>106.6</v>
      </c>
      <c r="J40" s="91" t="n">
        <v>1.62059103908484</v>
      </c>
      <c r="K40" s="92" t="n">
        <v>107</v>
      </c>
      <c r="L40" s="91" t="n">
        <v>2.88461538461539</v>
      </c>
    </row>
    <row r="41" s="61" customFormat="true" ht="12.75" hidden="false" customHeight="true" outlineLevel="0" collapsed="false">
      <c r="A41" s="94" t="n">
        <f aca="false">IF(C41&lt;&gt;"",COUNTA($C$11:C41),"")</f>
        <v>22</v>
      </c>
      <c r="B41" s="97" t="s">
        <v>153</v>
      </c>
      <c r="C41" s="90" t="n">
        <v>99.4</v>
      </c>
      <c r="D41" s="91" t="n">
        <v>6.423982869379</v>
      </c>
      <c r="E41" s="92" t="n">
        <v>103.4</v>
      </c>
      <c r="F41" s="91" t="n">
        <v>10.5882352941177</v>
      </c>
      <c r="G41" s="92" t="n">
        <v>103.8</v>
      </c>
      <c r="H41" s="91" t="n">
        <v>10.3081827842721</v>
      </c>
      <c r="I41" s="92" t="n">
        <v>92</v>
      </c>
      <c r="J41" s="91" t="n">
        <v>-0.862068965517238</v>
      </c>
      <c r="K41" s="92" t="n">
        <v>92.3</v>
      </c>
      <c r="L41" s="91" t="n">
        <v>4.88636363636364</v>
      </c>
    </row>
    <row r="42" s="61" customFormat="true" ht="12.75" hidden="false" customHeight="true" outlineLevel="0" collapsed="false">
      <c r="A42" s="94" t="n">
        <f aca="false">IF(C42&lt;&gt;"",COUNTA($C$11:C42),"")</f>
        <v>23</v>
      </c>
      <c r="B42" s="97" t="s">
        <v>154</v>
      </c>
      <c r="C42" s="90" t="n">
        <v>64.8</v>
      </c>
      <c r="D42" s="91" t="n">
        <v>3.68000000000001</v>
      </c>
      <c r="E42" s="92" t="n">
        <v>61.5</v>
      </c>
      <c r="F42" s="91" t="n">
        <v>4.41426146010187</v>
      </c>
      <c r="G42" s="92" t="n">
        <v>64.1</v>
      </c>
      <c r="H42" s="91" t="n">
        <v>4.90998363338787</v>
      </c>
      <c r="I42" s="92" t="n">
        <v>70.3</v>
      </c>
      <c r="J42" s="91" t="n">
        <v>2.47813411078718</v>
      </c>
      <c r="K42" s="92" t="n">
        <v>62</v>
      </c>
      <c r="L42" s="91" t="n">
        <v>4.90693739424704</v>
      </c>
    </row>
    <row r="43" s="61" customFormat="true" ht="12.75" hidden="false" customHeight="true" outlineLevel="0" collapsed="false">
      <c r="A43" s="94" t="n">
        <f aca="false">IF(C43&lt;&gt;"",COUNTA($C$11:C43),"")</f>
        <v>24</v>
      </c>
      <c r="B43" s="97" t="s">
        <v>155</v>
      </c>
      <c r="C43" s="90" t="n">
        <v>75.1</v>
      </c>
      <c r="D43" s="91" t="n">
        <v>1.89959294436905</v>
      </c>
      <c r="E43" s="92" t="n">
        <v>67.9</v>
      </c>
      <c r="F43" s="91" t="n">
        <v>1.95195195195197</v>
      </c>
      <c r="G43" s="92" t="n">
        <v>71.2</v>
      </c>
      <c r="H43" s="91" t="n">
        <v>2.5936599423631</v>
      </c>
      <c r="I43" s="92" t="n">
        <v>87.7</v>
      </c>
      <c r="J43" s="91" t="n">
        <v>1.8583042973287</v>
      </c>
      <c r="K43" s="92" t="n">
        <v>85.5</v>
      </c>
      <c r="L43" s="91" t="n">
        <v>3.26086956521739</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1"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55.4</v>
      </c>
      <c r="D47" s="91" t="n">
        <v>-2.46478873239437</v>
      </c>
      <c r="E47" s="92" t="n">
        <v>53.5</v>
      </c>
      <c r="F47" s="91" t="n">
        <v>-0.557620817843855</v>
      </c>
      <c r="G47" s="92" t="n">
        <v>52.6</v>
      </c>
      <c r="H47" s="91" t="n">
        <v>-1.31332082551594</v>
      </c>
      <c r="I47" s="92" t="n">
        <v>58.6</v>
      </c>
      <c r="J47" s="91" t="n">
        <v>-5.48387096774194</v>
      </c>
      <c r="K47" s="92" t="n">
        <v>50.2</v>
      </c>
      <c r="L47" s="91" t="n">
        <v>-7.03703703703704</v>
      </c>
    </row>
    <row r="48" s="61" customFormat="true" ht="12.75" hidden="false" customHeight="true" outlineLevel="0" collapsed="false">
      <c r="A48" s="94" t="n">
        <f aca="false">IF(C48&lt;&gt;"",COUNTA($C$11:C48),"")</f>
        <v>26</v>
      </c>
      <c r="B48" s="97" t="s">
        <v>145</v>
      </c>
      <c r="C48" s="90" t="n">
        <v>54.4</v>
      </c>
      <c r="D48" s="91" t="n">
        <v>-3.03030303030303</v>
      </c>
      <c r="E48" s="92" t="n">
        <v>51.3</v>
      </c>
      <c r="F48" s="91" t="n">
        <v>-1.34615384615384</v>
      </c>
      <c r="G48" s="92" t="n">
        <v>52.9</v>
      </c>
      <c r="H48" s="91" t="n">
        <v>-0.188679245283012</v>
      </c>
      <c r="I48" s="92" t="n">
        <v>59.7</v>
      </c>
      <c r="J48" s="91" t="n">
        <v>-5.68720379146919</v>
      </c>
      <c r="K48" s="92" t="n">
        <v>53.9</v>
      </c>
      <c r="L48" s="91" t="n">
        <v>-4.43262411347517</v>
      </c>
    </row>
    <row r="49" s="61" customFormat="true" ht="12.75" hidden="false" customHeight="true" outlineLevel="0" collapsed="false">
      <c r="A49" s="94" t="n">
        <f aca="false">IF(C49&lt;&gt;"",COUNTA($C$11:C49),"")</f>
        <v>27</v>
      </c>
      <c r="B49" s="97" t="s">
        <v>146</v>
      </c>
      <c r="C49" s="90" t="s">
        <v>136</v>
      </c>
      <c r="D49" s="91"/>
      <c r="E49" s="92"/>
      <c r="F49" s="91"/>
      <c r="G49" s="92"/>
      <c r="H49" s="91"/>
      <c r="I49" s="92"/>
      <c r="J49" s="91"/>
      <c r="K49" s="92"/>
      <c r="L49" s="91"/>
    </row>
    <row r="50" s="61" customFormat="true" ht="12.75" hidden="false" customHeight="true" outlineLevel="0" collapsed="false">
      <c r="A50" s="94" t="n">
        <f aca="false">IF(C50&lt;&gt;"",COUNTA($C$11:C50),"")</f>
        <v>28</v>
      </c>
      <c r="B50" s="97" t="s">
        <v>147</v>
      </c>
      <c r="C50" s="90" t="s">
        <v>136</v>
      </c>
      <c r="D50" s="91"/>
      <c r="E50" s="92"/>
      <c r="F50" s="91"/>
      <c r="G50" s="92"/>
      <c r="H50" s="91"/>
      <c r="I50" s="92"/>
      <c r="J50" s="91"/>
      <c r="K50" s="92"/>
      <c r="L50" s="91"/>
    </row>
    <row r="51" s="61" customFormat="true" ht="12.75" hidden="false" customHeight="true" outlineLevel="0" collapsed="false">
      <c r="A51" s="94" t="n">
        <f aca="false">IF(C51&lt;&gt;"",COUNTA($C$11:C51),"")</f>
        <v>29</v>
      </c>
      <c r="B51" s="97" t="s">
        <v>148</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49</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1" activeCellId="0" sqref="A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10</v>
      </c>
      <c r="D11" s="91" t="n">
        <v>4.46343779677113</v>
      </c>
      <c r="E11" s="92" t="n">
        <v>104.3</v>
      </c>
      <c r="F11" s="91" t="n">
        <v>0.870406189555126</v>
      </c>
      <c r="G11" s="92" t="n">
        <v>103.8</v>
      </c>
      <c r="H11" s="91" t="n">
        <v>0.48402710551791</v>
      </c>
      <c r="I11" s="92" t="n">
        <v>120.6</v>
      </c>
      <c r="J11" s="91" t="n">
        <v>10.1369863013699</v>
      </c>
      <c r="K11" s="92" t="n">
        <v>129.3</v>
      </c>
      <c r="L11" s="91" t="n">
        <v>13.920704845815</v>
      </c>
    </row>
    <row r="12" s="61" customFormat="true" ht="12.75" hidden="false" customHeight="true" outlineLevel="0" collapsed="false">
      <c r="A12" s="94" t="n">
        <f aca="false">IF(C12&lt;&gt;"",COUNTA($C$11:C12),"")</f>
        <v>2</v>
      </c>
      <c r="B12" s="95" t="n">
        <v>2015</v>
      </c>
      <c r="C12" s="90" t="n">
        <v>111.8</v>
      </c>
      <c r="D12" s="91" t="n">
        <v>1.63636363636364</v>
      </c>
      <c r="E12" s="92" t="n">
        <v>106.8</v>
      </c>
      <c r="F12" s="91" t="n">
        <v>2.39693192713327</v>
      </c>
      <c r="G12" s="92" t="n">
        <v>106.2</v>
      </c>
      <c r="H12" s="91" t="n">
        <v>2.3121387283237</v>
      </c>
      <c r="I12" s="92" t="n">
        <v>121</v>
      </c>
      <c r="J12" s="91" t="n">
        <v>0.331674958540631</v>
      </c>
      <c r="K12" s="92" t="n">
        <v>131</v>
      </c>
      <c r="L12" s="91" t="n">
        <v>1.31477184841454</v>
      </c>
    </row>
    <row r="13" s="61" customFormat="true" ht="12.75" hidden="false" customHeight="true" outlineLevel="0" collapsed="false">
      <c r="A13" s="94" t="n">
        <f aca="false">IF(C13&lt;&gt;"",COUNTA($C$11:C13),"")</f>
        <v>3</v>
      </c>
      <c r="B13" s="95" t="s">
        <v>134</v>
      </c>
      <c r="C13" s="90" t="n">
        <v>115</v>
      </c>
      <c r="D13" s="91" t="n">
        <v>2.86225402504472</v>
      </c>
      <c r="E13" s="92" t="n">
        <v>108.9</v>
      </c>
      <c r="F13" s="91" t="n">
        <v>1.96629213483146</v>
      </c>
      <c r="G13" s="92" t="n">
        <v>107.9</v>
      </c>
      <c r="H13" s="91" t="n">
        <v>1.60075329566855</v>
      </c>
      <c r="I13" s="92" t="n">
        <v>125.9</v>
      </c>
      <c r="J13" s="91" t="n">
        <v>4.0495867768595</v>
      </c>
      <c r="K13" s="92" t="n">
        <v>137.4</v>
      </c>
      <c r="L13" s="91" t="n">
        <v>4.8854961832061</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104.5</v>
      </c>
      <c r="D18" s="91" t="n">
        <v>6.19918699186991</v>
      </c>
      <c r="E18" s="92" t="n">
        <v>101.9</v>
      </c>
      <c r="F18" s="91" t="n">
        <v>5.05154639175258</v>
      </c>
      <c r="G18" s="92" t="n">
        <v>101.9</v>
      </c>
      <c r="H18" s="91" t="n">
        <v>4.72764645426516</v>
      </c>
      <c r="I18" s="92" t="n">
        <v>109.9</v>
      </c>
      <c r="J18" s="91" t="n">
        <v>8.16929133858268</v>
      </c>
      <c r="K18" s="92" t="n">
        <v>114.2</v>
      </c>
      <c r="L18" s="91" t="n">
        <v>9.70220941402498</v>
      </c>
    </row>
    <row r="19" s="61" customFormat="true" ht="12.75" hidden="false" customHeight="true" outlineLevel="0" collapsed="false">
      <c r="A19" s="94" t="n">
        <f aca="false">IF(C19&lt;&gt;"",COUNTA($C$11:C19),"")</f>
        <v>6</v>
      </c>
      <c r="B19" s="97" t="s">
        <v>139</v>
      </c>
      <c r="C19" s="90" t="n">
        <v>116.7</v>
      </c>
      <c r="D19" s="91" t="n">
        <v>1.21422376409367</v>
      </c>
      <c r="E19" s="92" t="n">
        <v>110.2</v>
      </c>
      <c r="F19" s="91" t="n">
        <v>1.0082493125573</v>
      </c>
      <c r="G19" s="92" t="n">
        <v>108.5</v>
      </c>
      <c r="H19" s="91" t="n">
        <v>0.0922509225092227</v>
      </c>
      <c r="I19" s="92" t="n">
        <v>128.1</v>
      </c>
      <c r="J19" s="91" t="n">
        <v>1.58604282315623</v>
      </c>
      <c r="K19" s="92" t="n">
        <v>140.3</v>
      </c>
      <c r="L19" s="91" t="n">
        <v>1.59304851556844</v>
      </c>
    </row>
    <row r="20" s="61" customFormat="true" ht="12.75" hidden="false" customHeight="true" outlineLevel="0" collapsed="false">
      <c r="A20" s="94" t="n">
        <f aca="false">IF(C20&lt;&gt;"",COUNTA($C$11:C20),"")</f>
        <v>7</v>
      </c>
      <c r="B20" s="97" t="s">
        <v>140</v>
      </c>
      <c r="C20" s="90" t="n">
        <v>125.3</v>
      </c>
      <c r="D20" s="91" t="n">
        <v>2.87356321839081</v>
      </c>
      <c r="E20" s="92" t="n">
        <v>116.3</v>
      </c>
      <c r="F20" s="91" t="n">
        <v>1.48342059336824</v>
      </c>
      <c r="G20" s="92" t="n">
        <v>114.2</v>
      </c>
      <c r="H20" s="91" t="n">
        <v>0.97259062776304</v>
      </c>
      <c r="I20" s="92" t="n">
        <v>140.5</v>
      </c>
      <c r="J20" s="91" t="n">
        <v>4.61653015636634</v>
      </c>
      <c r="K20" s="92" t="n">
        <v>159.5</v>
      </c>
      <c r="L20" s="91" t="n">
        <v>6.47530040053404</v>
      </c>
    </row>
    <row r="21" s="61" customFormat="true" ht="12.75" hidden="false" customHeight="true" outlineLevel="0" collapsed="false">
      <c r="A21" s="94" t="n">
        <f aca="false">IF(C21&lt;&gt;"",COUNTA($C$11:C21),"")</f>
        <v>8</v>
      </c>
      <c r="B21" s="97" t="s">
        <v>141</v>
      </c>
      <c r="C21" s="90" t="n">
        <v>113.7</v>
      </c>
      <c r="D21" s="91" t="n">
        <v>1.60857908847184</v>
      </c>
      <c r="E21" s="92" t="n">
        <v>107.1</v>
      </c>
      <c r="F21" s="91" t="n">
        <v>0.75258701787395</v>
      </c>
      <c r="G21" s="92" t="n">
        <v>106.8</v>
      </c>
      <c r="H21" s="91" t="n">
        <v>0.659754948162117</v>
      </c>
      <c r="I21" s="92" t="n">
        <v>125</v>
      </c>
      <c r="J21" s="91" t="n">
        <v>2.6272577996716</v>
      </c>
      <c r="K21" s="92" t="n">
        <v>135.6</v>
      </c>
      <c r="L21" s="91" t="n">
        <v>2.88315629742033</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1"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s">
        <v>136</v>
      </c>
      <c r="D25" s="91"/>
      <c r="E25" s="92"/>
      <c r="F25" s="91"/>
      <c r="G25" s="92"/>
      <c r="H25" s="91"/>
      <c r="I25" s="92"/>
      <c r="J25" s="91"/>
      <c r="K25" s="92"/>
      <c r="L25" s="91"/>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103.1</v>
      </c>
      <c r="D32" s="91" t="n">
        <v>5.96094552929085</v>
      </c>
      <c r="E32" s="92" t="n">
        <v>101.2</v>
      </c>
      <c r="F32" s="91" t="n">
        <v>5.41666666666667</v>
      </c>
      <c r="G32" s="92" t="n">
        <v>101.5</v>
      </c>
      <c r="H32" s="91" t="n">
        <v>5.5093555093555</v>
      </c>
      <c r="I32" s="92" t="n">
        <v>107.4</v>
      </c>
      <c r="J32" s="91" t="n">
        <v>6.86567164179104</v>
      </c>
      <c r="K32" s="92" t="n">
        <v>110.5</v>
      </c>
      <c r="L32" s="91" t="n">
        <v>8.12133072407045</v>
      </c>
    </row>
    <row r="33" s="61" customFormat="true" ht="12.75" hidden="false" customHeight="true" outlineLevel="0" collapsed="false">
      <c r="A33" s="94" t="n">
        <f aca="false">IF(C33&lt;&gt;"",COUNTA($C$11:C33),"")</f>
        <v>14</v>
      </c>
      <c r="B33" s="97" t="s">
        <v>145</v>
      </c>
      <c r="C33" s="90" t="n">
        <v>102.3</v>
      </c>
      <c r="D33" s="91" t="n">
        <v>6.67361835245046</v>
      </c>
      <c r="E33" s="92" t="n">
        <v>100.1</v>
      </c>
      <c r="F33" s="91" t="n">
        <v>4.92662473794549</v>
      </c>
      <c r="G33" s="92" t="n">
        <v>100.3</v>
      </c>
      <c r="H33" s="91" t="n">
        <v>4.69728601252609</v>
      </c>
      <c r="I33" s="92" t="n">
        <v>107</v>
      </c>
      <c r="J33" s="91" t="n">
        <v>9.40695296523518</v>
      </c>
      <c r="K33" s="92" t="n">
        <v>110.2</v>
      </c>
      <c r="L33" s="91" t="n">
        <v>12.2199592668024</v>
      </c>
    </row>
    <row r="34" s="61" customFormat="true" ht="12.75" hidden="false" customHeight="true" outlineLevel="0" collapsed="false">
      <c r="A34" s="94" t="n">
        <f aca="false">IF(C34&lt;&gt;"",COUNTA($C$11:C34),"")</f>
        <v>15</v>
      </c>
      <c r="B34" s="97" t="s">
        <v>146</v>
      </c>
      <c r="C34" s="90" t="n">
        <v>108.2</v>
      </c>
      <c r="D34" s="91" t="n">
        <v>6.18253189401374</v>
      </c>
      <c r="E34" s="92" t="n">
        <v>104.5</v>
      </c>
      <c r="F34" s="91" t="n">
        <v>4.91967871485944</v>
      </c>
      <c r="G34" s="92" t="n">
        <v>104</v>
      </c>
      <c r="H34" s="91" t="n">
        <v>4.20841683366734</v>
      </c>
      <c r="I34" s="92" t="n">
        <v>115.1</v>
      </c>
      <c r="J34" s="91" t="n">
        <v>7.87253983130272</v>
      </c>
      <c r="K34" s="92" t="n">
        <v>121.9</v>
      </c>
      <c r="L34" s="91" t="n">
        <v>9.13160250671442</v>
      </c>
    </row>
    <row r="35" s="61" customFormat="true" ht="12.75" hidden="false" customHeight="true" outlineLevel="0" collapsed="false">
      <c r="A35" s="94" t="n">
        <f aca="false">IF(C35&lt;&gt;"",COUNTA($C$11:C35),"")</f>
        <v>16</v>
      </c>
      <c r="B35" s="97" t="s">
        <v>147</v>
      </c>
      <c r="C35" s="90" t="n">
        <v>110.9</v>
      </c>
      <c r="D35" s="91" t="n">
        <v>-0.359389038634319</v>
      </c>
      <c r="E35" s="92" t="n">
        <v>106.6</v>
      </c>
      <c r="F35" s="91" t="n">
        <v>-0.0937207122774169</v>
      </c>
      <c r="G35" s="92" t="n">
        <v>105.2</v>
      </c>
      <c r="H35" s="91" t="n">
        <v>-1.31332082551594</v>
      </c>
      <c r="I35" s="92" t="n">
        <v>118.9</v>
      </c>
      <c r="J35" s="91" t="n">
        <v>-0.751252086811348</v>
      </c>
      <c r="K35" s="92" t="n">
        <v>127.1</v>
      </c>
      <c r="L35" s="91" t="n">
        <v>-0.858034321372841</v>
      </c>
    </row>
    <row r="36" s="61" customFormat="true" ht="12.75" hidden="false" customHeight="true" outlineLevel="0" collapsed="false">
      <c r="A36" s="94" t="n">
        <f aca="false">IF(C36&lt;&gt;"",COUNTA($C$11:C36),"")</f>
        <v>17</v>
      </c>
      <c r="B36" s="97" t="s">
        <v>148</v>
      </c>
      <c r="C36" s="90" t="n">
        <v>117.8</v>
      </c>
      <c r="D36" s="91" t="n">
        <v>2.25694444444444</v>
      </c>
      <c r="E36" s="92" t="n">
        <v>111.1</v>
      </c>
      <c r="F36" s="91" t="n">
        <v>2.11397058823529</v>
      </c>
      <c r="G36" s="92" t="n">
        <v>109.3</v>
      </c>
      <c r="H36" s="91" t="n">
        <v>1.29749768303985</v>
      </c>
      <c r="I36" s="92" t="n">
        <v>129.5</v>
      </c>
      <c r="J36" s="91" t="n">
        <v>2.53365003958828</v>
      </c>
      <c r="K36" s="92" t="n">
        <v>142</v>
      </c>
      <c r="L36" s="91" t="n">
        <v>2.30547550432276</v>
      </c>
    </row>
    <row r="37" s="61" customFormat="true" ht="12.75" hidden="false" customHeight="true" outlineLevel="0" collapsed="false">
      <c r="A37" s="94" t="n">
        <f aca="false">IF(C37&lt;&gt;"",COUNTA($C$11:C37),"")</f>
        <v>18</v>
      </c>
      <c r="B37" s="97" t="s">
        <v>149</v>
      </c>
      <c r="C37" s="90" t="n">
        <v>121.3</v>
      </c>
      <c r="D37" s="91" t="n">
        <v>1.59128978224454</v>
      </c>
      <c r="E37" s="92" t="n">
        <v>112.8</v>
      </c>
      <c r="F37" s="91" t="n">
        <v>0.804289544235914</v>
      </c>
      <c r="G37" s="92" t="n">
        <v>110.9</v>
      </c>
      <c r="H37" s="91" t="n">
        <v>0.180668473351403</v>
      </c>
      <c r="I37" s="92" t="n">
        <v>135.8</v>
      </c>
      <c r="J37" s="91" t="n">
        <v>2.64550264550265</v>
      </c>
      <c r="K37" s="92" t="n">
        <v>152</v>
      </c>
      <c r="L37" s="91" t="n">
        <v>3.19076714188729</v>
      </c>
    </row>
    <row r="38" s="61" customFormat="true" ht="12.75" hidden="false" customHeight="true" outlineLevel="0" collapsed="false">
      <c r="A38" s="94" t="n">
        <f aca="false">IF(C38&lt;&gt;"",COUNTA($C$11:C38),"")</f>
        <v>19</v>
      </c>
      <c r="B38" s="97" t="s">
        <v>150</v>
      </c>
      <c r="C38" s="90" t="n">
        <v>126.4</v>
      </c>
      <c r="D38" s="91" t="n">
        <v>2.51419302514194</v>
      </c>
      <c r="E38" s="92" t="n">
        <v>116.8</v>
      </c>
      <c r="F38" s="91" t="n">
        <v>1.8308631211857</v>
      </c>
      <c r="G38" s="92" t="n">
        <v>114.1</v>
      </c>
      <c r="H38" s="91" t="n">
        <v>0.795053003533567</v>
      </c>
      <c r="I38" s="92" t="n">
        <v>142.5</v>
      </c>
      <c r="J38" s="91" t="n">
        <v>3.33575054387237</v>
      </c>
      <c r="K38" s="92" t="n">
        <v>160.9</v>
      </c>
      <c r="L38" s="91" t="n">
        <v>3.73952288845906</v>
      </c>
    </row>
    <row r="39" s="61" customFormat="true" ht="12.75" hidden="false" customHeight="true" outlineLevel="0" collapsed="false">
      <c r="A39" s="94" t="n">
        <f aca="false">IF(C39&lt;&gt;"",COUNTA($C$11:C39),"")</f>
        <v>20</v>
      </c>
      <c r="B39" s="97" t="s">
        <v>151</v>
      </c>
      <c r="C39" s="90" t="n">
        <v>126.9</v>
      </c>
      <c r="D39" s="91" t="n">
        <v>3.00324675324676</v>
      </c>
      <c r="E39" s="92" t="n">
        <v>118.6</v>
      </c>
      <c r="F39" s="91" t="n">
        <v>2.68398268398268</v>
      </c>
      <c r="G39" s="92" t="n">
        <v>116.3</v>
      </c>
      <c r="H39" s="91" t="n">
        <v>2.19683655536028</v>
      </c>
      <c r="I39" s="92" t="n">
        <v>141.2</v>
      </c>
      <c r="J39" s="91" t="n">
        <v>3.5190615835777</v>
      </c>
      <c r="K39" s="92" t="n">
        <v>162.5</v>
      </c>
      <c r="L39" s="91" t="n">
        <v>6.41781270464965</v>
      </c>
    </row>
    <row r="40" s="61" customFormat="true" ht="12.75" hidden="false" customHeight="true" outlineLevel="0" collapsed="false">
      <c r="A40" s="94" t="n">
        <f aca="false">IF(C40&lt;&gt;"",COUNTA($C$11:C40),"")</f>
        <v>21</v>
      </c>
      <c r="B40" s="97" t="s">
        <v>152</v>
      </c>
      <c r="C40" s="90" t="n">
        <v>122.6</v>
      </c>
      <c r="D40" s="91" t="n">
        <v>3.1986531986532</v>
      </c>
      <c r="E40" s="92" t="n">
        <v>113.6</v>
      </c>
      <c r="F40" s="91" t="n">
        <v>0.0881057268722429</v>
      </c>
      <c r="G40" s="92" t="n">
        <v>112.1</v>
      </c>
      <c r="H40" s="91" t="n">
        <v>-0.0891265597147992</v>
      </c>
      <c r="I40" s="92" t="n">
        <v>137.8</v>
      </c>
      <c r="J40" s="91" t="n">
        <v>7.23735408560313</v>
      </c>
      <c r="K40" s="92" t="n">
        <v>155</v>
      </c>
      <c r="L40" s="91" t="n">
        <v>9.54063604240282</v>
      </c>
    </row>
    <row r="41" s="61" customFormat="true" ht="12.75" hidden="false" customHeight="true" outlineLevel="0" collapsed="false">
      <c r="A41" s="94" t="n">
        <f aca="false">IF(C41&lt;&gt;"",COUNTA($C$11:C41),"")</f>
        <v>22</v>
      </c>
      <c r="B41" s="97" t="s">
        <v>153</v>
      </c>
      <c r="C41" s="90" t="n">
        <v>118.3</v>
      </c>
      <c r="D41" s="91" t="n">
        <v>2.78019113814075</v>
      </c>
      <c r="E41" s="92" t="n">
        <v>111.1</v>
      </c>
      <c r="F41" s="91" t="n">
        <v>1.73992673992673</v>
      </c>
      <c r="G41" s="92" t="n">
        <v>110</v>
      </c>
      <c r="H41" s="91" t="n">
        <v>1.47601476014759</v>
      </c>
      <c r="I41" s="92" t="n">
        <v>130.8</v>
      </c>
      <c r="J41" s="91" t="n">
        <v>4.14012738853505</v>
      </c>
      <c r="K41" s="92" t="n">
        <v>144.4</v>
      </c>
      <c r="L41" s="91" t="n">
        <v>5.24781341107872</v>
      </c>
    </row>
    <row r="42" s="61" customFormat="true" ht="12.75" hidden="false" customHeight="true" outlineLevel="0" collapsed="false">
      <c r="A42" s="94" t="n">
        <f aca="false">IF(C42&lt;&gt;"",COUNTA($C$11:C42),"")</f>
        <v>23</v>
      </c>
      <c r="B42" s="97" t="s">
        <v>154</v>
      </c>
      <c r="C42" s="90" t="n">
        <v>111.3</v>
      </c>
      <c r="D42" s="91" t="n">
        <v>0</v>
      </c>
      <c r="E42" s="92" t="n">
        <v>106</v>
      </c>
      <c r="F42" s="91" t="n">
        <v>0.189035916824196</v>
      </c>
      <c r="G42" s="92" t="n">
        <v>106.2</v>
      </c>
      <c r="H42" s="91" t="n">
        <v>0.473036896877957</v>
      </c>
      <c r="I42" s="92" t="n">
        <v>120.7</v>
      </c>
      <c r="J42" s="91" t="n">
        <v>-0.247933884297524</v>
      </c>
      <c r="K42" s="92" t="n">
        <v>128.7</v>
      </c>
      <c r="L42" s="91" t="n">
        <v>-1.1520737327189</v>
      </c>
    </row>
    <row r="43" s="61" customFormat="true" ht="12.75" hidden="false" customHeight="true" outlineLevel="0" collapsed="false">
      <c r="A43" s="94" t="n">
        <f aca="false">IF(C43&lt;&gt;"",COUNTA($C$11:C43),"")</f>
        <v>24</v>
      </c>
      <c r="B43" s="97" t="s">
        <v>155</v>
      </c>
      <c r="C43" s="90" t="n">
        <v>111.3</v>
      </c>
      <c r="D43" s="91" t="n">
        <v>1.92307692307692</v>
      </c>
      <c r="E43" s="92" t="n">
        <v>104.3</v>
      </c>
      <c r="F43" s="91" t="n">
        <v>0.481695568400767</v>
      </c>
      <c r="G43" s="92" t="n">
        <v>104.3</v>
      </c>
      <c r="H43" s="91" t="n">
        <v>0.192122958693574</v>
      </c>
      <c r="I43" s="92" t="n">
        <v>123.4</v>
      </c>
      <c r="J43" s="91" t="n">
        <v>3.87205387205387</v>
      </c>
      <c r="K43" s="92" t="n">
        <v>133.6</v>
      </c>
      <c r="L43" s="91" t="n">
        <v>4.29352068696332</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1"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105.8</v>
      </c>
      <c r="D47" s="91" t="n">
        <v>2.6188166828322</v>
      </c>
      <c r="E47" s="92" t="n">
        <v>101.5</v>
      </c>
      <c r="F47" s="91" t="n">
        <v>0.296442687747032</v>
      </c>
      <c r="G47" s="92" t="n">
        <v>102.7</v>
      </c>
      <c r="H47" s="91" t="n">
        <v>1.18226600985221</v>
      </c>
      <c r="I47" s="92" t="n">
        <v>113.8</v>
      </c>
      <c r="J47" s="91" t="n">
        <v>5.95903165735568</v>
      </c>
      <c r="K47" s="92" t="n">
        <v>120</v>
      </c>
      <c r="L47" s="91" t="n">
        <v>8.5972850678733</v>
      </c>
    </row>
    <row r="48" s="61" customFormat="true" ht="12.75" hidden="false" customHeight="true" outlineLevel="0" collapsed="false">
      <c r="A48" s="94" t="n">
        <f aca="false">IF(C48&lt;&gt;"",COUNTA($C$11:C48),"")</f>
        <v>26</v>
      </c>
      <c r="B48" s="97" t="s">
        <v>145</v>
      </c>
      <c r="C48" s="90" t="n">
        <v>105.9</v>
      </c>
      <c r="D48" s="91" t="n">
        <v>3.51906158357771</v>
      </c>
      <c r="E48" s="92" t="n">
        <v>98.8</v>
      </c>
      <c r="F48" s="91" t="n">
        <v>-1.29870129870129</v>
      </c>
      <c r="G48" s="92" t="n">
        <v>99.6</v>
      </c>
      <c r="H48" s="91" t="n">
        <v>-0.697906281156534</v>
      </c>
      <c r="I48" s="92" t="n">
        <v>118.1</v>
      </c>
      <c r="J48" s="91" t="n">
        <v>10.3738317757009</v>
      </c>
      <c r="K48" s="92" t="n">
        <v>128.4</v>
      </c>
      <c r="L48" s="91" t="n">
        <v>16.5154264972777</v>
      </c>
    </row>
    <row r="49" s="61" customFormat="true" ht="12.75" hidden="false" customHeight="true" outlineLevel="0" collapsed="false">
      <c r="A49" s="94" t="n">
        <f aca="false">IF(C49&lt;&gt;"",COUNTA($C$11:C49),"")</f>
        <v>27</v>
      </c>
      <c r="B49" s="97" t="s">
        <v>146</v>
      </c>
      <c r="C49" s="90" t="s">
        <v>136</v>
      </c>
      <c r="D49" s="91"/>
      <c r="E49" s="92"/>
      <c r="F49" s="91"/>
      <c r="G49" s="92"/>
      <c r="H49" s="91"/>
      <c r="I49" s="92"/>
      <c r="J49" s="91"/>
      <c r="K49" s="92"/>
      <c r="L49" s="91"/>
    </row>
    <row r="50" s="61" customFormat="true" ht="12.75" hidden="false" customHeight="true" outlineLevel="0" collapsed="false">
      <c r="A50" s="94" t="n">
        <f aca="false">IF(C50&lt;&gt;"",COUNTA($C$11:C50),"")</f>
        <v>28</v>
      </c>
      <c r="B50" s="97" t="s">
        <v>147</v>
      </c>
      <c r="C50" s="90" t="s">
        <v>136</v>
      </c>
      <c r="D50" s="91"/>
      <c r="E50" s="92"/>
      <c r="F50" s="91"/>
      <c r="G50" s="92"/>
      <c r="H50" s="91"/>
      <c r="I50" s="92"/>
      <c r="J50" s="91"/>
      <c r="K50" s="92"/>
      <c r="L50" s="91"/>
    </row>
    <row r="51" s="61" customFormat="true" ht="12.75" hidden="false" customHeight="true" outlineLevel="0" collapsed="false">
      <c r="A51" s="94" t="n">
        <f aca="false">IF(C51&lt;&gt;"",COUNTA($C$11:C51),"")</f>
        <v>29</v>
      </c>
      <c r="B51" s="97" t="s">
        <v>148</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49</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2" customFormat="true" ht="30.4" hidden="false" customHeight="true" outlineLevel="0" collapsed="false">
      <c r="A1" s="100" t="s">
        <v>48</v>
      </c>
      <c r="B1" s="100"/>
      <c r="C1" s="100"/>
      <c r="D1" s="101" t="s">
        <v>49</v>
      </c>
      <c r="E1" s="101"/>
      <c r="F1" s="101"/>
      <c r="G1" s="101"/>
    </row>
    <row r="2" customFormat="false" ht="30.4" hidden="false" customHeight="true" outlineLevel="0" collapsed="false">
      <c r="A2" s="103" t="s">
        <v>161</v>
      </c>
      <c r="B2" s="103"/>
      <c r="C2" s="103"/>
      <c r="D2" s="104" t="s">
        <v>162</v>
      </c>
      <c r="E2" s="104"/>
      <c r="F2" s="104"/>
      <c r="G2" s="104"/>
      <c r="H2" s="105"/>
    </row>
    <row r="3" customFormat="false" ht="11.45" hidden="false" customHeight="true" outlineLevel="0" collapsed="false">
      <c r="A3" s="106" t="s">
        <v>125</v>
      </c>
      <c r="B3" s="107" t="s">
        <v>163</v>
      </c>
      <c r="C3" s="107" t="s">
        <v>164</v>
      </c>
      <c r="D3" s="108" t="s">
        <v>165</v>
      </c>
      <c r="E3" s="108"/>
      <c r="F3" s="108"/>
      <c r="G3" s="108"/>
      <c r="H3" s="105"/>
    </row>
    <row r="4" customFormat="false" ht="11.45" hidden="false" customHeight="true" outlineLevel="0" collapsed="false">
      <c r="A4" s="106"/>
      <c r="B4" s="107"/>
      <c r="C4" s="107"/>
      <c r="D4" s="107" t="s">
        <v>166</v>
      </c>
      <c r="E4" s="107" t="s">
        <v>167</v>
      </c>
      <c r="F4" s="107" t="s">
        <v>166</v>
      </c>
      <c r="G4" s="108" t="s">
        <v>167</v>
      </c>
      <c r="H4" s="105"/>
    </row>
    <row r="5" customFormat="false" ht="11.45" hidden="false" customHeight="true" outlineLevel="0" collapsed="false">
      <c r="A5" s="106"/>
      <c r="B5" s="107"/>
      <c r="C5" s="107"/>
      <c r="D5" s="107"/>
      <c r="E5" s="107"/>
      <c r="F5" s="107"/>
      <c r="G5" s="108"/>
      <c r="H5" s="105"/>
    </row>
    <row r="6" customFormat="false" ht="11.45" hidden="false" customHeight="true" outlineLevel="0" collapsed="false">
      <c r="A6" s="106"/>
      <c r="B6" s="107"/>
      <c r="C6" s="107"/>
      <c r="D6" s="107"/>
      <c r="E6" s="107"/>
      <c r="F6" s="107"/>
      <c r="G6" s="108"/>
      <c r="H6" s="105"/>
    </row>
    <row r="7" customFormat="false" ht="11.45" hidden="false" customHeight="true" outlineLevel="0" collapsed="false">
      <c r="A7" s="106"/>
      <c r="B7" s="107"/>
      <c r="C7" s="107"/>
      <c r="D7" s="107"/>
      <c r="E7" s="107"/>
      <c r="F7" s="107"/>
      <c r="G7" s="108"/>
      <c r="H7" s="105"/>
    </row>
    <row r="8" customFormat="false" ht="11.45" hidden="false" customHeight="true" outlineLevel="0" collapsed="false">
      <c r="A8" s="106"/>
      <c r="B8" s="107"/>
      <c r="C8" s="107"/>
      <c r="D8" s="107" t="s">
        <v>168</v>
      </c>
      <c r="E8" s="107"/>
      <c r="F8" s="108" t="s">
        <v>169</v>
      </c>
      <c r="G8" s="108"/>
      <c r="H8" s="105"/>
    </row>
    <row r="9" s="87" customFormat="true" ht="11.45" hidden="false" customHeight="true" outlineLevel="0" collapsed="false">
      <c r="A9" s="106"/>
      <c r="B9" s="107"/>
      <c r="C9" s="107"/>
      <c r="D9" s="108" t="s">
        <v>170</v>
      </c>
      <c r="E9" s="108"/>
      <c r="F9" s="108"/>
      <c r="G9" s="108"/>
      <c r="H9" s="109"/>
    </row>
    <row r="10" customFormat="false" ht="11.45" hidden="false" customHeight="true" outlineLevel="0" collapsed="false">
      <c r="A10" s="110" t="n">
        <v>1</v>
      </c>
      <c r="B10" s="111" t="n">
        <v>2</v>
      </c>
      <c r="C10" s="111" t="n">
        <v>3</v>
      </c>
      <c r="D10" s="111" t="n">
        <v>4</v>
      </c>
      <c r="E10" s="111" t="n">
        <v>5</v>
      </c>
      <c r="F10" s="111" t="n">
        <v>6</v>
      </c>
      <c r="G10" s="112" t="n">
        <v>7</v>
      </c>
    </row>
    <row r="11" customFormat="false" ht="12.4" hidden="false" customHeight="true" outlineLevel="0" collapsed="false">
      <c r="A11" s="113"/>
      <c r="B11" s="114"/>
      <c r="C11" s="95"/>
      <c r="D11" s="115"/>
      <c r="E11" s="115"/>
      <c r="F11" s="115"/>
      <c r="G11" s="115"/>
    </row>
    <row r="12" customFormat="false" ht="12.4" hidden="false" customHeight="true" outlineLevel="0" collapsed="false">
      <c r="A12" s="94" t="n">
        <f aca="false">IF(D12&lt;&gt;"",COUNTA($D$12:D12),"")</f>
        <v>1</v>
      </c>
      <c r="B12" s="116" t="s">
        <v>119</v>
      </c>
      <c r="C12" s="117" t="s">
        <v>120</v>
      </c>
      <c r="D12" s="118" t="n">
        <v>-1</v>
      </c>
      <c r="E12" s="118" t="n">
        <v>-1</v>
      </c>
      <c r="F12" s="118" t="n">
        <v>-3</v>
      </c>
      <c r="G12" s="118" t="n">
        <v>-2.8</v>
      </c>
    </row>
    <row r="13" customFormat="false" ht="12.4" hidden="false" customHeight="true" outlineLevel="0" collapsed="false">
      <c r="A13" s="94" t="str">
        <f aca="false">IF(D13&lt;&gt;"",COUNTA($D$12:D13),"")</f>
        <v/>
      </c>
      <c r="B13" s="116"/>
      <c r="C13" s="117"/>
      <c r="D13" s="115"/>
      <c r="E13" s="115"/>
      <c r="F13" s="115"/>
      <c r="G13" s="115"/>
    </row>
    <row r="14" customFormat="false" ht="12.4" hidden="false" customHeight="true" outlineLevel="0" collapsed="false">
      <c r="A14" s="94" t="n">
        <f aca="false">IF(D14&lt;&gt;"",COUNTA($D$12:D14),"")</f>
        <v>2</v>
      </c>
      <c r="B14" s="116" t="n">
        <v>55</v>
      </c>
      <c r="C14" s="117" t="s">
        <v>59</v>
      </c>
      <c r="D14" s="118" t="n">
        <v>0.8</v>
      </c>
      <c r="E14" s="118" t="n">
        <v>0.8</v>
      </c>
      <c r="F14" s="118" t="n">
        <v>-1.2</v>
      </c>
      <c r="G14" s="118" t="n">
        <v>-0.9</v>
      </c>
    </row>
    <row r="15" customFormat="false" ht="12.4" hidden="false" customHeight="true" outlineLevel="0" collapsed="false">
      <c r="A15" s="94" t="str">
        <f aca="false">IF(D15&lt;&gt;"",COUNTA($D$12:D15),"")</f>
        <v/>
      </c>
      <c r="B15" s="119"/>
      <c r="C15" s="95" t="s">
        <v>171</v>
      </c>
      <c r="D15" s="115"/>
      <c r="E15" s="115"/>
      <c r="F15" s="115"/>
      <c r="G15" s="115"/>
    </row>
    <row r="16" customFormat="false" ht="12.4" hidden="false" customHeight="true" outlineLevel="0" collapsed="false">
      <c r="A16" s="94" t="n">
        <f aca="false">IF(D16&lt;&gt;"",COUNTA($D$12:D16),"")</f>
        <v>3</v>
      </c>
      <c r="B16" s="119" t="s">
        <v>60</v>
      </c>
      <c r="C16" s="95" t="s">
        <v>172</v>
      </c>
      <c r="D16" s="115" t="n">
        <v>2</v>
      </c>
      <c r="E16" s="115" t="n">
        <v>0.9</v>
      </c>
      <c r="F16" s="115" t="n">
        <v>-0.2</v>
      </c>
      <c r="G16" s="115" t="n">
        <v>-0.8</v>
      </c>
    </row>
    <row r="17" customFormat="false" ht="12.4" hidden="false" customHeight="true" outlineLevel="0" collapsed="false">
      <c r="A17" s="94" t="str">
        <f aca="false">IF(D17&lt;&gt;"",COUNTA($D$12:D17),"")</f>
        <v/>
      </c>
      <c r="B17" s="119"/>
      <c r="C17" s="95" t="s">
        <v>173</v>
      </c>
      <c r="D17" s="115"/>
      <c r="E17" s="115"/>
      <c r="F17" s="115"/>
      <c r="G17" s="115"/>
    </row>
    <row r="18" customFormat="false" ht="12.4" hidden="false" customHeight="true" outlineLevel="0" collapsed="false">
      <c r="A18" s="94" t="n">
        <f aca="false">IF(D18&lt;&gt;"",COUNTA($D$12:D18),"")</f>
        <v>4</v>
      </c>
      <c r="B18" s="119" t="s">
        <v>62</v>
      </c>
      <c r="C18" s="95" t="s">
        <v>63</v>
      </c>
      <c r="D18" s="115" t="n">
        <v>0.6</v>
      </c>
      <c r="E18" s="115" t="n">
        <v>-0.2</v>
      </c>
      <c r="F18" s="115" t="n">
        <v>-1.5</v>
      </c>
      <c r="G18" s="115" t="n">
        <v>-1.9</v>
      </c>
    </row>
    <row r="19" customFormat="false" ht="12.4" hidden="false" customHeight="true" outlineLevel="0" collapsed="false">
      <c r="A19" s="94" t="str">
        <f aca="false">IF(D19&lt;&gt;"",COUNTA($D$12:D19),"")</f>
        <v/>
      </c>
      <c r="B19" s="119"/>
      <c r="C19" s="95"/>
      <c r="D19" s="115"/>
      <c r="E19" s="115"/>
      <c r="F19" s="115"/>
      <c r="G19" s="115"/>
    </row>
    <row r="20" customFormat="false" ht="12.4" hidden="false" customHeight="true" outlineLevel="0" collapsed="false">
      <c r="A20" s="94" t="n">
        <f aca="false">IF(D20&lt;&gt;"",COUNTA($D$12:D20),"")</f>
        <v>5</v>
      </c>
      <c r="B20" s="119" t="s">
        <v>70</v>
      </c>
      <c r="C20" s="89" t="s">
        <v>174</v>
      </c>
      <c r="D20" s="115" t="n">
        <v>-8.3</v>
      </c>
      <c r="E20" s="115" t="n">
        <v>4.7</v>
      </c>
      <c r="F20" s="115" t="n">
        <v>-10.2</v>
      </c>
      <c r="G20" s="115" t="n">
        <v>2.7</v>
      </c>
    </row>
    <row r="21" customFormat="false" ht="12.4" hidden="false" customHeight="true" outlineLevel="0" collapsed="false">
      <c r="A21" s="94" t="str">
        <f aca="false">IF(D21&lt;&gt;"",COUNTA($D$12:D21),"")</f>
        <v/>
      </c>
      <c r="B21" s="119"/>
      <c r="C21" s="95"/>
      <c r="D21" s="115"/>
      <c r="E21" s="115"/>
      <c r="F21" s="115"/>
      <c r="G21" s="115"/>
    </row>
    <row r="22" customFormat="false" ht="12.4" hidden="false" customHeight="true" outlineLevel="0" collapsed="false">
      <c r="A22" s="94" t="n">
        <f aca="false">IF(D22&lt;&gt;"",COUNTA($D$12:D22),"")</f>
        <v>6</v>
      </c>
      <c r="B22" s="119" t="s">
        <v>80</v>
      </c>
      <c r="C22" s="95" t="s">
        <v>81</v>
      </c>
      <c r="D22" s="115" t="n">
        <v>-4.9</v>
      </c>
      <c r="E22" s="115" t="n">
        <v>-11.5</v>
      </c>
      <c r="F22" s="115" t="n">
        <v>-5.6</v>
      </c>
      <c r="G22" s="115" t="n">
        <v>-12.1</v>
      </c>
    </row>
    <row r="23" customFormat="false" ht="12.4" hidden="false" customHeight="true" outlineLevel="0" collapsed="false">
      <c r="A23" s="94" t="str">
        <f aca="false">IF(D23&lt;&gt;"",COUNTA($D$12:D23),"")</f>
        <v/>
      </c>
      <c r="B23" s="119"/>
      <c r="C23" s="95"/>
      <c r="D23" s="115"/>
      <c r="E23" s="115"/>
      <c r="F23" s="115"/>
      <c r="G23" s="115"/>
    </row>
    <row r="24" customFormat="false" ht="12.4" hidden="false" customHeight="true" outlineLevel="0" collapsed="false">
      <c r="A24" s="94" t="n">
        <f aca="false">IF(D24&lt;&gt;"",COUNTA($D$12:D24),"")</f>
        <v>7</v>
      </c>
      <c r="B24" s="116" t="n">
        <v>56</v>
      </c>
      <c r="C24" s="96" t="s">
        <v>88</v>
      </c>
      <c r="D24" s="118" t="n">
        <v>-3.5</v>
      </c>
      <c r="E24" s="118" t="n">
        <v>-3.6</v>
      </c>
      <c r="F24" s="118" t="n">
        <v>-5.6</v>
      </c>
      <c r="G24" s="118" t="n">
        <v>-5.6</v>
      </c>
    </row>
    <row r="25" customFormat="false" ht="12.4" hidden="false" customHeight="true" outlineLevel="0" collapsed="false">
      <c r="A25" s="94" t="str">
        <f aca="false">IF(D25&lt;&gt;"",COUNTA($D$12:D25),"")</f>
        <v/>
      </c>
      <c r="B25" s="119"/>
      <c r="C25" s="95" t="s">
        <v>175</v>
      </c>
      <c r="D25" s="115"/>
      <c r="E25" s="115"/>
      <c r="F25" s="115"/>
      <c r="G25" s="115"/>
    </row>
    <row r="26" customFormat="false" ht="12.4" hidden="false" customHeight="true" outlineLevel="0" collapsed="false">
      <c r="A26" s="94" t="n">
        <f aca="false">IF(D26&lt;&gt;"",COUNTA($D$12:D26),"")</f>
        <v>8</v>
      </c>
      <c r="B26" s="119" t="s">
        <v>176</v>
      </c>
      <c r="C26" s="95" t="s">
        <v>122</v>
      </c>
      <c r="D26" s="115" t="n">
        <v>-2.4</v>
      </c>
      <c r="E26" s="115" t="n">
        <v>-3.6</v>
      </c>
      <c r="F26" s="115" t="n">
        <v>-4.4</v>
      </c>
      <c r="G26" s="115" t="n">
        <v>-5.7</v>
      </c>
    </row>
    <row r="27" customFormat="false" ht="12.4" hidden="false" customHeight="true" outlineLevel="0" collapsed="false">
      <c r="A27" s="94" t="str">
        <f aca="false">IF(D27&lt;&gt;"",COUNTA($D$12:D27),"")</f>
        <v/>
      </c>
      <c r="B27" s="119"/>
      <c r="C27" s="95"/>
      <c r="D27" s="115"/>
      <c r="E27" s="115"/>
      <c r="F27" s="115"/>
      <c r="G27" s="115"/>
    </row>
    <row r="28" customFormat="false" ht="23.1" hidden="false" customHeight="true" outlineLevel="0" collapsed="false">
      <c r="A28" s="94" t="n">
        <f aca="false">IF(D28&lt;&gt;"",COUNTA($D$12:D28),"")</f>
        <v>9</v>
      </c>
      <c r="B28" s="119" t="s">
        <v>101</v>
      </c>
      <c r="C28" s="95" t="s">
        <v>177</v>
      </c>
      <c r="D28" s="115" t="n">
        <v>-6.6</v>
      </c>
      <c r="E28" s="115" t="n">
        <v>-3.5</v>
      </c>
      <c r="F28" s="115" t="n">
        <v>-8.9</v>
      </c>
      <c r="G28" s="115" t="n">
        <v>-5.4</v>
      </c>
    </row>
    <row r="29" customFormat="false" ht="12.75" hidden="false" customHeight="false" outlineLevel="0" collapsed="false">
      <c r="A29" s="113"/>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2" customFormat="true" ht="30.4" hidden="false" customHeight="true" outlineLevel="0" collapsed="false">
      <c r="A1" s="75" t="s">
        <v>48</v>
      </c>
      <c r="B1" s="75"/>
      <c r="C1" s="75"/>
      <c r="D1" s="120" t="s">
        <v>49</v>
      </c>
      <c r="E1" s="120"/>
      <c r="F1" s="120"/>
      <c r="G1" s="120"/>
      <c r="H1" s="120"/>
      <c r="I1" s="120"/>
    </row>
    <row r="2" s="102" customFormat="true" ht="30.4"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5"/>
    </row>
    <row r="4" customFormat="false" ht="11.45" hidden="false" customHeight="true" outlineLevel="0" collapsed="false">
      <c r="A4" s="80"/>
      <c r="B4" s="81"/>
      <c r="C4" s="81"/>
      <c r="D4" s="81" t="s">
        <v>181</v>
      </c>
      <c r="E4" s="81" t="s">
        <v>182</v>
      </c>
      <c r="F4" s="81"/>
      <c r="G4" s="81" t="s">
        <v>181</v>
      </c>
      <c r="H4" s="82" t="s">
        <v>182</v>
      </c>
      <c r="I4" s="82"/>
      <c r="J4" s="105"/>
    </row>
    <row r="5" customFormat="false" ht="11.45" hidden="false" customHeight="true" outlineLevel="0" collapsed="false">
      <c r="A5" s="80"/>
      <c r="B5" s="81"/>
      <c r="C5" s="81"/>
      <c r="D5" s="81"/>
      <c r="E5" s="81" t="s">
        <v>183</v>
      </c>
      <c r="F5" s="81" t="s">
        <v>184</v>
      </c>
      <c r="G5" s="81"/>
      <c r="H5" s="81" t="s">
        <v>183</v>
      </c>
      <c r="I5" s="82" t="s">
        <v>184</v>
      </c>
      <c r="J5" s="105"/>
    </row>
    <row r="6" customFormat="false" ht="11.45" hidden="false" customHeight="true" outlineLevel="0" collapsed="false">
      <c r="A6" s="80"/>
      <c r="B6" s="81"/>
      <c r="C6" s="81"/>
      <c r="D6" s="81"/>
      <c r="E6" s="81"/>
      <c r="F6" s="81"/>
      <c r="G6" s="81"/>
      <c r="H6" s="81"/>
      <c r="I6" s="82"/>
      <c r="J6" s="105"/>
    </row>
    <row r="7" customFormat="false" ht="11.45" hidden="false" customHeight="true" outlineLevel="0" collapsed="false">
      <c r="A7" s="80"/>
      <c r="B7" s="81"/>
      <c r="C7" s="81"/>
      <c r="D7" s="81" t="s">
        <v>185</v>
      </c>
      <c r="E7" s="81"/>
      <c r="F7" s="81"/>
      <c r="G7" s="82" t="s">
        <v>186</v>
      </c>
      <c r="H7" s="82"/>
      <c r="I7" s="82"/>
      <c r="J7" s="105"/>
    </row>
    <row r="8" customFormat="false" ht="11.45" hidden="false" customHeight="true" outlineLevel="0" collapsed="false">
      <c r="A8" s="80"/>
      <c r="B8" s="81"/>
      <c r="C8" s="81"/>
      <c r="D8" s="81"/>
      <c r="E8" s="81"/>
      <c r="F8" s="81"/>
      <c r="G8" s="82"/>
      <c r="H8" s="82"/>
      <c r="I8" s="82"/>
      <c r="J8" s="105"/>
    </row>
    <row r="9" customFormat="false" ht="11.45" hidden="false" customHeight="true" outlineLevel="0" collapsed="false">
      <c r="A9" s="80"/>
      <c r="B9" s="81"/>
      <c r="C9" s="81"/>
      <c r="D9" s="82" t="s">
        <v>170</v>
      </c>
      <c r="E9" s="82"/>
      <c r="F9" s="82"/>
      <c r="G9" s="82"/>
      <c r="H9" s="82"/>
      <c r="I9" s="82"/>
      <c r="J9" s="105"/>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9"/>
    </row>
    <row r="11" s="124" customFormat="true" ht="12.4" hidden="false" customHeight="true" outlineLevel="0" collapsed="false">
      <c r="A11" s="121"/>
      <c r="B11" s="122"/>
      <c r="C11" s="95"/>
      <c r="D11" s="123"/>
      <c r="E11" s="123"/>
      <c r="F11" s="123"/>
      <c r="G11" s="123"/>
      <c r="H11" s="123"/>
      <c r="I11" s="123"/>
    </row>
    <row r="12" customFormat="false" ht="12.4" hidden="false" customHeight="true" outlineLevel="0" collapsed="false">
      <c r="A12" s="94" t="n">
        <f aca="false">IF(D12&lt;&gt;"",COUNTA($D$12:D12),"")</f>
        <v>1</v>
      </c>
      <c r="B12" s="116" t="s">
        <v>119</v>
      </c>
      <c r="C12" s="117" t="s">
        <v>120</v>
      </c>
      <c r="D12" s="125" t="n">
        <v>3.5</v>
      </c>
      <c r="E12" s="125" t="n">
        <v>3.5</v>
      </c>
      <c r="F12" s="125" t="n">
        <v>3.5</v>
      </c>
      <c r="G12" s="125" t="n">
        <v>3.1</v>
      </c>
      <c r="H12" s="125" t="n">
        <v>2.8</v>
      </c>
      <c r="I12" s="125" t="n">
        <v>3.5</v>
      </c>
    </row>
    <row r="13" customFormat="false" ht="12.4" hidden="false" customHeight="true" outlineLevel="0" collapsed="false">
      <c r="A13" s="94" t="str">
        <f aca="false">IF(D13&lt;&gt;"",COUNTA($D$12:D13),"")</f>
        <v/>
      </c>
      <c r="B13" s="116"/>
      <c r="C13" s="117"/>
      <c r="D13" s="123"/>
      <c r="E13" s="123"/>
      <c r="F13" s="123"/>
      <c r="G13" s="123"/>
      <c r="H13" s="123"/>
      <c r="I13" s="123"/>
    </row>
    <row r="14" customFormat="false" ht="12.4" hidden="false" customHeight="true" outlineLevel="0" collapsed="false">
      <c r="A14" s="94" t="n">
        <f aca="false">IF(D14&lt;&gt;"",COUNTA($D$12:D14),"")</f>
        <v>2</v>
      </c>
      <c r="B14" s="116" t="n">
        <v>55</v>
      </c>
      <c r="C14" s="117" t="s">
        <v>59</v>
      </c>
      <c r="D14" s="125" t="n">
        <v>-1.3</v>
      </c>
      <c r="E14" s="125" t="n">
        <v>1.1</v>
      </c>
      <c r="F14" s="125" t="n">
        <v>-8.6</v>
      </c>
      <c r="G14" s="125" t="n">
        <v>-0.5</v>
      </c>
      <c r="H14" s="125" t="n">
        <v>1.9</v>
      </c>
      <c r="I14" s="125" t="n">
        <v>-7.7</v>
      </c>
    </row>
    <row r="15" customFormat="false" ht="12.4" hidden="false" customHeight="true" outlineLevel="0" collapsed="false">
      <c r="A15" s="94" t="str">
        <f aca="false">IF(D15&lt;&gt;"",COUNTA($D$12:D15),"")</f>
        <v/>
      </c>
      <c r="B15" s="119"/>
      <c r="C15" s="95" t="s">
        <v>171</v>
      </c>
      <c r="D15" s="123"/>
      <c r="E15" s="123"/>
      <c r="F15" s="123"/>
      <c r="G15" s="123"/>
      <c r="H15" s="123"/>
      <c r="I15" s="123"/>
    </row>
    <row r="16" customFormat="false" ht="12.4" hidden="false" customHeight="true" outlineLevel="0" collapsed="false">
      <c r="A16" s="94" t="n">
        <f aca="false">IF(D16&lt;&gt;"",COUNTA($D$12:D16),"")</f>
        <v>3</v>
      </c>
      <c r="B16" s="119" t="s">
        <v>60</v>
      </c>
      <c r="C16" s="95" t="s">
        <v>172</v>
      </c>
      <c r="D16" s="123" t="n">
        <v>-0.7</v>
      </c>
      <c r="E16" s="123" t="n">
        <v>0.4</v>
      </c>
      <c r="F16" s="123" t="n">
        <v>-4.3</v>
      </c>
      <c r="G16" s="123" t="n">
        <v>0.2</v>
      </c>
      <c r="H16" s="123" t="n">
        <v>1.7</v>
      </c>
      <c r="I16" s="123" t="n">
        <v>-4.4</v>
      </c>
    </row>
    <row r="17" customFormat="false" ht="12.4" hidden="false" customHeight="true" outlineLevel="0" collapsed="false">
      <c r="A17" s="94" t="str">
        <f aca="false">IF(D17&lt;&gt;"",COUNTA($D$12:D17),"")</f>
        <v/>
      </c>
      <c r="B17" s="119"/>
      <c r="C17" s="95" t="s">
        <v>173</v>
      </c>
      <c r="D17" s="123"/>
      <c r="E17" s="123"/>
      <c r="F17" s="123"/>
      <c r="G17" s="123"/>
      <c r="H17" s="123"/>
      <c r="I17" s="123"/>
    </row>
    <row r="18" customFormat="false" ht="12.4" hidden="false" customHeight="true" outlineLevel="0" collapsed="false">
      <c r="A18" s="94" t="n">
        <f aca="false">IF(D18&lt;&gt;"",COUNTA($D$12:D18),"")</f>
        <v>4</v>
      </c>
      <c r="B18" s="119" t="s">
        <v>62</v>
      </c>
      <c r="C18" s="95" t="s">
        <v>63</v>
      </c>
      <c r="D18" s="123" t="n">
        <v>-0.9</v>
      </c>
      <c r="E18" s="123" t="n">
        <v>1.2</v>
      </c>
      <c r="F18" s="123" t="n">
        <v>-7</v>
      </c>
      <c r="G18" s="123" t="n">
        <v>0.2</v>
      </c>
      <c r="H18" s="123" t="n">
        <v>2.7</v>
      </c>
      <c r="I18" s="123" t="n">
        <v>-6.9</v>
      </c>
    </row>
    <row r="19" customFormat="false" ht="12.4" hidden="false" customHeight="true" outlineLevel="0" collapsed="false">
      <c r="A19" s="94" t="str">
        <f aca="false">IF(D19&lt;&gt;"",COUNTA($D$12:D19),"")</f>
        <v/>
      </c>
      <c r="B19" s="119"/>
      <c r="C19" s="95"/>
      <c r="D19" s="123"/>
      <c r="E19" s="123"/>
      <c r="F19" s="123"/>
      <c r="G19" s="123"/>
      <c r="H19" s="123"/>
      <c r="I19" s="123"/>
    </row>
    <row r="20" customFormat="false" ht="12.4" hidden="false" customHeight="true" outlineLevel="0" collapsed="false">
      <c r="A20" s="94" t="n">
        <f aca="false">IF(D20&lt;&gt;"",COUNTA($D$12:D20),"")</f>
        <v>5</v>
      </c>
      <c r="B20" s="119" t="s">
        <v>70</v>
      </c>
      <c r="C20" s="89" t="s">
        <v>174</v>
      </c>
      <c r="D20" s="123" t="n">
        <v>-9.6</v>
      </c>
      <c r="E20" s="123" t="n">
        <v>7.6</v>
      </c>
      <c r="F20" s="123" t="n">
        <v>-44.2</v>
      </c>
      <c r="G20" s="123" t="n">
        <v>-9.7</v>
      </c>
      <c r="H20" s="123" t="n">
        <v>3.2</v>
      </c>
      <c r="I20" s="123" t="n">
        <v>-35.4</v>
      </c>
    </row>
    <row r="21" customFormat="false" ht="12.4" hidden="false" customHeight="true" outlineLevel="0" collapsed="false">
      <c r="A21" s="94" t="str">
        <f aca="false">IF(D21&lt;&gt;"",COUNTA($D$12:D21),"")</f>
        <v/>
      </c>
      <c r="B21" s="119"/>
      <c r="C21" s="95"/>
      <c r="D21" s="123"/>
      <c r="E21" s="123"/>
      <c r="F21" s="123"/>
      <c r="G21" s="123"/>
      <c r="H21" s="123"/>
      <c r="I21" s="123"/>
    </row>
    <row r="22" customFormat="false" ht="12.4" hidden="false" customHeight="true" outlineLevel="0" collapsed="false">
      <c r="A22" s="94" t="n">
        <f aca="false">IF(D22&lt;&gt;"",COUNTA($D$12:D22),"")</f>
        <v>6</v>
      </c>
      <c r="B22" s="119" t="s">
        <v>80</v>
      </c>
      <c r="C22" s="95" t="s">
        <v>81</v>
      </c>
      <c r="D22" s="123" t="n">
        <v>6.4</v>
      </c>
      <c r="E22" s="123" t="n">
        <v>7</v>
      </c>
      <c r="F22" s="123" t="n">
        <v>4.4</v>
      </c>
      <c r="G22" s="123" t="n">
        <v>6</v>
      </c>
      <c r="H22" s="123" t="n">
        <v>6.7</v>
      </c>
      <c r="I22" s="123" t="n">
        <v>3.9</v>
      </c>
    </row>
    <row r="23" customFormat="false" ht="12.4" hidden="false" customHeight="true" outlineLevel="0" collapsed="false">
      <c r="A23" s="94" t="str">
        <f aca="false">IF(D23&lt;&gt;"",COUNTA($D$12:D23),"")</f>
        <v/>
      </c>
      <c r="B23" s="119"/>
      <c r="C23" s="95"/>
      <c r="D23" s="123"/>
      <c r="E23" s="123"/>
      <c r="F23" s="123"/>
      <c r="G23" s="123"/>
      <c r="H23" s="123"/>
      <c r="I23" s="123"/>
    </row>
    <row r="24" customFormat="false" ht="12.4" hidden="false" customHeight="true" outlineLevel="0" collapsed="false">
      <c r="A24" s="94" t="n">
        <f aca="false">IF(D24&lt;&gt;"",COUNTA($D$12:D24),"")</f>
        <v>7</v>
      </c>
      <c r="B24" s="116" t="n">
        <v>56</v>
      </c>
      <c r="C24" s="96" t="s">
        <v>88</v>
      </c>
      <c r="D24" s="125" t="n">
        <v>10.4</v>
      </c>
      <c r="E24" s="125" t="n">
        <v>9</v>
      </c>
      <c r="F24" s="125" t="n">
        <v>11.6</v>
      </c>
      <c r="G24" s="125" t="n">
        <v>8.2</v>
      </c>
      <c r="H24" s="125" t="n">
        <v>4.8</v>
      </c>
      <c r="I24" s="125" t="n">
        <v>11.1</v>
      </c>
    </row>
    <row r="25" customFormat="false" ht="12.4" hidden="false" customHeight="true" outlineLevel="0" collapsed="false">
      <c r="A25" s="94" t="str">
        <f aca="false">IF(D25&lt;&gt;"",COUNTA($D$12:D25),"")</f>
        <v/>
      </c>
      <c r="B25" s="119"/>
      <c r="C25" s="95" t="s">
        <v>175</v>
      </c>
      <c r="D25" s="123"/>
      <c r="E25" s="123"/>
      <c r="F25" s="123"/>
      <c r="G25" s="123"/>
      <c r="H25" s="123"/>
      <c r="I25" s="123"/>
    </row>
    <row r="26" customFormat="false" ht="12.4" hidden="false" customHeight="true" outlineLevel="0" collapsed="false">
      <c r="A26" s="94" t="n">
        <f aca="false">IF(D26&lt;&gt;"",COUNTA($D$12:D26),"")</f>
        <v>8</v>
      </c>
      <c r="B26" s="119" t="s">
        <v>176</v>
      </c>
      <c r="C26" s="95" t="s">
        <v>122</v>
      </c>
      <c r="D26" s="123" t="n">
        <v>16.6</v>
      </c>
      <c r="E26" s="123" t="n">
        <v>13.1</v>
      </c>
      <c r="F26" s="123" t="n">
        <v>20.2</v>
      </c>
      <c r="G26" s="123" t="n">
        <v>12.6</v>
      </c>
      <c r="H26" s="123" t="n">
        <v>7.9</v>
      </c>
      <c r="I26" s="123" t="n">
        <v>17.3</v>
      </c>
    </row>
    <row r="27" customFormat="false" ht="12.4" hidden="false" customHeight="true" outlineLevel="0" collapsed="false">
      <c r="A27" s="94" t="str">
        <f aca="false">IF(D27&lt;&gt;"",COUNTA($D$12:D27),"")</f>
        <v/>
      </c>
      <c r="B27" s="119"/>
      <c r="C27" s="95"/>
      <c r="D27" s="123"/>
      <c r="E27" s="123"/>
      <c r="F27" s="123"/>
      <c r="G27" s="123"/>
      <c r="H27" s="123"/>
      <c r="I27" s="123"/>
    </row>
    <row r="28" customFormat="false" ht="23.1" hidden="false" customHeight="true" outlineLevel="0" collapsed="false">
      <c r="A28" s="94" t="n">
        <f aca="false">IF(D28&lt;&gt;"",COUNTA($D$12:D28),"")</f>
        <v>9</v>
      </c>
      <c r="B28" s="119" t="s">
        <v>101</v>
      </c>
      <c r="C28" s="95" t="s">
        <v>177</v>
      </c>
      <c r="D28" s="123" t="n">
        <v>-4.3</v>
      </c>
      <c r="E28" s="123" t="n">
        <v>-3.2</v>
      </c>
      <c r="F28" s="123" t="n">
        <v>-5.1</v>
      </c>
      <c r="G28" s="123" t="n">
        <v>-2.4</v>
      </c>
      <c r="H28" s="123" t="n">
        <v>-4.2</v>
      </c>
      <c r="I28" s="123" t="n">
        <v>-1.1</v>
      </c>
    </row>
    <row r="29" customFormat="false" ht="12.75" hidden="false" customHeight="false" outlineLevel="0" collapsed="false">
      <c r="A29" s="113"/>
    </row>
    <row r="30" customFormat="false" ht="12.75" hidden="false" customHeight="false" outlineLevel="0" collapsed="false">
      <c r="A30" s="113"/>
    </row>
    <row r="31" customFormat="false" ht="12.75" hidden="false" customHeight="false" outlineLevel="0" collapsed="false">
      <c r="A31" s="113"/>
    </row>
    <row r="32" customFormat="false" ht="12.75" hidden="false" customHeight="false" outlineLevel="0" collapsed="false">
      <c r="A32" s="113"/>
    </row>
    <row r="33" customFormat="false" ht="12.75" hidden="false" customHeight="false" outlineLevel="0" collapsed="false">
      <c r="A33" s="113"/>
    </row>
    <row r="34" customFormat="false" ht="12.75" hidden="false" customHeight="false" outlineLevel="0" collapsed="false">
      <c r="A34" s="113"/>
    </row>
    <row r="35" customFormat="false" ht="12.75" hidden="false" customHeight="false" outlineLevel="0" collapsed="false">
      <c r="A35" s="113"/>
    </row>
    <row r="36" customFormat="false" ht="12.75" hidden="false" customHeight="false" outlineLevel="0" collapsed="false">
      <c r="A36" s="113"/>
    </row>
    <row r="37" customFormat="false" ht="12.75" hidden="false" customHeight="false" outlineLevel="0" collapsed="false">
      <c r="A37" s="113"/>
    </row>
    <row r="38" customFormat="false" ht="12.75" hidden="false" customHeight="false" outlineLevel="0" collapsed="false">
      <c r="A38" s="113"/>
    </row>
    <row r="39" customFormat="false" ht="12.75" hidden="false" customHeight="false" outlineLevel="0" collapsed="false">
      <c r="A39" s="113"/>
    </row>
    <row r="40" customFormat="false" ht="12.75" hidden="false" customHeight="false" outlineLevel="0" collapsed="false">
      <c r="A40" s="113"/>
    </row>
    <row r="41" customFormat="false" ht="12.75" hidden="false" customHeight="false" outlineLevel="0" collapsed="false">
      <c r="A41" s="113"/>
    </row>
    <row r="42" customFormat="false" ht="12.75" hidden="false" customHeight="false" outlineLevel="0" collapsed="false">
      <c r="A42" s="113"/>
    </row>
    <row r="43" customFormat="false" ht="12.75" hidden="false" customHeight="false" outlineLevel="0" collapsed="false">
      <c r="A43" s="113"/>
    </row>
    <row r="44" customFormat="false" ht="12.75" hidden="false" customHeight="false" outlineLevel="0" collapsed="false">
      <c r="A44" s="113"/>
    </row>
    <row r="45" customFormat="false" ht="12.75" hidden="false" customHeight="false" outlineLevel="0" collapsed="false">
      <c r="A45" s="113"/>
    </row>
    <row r="46" customFormat="false" ht="12.75" hidden="false" customHeight="false" outlineLevel="0" collapsed="false">
      <c r="A46" s="113"/>
    </row>
    <row r="47" customFormat="false" ht="12.75" hidden="false" customHeight="false" outlineLevel="0" collapsed="false">
      <c r="A47" s="113"/>
    </row>
    <row r="48" customFormat="false" ht="12.75" hidden="false" customHeight="false" outlineLevel="0" collapsed="false">
      <c r="A48" s="113"/>
    </row>
    <row r="49" customFormat="false" ht="12.75" hidden="false" customHeight="false" outlineLevel="0" collapsed="false">
      <c r="A49" s="113"/>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2/2017</dc:title>
</cp:coreProperties>
</file>