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5</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5</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5</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5</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5</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5</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5</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5</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5</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5</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5</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87"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17</t>
  </si>
  <si>
    <t xml:space="preserve">Bestell-Nr.:</t>
  </si>
  <si>
    <t xml:space="preserve">G113 2017 02</t>
  </si>
  <si>
    <t xml:space="preserve">Herausgabe:</t>
  </si>
  <si>
    <t xml:space="preserve">19.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Februar 2017
gegenüber
Februar 2016</t>
  </si>
  <si>
    <t xml:space="preserve">Jan. - Feb. 2017
gegenüber
Jan. - Feb.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7 gegenüber
Februar 2016</t>
  </si>
  <si>
    <t xml:space="preserve">Januar - Februar 2017 gegenüber 
Januar - Februa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92600</xdr:colOff>
      <xdr:row>28</xdr:row>
      <xdr:rowOff>86040</xdr:rowOff>
    </xdr:to>
    <xdr:sp>
      <xdr:nvSpPr>
        <xdr:cNvPr id="1" name="Textfeld 1"/>
        <xdr:cNvSpPr/>
      </xdr:nvSpPr>
      <xdr:spPr>
        <a:xfrm>
          <a:off x="0" y="388440"/>
          <a:ext cx="6492600" cy="4254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92600</xdr:colOff>
      <xdr:row>59</xdr:row>
      <xdr:rowOff>114840</xdr:rowOff>
    </xdr:to>
    <xdr:sp>
      <xdr:nvSpPr>
        <xdr:cNvPr id="2" name="Textfeld 2"/>
        <xdr:cNvSpPr/>
      </xdr:nvSpPr>
      <xdr:spPr>
        <a:xfrm>
          <a:off x="0" y="5268960"/>
          <a:ext cx="6492600" cy="4319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142920</xdr:rowOff>
    </xdr:from>
    <xdr:to>
      <xdr:col>1</xdr:col>
      <xdr:colOff>5358600</xdr:colOff>
      <xdr:row>62</xdr:row>
      <xdr:rowOff>47880</xdr:rowOff>
    </xdr:to>
    <xdr:pic>
      <xdr:nvPicPr>
        <xdr:cNvPr id="3" name="Grafik 2" descr=""/>
        <xdr:cNvPicPr/>
      </xdr:nvPicPr>
      <xdr:blipFill>
        <a:blip r:embed="rId1"/>
        <a:stretch/>
      </xdr:blipFill>
      <xdr:spPr>
        <a:xfrm>
          <a:off x="20160" y="6552720"/>
          <a:ext cx="6415560" cy="295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1.85" hidden="false" customHeight="true" outlineLevel="0" collapsed="false">
      <c r="A13" s="10"/>
      <c r="B13" s="11" t="s">
        <v>6</v>
      </c>
      <c r="C13" s="11"/>
      <c r="D13" s="12" t="s">
        <v>7</v>
      </c>
    </row>
    <row r="14" customFormat="false" ht="11.85" hidden="false" customHeight="true" outlineLevel="0" collapsed="false">
      <c r="A14" s="10"/>
      <c r="B14" s="11"/>
      <c r="C14" s="11"/>
      <c r="D14" s="13"/>
    </row>
    <row r="15" customFormat="false" ht="11.85" hidden="false" customHeight="true" outlineLevel="0" collapsed="false">
      <c r="A15" s="10"/>
      <c r="B15" s="11" t="s">
        <v>8</v>
      </c>
      <c r="C15" s="11"/>
      <c r="D15" s="14" t="s">
        <v>9</v>
      </c>
    </row>
    <row r="16" customFormat="false" ht="11.85" hidden="false" customHeight="true" outlineLevel="0" collapsed="false">
      <c r="A16" s="10"/>
      <c r="B16" s="11" t="s">
        <v>10</v>
      </c>
      <c r="C16" s="11"/>
      <c r="D16" s="14" t="s">
        <v>11</v>
      </c>
    </row>
    <row r="17" customFormat="false" ht="11.85" hidden="false" customHeight="true" outlineLevel="0" collapsed="false">
      <c r="A17" s="15"/>
      <c r="B17" s="16"/>
      <c r="C17" s="16"/>
      <c r="D17" s="17"/>
    </row>
    <row r="18" customFormat="false" ht="11.85" hidden="false" customHeight="true" outlineLevel="0" collapsed="false">
      <c r="A18" s="18"/>
      <c r="B18" s="18"/>
      <c r="C18" s="18"/>
      <c r="D18" s="18"/>
    </row>
    <row r="19" customFormat="false" ht="11.85" hidden="false" customHeight="true" outlineLevel="0" collapsed="false">
      <c r="A19" s="19" t="s">
        <v>12</v>
      </c>
      <c r="B19" s="19"/>
      <c r="C19" s="19"/>
      <c r="D19" s="19"/>
    </row>
    <row r="20" customFormat="false" ht="11.85" hidden="false" customHeight="true" outlineLevel="0" collapsed="false">
      <c r="A20" s="19" t="s">
        <v>13</v>
      </c>
      <c r="B20" s="19"/>
      <c r="C20" s="19"/>
      <c r="D20" s="19"/>
    </row>
    <row r="21" customFormat="false" ht="11.85" hidden="false" customHeight="true" outlineLevel="0" collapsed="false">
      <c r="A21" s="20"/>
      <c r="B21" s="20"/>
      <c r="C21" s="20"/>
      <c r="D21" s="20"/>
    </row>
    <row r="22" customFormat="false" ht="11.85" hidden="false" customHeight="true" outlineLevel="0" collapsed="false">
      <c r="A22" s="21" t="s">
        <v>14</v>
      </c>
      <c r="B22" s="21"/>
      <c r="C22" s="21"/>
      <c r="D22" s="21"/>
    </row>
    <row r="23" customFormat="false" ht="11.85" hidden="false" customHeight="true" outlineLevel="0" collapsed="false">
      <c r="A23" s="19"/>
      <c r="B23" s="19"/>
      <c r="C23" s="19"/>
      <c r="D23" s="19"/>
    </row>
    <row r="24" customFormat="false" ht="11.85" hidden="false" customHeight="true" outlineLevel="0" collapsed="false">
      <c r="A24" s="22" t="s">
        <v>15</v>
      </c>
      <c r="B24" s="22"/>
      <c r="C24" s="22"/>
      <c r="D24" s="22"/>
    </row>
    <row r="25" customFormat="false" ht="11.85" hidden="false" customHeight="true" outlineLevel="0" collapsed="false">
      <c r="A25" s="22" t="s">
        <v>16</v>
      </c>
      <c r="B25" s="22"/>
      <c r="C25" s="22"/>
      <c r="D25" s="22"/>
    </row>
    <row r="26" customFormat="false" ht="11.85" hidden="false" customHeight="true" outlineLevel="0" collapsed="false">
      <c r="A26" s="23"/>
      <c r="B26" s="23"/>
      <c r="C26" s="23"/>
      <c r="D26" s="23"/>
    </row>
    <row r="27" customFormat="false" ht="11.85" hidden="false" customHeight="true" outlineLevel="0" collapsed="false">
      <c r="A27" s="24"/>
      <c r="B27" s="24"/>
      <c r="C27" s="24"/>
      <c r="D27" s="24"/>
    </row>
    <row r="28" customFormat="false" ht="11.85" hidden="false" customHeight="true" outlineLevel="0" collapsed="false">
      <c r="A28" s="25" t="s">
        <v>17</v>
      </c>
      <c r="B28" s="25"/>
      <c r="C28" s="25"/>
      <c r="D28" s="25"/>
    </row>
    <row r="29" customFormat="false" ht="11.85" hidden="false" customHeight="true" outlineLevel="0" collapsed="false">
      <c r="A29" s="19"/>
      <c r="B29" s="19"/>
      <c r="C29" s="19"/>
      <c r="D29" s="19"/>
    </row>
    <row r="30" customFormat="false" ht="11.85" hidden="false" customHeight="true" outlineLevel="0" collapsed="false">
      <c r="A30" s="26" t="s">
        <v>18</v>
      </c>
      <c r="B30" s="27" t="s">
        <v>19</v>
      </c>
      <c r="C30" s="27"/>
      <c r="D30" s="27"/>
    </row>
    <row r="31" customFormat="false" ht="11.85" hidden="false" customHeight="true" outlineLevel="0" collapsed="false">
      <c r="A31" s="28" t="n">
        <v>0</v>
      </c>
      <c r="B31" s="27" t="s">
        <v>20</v>
      </c>
      <c r="C31" s="27"/>
      <c r="D31" s="27"/>
    </row>
    <row r="32" customFormat="false" ht="11.85" hidden="false" customHeight="true" outlineLevel="0" collapsed="false">
      <c r="A32" s="26" t="s">
        <v>21</v>
      </c>
      <c r="B32" s="27" t="s">
        <v>22</v>
      </c>
      <c r="C32" s="27"/>
      <c r="D32" s="27"/>
    </row>
    <row r="33" customFormat="false" ht="11.85" hidden="false" customHeight="true" outlineLevel="0" collapsed="false">
      <c r="A33" s="26" t="s">
        <v>23</v>
      </c>
      <c r="B33" s="27" t="s">
        <v>24</v>
      </c>
      <c r="C33" s="27"/>
      <c r="D33" s="27"/>
    </row>
    <row r="34" customFormat="false" ht="11.85" hidden="false" customHeight="true" outlineLevel="0" collapsed="false">
      <c r="A34" s="26" t="s">
        <v>25</v>
      </c>
      <c r="B34" s="27" t="s">
        <v>26</v>
      </c>
      <c r="C34" s="27"/>
      <c r="D34" s="27"/>
    </row>
    <row r="35" customFormat="false" ht="11.85" hidden="false" customHeight="true" outlineLevel="0" collapsed="false">
      <c r="A35" s="26" t="s">
        <v>27</v>
      </c>
      <c r="B35" s="27" t="s">
        <v>28</v>
      </c>
      <c r="C35" s="27"/>
      <c r="D35" s="27"/>
    </row>
    <row r="36" customFormat="false" ht="11.85" hidden="false" customHeight="true" outlineLevel="0" collapsed="false">
      <c r="A36" s="26" t="s">
        <v>29</v>
      </c>
      <c r="B36" s="27" t="s">
        <v>30</v>
      </c>
      <c r="C36" s="27"/>
      <c r="D36" s="27"/>
    </row>
    <row r="37" customFormat="false" ht="11.85" hidden="false" customHeight="true" outlineLevel="0" collapsed="false">
      <c r="A37" s="26" t="s">
        <v>31</v>
      </c>
      <c r="B37" s="27" t="s">
        <v>32</v>
      </c>
      <c r="C37" s="27"/>
      <c r="D37" s="27"/>
    </row>
    <row r="38" customFormat="false" ht="11.85" hidden="false" customHeight="true" outlineLevel="0" collapsed="false">
      <c r="A38" s="26"/>
      <c r="B38" s="27"/>
      <c r="C38" s="27"/>
      <c r="D38" s="27"/>
    </row>
    <row r="39" customFormat="false" ht="11.85" hidden="false" customHeight="true" outlineLevel="0" collapsed="false">
      <c r="A39" s="26"/>
      <c r="B39" s="27"/>
      <c r="C39" s="27"/>
      <c r="D39" s="27"/>
    </row>
    <row r="40" customFormat="false" ht="11.85" hidden="false" customHeight="true" outlineLevel="0" collapsed="false">
      <c r="A40" s="26"/>
      <c r="B40" s="26"/>
      <c r="C40" s="26"/>
      <c r="D40" s="26"/>
    </row>
    <row r="41" customFormat="false" ht="11.85" hidden="false" customHeight="true" outlineLevel="0" collapsed="false">
      <c r="A41" s="26"/>
      <c r="B41" s="26"/>
      <c r="C41" s="26"/>
      <c r="D41" s="26"/>
    </row>
    <row r="42" customFormat="false" ht="11.85" hidden="false" customHeight="true" outlineLevel="0" collapsed="false">
      <c r="A42" s="26"/>
      <c r="B42" s="26"/>
      <c r="C42" s="26"/>
      <c r="D42" s="26"/>
    </row>
    <row r="43" customFormat="false" ht="11.85" hidden="false" customHeight="true" outlineLevel="0" collapsed="false">
      <c r="A43" s="26"/>
      <c r="B43" s="29"/>
      <c r="C43" s="29"/>
      <c r="D43" s="29"/>
    </row>
    <row r="44" customFormat="false" ht="11.85" hidden="false" customHeight="true" outlineLevel="0" collapsed="false">
      <c r="A44" s="30"/>
      <c r="B44" s="31"/>
      <c r="C44" s="31"/>
      <c r="D44" s="31"/>
    </row>
    <row r="45" customFormat="false" ht="11.85"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29.85" hidden="false" customHeight="true" outlineLevel="0" collapsed="false">
      <c r="A1" s="122" t="s">
        <v>54</v>
      </c>
      <c r="B1" s="122"/>
    </row>
    <row r="2" customFormat="false" ht="11.85" hidden="false" customHeight="true" outlineLevel="0" collapsed="false">
      <c r="A2" s="124" t="s">
        <v>165</v>
      </c>
      <c r="B2" s="125" t="s">
        <v>166</v>
      </c>
    </row>
    <row r="3" customFormat="false" ht="8.1" hidden="false" customHeight="true" outlineLevel="0" collapsed="false">
      <c r="A3" s="124"/>
      <c r="B3" s="125"/>
    </row>
    <row r="4" customFormat="false" ht="11.85" hidden="false" customHeight="true" outlineLevel="0" collapsed="false">
      <c r="A4" s="124" t="s">
        <v>167</v>
      </c>
      <c r="B4" s="125" t="s">
        <v>168</v>
      </c>
    </row>
    <row r="5" customFormat="false" ht="11.85" hidden="false" customHeight="true" outlineLevel="0" collapsed="false">
      <c r="A5" s="126"/>
      <c r="B5" s="125"/>
    </row>
    <row r="6" customFormat="false" ht="11.85" hidden="false" customHeight="true" outlineLevel="0" collapsed="false">
      <c r="A6" s="126"/>
      <c r="B6" s="125"/>
    </row>
    <row r="7" customFormat="false" ht="11.85" hidden="false" customHeight="true" outlineLevel="0" collapsed="false">
      <c r="A7" s="126"/>
      <c r="B7" s="125"/>
    </row>
    <row r="8" customFormat="false" ht="11.85" hidden="false" customHeight="true" outlineLevel="0" collapsed="false">
      <c r="A8" s="126"/>
      <c r="B8" s="125"/>
    </row>
    <row r="9" customFormat="false" ht="11.85" hidden="false" customHeight="true" outlineLevel="0" collapsed="false">
      <c r="A9" s="126"/>
      <c r="B9" s="125"/>
    </row>
    <row r="10" customFormat="false" ht="11.85" hidden="false" customHeight="true" outlineLevel="0" collapsed="false">
      <c r="A10" s="126"/>
      <c r="B10" s="125"/>
    </row>
    <row r="11" customFormat="false" ht="11.85" hidden="false" customHeight="true" outlineLevel="0" collapsed="false">
      <c r="A11" s="126"/>
      <c r="B11" s="125"/>
    </row>
    <row r="12" customFormat="false" ht="11.85" hidden="false" customHeight="true" outlineLevel="0" collapsed="false">
      <c r="A12" s="126"/>
      <c r="B12" s="125"/>
    </row>
    <row r="13" customFormat="false" ht="11.85" hidden="false" customHeight="true" outlineLevel="0" collapsed="false">
      <c r="A13" s="126"/>
      <c r="B13" s="125"/>
    </row>
    <row r="14" customFormat="false" ht="11.85" hidden="false" customHeight="true" outlineLevel="0" collapsed="false">
      <c r="A14" s="126"/>
      <c r="B14" s="125"/>
    </row>
    <row r="15" customFormat="false" ht="11.85" hidden="false" customHeight="true" outlineLevel="0" collapsed="false">
      <c r="A15" s="126"/>
      <c r="B15" s="125"/>
    </row>
    <row r="16" customFormat="false" ht="11.85" hidden="false" customHeight="true" outlineLevel="0" collapsed="false">
      <c r="A16" s="126"/>
      <c r="B16" s="125"/>
    </row>
    <row r="17" customFormat="false" ht="11.85" hidden="false" customHeight="true" outlineLevel="0" collapsed="false">
      <c r="A17" s="126"/>
      <c r="B17" s="125"/>
    </row>
    <row r="18" customFormat="false" ht="11.85" hidden="false" customHeight="true" outlineLevel="0" collapsed="false">
      <c r="A18" s="126"/>
      <c r="B18" s="125"/>
    </row>
    <row r="19" customFormat="false" ht="11.85" hidden="false" customHeight="true" outlineLevel="0" collapsed="false">
      <c r="A19" s="126"/>
      <c r="B19" s="125"/>
    </row>
    <row r="20" customFormat="false" ht="11.85" hidden="false" customHeight="true" outlineLevel="0" collapsed="false">
      <c r="A20" s="127"/>
    </row>
    <row r="21" customFormat="false" ht="11.85" hidden="false" customHeight="true" outlineLevel="0" collapsed="false">
      <c r="A21" s="126"/>
    </row>
    <row r="22" customFormat="false" ht="11.85" hidden="false" customHeight="true" outlineLevel="0" collapsed="false">
      <c r="A22" s="126"/>
    </row>
    <row r="23" customFormat="false" ht="11.85" hidden="false" customHeight="true" outlineLevel="0" collapsed="false">
      <c r="A23" s="126"/>
    </row>
    <row r="24" customFormat="false" ht="11.85" hidden="false" customHeight="true" outlineLevel="0" collapsed="false">
      <c r="A24" s="126"/>
    </row>
    <row r="25" customFormat="false" ht="11.85" hidden="false" customHeight="true" outlineLevel="0" collapsed="false">
      <c r="A25" s="126"/>
    </row>
    <row r="26" customFormat="false" ht="11.85" hidden="false" customHeight="true" outlineLevel="0" collapsed="false">
      <c r="A26" s="126"/>
    </row>
    <row r="27" customFormat="false" ht="11.85" hidden="false" customHeight="true" outlineLevel="0" collapsed="false">
      <c r="A27" s="126"/>
    </row>
    <row r="28" customFormat="false" ht="11.85" hidden="false" customHeight="true" outlineLevel="0" collapsed="false">
      <c r="A28" s="127"/>
    </row>
    <row r="29" customFormat="false" ht="11.85" hidden="false" customHeight="true" outlineLevel="0" collapsed="false">
      <c r="A29" s="126"/>
    </row>
    <row r="30" customFormat="false" ht="11.85" hidden="false" customHeight="true" outlineLevel="0" collapsed="false">
      <c r="A30" s="128"/>
    </row>
    <row r="31" customFormat="false" ht="11.85" hidden="false" customHeight="true" outlineLevel="0" collapsed="false">
      <c r="A31" s="126"/>
    </row>
    <row r="32" customFormat="false" ht="11.85" hidden="false" customHeight="true" outlineLevel="0" collapsed="false">
      <c r="A32" s="127"/>
    </row>
    <row r="33" customFormat="false" ht="11.85" hidden="false" customHeight="true" outlineLevel="0" collapsed="false">
      <c r="A33" s="126"/>
    </row>
    <row r="34" customFormat="false" ht="11.85" hidden="false" customHeight="true" outlineLevel="0" collapsed="false">
      <c r="A34" s="128"/>
    </row>
    <row r="35" customFormat="false" ht="11.85" hidden="false" customHeight="true" outlineLevel="0" collapsed="false">
      <c r="A35" s="126"/>
    </row>
    <row r="36" customFormat="false" ht="11.85" hidden="false" customHeight="true" outlineLevel="0" collapsed="false">
      <c r="A36" s="126"/>
    </row>
    <row r="37" customFormat="false" ht="11.85" hidden="false" customHeight="true" outlineLevel="0" collapsed="false"/>
    <row r="38" customFormat="false" ht="11.85" hidden="false" customHeight="true" outlineLevel="0" collapsed="false"/>
    <row r="39" customFormat="false" ht="11.85" hidden="false" customHeight="true" outlineLevel="0" collapsed="false"/>
    <row r="40" customFormat="false" ht="11.85" hidden="false" customHeight="true" outlineLevel="0" collapsed="false"/>
    <row r="41" customFormat="false" ht="11.85" hidden="false" customHeight="true" outlineLevel="0" collapsed="false"/>
    <row r="42" customFormat="false" ht="11.85" hidden="false" customHeight="true" outlineLevel="0" collapsed="false"/>
    <row r="43" customFormat="false" ht="11.85" hidden="false" customHeight="true" outlineLevel="0" collapsed="false"/>
    <row r="44" customFormat="false" ht="11.85" hidden="false" customHeight="true" outlineLevel="0" collapsed="false"/>
    <row r="45" customFormat="false" ht="11.85" hidden="false" customHeight="true" outlineLevel="0" collapsed="false"/>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56"/>
    <col collapsed="false" customWidth="true" hidden="false" outlineLevel="0" max="3" min="3" style="35" width="8.7"/>
    <col collapsed="false" customWidth="false" hidden="false" outlineLevel="0" max="257" min="4" style="36" width="11.42"/>
  </cols>
  <sheetData>
    <row r="1" s="38" customFormat="true" ht="29.85" hidden="false" customHeight="true" outlineLevel="0" collapsed="false">
      <c r="A1" s="37" t="s">
        <v>34</v>
      </c>
      <c r="B1" s="37"/>
      <c r="C1" s="37"/>
    </row>
    <row r="2" customFormat="false" ht="23.1" hidden="false" customHeight="true" outlineLevel="0" collapsed="false">
      <c r="A2" s="39"/>
      <c r="B2" s="39"/>
      <c r="C2" s="40" t="s">
        <v>35</v>
      </c>
    </row>
    <row r="3" customFormat="false" ht="11.85" hidden="false" customHeight="true" outlineLevel="0" collapsed="false">
      <c r="A3" s="41" t="s">
        <v>36</v>
      </c>
      <c r="B3" s="41"/>
      <c r="C3" s="35" t="n">
        <v>3</v>
      </c>
    </row>
    <row r="4" customFormat="false" ht="11.85" hidden="false" customHeight="true" outlineLevel="0" collapsed="false">
      <c r="A4" s="42"/>
      <c r="B4" s="42"/>
    </row>
    <row r="5" customFormat="false" ht="11.85"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1.85"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1.85" hidden="false" customHeight="true" outlineLevel="0" collapsed="false">
      <c r="A15" s="49" t="s">
        <v>46</v>
      </c>
      <c r="B15" s="50" t="s">
        <v>47</v>
      </c>
      <c r="C15" s="35" t="n">
        <v>7</v>
      </c>
    </row>
    <row r="16" customFormat="false" ht="11.45" hidden="false" customHeight="true" outlineLevel="0" collapsed="false">
      <c r="A16" s="49"/>
      <c r="B16" s="50"/>
    </row>
    <row r="17" customFormat="false" ht="11.85" hidden="false" customHeight="true" outlineLevel="0" collapsed="false">
      <c r="A17" s="47" t="s">
        <v>48</v>
      </c>
      <c r="B17" s="48" t="s">
        <v>49</v>
      </c>
    </row>
    <row r="18" customFormat="false" ht="8.1" hidden="false" customHeight="true" outlineLevel="0" collapsed="false">
      <c r="A18" s="47"/>
      <c r="B18" s="48"/>
    </row>
    <row r="19" customFormat="false" ht="11.85"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1.85"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29.85" hidden="false" customHeight="true" outlineLevel="0" collapsed="false">
      <c r="A1" s="54" t="s">
        <v>36</v>
      </c>
      <c r="B1" s="55"/>
      <c r="C1" s="55"/>
      <c r="D1" s="55"/>
      <c r="E1" s="55"/>
      <c r="F1" s="55"/>
      <c r="G1" s="55"/>
    </row>
    <row r="2" customFormat="false" ht="11.85" hidden="false" customHeight="true" outlineLevel="0" collapsed="false">
      <c r="A2" s="56"/>
      <c r="B2" s="56"/>
      <c r="C2" s="56"/>
      <c r="D2" s="56"/>
      <c r="E2" s="56"/>
      <c r="F2" s="56"/>
      <c r="G2" s="56"/>
    </row>
    <row r="3" customFormat="false" ht="11.85" hidden="false" customHeight="true" outlineLevel="0" collapsed="false">
      <c r="A3" s="57"/>
      <c r="B3" s="56"/>
      <c r="C3" s="56"/>
      <c r="D3" s="56"/>
      <c r="E3" s="56"/>
      <c r="F3" s="56"/>
      <c r="G3" s="56"/>
    </row>
    <row r="4" customFormat="false" ht="11.85" hidden="false" customHeight="true" outlineLevel="0" collapsed="false">
      <c r="A4" s="56"/>
      <c r="B4" s="56"/>
      <c r="C4" s="56"/>
      <c r="D4" s="56"/>
      <c r="E4" s="56"/>
      <c r="F4" s="56"/>
      <c r="G4" s="56"/>
    </row>
    <row r="5" customFormat="false" ht="11.85" hidden="false" customHeight="true" outlineLevel="0" collapsed="false">
      <c r="A5" s="56"/>
      <c r="B5" s="56"/>
      <c r="C5" s="56"/>
      <c r="D5" s="56"/>
      <c r="E5" s="56"/>
      <c r="F5" s="56"/>
      <c r="G5" s="56"/>
    </row>
    <row r="6" customFormat="false" ht="11.85" hidden="false" customHeight="true" outlineLevel="0" collapsed="false">
      <c r="A6" s="57"/>
      <c r="B6" s="56"/>
      <c r="C6" s="56"/>
      <c r="D6" s="56"/>
      <c r="E6" s="56"/>
      <c r="F6" s="56"/>
      <c r="G6" s="56"/>
    </row>
    <row r="7" customFormat="false" ht="11.85" hidden="false" customHeight="true" outlineLevel="0" collapsed="false">
      <c r="A7" s="56"/>
    </row>
    <row r="8" customFormat="false" ht="11.85" hidden="false" customHeight="true" outlineLevel="0" collapsed="false">
      <c r="A8" s="57"/>
      <c r="B8" s="56"/>
      <c r="C8" s="56"/>
      <c r="D8" s="56"/>
      <c r="E8" s="56"/>
      <c r="F8" s="56"/>
    </row>
    <row r="9" customFormat="false" ht="11.85" hidden="false" customHeight="true" outlineLevel="0" collapsed="false">
      <c r="A9" s="56"/>
    </row>
    <row r="10" customFormat="false" ht="11.85" hidden="false" customHeight="true" outlineLevel="0" collapsed="false">
      <c r="A10" s="57"/>
      <c r="B10" s="56"/>
      <c r="C10" s="56"/>
      <c r="D10" s="56"/>
      <c r="E10" s="56"/>
      <c r="F10" s="56"/>
      <c r="G10" s="56"/>
    </row>
    <row r="11" customFormat="false" ht="11.85" hidden="false" customHeight="true" outlineLevel="0" collapsed="false">
      <c r="A11" s="56"/>
    </row>
    <row r="12" customFormat="false" ht="11.85" hidden="false" customHeight="true" outlineLevel="0" collapsed="false">
      <c r="A12" s="57"/>
      <c r="B12" s="56"/>
      <c r="C12" s="56"/>
      <c r="D12" s="56"/>
      <c r="E12" s="56"/>
      <c r="F12" s="56"/>
      <c r="G12" s="56"/>
    </row>
    <row r="13" customFormat="false" ht="11.85" hidden="false" customHeight="true" outlineLevel="0" collapsed="false">
      <c r="A13" s="56"/>
      <c r="B13" s="56"/>
      <c r="C13" s="56"/>
      <c r="D13" s="56"/>
      <c r="E13" s="56"/>
      <c r="F13" s="56"/>
      <c r="G13" s="56"/>
    </row>
    <row r="14" customFormat="false" ht="11.85" hidden="false" customHeight="true" outlineLevel="0" collapsed="false">
      <c r="A14" s="56"/>
      <c r="B14" s="56"/>
      <c r="C14" s="56"/>
      <c r="D14" s="56"/>
      <c r="E14" s="56"/>
      <c r="F14" s="56"/>
      <c r="G14" s="56"/>
    </row>
    <row r="15" customFormat="false" ht="11.85" hidden="false" customHeight="true" outlineLevel="0" collapsed="false">
      <c r="A15" s="56"/>
    </row>
    <row r="16" customFormat="false" ht="11.85" hidden="false" customHeight="true" outlineLevel="0" collapsed="false"/>
    <row r="17" customFormat="false" ht="11.85" hidden="false" customHeight="true" outlineLevel="0" collapsed="false">
      <c r="A17" s="54"/>
    </row>
    <row r="18" customFormat="false" ht="11.85" hidden="false" customHeight="true" outlineLevel="0" collapsed="false"/>
    <row r="31" customFormat="false" ht="29.85" hidden="false" customHeight="true" outlineLevel="0" collapsed="false">
      <c r="A31" s="54" t="s">
        <v>55</v>
      </c>
    </row>
    <row r="32" customFormat="false" ht="11.85" hidden="false" customHeight="true" outlineLevel="0" collapsed="false"/>
    <row r="33" customFormat="false" ht="11.85" hidden="false" customHeight="true" outlineLevel="0" collapsed="false"/>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1.85" hidden="false" customHeight="true" outlineLevel="0" collapsed="false"/>
    <row r="38" customFormat="false" ht="11.85" hidden="false" customHeight="true" outlineLevel="0" collapsed="false"/>
    <row r="39" customFormat="false" ht="11.85" hidden="false" customHeight="true" outlineLevel="0" collapsed="false"/>
    <row r="40" customFormat="false" ht="11.85" hidden="false" customHeight="true" outlineLevel="0" collapsed="false"/>
    <row r="41" customFormat="false" ht="11.85" hidden="false" customHeight="true" outlineLevel="0" collapsed="false"/>
    <row r="42" customFormat="false" ht="11.85" hidden="false" customHeight="true" outlineLevel="0" collapsed="false"/>
    <row r="43" customFormat="false" ht="11.85" hidden="false" customHeight="true" outlineLevel="0" collapsed="false"/>
    <row r="44" customFormat="false" ht="11.85" hidden="false" customHeight="true" outlineLevel="0" collapsed="false"/>
    <row r="45" customFormat="false" ht="11.85" hidden="false" customHeight="true" outlineLevel="0" collapsed="false"/>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29.85" hidden="false" customHeight="true" outlineLevel="0" collapsed="false">
      <c r="A1" s="59" t="s">
        <v>37</v>
      </c>
      <c r="B1" s="59"/>
      <c r="C1" s="60"/>
      <c r="D1" s="60"/>
      <c r="E1" s="60"/>
      <c r="F1" s="60"/>
      <c r="G1" s="60"/>
    </row>
    <row r="2" customFormat="false" ht="11.45" hidden="false" customHeight="true" outlineLevel="0" collapsed="false">
      <c r="A2" s="62"/>
      <c r="B2" s="62"/>
      <c r="C2" s="60"/>
      <c r="D2" s="60"/>
      <c r="E2" s="60"/>
      <c r="F2" s="60"/>
      <c r="G2" s="60"/>
    </row>
    <row r="3" customFormat="false" ht="11.85"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7"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7"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7"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7"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1.85"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7"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29.85" hidden="false" customHeight="true" outlineLevel="0" collapsed="false">
      <c r="A1" s="73" t="s">
        <v>40</v>
      </c>
      <c r="B1" s="73"/>
      <c r="C1" s="74" t="s">
        <v>41</v>
      </c>
      <c r="D1" s="74"/>
      <c r="E1" s="74"/>
      <c r="F1" s="74"/>
      <c r="G1" s="74"/>
      <c r="H1" s="74"/>
      <c r="I1" s="74"/>
      <c r="J1" s="74"/>
    </row>
    <row r="2" s="77" customFormat="true" ht="29.85"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4</v>
      </c>
      <c r="C11" s="87" t="n">
        <v>101.3</v>
      </c>
      <c r="D11" s="88" t="n">
        <v>1.4014014014014</v>
      </c>
      <c r="E11" s="89" t="n">
        <v>114.2</v>
      </c>
      <c r="F11" s="88" t="n">
        <v>0.97259062776304</v>
      </c>
      <c r="G11" s="89" t="n">
        <v>87</v>
      </c>
      <c r="H11" s="88" t="n">
        <v>2.11267605633803</v>
      </c>
      <c r="I11" s="89" t="n">
        <v>83.5</v>
      </c>
      <c r="J11" s="88" t="n">
        <v>16.4276401564537</v>
      </c>
    </row>
    <row r="12" s="61" customFormat="true" ht="12.75" hidden="false" customHeight="true" outlineLevel="0" collapsed="false">
      <c r="A12" s="91" t="n">
        <f aca="false">IF(C12&lt;&gt;"",COUNTA($C$11:C12),"")</f>
        <v>2</v>
      </c>
      <c r="B12" s="92" t="n">
        <v>2015</v>
      </c>
      <c r="C12" s="87" t="n">
        <v>96.5</v>
      </c>
      <c r="D12" s="88" t="n">
        <v>-4.73840078973346</v>
      </c>
      <c r="E12" s="89" t="n">
        <v>105.3</v>
      </c>
      <c r="F12" s="88" t="n">
        <v>-7.79334500875657</v>
      </c>
      <c r="G12" s="89" t="n">
        <v>87.1</v>
      </c>
      <c r="H12" s="88" t="n">
        <v>0.114942528735625</v>
      </c>
      <c r="I12" s="89" t="n">
        <v>73.8</v>
      </c>
      <c r="J12" s="88" t="n">
        <v>-11.6167664670659</v>
      </c>
    </row>
    <row r="13" s="61" customFormat="true" ht="12.75" hidden="false" customHeight="true" outlineLevel="0" collapsed="false">
      <c r="A13" s="91" t="n">
        <f aca="false">IF(C13&lt;&gt;"",COUNTA($C$11:C13),"")</f>
        <v>3</v>
      </c>
      <c r="B13" s="92" t="s">
        <v>111</v>
      </c>
      <c r="C13" s="87" t="n">
        <v>103.6</v>
      </c>
      <c r="D13" s="88" t="n">
        <v>7.35751295336787</v>
      </c>
      <c r="E13" s="89" t="n">
        <v>117.1</v>
      </c>
      <c r="F13" s="88" t="n">
        <v>11.2060778727445</v>
      </c>
      <c r="G13" s="89" t="n">
        <v>88.9</v>
      </c>
      <c r="H13" s="88" t="n">
        <v>2.06659012629163</v>
      </c>
      <c r="I13" s="89" t="n">
        <v>75.6</v>
      </c>
      <c r="J13" s="88" t="n">
        <v>2.4390243902439</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2.6</v>
      </c>
      <c r="D18" s="88" t="n">
        <v>7.67441860465117</v>
      </c>
      <c r="E18" s="89" t="n">
        <v>104.7</v>
      </c>
      <c r="F18" s="88" t="n">
        <v>12.3390557939914</v>
      </c>
      <c r="G18" s="89" t="n">
        <v>79.3</v>
      </c>
      <c r="H18" s="88" t="n">
        <v>1.27713920817369</v>
      </c>
      <c r="I18" s="89" t="n">
        <v>71.8</v>
      </c>
      <c r="J18" s="88" t="n">
        <v>3.90738060781477</v>
      </c>
    </row>
    <row r="19" s="61" customFormat="true" ht="12.75" hidden="false" customHeight="true" outlineLevel="0" collapsed="false">
      <c r="A19" s="91" t="n">
        <f aca="false">IF(C19&lt;&gt;"",COUNTA($C$11:C19),"")</f>
        <v>6</v>
      </c>
      <c r="B19" s="93" t="s">
        <v>116</v>
      </c>
      <c r="C19" s="87" t="n">
        <v>105.4</v>
      </c>
      <c r="D19" s="88" t="n">
        <v>7.66087844739529</v>
      </c>
      <c r="E19" s="89" t="n">
        <v>119.5</v>
      </c>
      <c r="F19" s="88" t="n">
        <v>11.2662942271881</v>
      </c>
      <c r="G19" s="89" t="n">
        <v>90.1</v>
      </c>
      <c r="H19" s="88" t="n">
        <v>2.73660205245153</v>
      </c>
      <c r="I19" s="89" t="n">
        <v>74.3</v>
      </c>
      <c r="J19" s="88" t="n">
        <v>4.20757363253857</v>
      </c>
    </row>
    <row r="20" s="61" customFormat="true" ht="12.75" hidden="false" customHeight="true" outlineLevel="0" collapsed="false">
      <c r="A20" s="91" t="n">
        <f aca="false">IF(C20&lt;&gt;"",COUNTA($C$11:C20),"")</f>
        <v>7</v>
      </c>
      <c r="B20" s="93" t="s">
        <v>117</v>
      </c>
      <c r="C20" s="87" t="n">
        <v>109.8</v>
      </c>
      <c r="D20" s="88" t="n">
        <v>7.2265625</v>
      </c>
      <c r="E20" s="89" t="n">
        <v>126.5</v>
      </c>
      <c r="F20" s="88" t="n">
        <v>11.4537444933921</v>
      </c>
      <c r="G20" s="89" t="n">
        <v>91.8</v>
      </c>
      <c r="H20" s="88" t="n">
        <v>1.54867256637168</v>
      </c>
      <c r="I20" s="89" t="n">
        <v>77.1</v>
      </c>
      <c r="J20" s="88" t="n">
        <v>1.98412698412697</v>
      </c>
    </row>
    <row r="21" s="61" customFormat="true" ht="12.75" hidden="false" customHeight="true" outlineLevel="0" collapsed="false">
      <c r="A21" s="91" t="n">
        <f aca="false">IF(C21&lt;&gt;"",COUNTA($C$11:C21),"")</f>
        <v>8</v>
      </c>
      <c r="B21" s="93" t="s">
        <v>118</v>
      </c>
      <c r="C21" s="87" t="n">
        <v>106.5</v>
      </c>
      <c r="D21" s="88" t="n">
        <v>6.71342685370742</v>
      </c>
      <c r="E21" s="89" t="n">
        <v>117.6</v>
      </c>
      <c r="F21" s="88" t="n">
        <v>9.70149253731343</v>
      </c>
      <c r="G21" s="89" t="n">
        <v>94.2</v>
      </c>
      <c r="H21" s="88" t="n">
        <v>2.50272034820456</v>
      </c>
      <c r="I21" s="89" t="n">
        <v>79.2</v>
      </c>
      <c r="J21" s="88" t="n">
        <v>0.12642225031606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6.7</v>
      </c>
      <c r="D32" s="88" t="n">
        <v>3.584229390681</v>
      </c>
      <c r="E32" s="89" t="n">
        <v>98.2</v>
      </c>
      <c r="F32" s="88" t="n">
        <v>7.91208791208791</v>
      </c>
      <c r="G32" s="89" t="n">
        <v>74.3</v>
      </c>
      <c r="H32" s="88" t="n">
        <v>-2.10803689064559</v>
      </c>
      <c r="I32" s="89" t="n">
        <v>70.5</v>
      </c>
      <c r="J32" s="88" t="n">
        <v>1.43884892086331</v>
      </c>
    </row>
    <row r="33" s="61" customFormat="true" ht="12.75" hidden="false" customHeight="true" outlineLevel="0" collapsed="false">
      <c r="A33" s="91" t="n">
        <f aca="false">IF(C33&lt;&gt;"",COUNTA($C$11:C33),"")</f>
        <v>14</v>
      </c>
      <c r="B33" s="93" t="s">
        <v>122</v>
      </c>
      <c r="C33" s="87" t="n">
        <v>88.5</v>
      </c>
      <c r="D33" s="88" t="n">
        <v>10.2117061021171</v>
      </c>
      <c r="E33" s="89" t="n">
        <v>99.6</v>
      </c>
      <c r="F33" s="88" t="n">
        <v>13.9588100686499</v>
      </c>
      <c r="G33" s="89" t="n">
        <v>76.4</v>
      </c>
      <c r="H33" s="88" t="n">
        <v>5.23415977961435</v>
      </c>
      <c r="I33" s="89" t="n">
        <v>68.6</v>
      </c>
      <c r="J33" s="88" t="n">
        <v>8.20189274447948</v>
      </c>
    </row>
    <row r="34" s="61" customFormat="true" ht="12.75" hidden="false" customHeight="true" outlineLevel="0" collapsed="false">
      <c r="A34" s="91" t="n">
        <f aca="false">IF(C34&lt;&gt;"",COUNTA($C$11:C34),"")</f>
        <v>15</v>
      </c>
      <c r="B34" s="93" t="s">
        <v>123</v>
      </c>
      <c r="C34" s="87" t="n">
        <v>102.4</v>
      </c>
      <c r="D34" s="88" t="n">
        <v>8.93617021276596</v>
      </c>
      <c r="E34" s="89" t="n">
        <v>116.4</v>
      </c>
      <c r="F34" s="88" t="n">
        <v>15.13353115727</v>
      </c>
      <c r="G34" s="89" t="n">
        <v>87.2</v>
      </c>
      <c r="H34" s="88" t="n">
        <v>0.809248554913296</v>
      </c>
      <c r="I34" s="89" t="n">
        <v>76.3</v>
      </c>
      <c r="J34" s="88" t="n">
        <v>2.69179004037686</v>
      </c>
    </row>
    <row r="35" s="61" customFormat="true" ht="12.75" hidden="false" customHeight="true" outlineLevel="0" collapsed="false">
      <c r="A35" s="91" t="n">
        <f aca="false">IF(C35&lt;&gt;"",COUNTA($C$11:C35),"")</f>
        <v>16</v>
      </c>
      <c r="B35" s="93" t="s">
        <v>124</v>
      </c>
      <c r="C35" s="87" t="n">
        <v>101.4</v>
      </c>
      <c r="D35" s="88" t="n">
        <v>5.51508844953175</v>
      </c>
      <c r="E35" s="89" t="n">
        <v>112.5</v>
      </c>
      <c r="F35" s="88" t="n">
        <v>7.24499523355576</v>
      </c>
      <c r="G35" s="89" t="n">
        <v>89.2</v>
      </c>
      <c r="H35" s="88" t="n">
        <v>3.00230946882218</v>
      </c>
      <c r="I35" s="89" t="n">
        <v>74.7</v>
      </c>
      <c r="J35" s="88" t="n">
        <v>4.62184873949579</v>
      </c>
    </row>
    <row r="36" s="61" customFormat="true" ht="12.75" hidden="false" customHeight="true" outlineLevel="0" collapsed="false">
      <c r="A36" s="91" t="n">
        <f aca="false">IF(C36&lt;&gt;"",COUNTA($C$11:C36),"")</f>
        <v>17</v>
      </c>
      <c r="B36" s="93" t="s">
        <v>125</v>
      </c>
      <c r="C36" s="87" t="n">
        <v>107</v>
      </c>
      <c r="D36" s="88" t="n">
        <v>9.63114754098362</v>
      </c>
      <c r="E36" s="89" t="n">
        <v>120.9</v>
      </c>
      <c r="F36" s="88" t="n">
        <v>12.7798507462687</v>
      </c>
      <c r="G36" s="89" t="n">
        <v>91.8</v>
      </c>
      <c r="H36" s="88" t="n">
        <v>5.39609644087257</v>
      </c>
      <c r="I36" s="89" t="n">
        <v>73.8</v>
      </c>
      <c r="J36" s="88" t="n">
        <v>9.01033973412112</v>
      </c>
    </row>
    <row r="37" s="61" customFormat="true" ht="12.75" hidden="false" customHeight="true" outlineLevel="0" collapsed="false">
      <c r="A37" s="91" t="n">
        <f aca="false">IF(C37&lt;&gt;"",COUNTA($C$11:C37),"")</f>
        <v>18</v>
      </c>
      <c r="B37" s="93" t="s">
        <v>126</v>
      </c>
      <c r="C37" s="87" t="n">
        <v>107.8</v>
      </c>
      <c r="D37" s="88" t="n">
        <v>7.69230769230769</v>
      </c>
      <c r="E37" s="89" t="n">
        <v>125</v>
      </c>
      <c r="F37" s="88" t="n">
        <v>13.7397634212921</v>
      </c>
      <c r="G37" s="89" t="n">
        <v>89.4</v>
      </c>
      <c r="H37" s="88" t="n">
        <v>-0.111731843575413</v>
      </c>
      <c r="I37" s="89" t="n">
        <v>74.4</v>
      </c>
      <c r="J37" s="88" t="n">
        <v>-0.401606425702809</v>
      </c>
    </row>
    <row r="38" s="61" customFormat="true" ht="12.75" hidden="false" customHeight="true" outlineLevel="0" collapsed="false">
      <c r="A38" s="91" t="n">
        <f aca="false">IF(C38&lt;&gt;"",COUNTA($C$11:C38),"")</f>
        <v>19</v>
      </c>
      <c r="B38" s="93" t="s">
        <v>127</v>
      </c>
      <c r="C38" s="87" t="n">
        <v>115.7</v>
      </c>
      <c r="D38" s="88" t="n">
        <v>5.95238095238095</v>
      </c>
      <c r="E38" s="89" t="n">
        <v>135.5</v>
      </c>
      <c r="F38" s="88" t="n">
        <v>10.974610974611</v>
      </c>
      <c r="G38" s="89" t="n">
        <v>94.6</v>
      </c>
      <c r="H38" s="88" t="n">
        <v>-0.630252100840337</v>
      </c>
      <c r="I38" s="89" t="n">
        <v>78.3</v>
      </c>
      <c r="J38" s="88" t="n">
        <v>-2.36907730673317</v>
      </c>
    </row>
    <row r="39" s="61" customFormat="true" ht="12.75" hidden="false" customHeight="true" outlineLevel="0" collapsed="false">
      <c r="A39" s="91" t="n">
        <f aca="false">IF(C39&lt;&gt;"",COUNTA($C$11:C39),"")</f>
        <v>20</v>
      </c>
      <c r="B39" s="93" t="s">
        <v>128</v>
      </c>
      <c r="C39" s="87" t="n">
        <v>110.7</v>
      </c>
      <c r="D39" s="88" t="n">
        <v>7.16360116166506</v>
      </c>
      <c r="E39" s="89" t="n">
        <v>127.5</v>
      </c>
      <c r="F39" s="88" t="n">
        <v>8.88129803586679</v>
      </c>
      <c r="G39" s="89" t="n">
        <v>92.6</v>
      </c>
      <c r="H39" s="88" t="n">
        <v>4.98866213151928</v>
      </c>
      <c r="I39" s="89" t="n">
        <v>74.6</v>
      </c>
      <c r="J39" s="88" t="n">
        <v>5.21861777150915</v>
      </c>
    </row>
    <row r="40" s="61" customFormat="true" ht="12.75" hidden="false" customHeight="true" outlineLevel="0" collapsed="false">
      <c r="A40" s="91" t="n">
        <f aca="false">IF(C40&lt;&gt;"",COUNTA($C$11:C40),"")</f>
        <v>21</v>
      </c>
      <c r="B40" s="93" t="s">
        <v>129</v>
      </c>
      <c r="C40" s="87" t="n">
        <v>103</v>
      </c>
      <c r="D40" s="88" t="n">
        <v>8.76451953537486</v>
      </c>
      <c r="E40" s="89" t="n">
        <v>116.5</v>
      </c>
      <c r="F40" s="88" t="n">
        <v>15.2324431256182</v>
      </c>
      <c r="G40" s="89" t="n">
        <v>88.2</v>
      </c>
      <c r="H40" s="88" t="n">
        <v>0.341296928327637</v>
      </c>
      <c r="I40" s="89" t="n">
        <v>78.5</v>
      </c>
      <c r="J40" s="88" t="n">
        <v>3.69881109643329</v>
      </c>
    </row>
    <row r="41" s="61" customFormat="true" ht="12.75" hidden="false" customHeight="true" outlineLevel="0" collapsed="false">
      <c r="A41" s="91" t="n">
        <f aca="false">IF(C41&lt;&gt;"",COUNTA($C$11:C41),"")</f>
        <v>22</v>
      </c>
      <c r="B41" s="93" t="s">
        <v>130</v>
      </c>
      <c r="C41" s="87" t="n">
        <v>102</v>
      </c>
      <c r="D41" s="88" t="n">
        <v>3.55329949238579</v>
      </c>
      <c r="E41" s="89" t="n">
        <v>110.3</v>
      </c>
      <c r="F41" s="88" t="n">
        <v>4.45075757575758</v>
      </c>
      <c r="G41" s="89" t="n">
        <v>92.8</v>
      </c>
      <c r="H41" s="88" t="n">
        <v>2.09020902090208</v>
      </c>
      <c r="I41" s="89" t="n">
        <v>73.4</v>
      </c>
      <c r="J41" s="88" t="n">
        <v>-3.16622691292875</v>
      </c>
    </row>
    <row r="42" s="61" customFormat="true" ht="12.75" hidden="false" customHeight="true" outlineLevel="0" collapsed="false">
      <c r="A42" s="91" t="n">
        <f aca="false">IF(C42&lt;&gt;"",COUNTA($C$11:C42),"")</f>
        <v>23</v>
      </c>
      <c r="B42" s="93" t="s">
        <v>131</v>
      </c>
      <c r="C42" s="87" t="n">
        <v>102.8</v>
      </c>
      <c r="D42" s="88" t="n">
        <v>10.1822079314041</v>
      </c>
      <c r="E42" s="89" t="n">
        <v>112.5</v>
      </c>
      <c r="F42" s="88" t="n">
        <v>14.5621181262729</v>
      </c>
      <c r="G42" s="89" t="n">
        <v>92.1</v>
      </c>
      <c r="H42" s="88" t="n">
        <v>4.65909090909091</v>
      </c>
      <c r="I42" s="89" t="n">
        <v>80.1</v>
      </c>
      <c r="J42" s="88" t="n">
        <v>6.23342175066311</v>
      </c>
    </row>
    <row r="43" s="61" customFormat="true" ht="12.75" hidden="false" customHeight="true" outlineLevel="0" collapsed="false">
      <c r="A43" s="91" t="n">
        <f aca="false">IF(C43&lt;&gt;"",COUNTA($C$11:C43),"")</f>
        <v>24</v>
      </c>
      <c r="B43" s="93" t="s">
        <v>132</v>
      </c>
      <c r="C43" s="87" t="n">
        <v>114.5</v>
      </c>
      <c r="D43" s="88" t="n">
        <v>6.31383472609099</v>
      </c>
      <c r="E43" s="89" t="n">
        <v>130</v>
      </c>
      <c r="F43" s="88" t="n">
        <v>10.3565365025467</v>
      </c>
      <c r="G43" s="89" t="n">
        <v>97.7</v>
      </c>
      <c r="H43" s="88" t="n">
        <v>1.03412616339193</v>
      </c>
      <c r="I43" s="89" t="n">
        <v>84.2</v>
      </c>
      <c r="J43" s="88" t="n">
        <v>-2.09302325581395</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8.9</v>
      </c>
      <c r="D47" s="88" t="n">
        <v>2.53748558246828</v>
      </c>
      <c r="E47" s="89" t="n">
        <v>100.4</v>
      </c>
      <c r="F47" s="88" t="n">
        <v>2.24032586558045</v>
      </c>
      <c r="G47" s="89" t="n">
        <v>76.3</v>
      </c>
      <c r="H47" s="88" t="n">
        <v>2.69179004037686</v>
      </c>
      <c r="I47" s="89" t="n">
        <v>73.5</v>
      </c>
      <c r="J47" s="88" t="n">
        <v>4.25531914893617</v>
      </c>
    </row>
    <row r="48" s="61" customFormat="true" ht="12.75" hidden="false" customHeight="true" outlineLevel="0" collapsed="false">
      <c r="A48" s="91" t="n">
        <f aca="false">IF(C48&lt;&gt;"",COUNTA($C$11:C48),"")</f>
        <v>26</v>
      </c>
      <c r="B48" s="93" t="s">
        <v>122</v>
      </c>
      <c r="C48" s="87" t="n">
        <v>86.8</v>
      </c>
      <c r="D48" s="88" t="n">
        <v>-1.92090395480226</v>
      </c>
      <c r="E48" s="89" t="n">
        <v>98.5</v>
      </c>
      <c r="F48" s="88" t="n">
        <v>-1.10441767068272</v>
      </c>
      <c r="G48" s="89" t="n">
        <v>74.2</v>
      </c>
      <c r="H48" s="88" t="n">
        <v>-2.87958115183247</v>
      </c>
      <c r="I48" s="89" t="n">
        <v>68.3</v>
      </c>
      <c r="J48" s="88" t="n">
        <v>-0.43731778425655</v>
      </c>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6" customFormat="true" ht="29.85" hidden="false" customHeight="true" outlineLevel="0" collapsed="false">
      <c r="A1" s="73" t="s">
        <v>40</v>
      </c>
      <c r="B1" s="73"/>
      <c r="C1" s="74" t="s">
        <v>41</v>
      </c>
      <c r="D1" s="74"/>
      <c r="E1" s="74"/>
      <c r="F1" s="74"/>
      <c r="G1" s="74"/>
      <c r="H1" s="74"/>
      <c r="I1" s="74"/>
      <c r="J1" s="74"/>
    </row>
    <row r="2" customFormat="false" ht="29.85"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4</v>
      </c>
      <c r="C11" s="87" t="n">
        <v>95.3</v>
      </c>
      <c r="D11" s="88" t="n">
        <v>0.846560846560848</v>
      </c>
      <c r="E11" s="89" t="n">
        <v>105.2</v>
      </c>
      <c r="F11" s="88" t="n">
        <v>0</v>
      </c>
      <c r="G11" s="89" t="n">
        <v>84.4</v>
      </c>
      <c r="H11" s="88" t="n">
        <v>2.05562273276904</v>
      </c>
      <c r="I11" s="89" t="n">
        <v>79.3</v>
      </c>
      <c r="J11" s="88" t="n">
        <v>7.5</v>
      </c>
    </row>
    <row r="12" s="61" customFormat="true" ht="12.75" hidden="false" customHeight="true" outlineLevel="0" collapsed="false">
      <c r="A12" s="91" t="n">
        <f aca="false">IF(C12&lt;&gt;"",COUNTA($C$11:C12),"")</f>
        <v>2</v>
      </c>
      <c r="B12" s="92" t="n">
        <v>2015</v>
      </c>
      <c r="C12" s="87" t="n">
        <v>90.9</v>
      </c>
      <c r="D12" s="88" t="n">
        <v>-4.61699895068206</v>
      </c>
      <c r="E12" s="89" t="n">
        <v>96.5</v>
      </c>
      <c r="F12" s="88" t="n">
        <v>-8.26996197718631</v>
      </c>
      <c r="G12" s="89" t="n">
        <v>84.9</v>
      </c>
      <c r="H12" s="88" t="n">
        <v>0.592417061611371</v>
      </c>
      <c r="I12" s="89" t="n">
        <v>70</v>
      </c>
      <c r="J12" s="88" t="n">
        <v>-11.7276166456494</v>
      </c>
    </row>
    <row r="13" s="61" customFormat="true" ht="12.75" hidden="false" customHeight="true" outlineLevel="0" collapsed="false">
      <c r="A13" s="91" t="n">
        <f aca="false">IF(C13&lt;&gt;"",COUNTA($C$11:C13),"")</f>
        <v>3</v>
      </c>
      <c r="B13" s="92" t="s">
        <v>111</v>
      </c>
      <c r="C13" s="87" t="n">
        <v>96.9</v>
      </c>
      <c r="D13" s="88" t="n">
        <v>6.6006600660066</v>
      </c>
      <c r="E13" s="89" t="n">
        <v>106.6</v>
      </c>
      <c r="F13" s="88" t="n">
        <v>10.4663212435233</v>
      </c>
      <c r="G13" s="89" t="n">
        <v>86.5</v>
      </c>
      <c r="H13" s="88" t="n">
        <v>1.88457008244994</v>
      </c>
      <c r="I13" s="89" t="n">
        <v>71</v>
      </c>
      <c r="J13" s="88" t="n">
        <v>1.4285714285714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7.4</v>
      </c>
      <c r="D18" s="88" t="n">
        <v>7.23926380368098</v>
      </c>
      <c r="E18" s="89" t="n">
        <v>95.8</v>
      </c>
      <c r="F18" s="88" t="n">
        <v>11.7852975495916</v>
      </c>
      <c r="G18" s="89" t="n">
        <v>78.3</v>
      </c>
      <c r="H18" s="88" t="n">
        <v>1.42487046632124</v>
      </c>
      <c r="I18" s="89" t="n">
        <v>67.7</v>
      </c>
      <c r="J18" s="88" t="n">
        <v>3.0441400304414</v>
      </c>
    </row>
    <row r="19" s="61" customFormat="true" ht="12.75" hidden="false" customHeight="true" outlineLevel="0" collapsed="false">
      <c r="A19" s="91" t="n">
        <f aca="false">IF(C19&lt;&gt;"",COUNTA($C$11:C19),"")</f>
        <v>6</v>
      </c>
      <c r="B19" s="93" t="s">
        <v>116</v>
      </c>
      <c r="C19" s="87" t="n">
        <v>98.4</v>
      </c>
      <c r="D19" s="88" t="n">
        <v>7.42358078602621</v>
      </c>
      <c r="E19" s="89" t="n">
        <v>108.8</v>
      </c>
      <c r="F19" s="88" t="n">
        <v>11.0204081632653</v>
      </c>
      <c r="G19" s="89" t="n">
        <v>87.2</v>
      </c>
      <c r="H19" s="88" t="n">
        <v>2.83018867924528</v>
      </c>
      <c r="I19" s="89" t="n">
        <v>69.8</v>
      </c>
      <c r="J19" s="88" t="n">
        <v>3.4074074074074</v>
      </c>
    </row>
    <row r="20" s="61" customFormat="true" ht="12.75" hidden="false" customHeight="true" outlineLevel="0" collapsed="false">
      <c r="A20" s="91" t="n">
        <f aca="false">IF(C20&lt;&gt;"",COUNTA($C$11:C20),"")</f>
        <v>7</v>
      </c>
      <c r="B20" s="93" t="s">
        <v>117</v>
      </c>
      <c r="C20" s="87" t="n">
        <v>103</v>
      </c>
      <c r="D20" s="88" t="n">
        <v>6.73575129533678</v>
      </c>
      <c r="E20" s="89" t="n">
        <v>115.5</v>
      </c>
      <c r="F20" s="88" t="n">
        <v>10.8445297504799</v>
      </c>
      <c r="G20" s="89" t="n">
        <v>89.6</v>
      </c>
      <c r="H20" s="88" t="n">
        <v>1.70261066969354</v>
      </c>
      <c r="I20" s="89" t="n">
        <v>72.3</v>
      </c>
      <c r="J20" s="88" t="n">
        <v>1.11888111888112</v>
      </c>
    </row>
    <row r="21" s="61" customFormat="true" ht="12.75" hidden="false" customHeight="true" outlineLevel="0" collapsed="false">
      <c r="A21" s="91" t="n">
        <f aca="false">IF(C21&lt;&gt;"",COUNTA($C$11:C21),"")</f>
        <v>8</v>
      </c>
      <c r="B21" s="93" t="s">
        <v>118</v>
      </c>
      <c r="C21" s="87" t="n">
        <v>99</v>
      </c>
      <c r="D21" s="88" t="n">
        <v>5.43130990415335</v>
      </c>
      <c r="E21" s="89" t="n">
        <v>106.4</v>
      </c>
      <c r="F21" s="88" t="n">
        <v>8.46075433231397</v>
      </c>
      <c r="G21" s="89" t="n">
        <v>90.9</v>
      </c>
      <c r="H21" s="88" t="n">
        <v>1.45089285714286</v>
      </c>
      <c r="I21" s="89" t="n">
        <v>74.4</v>
      </c>
      <c r="J21" s="88" t="n">
        <v>-0.79999999999998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2.4</v>
      </c>
      <c r="D32" s="88" t="n">
        <v>2.87141073657928</v>
      </c>
      <c r="E32" s="89" t="n">
        <v>90.1</v>
      </c>
      <c r="F32" s="88" t="n">
        <v>7.13436385255649</v>
      </c>
      <c r="G32" s="89" t="n">
        <v>74</v>
      </c>
      <c r="H32" s="88" t="n">
        <v>-2.37467018469657</v>
      </c>
      <c r="I32" s="89" t="n">
        <v>66.5</v>
      </c>
      <c r="J32" s="88" t="n">
        <v>0.150602409638552</v>
      </c>
    </row>
    <row r="33" s="61" customFormat="true" ht="12.75" hidden="false" customHeight="true" outlineLevel="0" collapsed="false">
      <c r="A33" s="91" t="n">
        <f aca="false">IF(C33&lt;&gt;"",COUNTA($C$11:C33),"")</f>
        <v>14</v>
      </c>
      <c r="B33" s="93" t="s">
        <v>122</v>
      </c>
      <c r="C33" s="87" t="n">
        <v>83.8</v>
      </c>
      <c r="D33" s="88" t="n">
        <v>9.97375328083989</v>
      </c>
      <c r="E33" s="89" t="n">
        <v>91.1</v>
      </c>
      <c r="F33" s="88" t="n">
        <v>13.3084577114428</v>
      </c>
      <c r="G33" s="89" t="n">
        <v>75.8</v>
      </c>
      <c r="H33" s="88" t="n">
        <v>5.57103064066853</v>
      </c>
      <c r="I33" s="89" t="n">
        <v>64.8</v>
      </c>
      <c r="J33" s="88" t="n">
        <v>7.28476821192054</v>
      </c>
    </row>
    <row r="34" s="61" customFormat="true" ht="12.75" hidden="false" customHeight="true" outlineLevel="0" collapsed="false">
      <c r="A34" s="91" t="n">
        <f aca="false">IF(C34&lt;&gt;"",COUNTA($C$11:C34),"")</f>
        <v>15</v>
      </c>
      <c r="B34" s="93" t="s">
        <v>123</v>
      </c>
      <c r="C34" s="87" t="n">
        <v>96</v>
      </c>
      <c r="D34" s="88" t="n">
        <v>8.7202718006795</v>
      </c>
      <c r="E34" s="89" t="n">
        <v>106.1</v>
      </c>
      <c r="F34" s="88" t="n">
        <v>14.5788336933045</v>
      </c>
      <c r="G34" s="89" t="n">
        <v>85.1</v>
      </c>
      <c r="H34" s="88" t="n">
        <v>1.43027413587603</v>
      </c>
      <c r="I34" s="89" t="n">
        <v>71.9</v>
      </c>
      <c r="J34" s="88" t="n">
        <v>1.98581560283689</v>
      </c>
    </row>
    <row r="35" s="61" customFormat="true" ht="12.75" hidden="false" customHeight="true" outlineLevel="0" collapsed="false">
      <c r="A35" s="91" t="n">
        <f aca="false">IF(C35&lt;&gt;"",COUNTA($C$11:C35),"")</f>
        <v>16</v>
      </c>
      <c r="B35" s="93" t="s">
        <v>124</v>
      </c>
      <c r="C35" s="87" t="n">
        <v>94.6</v>
      </c>
      <c r="D35" s="88" t="n">
        <v>5.34521158129176</v>
      </c>
      <c r="E35" s="89" t="n">
        <v>102.2</v>
      </c>
      <c r="F35" s="88" t="n">
        <v>6.90376569037657</v>
      </c>
      <c r="G35" s="89" t="n">
        <v>86.3</v>
      </c>
      <c r="H35" s="88" t="n">
        <v>3.35329341317366</v>
      </c>
      <c r="I35" s="89" t="n">
        <v>70.2</v>
      </c>
      <c r="J35" s="88" t="n">
        <v>3.84615384615385</v>
      </c>
    </row>
    <row r="36" s="61" customFormat="true" ht="12.75" hidden="false" customHeight="true" outlineLevel="0" collapsed="false">
      <c r="A36" s="91" t="n">
        <f aca="false">IF(C36&lt;&gt;"",COUNTA($C$11:C36),"")</f>
        <v>17</v>
      </c>
      <c r="B36" s="93" t="s">
        <v>125</v>
      </c>
      <c r="C36" s="87" t="n">
        <v>99.7</v>
      </c>
      <c r="D36" s="88" t="n">
        <v>9.32017543859649</v>
      </c>
      <c r="E36" s="89" t="n">
        <v>110.2</v>
      </c>
      <c r="F36" s="88" t="n">
        <v>12.678936605317</v>
      </c>
      <c r="G36" s="89" t="n">
        <v>88.5</v>
      </c>
      <c r="H36" s="88" t="n">
        <v>5.10688836104512</v>
      </c>
      <c r="I36" s="89" t="n">
        <v>69.3</v>
      </c>
      <c r="J36" s="88" t="n">
        <v>7.94392523364486</v>
      </c>
    </row>
    <row r="37" s="61" customFormat="true" ht="12.75" hidden="false" customHeight="true" outlineLevel="0" collapsed="false">
      <c r="A37" s="91" t="n">
        <f aca="false">IF(C37&lt;&gt;"",COUNTA($C$11:C37),"")</f>
        <v>18</v>
      </c>
      <c r="B37" s="93" t="s">
        <v>126</v>
      </c>
      <c r="C37" s="87" t="n">
        <v>100.9</v>
      </c>
      <c r="D37" s="88" t="n">
        <v>7.45473908413204</v>
      </c>
      <c r="E37" s="89" t="n">
        <v>114.1</v>
      </c>
      <c r="F37" s="88" t="n">
        <v>13.5323383084577</v>
      </c>
      <c r="G37" s="89" t="n">
        <v>86.8</v>
      </c>
      <c r="H37" s="88" t="n">
        <v>0</v>
      </c>
      <c r="I37" s="89" t="n">
        <v>69.8</v>
      </c>
      <c r="J37" s="88" t="n">
        <v>-1.41242937853107</v>
      </c>
    </row>
    <row r="38" s="61" customFormat="true" ht="12.75" hidden="false" customHeight="true" outlineLevel="0" collapsed="false">
      <c r="A38" s="91" t="n">
        <f aca="false">IF(C38&lt;&gt;"",COUNTA($C$11:C38),"")</f>
        <v>19</v>
      </c>
      <c r="B38" s="93" t="s">
        <v>127</v>
      </c>
      <c r="C38" s="87" t="n">
        <v>108.7</v>
      </c>
      <c r="D38" s="88" t="n">
        <v>5.53398058252427</v>
      </c>
      <c r="E38" s="89" t="n">
        <v>123.6</v>
      </c>
      <c r="F38" s="88" t="n">
        <v>10.1604278074866</v>
      </c>
      <c r="G38" s="89" t="n">
        <v>92.9</v>
      </c>
      <c r="H38" s="88" t="n">
        <v>-0.214822771213747</v>
      </c>
      <c r="I38" s="89" t="n">
        <v>73.4</v>
      </c>
      <c r="J38" s="88" t="n">
        <v>-3.16622691292875</v>
      </c>
    </row>
    <row r="39" s="61" customFormat="true" ht="12.75" hidden="false" customHeight="true" outlineLevel="0" collapsed="false">
      <c r="A39" s="91" t="n">
        <f aca="false">IF(C39&lt;&gt;"",COUNTA($C$11:C39),"")</f>
        <v>20</v>
      </c>
      <c r="B39" s="93" t="s">
        <v>128</v>
      </c>
      <c r="C39" s="87" t="n">
        <v>104.2</v>
      </c>
      <c r="D39" s="88" t="n">
        <v>6.98151950718685</v>
      </c>
      <c r="E39" s="89" t="n">
        <v>116.6</v>
      </c>
      <c r="F39" s="88" t="n">
        <v>8.16326530612245</v>
      </c>
      <c r="G39" s="89" t="n">
        <v>90.9</v>
      </c>
      <c r="H39" s="88" t="n">
        <v>5.45243619489558</v>
      </c>
      <c r="I39" s="89" t="n">
        <v>70.3</v>
      </c>
      <c r="J39" s="88" t="n">
        <v>4.45765230312036</v>
      </c>
    </row>
    <row r="40" s="61" customFormat="true" ht="12.75" hidden="false" customHeight="true" outlineLevel="0" collapsed="false">
      <c r="A40" s="91" t="n">
        <f aca="false">IF(C40&lt;&gt;"",COUNTA($C$11:C40),"")</f>
        <v>21</v>
      </c>
      <c r="B40" s="93" t="s">
        <v>129</v>
      </c>
      <c r="C40" s="87" t="n">
        <v>96.1</v>
      </c>
      <c r="D40" s="88" t="n">
        <v>8.09898762654667</v>
      </c>
      <c r="E40" s="89" t="n">
        <v>106.1</v>
      </c>
      <c r="F40" s="88" t="n">
        <v>14.4552319309601</v>
      </c>
      <c r="G40" s="89" t="n">
        <v>85.2</v>
      </c>
      <c r="H40" s="88" t="n">
        <v>0.235294117647058</v>
      </c>
      <c r="I40" s="89" t="n">
        <v>73.3</v>
      </c>
      <c r="J40" s="88" t="n">
        <v>2.51748251748252</v>
      </c>
    </row>
    <row r="41" s="61" customFormat="true" ht="12.75" hidden="false" customHeight="true" outlineLevel="0" collapsed="false">
      <c r="A41" s="91" t="n">
        <f aca="false">IF(C41&lt;&gt;"",COUNTA($C$11:C41),"")</f>
        <v>22</v>
      </c>
      <c r="B41" s="93" t="s">
        <v>130</v>
      </c>
      <c r="C41" s="87" t="n">
        <v>94.9</v>
      </c>
      <c r="D41" s="88" t="n">
        <v>2.92841648590021</v>
      </c>
      <c r="E41" s="89" t="n">
        <v>100.3</v>
      </c>
      <c r="F41" s="88" t="n">
        <v>3.83022774327122</v>
      </c>
      <c r="G41" s="89" t="n">
        <v>88.8</v>
      </c>
      <c r="H41" s="88" t="n">
        <v>1.13895216400911</v>
      </c>
      <c r="I41" s="89" t="n">
        <v>68.5</v>
      </c>
      <c r="J41" s="88" t="n">
        <v>-4.1958041958042</v>
      </c>
    </row>
    <row r="42" s="61" customFormat="true" ht="12.75" hidden="false" customHeight="true" outlineLevel="0" collapsed="false">
      <c r="A42" s="91" t="n">
        <f aca="false">IF(C42&lt;&gt;"",COUNTA($C$11:C42),"")</f>
        <v>23</v>
      </c>
      <c r="B42" s="93" t="s">
        <v>131</v>
      </c>
      <c r="C42" s="87" t="n">
        <v>95.6</v>
      </c>
      <c r="D42" s="88" t="n">
        <v>9.00798175598631</v>
      </c>
      <c r="E42" s="89" t="n">
        <v>101.7</v>
      </c>
      <c r="F42" s="88" t="n">
        <v>13.2516703786192</v>
      </c>
      <c r="G42" s="89" t="n">
        <v>88.9</v>
      </c>
      <c r="H42" s="88" t="n">
        <v>3.85514018691589</v>
      </c>
      <c r="I42" s="89" t="n">
        <v>75.1</v>
      </c>
      <c r="J42" s="88" t="n">
        <v>4.88826815642457</v>
      </c>
    </row>
    <row r="43" s="61" customFormat="true" ht="12.75" hidden="false" customHeight="true" outlineLevel="0" collapsed="false">
      <c r="A43" s="91" t="n">
        <f aca="false">IF(C43&lt;&gt;"",COUNTA($C$11:C43),"")</f>
        <v>24</v>
      </c>
      <c r="B43" s="93" t="s">
        <v>132</v>
      </c>
      <c r="C43" s="87" t="n">
        <v>106.4</v>
      </c>
      <c r="D43" s="88" t="n">
        <v>4.4160942100098</v>
      </c>
      <c r="E43" s="89" t="n">
        <v>117.1</v>
      </c>
      <c r="F43" s="88" t="n">
        <v>8.42592592592592</v>
      </c>
      <c r="G43" s="89" t="n">
        <v>94.9</v>
      </c>
      <c r="H43" s="88" t="n">
        <v>-0.524109014675062</v>
      </c>
      <c r="I43" s="89" t="n">
        <v>79.5</v>
      </c>
      <c r="J43" s="88" t="n">
        <v>-2.9304029304029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2.6</v>
      </c>
      <c r="D47" s="88" t="n">
        <v>0.242718446601941</v>
      </c>
      <c r="E47" s="89" t="n">
        <v>90.2</v>
      </c>
      <c r="F47" s="88" t="n">
        <v>0.110987791342964</v>
      </c>
      <c r="G47" s="89" t="n">
        <v>74.4</v>
      </c>
      <c r="H47" s="88" t="n">
        <v>0.540540540540548</v>
      </c>
      <c r="I47" s="89" t="n">
        <v>68.1</v>
      </c>
      <c r="J47" s="88" t="n">
        <v>2.40601503759397</v>
      </c>
    </row>
    <row r="48" s="61" customFormat="true" ht="12.75" hidden="false" customHeight="true" outlineLevel="0" collapsed="false">
      <c r="A48" s="91" t="n">
        <f aca="false">IF(C48&lt;&gt;"",COUNTA($C$11:C48),"")</f>
        <v>26</v>
      </c>
      <c r="B48" s="93" t="s">
        <v>122</v>
      </c>
      <c r="C48" s="87" t="n">
        <v>80.1</v>
      </c>
      <c r="D48" s="88" t="n">
        <v>-4.41527446300717</v>
      </c>
      <c r="E48" s="89" t="n">
        <v>87.6</v>
      </c>
      <c r="F48" s="88" t="n">
        <v>-3.84193194291986</v>
      </c>
      <c r="G48" s="89" t="n">
        <v>72</v>
      </c>
      <c r="H48" s="88" t="n">
        <v>-5.0131926121372</v>
      </c>
      <c r="I48" s="89" t="n">
        <v>63.4</v>
      </c>
      <c r="J48" s="88" t="n">
        <v>-2.16049382716049</v>
      </c>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6" customFormat="true" ht="29.85" hidden="false" customHeight="true" outlineLevel="0" collapsed="false">
      <c r="A1" s="73" t="s">
        <v>40</v>
      </c>
      <c r="B1" s="73"/>
      <c r="C1" s="74" t="s">
        <v>41</v>
      </c>
      <c r="D1" s="74"/>
      <c r="E1" s="74"/>
      <c r="F1" s="74"/>
      <c r="G1" s="74"/>
      <c r="H1" s="74"/>
      <c r="I1" s="74"/>
      <c r="J1" s="74"/>
    </row>
    <row r="2" customFormat="false" ht="29.85"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4</v>
      </c>
      <c r="C11" s="87" t="n">
        <v>97.3</v>
      </c>
      <c r="D11" s="88" t="n">
        <v>2.09863588667366</v>
      </c>
      <c r="E11" s="89" t="n">
        <v>105</v>
      </c>
      <c r="F11" s="88" t="n">
        <v>2.33918128654972</v>
      </c>
      <c r="G11" s="89" t="n">
        <v>90.6</v>
      </c>
      <c r="H11" s="88" t="n">
        <v>1.79775280898876</v>
      </c>
      <c r="I11" s="89" t="n">
        <v>81.9</v>
      </c>
      <c r="J11" s="88" t="n">
        <v>18.8679245283019</v>
      </c>
    </row>
    <row r="12" s="61" customFormat="true" ht="12.75" hidden="false" customHeight="true" outlineLevel="0" collapsed="false">
      <c r="A12" s="91" t="n">
        <f aca="false">IF(C12&lt;&gt;"",COUNTA($C$11:C12),"")</f>
        <v>2</v>
      </c>
      <c r="B12" s="92" t="n">
        <v>2015</v>
      </c>
      <c r="C12" s="87" t="n">
        <v>102.6</v>
      </c>
      <c r="D12" s="88" t="n">
        <v>5.44707091469682</v>
      </c>
      <c r="E12" s="89" t="n">
        <v>111.5</v>
      </c>
      <c r="F12" s="88" t="n">
        <v>6.19047619047619</v>
      </c>
      <c r="G12" s="89" t="n">
        <v>94.7</v>
      </c>
      <c r="H12" s="88" t="n">
        <v>4.52538631346579</v>
      </c>
      <c r="I12" s="89" t="n">
        <v>90.8</v>
      </c>
      <c r="J12" s="88" t="n">
        <v>10.8669108669109</v>
      </c>
    </row>
    <row r="13" s="61" customFormat="true" ht="12.75" hidden="false" customHeight="true" outlineLevel="0" collapsed="false">
      <c r="A13" s="91" t="n">
        <f aca="false">IF(C13&lt;&gt;"",COUNTA($C$11:C13),"")</f>
        <v>3</v>
      </c>
      <c r="B13" s="92" t="s">
        <v>111</v>
      </c>
      <c r="C13" s="87" t="n">
        <v>104.2</v>
      </c>
      <c r="D13" s="88" t="n">
        <v>1.55945419103314</v>
      </c>
      <c r="E13" s="89" t="n">
        <v>112.9</v>
      </c>
      <c r="F13" s="88" t="n">
        <v>1.25560538116592</v>
      </c>
      <c r="G13" s="89" t="n">
        <v>96.5</v>
      </c>
      <c r="H13" s="88" t="n">
        <v>1.90073917634635</v>
      </c>
      <c r="I13" s="89" t="n">
        <v>93.6</v>
      </c>
      <c r="J13" s="88" t="n">
        <v>3.0837004405286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101.9</v>
      </c>
      <c r="D18" s="88" t="n">
        <v>4.40573770491804</v>
      </c>
      <c r="E18" s="89" t="n">
        <v>110.3</v>
      </c>
      <c r="F18" s="88" t="n">
        <v>5.75263662511985</v>
      </c>
      <c r="G18" s="89" t="n">
        <v>94.3</v>
      </c>
      <c r="H18" s="88" t="n">
        <v>2.94759825327512</v>
      </c>
      <c r="I18" s="89" t="n">
        <v>90.6</v>
      </c>
      <c r="J18" s="88" t="n">
        <v>2.48868778280543</v>
      </c>
    </row>
    <row r="19" s="61" customFormat="true" ht="12.75" hidden="false" customHeight="true" outlineLevel="0" collapsed="false">
      <c r="A19" s="91" t="n">
        <f aca="false">IF(C19&lt;&gt;"",COUNTA($C$11:C19),"")</f>
        <v>6</v>
      </c>
      <c r="B19" s="93" t="s">
        <v>116</v>
      </c>
      <c r="C19" s="87" t="n">
        <v>104.5</v>
      </c>
      <c r="D19" s="88" t="n">
        <v>0.966183574879224</v>
      </c>
      <c r="E19" s="89" t="n">
        <v>113.7</v>
      </c>
      <c r="F19" s="88" t="n">
        <v>0.0880281690140947</v>
      </c>
      <c r="G19" s="89" t="n">
        <v>96.3</v>
      </c>
      <c r="H19" s="88" t="n">
        <v>1.68954593453009</v>
      </c>
      <c r="I19" s="89" t="n">
        <v>92.1</v>
      </c>
      <c r="J19" s="88" t="n">
        <v>2.44716351501668</v>
      </c>
    </row>
    <row r="20" s="61" customFormat="true" ht="12.75" hidden="false" customHeight="true" outlineLevel="0" collapsed="false">
      <c r="A20" s="91" t="n">
        <f aca="false">IF(C20&lt;&gt;"",COUNTA($C$11:C20),"")</f>
        <v>7</v>
      </c>
      <c r="B20" s="93" t="s">
        <v>117</v>
      </c>
      <c r="C20" s="87" t="n">
        <v>105.7</v>
      </c>
      <c r="D20" s="88" t="n">
        <v>-0.188857412653448</v>
      </c>
      <c r="E20" s="89" t="n">
        <v>115.4</v>
      </c>
      <c r="F20" s="88" t="n">
        <v>-1.36752136752136</v>
      </c>
      <c r="G20" s="89" t="n">
        <v>97.2</v>
      </c>
      <c r="H20" s="88" t="n">
        <v>1.14464099895942</v>
      </c>
      <c r="I20" s="89" t="n">
        <v>94.7</v>
      </c>
      <c r="J20" s="88" t="n">
        <v>3.6105032822757</v>
      </c>
    </row>
    <row r="21" s="61" customFormat="true" ht="12.75" hidden="false" customHeight="true" outlineLevel="0" collapsed="false">
      <c r="A21" s="91" t="n">
        <f aca="false">IF(C21&lt;&gt;"",COUNTA($C$11:C21),"")</f>
        <v>8</v>
      </c>
      <c r="B21" s="93" t="s">
        <v>118</v>
      </c>
      <c r="C21" s="87" t="n">
        <v>104.7</v>
      </c>
      <c r="D21" s="88" t="n">
        <v>1.45348837209302</v>
      </c>
      <c r="E21" s="89" t="n">
        <v>112.2</v>
      </c>
      <c r="F21" s="88" t="n">
        <v>1.08108108108108</v>
      </c>
      <c r="G21" s="89" t="n">
        <v>98</v>
      </c>
      <c r="H21" s="88" t="n">
        <v>1.76531671858776</v>
      </c>
      <c r="I21" s="89" t="n">
        <v>97</v>
      </c>
      <c r="J21" s="88" t="n">
        <v>3.8543897216274</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101.4</v>
      </c>
      <c r="D32" s="88" t="n">
        <v>4.21377183967113</v>
      </c>
      <c r="E32" s="89" t="n">
        <v>109.8</v>
      </c>
      <c r="F32" s="88" t="n">
        <v>5.2732502396932</v>
      </c>
      <c r="G32" s="89" t="n">
        <v>93.8</v>
      </c>
      <c r="H32" s="88" t="n">
        <v>3.07692307692308</v>
      </c>
      <c r="I32" s="89" t="n">
        <v>90.2</v>
      </c>
      <c r="J32" s="88" t="n">
        <v>2.15175537938845</v>
      </c>
    </row>
    <row r="33" s="61" customFormat="true" ht="12.75" hidden="false" customHeight="true" outlineLevel="0" collapsed="false">
      <c r="A33" s="91" t="n">
        <f aca="false">IF(C33&lt;&gt;"",COUNTA($C$11:C33),"")</f>
        <v>14</v>
      </c>
      <c r="B33" s="93" t="s">
        <v>122</v>
      </c>
      <c r="C33" s="87" t="n">
        <v>101.5</v>
      </c>
      <c r="D33" s="88" t="n">
        <v>3.99590163934427</v>
      </c>
      <c r="E33" s="89" t="n">
        <v>110.2</v>
      </c>
      <c r="F33" s="88" t="n">
        <v>5.55555555555554</v>
      </c>
      <c r="G33" s="89" t="n">
        <v>93.8</v>
      </c>
      <c r="H33" s="88" t="n">
        <v>2.51366120218579</v>
      </c>
      <c r="I33" s="89" t="n">
        <v>90.4</v>
      </c>
      <c r="J33" s="88" t="n">
        <v>2.03160270880362</v>
      </c>
    </row>
    <row r="34" s="61" customFormat="true" ht="12.75" hidden="false" customHeight="true" outlineLevel="0" collapsed="false">
      <c r="A34" s="91" t="n">
        <f aca="false">IF(C34&lt;&gt;"",COUNTA($C$11:C34),"")</f>
        <v>15</v>
      </c>
      <c r="B34" s="93" t="s">
        <v>123</v>
      </c>
      <c r="C34" s="87" t="n">
        <v>102.8</v>
      </c>
      <c r="D34" s="88" t="n">
        <v>4.89795918367346</v>
      </c>
      <c r="E34" s="89" t="n">
        <v>111</v>
      </c>
      <c r="F34" s="88" t="n">
        <v>6.42377756471717</v>
      </c>
      <c r="G34" s="89" t="n">
        <v>95.4</v>
      </c>
      <c r="H34" s="88" t="n">
        <v>3.35861321776815</v>
      </c>
      <c r="I34" s="89" t="n">
        <v>91.1</v>
      </c>
      <c r="J34" s="88" t="n">
        <v>3.05429864253394</v>
      </c>
    </row>
    <row r="35" s="61" customFormat="true" ht="12.75" hidden="false" customHeight="true" outlineLevel="0" collapsed="false">
      <c r="A35" s="91" t="n">
        <f aca="false">IF(C35&lt;&gt;"",COUNTA($C$11:C35),"")</f>
        <v>16</v>
      </c>
      <c r="B35" s="93" t="s">
        <v>124</v>
      </c>
      <c r="C35" s="87" t="n">
        <v>103.4</v>
      </c>
      <c r="D35" s="88" t="n">
        <v>2.07305034550839</v>
      </c>
      <c r="E35" s="89" t="n">
        <v>111.9</v>
      </c>
      <c r="F35" s="88" t="n">
        <v>1.72727272727273</v>
      </c>
      <c r="G35" s="89" t="n">
        <v>95.8</v>
      </c>
      <c r="H35" s="88" t="n">
        <v>2.35042735042735</v>
      </c>
      <c r="I35" s="89" t="n">
        <v>91.2</v>
      </c>
      <c r="J35" s="88" t="n">
        <v>2.12765957446808</v>
      </c>
    </row>
    <row r="36" s="61" customFormat="true" ht="12.75" hidden="false" customHeight="true" outlineLevel="0" collapsed="false">
      <c r="A36" s="91" t="n">
        <f aca="false">IF(C36&lt;&gt;"",COUNTA($C$11:C36),"")</f>
        <v>17</v>
      </c>
      <c r="B36" s="93" t="s">
        <v>125</v>
      </c>
      <c r="C36" s="87" t="n">
        <v>104.5</v>
      </c>
      <c r="D36" s="88" t="n">
        <v>0.577478344562067</v>
      </c>
      <c r="E36" s="89" t="n">
        <v>114.1</v>
      </c>
      <c r="F36" s="88" t="n">
        <v>0.26362038664324</v>
      </c>
      <c r="G36" s="89" t="n">
        <v>96</v>
      </c>
      <c r="H36" s="88" t="n">
        <v>0.946372239747646</v>
      </c>
      <c r="I36" s="89" t="n">
        <v>92.6</v>
      </c>
      <c r="J36" s="88" t="n">
        <v>2.66075388026607</v>
      </c>
    </row>
    <row r="37" s="61" customFormat="true" ht="12.75" hidden="false" customHeight="true" outlineLevel="0" collapsed="false">
      <c r="A37" s="91" t="n">
        <f aca="false">IF(C37&lt;&gt;"",COUNTA($C$11:C37),"")</f>
        <v>18</v>
      </c>
      <c r="B37" s="93" t="s">
        <v>126</v>
      </c>
      <c r="C37" s="87" t="n">
        <v>105.6</v>
      </c>
      <c r="D37" s="88" t="n">
        <v>0.18975332068311</v>
      </c>
      <c r="E37" s="89" t="n">
        <v>115</v>
      </c>
      <c r="F37" s="88" t="n">
        <v>-1.7094017094017</v>
      </c>
      <c r="G37" s="89" t="n">
        <v>97.3</v>
      </c>
      <c r="H37" s="88" t="n">
        <v>2.20588235294117</v>
      </c>
      <c r="I37" s="89" t="n">
        <v>92.6</v>
      </c>
      <c r="J37" s="88" t="n">
        <v>2.43362831858407</v>
      </c>
    </row>
    <row r="38" s="61" customFormat="true" ht="12.75" hidden="false" customHeight="true" outlineLevel="0" collapsed="false">
      <c r="A38" s="91" t="n">
        <f aca="false">IF(C38&lt;&gt;"",COUNTA($C$11:C38),"")</f>
        <v>19</v>
      </c>
      <c r="B38" s="93" t="s">
        <v>127</v>
      </c>
      <c r="C38" s="87" t="n">
        <v>105.9</v>
      </c>
      <c r="D38" s="88" t="n">
        <v>-0.842696629213478</v>
      </c>
      <c r="E38" s="89" t="n">
        <v>116.1</v>
      </c>
      <c r="F38" s="88" t="n">
        <v>-2.68231349538978</v>
      </c>
      <c r="G38" s="89" t="n">
        <v>96.8</v>
      </c>
      <c r="H38" s="88" t="n">
        <v>0.938477580813341</v>
      </c>
      <c r="I38" s="89" t="n">
        <v>93.5</v>
      </c>
      <c r="J38" s="88" t="n">
        <v>3.42920353982301</v>
      </c>
    </row>
    <row r="39" s="61" customFormat="true" ht="12.75" hidden="false" customHeight="true" outlineLevel="0" collapsed="false">
      <c r="A39" s="91" t="n">
        <f aca="false">IF(C39&lt;&gt;"",COUNTA($C$11:C39),"")</f>
        <v>20</v>
      </c>
      <c r="B39" s="93" t="s">
        <v>128</v>
      </c>
      <c r="C39" s="87" t="n">
        <v>106</v>
      </c>
      <c r="D39" s="88" t="n">
        <v>-0.562851782363978</v>
      </c>
      <c r="E39" s="89" t="n">
        <v>115.7</v>
      </c>
      <c r="F39" s="88" t="n">
        <v>-2.44519392917368</v>
      </c>
      <c r="G39" s="89" t="n">
        <v>97.5</v>
      </c>
      <c r="H39" s="88" t="n">
        <v>1.45681581685744</v>
      </c>
      <c r="I39" s="89" t="n">
        <v>94.6</v>
      </c>
      <c r="J39" s="88" t="n">
        <v>3.05010893246188</v>
      </c>
    </row>
    <row r="40" s="61" customFormat="true" ht="12.75" hidden="false" customHeight="true" outlineLevel="0" collapsed="false">
      <c r="A40" s="91" t="n">
        <f aca="false">IF(C40&lt;&gt;"",COUNTA($C$11:C40),"")</f>
        <v>21</v>
      </c>
      <c r="B40" s="93" t="s">
        <v>129</v>
      </c>
      <c r="C40" s="87" t="n">
        <v>105.4</v>
      </c>
      <c r="D40" s="88" t="n">
        <v>1.05465004793864</v>
      </c>
      <c r="E40" s="89" t="n">
        <v>114.5</v>
      </c>
      <c r="F40" s="88" t="n">
        <v>1.05913503971756</v>
      </c>
      <c r="G40" s="89" t="n">
        <v>97.3</v>
      </c>
      <c r="H40" s="88" t="n">
        <v>0.933609958506224</v>
      </c>
      <c r="I40" s="89" t="n">
        <v>95.9</v>
      </c>
      <c r="J40" s="88" t="n">
        <v>4.23913043478261</v>
      </c>
    </row>
    <row r="41" s="61" customFormat="true" ht="12.75" hidden="false" customHeight="true" outlineLevel="0" collapsed="false">
      <c r="A41" s="91" t="n">
        <f aca="false">IF(C41&lt;&gt;"",COUNTA($C$11:C41),"")</f>
        <v>22</v>
      </c>
      <c r="B41" s="93" t="s">
        <v>130</v>
      </c>
      <c r="C41" s="87" t="n">
        <v>104.5</v>
      </c>
      <c r="D41" s="88" t="n">
        <v>0.868725868725875</v>
      </c>
      <c r="E41" s="89" t="n">
        <v>112.6</v>
      </c>
      <c r="F41" s="88" t="n">
        <v>0.896057347670251</v>
      </c>
      <c r="G41" s="89" t="n">
        <v>97.3</v>
      </c>
      <c r="H41" s="88" t="n">
        <v>0.933609958506224</v>
      </c>
      <c r="I41" s="89" t="n">
        <v>96.4</v>
      </c>
      <c r="J41" s="88" t="n">
        <v>3.54457572502686</v>
      </c>
    </row>
    <row r="42" s="61" customFormat="true" ht="12.75" hidden="false" customHeight="true" outlineLevel="0" collapsed="false">
      <c r="A42" s="91" t="n">
        <f aca="false">IF(C42&lt;&gt;"",COUNTA($C$11:C42),"")</f>
        <v>23</v>
      </c>
      <c r="B42" s="93" t="s">
        <v>131</v>
      </c>
      <c r="C42" s="87" t="n">
        <v>105.3</v>
      </c>
      <c r="D42" s="88" t="n">
        <v>2.13385063045587</v>
      </c>
      <c r="E42" s="89" t="n">
        <v>112.7</v>
      </c>
      <c r="F42" s="88" t="n">
        <v>1.806684733514</v>
      </c>
      <c r="G42" s="89" t="n">
        <v>98.6</v>
      </c>
      <c r="H42" s="88" t="n">
        <v>2.3883696780893</v>
      </c>
      <c r="I42" s="89" t="n">
        <v>97.2</v>
      </c>
      <c r="J42" s="88" t="n">
        <v>3.95721925133689</v>
      </c>
    </row>
    <row r="43" s="61" customFormat="true" ht="12.75" hidden="false" customHeight="true" outlineLevel="0" collapsed="false">
      <c r="A43" s="91" t="n">
        <f aca="false">IF(C43&lt;&gt;"",COUNTA($C$11:C43),"")</f>
        <v>24</v>
      </c>
      <c r="B43" s="93" t="s">
        <v>132</v>
      </c>
      <c r="C43" s="87" t="n">
        <v>104.2</v>
      </c>
      <c r="D43" s="88" t="n">
        <v>1.16504854368932</v>
      </c>
      <c r="E43" s="89" t="n">
        <v>111.2</v>
      </c>
      <c r="F43" s="88" t="n">
        <v>0.542495479204348</v>
      </c>
      <c r="G43" s="89" t="n">
        <v>97.9</v>
      </c>
      <c r="H43" s="88" t="n">
        <v>1.66147455867082</v>
      </c>
      <c r="I43" s="89" t="n">
        <v>97.3</v>
      </c>
      <c r="J43" s="88" t="n">
        <v>3.73134328358209</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2.5</v>
      </c>
      <c r="D47" s="88" t="n">
        <v>1.08481262327416</v>
      </c>
      <c r="E47" s="89" t="n">
        <v>110.5</v>
      </c>
      <c r="F47" s="88" t="n">
        <v>0.637522768670308</v>
      </c>
      <c r="G47" s="89" t="n">
        <v>95.3</v>
      </c>
      <c r="H47" s="88" t="n">
        <v>1.59914712153518</v>
      </c>
      <c r="I47" s="89" t="n">
        <v>94.3</v>
      </c>
      <c r="J47" s="88" t="n">
        <v>4.54545454545455</v>
      </c>
    </row>
    <row r="48" s="61" customFormat="true" ht="12.75" hidden="false" customHeight="true" outlineLevel="0" collapsed="false">
      <c r="A48" s="91" t="n">
        <f aca="false">IF(C48&lt;&gt;"",COUNTA($C$11:C48),"")</f>
        <v>26</v>
      </c>
      <c r="B48" s="93" t="s">
        <v>122</v>
      </c>
      <c r="C48" s="87" t="n">
        <v>102.8</v>
      </c>
      <c r="D48" s="88" t="n">
        <v>1.2807881773399</v>
      </c>
      <c r="E48" s="89" t="n">
        <v>110.5</v>
      </c>
      <c r="F48" s="88" t="n">
        <v>0.272232304900186</v>
      </c>
      <c r="G48" s="89" t="n">
        <v>95.9</v>
      </c>
      <c r="H48" s="88" t="n">
        <v>2.23880597014926</v>
      </c>
      <c r="I48" s="89" t="n">
        <v>94.4</v>
      </c>
      <c r="J48" s="88" t="n">
        <v>4.42477876106194</v>
      </c>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6" customFormat="true" ht="29.85" hidden="false" customHeight="true" outlineLevel="0" collapsed="false">
      <c r="A1" s="73" t="s">
        <v>48</v>
      </c>
      <c r="B1" s="73"/>
      <c r="C1" s="73"/>
      <c r="D1" s="74" t="s">
        <v>49</v>
      </c>
      <c r="E1" s="74"/>
      <c r="F1" s="74"/>
      <c r="G1" s="74"/>
    </row>
    <row r="2" customFormat="false" ht="29.85"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1.85"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1.9</v>
      </c>
      <c r="E12" s="111" t="n">
        <v>0.2</v>
      </c>
      <c r="F12" s="111" t="n">
        <v>-4.4</v>
      </c>
      <c r="G12" s="111" t="n">
        <v>-2.1</v>
      </c>
    </row>
    <row r="13" customFormat="false" ht="11.85" hidden="false" customHeight="true" outlineLevel="0" collapsed="false">
      <c r="A13" s="91" t="str">
        <f aca="false">IF(D13&lt;&gt;"",COUNTA($D$12:D13),"")</f>
        <v/>
      </c>
      <c r="B13" s="112"/>
      <c r="C13" s="106" t="s">
        <v>149</v>
      </c>
      <c r="D13" s="107"/>
      <c r="E13" s="108"/>
      <c r="F13" s="108"/>
      <c r="G13" s="108"/>
    </row>
    <row r="14" customFormat="false" ht="11.85" hidden="false" customHeight="true" outlineLevel="0" collapsed="false">
      <c r="A14" s="91" t="n">
        <f aca="false">IF(D14&lt;&gt;"",COUNTA($D$12:D14),"")</f>
        <v>2</v>
      </c>
      <c r="B14" s="112" t="s">
        <v>23</v>
      </c>
      <c r="C14" s="106" t="s">
        <v>150</v>
      </c>
      <c r="D14" s="107" t="n">
        <v>-1.2</v>
      </c>
      <c r="E14" s="108" t="n">
        <v>0.6</v>
      </c>
      <c r="F14" s="108" t="n">
        <v>-3.8</v>
      </c>
      <c r="G14" s="108" t="n">
        <v>-1.9</v>
      </c>
    </row>
    <row r="15" customFormat="false" ht="11.85" hidden="false" customHeight="true" outlineLevel="0" collapsed="false">
      <c r="A15" s="91" t="str">
        <f aca="false">IF(D15&lt;&gt;"",COUNTA($D$12:D15),"")</f>
        <v/>
      </c>
      <c r="B15" s="112"/>
      <c r="C15" s="106" t="s">
        <v>151</v>
      </c>
      <c r="D15" s="107"/>
      <c r="E15" s="108"/>
      <c r="F15" s="108"/>
      <c r="G15" s="108"/>
    </row>
    <row r="16" customFormat="false" ht="34.15" hidden="false" customHeight="true" outlineLevel="0" collapsed="false">
      <c r="A16" s="91" t="n">
        <f aca="false">IF(D16&lt;&gt;"",COUNTA($D$12:D16),"")</f>
        <v>3</v>
      </c>
      <c r="B16" s="112" t="s">
        <v>64</v>
      </c>
      <c r="C16" s="106" t="s">
        <v>152</v>
      </c>
      <c r="D16" s="107" t="n">
        <v>-3.5</v>
      </c>
      <c r="E16" s="108" t="n">
        <v>-0.8</v>
      </c>
      <c r="F16" s="108" t="n">
        <v>-5.5</v>
      </c>
      <c r="G16" s="108" t="n">
        <v>-2.8</v>
      </c>
    </row>
    <row r="17" customFormat="false" ht="11.85" hidden="false" customHeight="true" outlineLevel="0" collapsed="false">
      <c r="A17" s="91" t="str">
        <f aca="false">IF(D17&lt;&gt;"",COUNTA($D$12:D17),"")</f>
        <v/>
      </c>
      <c r="B17" s="112"/>
      <c r="C17" s="106"/>
      <c r="D17" s="107"/>
      <c r="E17" s="108"/>
      <c r="F17" s="108"/>
      <c r="G17" s="108"/>
    </row>
    <row r="18" customFormat="false" ht="11.85" hidden="false" customHeight="true" outlineLevel="0" collapsed="false">
      <c r="A18" s="91" t="n">
        <f aca="false">IF(D18&lt;&gt;"",COUNTA($D$12:D18),"")</f>
        <v>4</v>
      </c>
      <c r="B18" s="112" t="s">
        <v>23</v>
      </c>
      <c r="C18" s="92" t="s">
        <v>153</v>
      </c>
      <c r="D18" s="107" t="n">
        <v>-2.9</v>
      </c>
      <c r="E18" s="108" t="n">
        <v>-0.2</v>
      </c>
      <c r="F18" s="108" t="n">
        <v>-5.1</v>
      </c>
      <c r="G18" s="108" t="n">
        <v>-2.3</v>
      </c>
    </row>
    <row r="19" customFormat="false" ht="11.85" hidden="false" customHeight="true" outlineLevel="0" collapsed="false">
      <c r="A19" s="91" t="str">
        <f aca="false">IF(D19&lt;&gt;"",COUNTA($D$12:D19),"")</f>
        <v/>
      </c>
      <c r="B19" s="112"/>
      <c r="C19" s="106" t="s">
        <v>151</v>
      </c>
      <c r="D19" s="107"/>
      <c r="E19" s="108"/>
      <c r="F19" s="108"/>
      <c r="G19" s="108"/>
    </row>
    <row r="20" customFormat="false" ht="34.15" hidden="false" customHeight="true" outlineLevel="0" collapsed="false">
      <c r="A20" s="91" t="n">
        <f aca="false">IF(D20&lt;&gt;"",COUNTA($D$12:D20),"")</f>
        <v>5</v>
      </c>
      <c r="B20" s="112" t="s">
        <v>70</v>
      </c>
      <c r="C20" s="106" t="s">
        <v>154</v>
      </c>
      <c r="D20" s="107" t="n">
        <v>-3.8</v>
      </c>
      <c r="E20" s="108" t="n">
        <v>-1.1</v>
      </c>
      <c r="F20" s="108" t="n">
        <v>-4.5</v>
      </c>
      <c r="G20" s="108" t="n">
        <v>-1.8</v>
      </c>
    </row>
    <row r="21" customFormat="false" ht="11.85" hidden="false" customHeight="true" outlineLevel="0" collapsed="false">
      <c r="A21" s="91" t="str">
        <f aca="false">IF(D21&lt;&gt;"",COUNTA($D$12:D21),"")</f>
        <v/>
      </c>
      <c r="B21" s="112"/>
      <c r="C21" s="106"/>
      <c r="D21" s="107"/>
      <c r="E21" s="108"/>
      <c r="F21" s="108"/>
      <c r="G21" s="108"/>
    </row>
    <row r="22" customFormat="false" ht="34.15" hidden="false" customHeight="true" outlineLevel="0" collapsed="false">
      <c r="A22" s="91" t="n">
        <f aca="false">IF(D22&lt;&gt;"",COUNTA($D$12:D22),"")</f>
        <v>6</v>
      </c>
      <c r="B22" s="112" t="s">
        <v>23</v>
      </c>
      <c r="C22" s="106" t="s">
        <v>155</v>
      </c>
      <c r="D22" s="107" t="n">
        <v>-0.4</v>
      </c>
      <c r="E22" s="108" t="n">
        <v>1.9</v>
      </c>
      <c r="F22" s="108" t="n">
        <v>-2</v>
      </c>
      <c r="G22" s="108" t="n">
        <v>0.3</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29.85" hidden="false" customHeight="true" outlineLevel="0" collapsed="false">
      <c r="A1" s="73" t="s">
        <v>48</v>
      </c>
      <c r="B1" s="73"/>
      <c r="C1" s="73"/>
      <c r="D1" s="114" t="s">
        <v>49</v>
      </c>
      <c r="E1" s="114"/>
      <c r="F1" s="114"/>
      <c r="G1" s="114"/>
      <c r="H1" s="114"/>
      <c r="I1" s="114"/>
    </row>
    <row r="2" s="96" customFormat="true" ht="29.85"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1.85"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1.3</v>
      </c>
      <c r="E12" s="119" t="n">
        <v>0.6</v>
      </c>
      <c r="F12" s="119" t="n">
        <v>1.6</v>
      </c>
      <c r="G12" s="119" t="n">
        <v>1.2</v>
      </c>
      <c r="H12" s="119" t="n">
        <v>0.2</v>
      </c>
      <c r="I12" s="119" t="n">
        <v>1.7</v>
      </c>
    </row>
    <row r="13" customFormat="false" ht="11.85" hidden="false" customHeight="true" outlineLevel="0" collapsed="false">
      <c r="A13" s="91" t="str">
        <f aca="false">IF(D13&lt;&gt;"",COUNTA($D$12:D13),"")</f>
        <v/>
      </c>
      <c r="B13" s="112"/>
      <c r="C13" s="106" t="s">
        <v>149</v>
      </c>
      <c r="D13" s="116"/>
      <c r="E13" s="117"/>
      <c r="F13" s="117"/>
      <c r="G13" s="117"/>
      <c r="H13" s="117"/>
      <c r="I13" s="117"/>
    </row>
    <row r="14" customFormat="false" ht="11.85" hidden="false" customHeight="true" outlineLevel="0" collapsed="false">
      <c r="A14" s="91" t="n">
        <f aca="false">IF(D14&lt;&gt;"",COUNTA($D$12:D14),"")</f>
        <v>2</v>
      </c>
      <c r="B14" s="112" t="s">
        <v>23</v>
      </c>
      <c r="C14" s="106" t="s">
        <v>150</v>
      </c>
      <c r="D14" s="116" t="n">
        <v>0.3</v>
      </c>
      <c r="E14" s="117" t="n">
        <v>-1.1</v>
      </c>
      <c r="F14" s="117" t="n">
        <v>0.7</v>
      </c>
      <c r="G14" s="117" t="n">
        <v>0.5</v>
      </c>
      <c r="H14" s="117" t="n">
        <v>-0.9</v>
      </c>
      <c r="I14" s="117" t="n">
        <v>0.9</v>
      </c>
    </row>
    <row r="15" customFormat="false" ht="11.85" hidden="false" customHeight="true" outlineLevel="0" collapsed="false">
      <c r="A15" s="91" t="str">
        <f aca="false">IF(D15&lt;&gt;"",COUNTA($D$12:D15),"")</f>
        <v/>
      </c>
      <c r="B15" s="112"/>
      <c r="C15" s="106" t="s">
        <v>151</v>
      </c>
      <c r="D15" s="116"/>
      <c r="E15" s="117"/>
      <c r="F15" s="117"/>
      <c r="G15" s="117"/>
      <c r="H15" s="117"/>
      <c r="I15" s="117"/>
    </row>
    <row r="16" customFormat="false" ht="34.15" hidden="false" customHeight="true" outlineLevel="0" collapsed="false">
      <c r="A16" s="91" t="n">
        <f aca="false">IF(D16&lt;&gt;"",COUNTA($D$12:D16),"")</f>
        <v>3</v>
      </c>
      <c r="B16" s="112" t="s">
        <v>64</v>
      </c>
      <c r="C16" s="106" t="s">
        <v>152</v>
      </c>
      <c r="D16" s="116" t="n">
        <v>-0.2</v>
      </c>
      <c r="E16" s="117" t="n">
        <v>1.9</v>
      </c>
      <c r="F16" s="117" t="n">
        <v>-2</v>
      </c>
      <c r="G16" s="117" t="n">
        <v>0.2</v>
      </c>
      <c r="H16" s="117" t="n">
        <v>2.4</v>
      </c>
      <c r="I16" s="117" t="n">
        <v>-1.7</v>
      </c>
    </row>
    <row r="17" customFormat="false" ht="11.85" hidden="false" customHeight="true" outlineLevel="0" collapsed="false">
      <c r="A17" s="91" t="str">
        <f aca="false">IF(D17&lt;&gt;"",COUNTA($D$12:D17),"")</f>
        <v/>
      </c>
      <c r="B17" s="112"/>
      <c r="C17" s="106"/>
      <c r="D17" s="116"/>
      <c r="E17" s="117"/>
      <c r="F17" s="117"/>
      <c r="G17" s="117"/>
      <c r="H17" s="117"/>
      <c r="I17" s="117"/>
    </row>
    <row r="18" customFormat="false" ht="11.85" hidden="false" customHeight="true" outlineLevel="0" collapsed="false">
      <c r="A18" s="91" t="n">
        <f aca="false">IF(D18&lt;&gt;"",COUNTA($D$12:D18),"")</f>
        <v>4</v>
      </c>
      <c r="B18" s="112" t="s">
        <v>23</v>
      </c>
      <c r="C18" s="92" t="s">
        <v>153</v>
      </c>
      <c r="D18" s="116" t="n">
        <v>2.2</v>
      </c>
      <c r="E18" s="117" t="n">
        <v>1.5</v>
      </c>
      <c r="F18" s="117" t="n">
        <v>2.8</v>
      </c>
      <c r="G18" s="117" t="n">
        <v>1.9</v>
      </c>
      <c r="H18" s="117" t="n">
        <v>0.8</v>
      </c>
      <c r="I18" s="117" t="n">
        <v>2.9</v>
      </c>
    </row>
    <row r="19" customFormat="false" ht="11.85" hidden="false" customHeight="true" outlineLevel="0" collapsed="false">
      <c r="A19" s="91" t="str">
        <f aca="false">IF(D19&lt;&gt;"",COUNTA($D$12:D19),"")</f>
        <v/>
      </c>
      <c r="B19" s="112"/>
      <c r="C19" s="106" t="s">
        <v>151</v>
      </c>
      <c r="D19" s="116"/>
      <c r="E19" s="117"/>
      <c r="F19" s="117"/>
      <c r="G19" s="117"/>
      <c r="H19" s="117"/>
      <c r="I19" s="117"/>
    </row>
    <row r="20" customFormat="false" ht="34.15" hidden="false" customHeight="true" outlineLevel="0" collapsed="false">
      <c r="A20" s="91" t="n">
        <f aca="false">IF(D20&lt;&gt;"",COUNTA($D$12:D20),"")</f>
        <v>5</v>
      </c>
      <c r="B20" s="112" t="s">
        <v>70</v>
      </c>
      <c r="C20" s="106" t="s">
        <v>154</v>
      </c>
      <c r="D20" s="116" t="n">
        <v>3</v>
      </c>
      <c r="E20" s="117" t="n">
        <v>1.9</v>
      </c>
      <c r="F20" s="117" t="n">
        <v>4.8</v>
      </c>
      <c r="G20" s="117" t="n">
        <v>2.5</v>
      </c>
      <c r="H20" s="117" t="n">
        <v>1.6</v>
      </c>
      <c r="I20" s="117" t="n">
        <v>4</v>
      </c>
    </row>
    <row r="21" customFormat="false" ht="11.85" hidden="false" customHeight="true" outlineLevel="0" collapsed="false">
      <c r="A21" s="91" t="str">
        <f aca="false">IF(D21&lt;&gt;"",COUNTA($D$12:D21),"")</f>
        <v/>
      </c>
      <c r="B21" s="112"/>
      <c r="C21" s="106"/>
      <c r="D21" s="116"/>
      <c r="E21" s="117"/>
      <c r="F21" s="117"/>
      <c r="G21" s="117"/>
      <c r="H21" s="117"/>
      <c r="I21" s="117"/>
    </row>
    <row r="22" customFormat="false" ht="34.15" hidden="false" customHeight="true" outlineLevel="0" collapsed="false">
      <c r="A22" s="91" t="n">
        <f aca="false">IF(D22&lt;&gt;"",COUNTA($D$12:D22),"")</f>
        <v>6</v>
      </c>
      <c r="B22" s="112" t="s">
        <v>23</v>
      </c>
      <c r="C22" s="106" t="s">
        <v>155</v>
      </c>
      <c r="D22" s="116" t="n">
        <v>4.3</v>
      </c>
      <c r="E22" s="117" t="n">
        <v>4.7</v>
      </c>
      <c r="F22" s="117" t="n">
        <v>4.1</v>
      </c>
      <c r="G22" s="117" t="n">
        <v>4.5</v>
      </c>
      <c r="H22" s="117" t="n">
        <v>3.4</v>
      </c>
      <c r="I22" s="117" t="n">
        <v>5.4</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2/2017</dc:title>
</cp:coreProperties>
</file>