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7" uniqueCount="621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4. Vierteljahr 2016</t>
  </si>
  <si>
    <t xml:space="preserve">(vorläufige Ergebnisse)</t>
  </si>
  <si>
    <t xml:space="preserve">Bestell-Nr.:</t>
  </si>
  <si>
    <t xml:space="preserve">G313 2016 44</t>
  </si>
  <si>
    <t xml:space="preserve">Herausgabe:</t>
  </si>
  <si>
    <t xml:space="preserve">13. April 2017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3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V. Quartal 2016
   nach Warengruppen und -untergruppen der Ernährungswirtschaft und 
   Gewerblichen Wirtschaft (EGW)</t>
  </si>
  <si>
    <t xml:space="preserve">   Tabelle 1.3</t>
  </si>
  <si>
    <t xml:space="preserve">Ausfuhr Mecklenburg-Vorpommerns im IV. Quartal 2016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V. Quartal 2016
   nach Warengruppen und -untergruppen der Ernährungswirtschaft und
   Gewerblichen Wirtschaft (EGW)</t>
  </si>
  <si>
    <t xml:space="preserve">   Tabelle 2.3</t>
  </si>
  <si>
    <t xml:space="preserve">Einfuhr Mecklenburg-Vorpommerns im IV. Quartal 2016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</si>
  <si>
    <t xml:space="preserve">2015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Dezember
   (Jahresteil)</t>
  </si>
  <si>
    <t xml:space="preserve">Tabelle 1.2</t>
  </si>
  <si>
    <t xml:space="preserve">Ausfuhr Mecklenburg-Vorpommerns im IV. Quartal 2016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Oktober</t>
  </si>
  <si>
    <t xml:space="preserve">November</t>
  </si>
  <si>
    <t xml:space="preserve">Dezember</t>
  </si>
  <si>
    <t xml:space="preserve">Januar - Dezember
2016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&gt;1000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Ersatzlieferungen u.nicht aufgliederb. Intrahandel</t>
  </si>
  <si>
    <t xml:space="preserve">903</t>
  </si>
  <si>
    <t xml:space="preserve">Ersatzlieferungen</t>
  </si>
  <si>
    <t xml:space="preserve">Andere nichtaufgliederbare Warenverkehre</t>
  </si>
  <si>
    <t xml:space="preserve">Sonstige besondere Warenverkehre</t>
  </si>
  <si>
    <t xml:space="preserve">Zuschätzungen von Antwortausfällen</t>
  </si>
  <si>
    <t xml:space="preserve">Zuschätzungen für Befreiungen</t>
  </si>
  <si>
    <t xml:space="preserve">Sperrungen</t>
  </si>
  <si>
    <t xml:space="preserve"> </t>
  </si>
  <si>
    <t xml:space="preserve">Tabelle 1.3</t>
  </si>
  <si>
    <t xml:space="preserve">Ausfuhr Mecklenburg-Vorpommerns im IV. Quartal 2016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   vertrauliche Länder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V. Quartal 2016
nach Warengruppen und -untergruppen
der Ernährungswirtschaft und Gewerblichen Wirtschaft (EGW)</t>
  </si>
  <si>
    <t xml:space="preserve">Andere nicht aufgliederbare Warenverkehre </t>
  </si>
  <si>
    <t xml:space="preserve">Tabelle 2.3</t>
  </si>
  <si>
    <t xml:space="preserve">Einfuhr Mecklenburg-Vorpommerns im IV. Quartal 2016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1. Juli 2016 (BGBl. I S. 1768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4" width="80.7"/>
    <col collapsed="false" customWidth="false" hidden="false" outlineLevel="0" max="257" min="3" style="124" width="11.42"/>
  </cols>
  <sheetData>
    <row r="1" s="126" customFormat="true" ht="30.2" hidden="false" customHeight="true" outlineLevel="0" collapsed="false">
      <c r="A1" s="125" t="s">
        <v>56</v>
      </c>
      <c r="B1" s="125"/>
    </row>
    <row r="2" customFormat="false" ht="11.45" hidden="false" customHeight="true" outlineLevel="0" collapsed="false">
      <c r="A2" s="127" t="s">
        <v>617</v>
      </c>
      <c r="B2" s="128" t="s">
        <v>618</v>
      </c>
    </row>
    <row r="3" customFormat="false" ht="8.1" hidden="false" customHeight="true" outlineLevel="0" collapsed="false">
      <c r="A3" s="127"/>
      <c r="B3" s="128"/>
    </row>
    <row r="4" customFormat="false" ht="11.45" hidden="false" customHeight="true" outlineLevel="0" collapsed="false">
      <c r="A4" s="127" t="s">
        <v>619</v>
      </c>
      <c r="B4" s="128" t="s">
        <v>620</v>
      </c>
    </row>
    <row r="5" customFormat="false" ht="8.1" hidden="false" customHeight="true" outlineLevel="0" collapsed="false">
      <c r="A5" s="127"/>
      <c r="B5" s="128"/>
    </row>
    <row r="6" customFormat="false" ht="11.45" hidden="false" customHeight="true" outlineLevel="0" collapsed="false">
      <c r="A6" s="127"/>
      <c r="B6" s="128"/>
    </row>
    <row r="7" customFormat="false" ht="8.1" hidden="false" customHeight="true" outlineLevel="0" collapsed="false">
      <c r="A7" s="127"/>
      <c r="B7" s="128"/>
    </row>
    <row r="8" customFormat="false" ht="11.45" hidden="false" customHeight="true" outlineLevel="0" collapsed="false">
      <c r="A8" s="127"/>
      <c r="B8" s="128"/>
    </row>
    <row r="9" customFormat="false" ht="8.1" hidden="false" customHeight="true" outlineLevel="0" collapsed="false">
      <c r="A9" s="127"/>
      <c r="B9" s="128"/>
    </row>
    <row r="10" customFormat="false" ht="11.45" hidden="false" customHeight="true" outlineLevel="0" collapsed="false">
      <c r="A10" s="127"/>
      <c r="B10" s="128"/>
    </row>
    <row r="11" customFormat="false" ht="8.1" hidden="false" customHeight="true" outlineLevel="0" collapsed="false">
      <c r="A11" s="127"/>
      <c r="B11" s="128"/>
    </row>
    <row r="12" customFormat="false" ht="11.45" hidden="false" customHeight="true" outlineLevel="0" collapsed="false">
      <c r="A12" s="127"/>
      <c r="B12" s="128"/>
    </row>
    <row r="13" customFormat="false" ht="8.1" hidden="false" customHeight="true" outlineLevel="0" collapsed="false">
      <c r="A13" s="127"/>
      <c r="B13" s="128"/>
    </row>
    <row r="14" customFormat="false" ht="11.45" hidden="false" customHeight="true" outlineLevel="0" collapsed="false">
      <c r="A14" s="127"/>
      <c r="B14" s="128"/>
    </row>
    <row r="15" customFormat="false" ht="8.1" hidden="false" customHeight="true" outlineLevel="0" collapsed="false">
      <c r="A15" s="127"/>
      <c r="B15" s="128"/>
    </row>
    <row r="16" customFormat="false" ht="11.45" hidden="false" customHeight="true" outlineLevel="0" collapsed="false">
      <c r="A16" s="127"/>
      <c r="B16" s="128"/>
    </row>
    <row r="17" customFormat="false" ht="8.1" hidden="false" customHeight="true" outlineLevel="0" collapsed="false">
      <c r="A17" s="127"/>
      <c r="B17" s="128"/>
    </row>
    <row r="18" customFormat="false" ht="11.45" hidden="false" customHeight="true" outlineLevel="0" collapsed="false">
      <c r="A18" s="127"/>
      <c r="B18" s="128"/>
    </row>
    <row r="19" customFormat="false" ht="8.1" hidden="false" customHeight="true" outlineLevel="0" collapsed="false">
      <c r="A19" s="127"/>
      <c r="B19" s="128"/>
    </row>
    <row r="20" customFormat="false" ht="11.45" hidden="false" customHeight="true" outlineLevel="0" collapsed="false">
      <c r="A20" s="127"/>
      <c r="B20" s="129"/>
    </row>
    <row r="21" customFormat="false" ht="8.1" hidden="false" customHeight="true" outlineLevel="0" collapsed="false">
      <c r="A21" s="130"/>
      <c r="B21" s="129"/>
    </row>
    <row r="22" customFormat="false" ht="11.45" hidden="false" customHeight="true" outlineLevel="0" collapsed="false">
      <c r="A22" s="130"/>
      <c r="B22" s="129"/>
    </row>
    <row r="23" customFormat="false" ht="8.1" hidden="false" customHeight="true" outlineLevel="0" collapsed="false">
      <c r="A23" s="130"/>
      <c r="B23" s="129"/>
    </row>
    <row r="24" customFormat="false" ht="11.45" hidden="false" customHeight="true" outlineLevel="0" collapsed="false">
      <c r="A24" s="130"/>
      <c r="B24" s="129"/>
    </row>
    <row r="25" customFormat="false" ht="8.1" hidden="false" customHeight="true" outlineLevel="0" collapsed="false">
      <c r="A25" s="130"/>
      <c r="B25" s="129"/>
    </row>
    <row r="26" customFormat="false" ht="11.45" hidden="false" customHeight="true" outlineLevel="0" collapsed="false">
      <c r="A26" s="130"/>
      <c r="B26" s="129"/>
    </row>
    <row r="27" customFormat="false" ht="8.1" hidden="false" customHeight="true" outlineLevel="0" collapsed="false">
      <c r="A27" s="130"/>
      <c r="B27" s="129"/>
    </row>
    <row r="28" customFormat="false" ht="11.45" hidden="false" customHeight="true" outlineLevel="0" collapsed="false">
      <c r="A28" s="130"/>
      <c r="B28" s="129"/>
    </row>
    <row r="29" customFormat="false" ht="8.1" hidden="false" customHeight="true" outlineLevel="0" collapsed="false">
      <c r="A29" s="130"/>
      <c r="B29" s="129"/>
    </row>
    <row r="30" customFormat="false" ht="11.45" hidden="false" customHeight="true" outlineLevel="0" collapsed="false">
      <c r="A30" s="130"/>
      <c r="B30" s="129"/>
    </row>
    <row r="31" customFormat="false" ht="8.1" hidden="false" customHeight="true" outlineLevel="0" collapsed="false">
      <c r="A31" s="130"/>
      <c r="B31" s="129"/>
    </row>
    <row r="32" customFormat="false" ht="11.45" hidden="false" customHeight="true" outlineLevel="0" collapsed="false">
      <c r="A32" s="130"/>
      <c r="B32" s="129"/>
    </row>
    <row r="33" customFormat="false" ht="8.1" hidden="false" customHeight="true" outlineLevel="0" collapsed="false">
      <c r="A33" s="130"/>
      <c r="B33" s="129"/>
    </row>
    <row r="34" customFormat="false" ht="11.45" hidden="false" customHeight="true" outlineLevel="0" collapsed="false">
      <c r="A34" s="130"/>
      <c r="B34" s="129"/>
    </row>
    <row r="35" customFormat="false" ht="8.1" hidden="false" customHeight="true" outlineLevel="0" collapsed="false">
      <c r="A35" s="130"/>
      <c r="B35" s="129"/>
    </row>
    <row r="36" customFormat="false" ht="11.45" hidden="false" customHeight="true" outlineLevel="0" collapsed="false">
      <c r="A36" s="130"/>
      <c r="B36" s="129"/>
    </row>
    <row r="37" customFormat="false" ht="8.1" hidden="false" customHeight="true" outlineLevel="0" collapsed="false">
      <c r="A37" s="130"/>
      <c r="B37" s="129"/>
    </row>
    <row r="38" customFormat="false" ht="11.45" hidden="false" customHeight="true" outlineLevel="0" collapsed="false">
      <c r="A38" s="130"/>
      <c r="B38" s="129"/>
    </row>
    <row r="39" customFormat="false" ht="8.1" hidden="false" customHeight="true" outlineLevel="0" collapsed="false">
      <c r="A39" s="130"/>
      <c r="B39" s="129"/>
    </row>
    <row r="40" customFormat="false" ht="11.45" hidden="false" customHeight="true" outlineLevel="0" collapsed="false">
      <c r="A40" s="130"/>
      <c r="B40" s="129"/>
    </row>
    <row r="41" customFormat="false" ht="8.1" hidden="false" customHeight="true" outlineLevel="0" collapsed="false">
      <c r="A41" s="130"/>
      <c r="B41" s="129"/>
    </row>
    <row r="42" customFormat="false" ht="11.45" hidden="false" customHeight="true" outlineLevel="0" collapsed="false">
      <c r="A42" s="130"/>
      <c r="B42" s="129"/>
    </row>
    <row r="43" customFormat="false" ht="8.1" hidden="false" customHeight="true" outlineLevel="0" collapsed="false">
      <c r="A43" s="130"/>
      <c r="B43" s="129"/>
    </row>
    <row r="44" customFormat="false" ht="11.45" hidden="false" customHeight="true" outlineLevel="0" collapsed="false">
      <c r="A44" s="130"/>
      <c r="B44" s="129"/>
    </row>
    <row r="45" customFormat="false" ht="11.45" hidden="false" customHeight="true" outlineLevel="0" collapsed="false">
      <c r="A45" s="130"/>
      <c r="B45" s="129"/>
    </row>
    <row r="46" customFormat="false" ht="11.45" hidden="false" customHeight="true" outlineLevel="0" collapsed="false">
      <c r="A46" s="130"/>
      <c r="B46" s="129"/>
    </row>
    <row r="47" customFormat="false" ht="11.45" hidden="false" customHeight="true" outlineLevel="0" collapsed="false">
      <c r="A47" s="130"/>
      <c r="B47" s="129"/>
    </row>
    <row r="48" customFormat="false" ht="11.45" hidden="false" customHeight="true" outlineLevel="0" collapsed="false">
      <c r="A48" s="131"/>
    </row>
    <row r="49" customFormat="false" ht="11.45" hidden="false" customHeight="true" outlineLevel="0" collapsed="false">
      <c r="A49" s="130"/>
    </row>
    <row r="50" customFormat="false" ht="11.45" hidden="false" customHeight="true" outlineLevel="0" collapsed="false">
      <c r="A50" s="130"/>
    </row>
    <row r="51" customFormat="false" ht="11.45" hidden="false" customHeight="true" outlineLevel="0" collapsed="false">
      <c r="A51" s="130"/>
    </row>
    <row r="52" customFormat="false" ht="11.45" hidden="false" customHeight="true" outlineLevel="0" collapsed="false">
      <c r="A52" s="130"/>
    </row>
    <row r="53" customFormat="false" ht="11.45" hidden="false" customHeight="true" outlineLevel="0" collapsed="false">
      <c r="A53" s="130"/>
    </row>
    <row r="54" customFormat="false" ht="11.45" hidden="false" customHeight="true" outlineLevel="0" collapsed="false">
      <c r="A54" s="130"/>
    </row>
    <row r="55" customFormat="false" ht="11.45" hidden="false" customHeight="true" outlineLevel="0" collapsed="false">
      <c r="A55" s="130"/>
    </row>
    <row r="56" customFormat="false" ht="11.45" hidden="false" customHeight="true" outlineLevel="0" collapsed="false">
      <c r="A56" s="131"/>
    </row>
    <row r="57" customFormat="false" ht="11.45" hidden="false" customHeight="true" outlineLevel="0" collapsed="false">
      <c r="A57" s="130"/>
    </row>
    <row r="58" customFormat="false" ht="11.45" hidden="false" customHeight="true" outlineLevel="0" collapsed="false">
      <c r="A58" s="132"/>
    </row>
    <row r="59" customFormat="false" ht="11.45" hidden="false" customHeight="true" outlineLevel="0" collapsed="false">
      <c r="A59" s="130"/>
    </row>
    <row r="60" customFormat="false" ht="11.45" hidden="false" customHeight="true" outlineLevel="0" collapsed="false">
      <c r="A60" s="131"/>
    </row>
    <row r="61" customFormat="false" ht="11.45" hidden="false" customHeight="true" outlineLevel="0" collapsed="false">
      <c r="A61" s="130"/>
    </row>
    <row r="62" customFormat="false" ht="11.45" hidden="false" customHeight="true" outlineLevel="0" collapsed="false">
      <c r="A62" s="132"/>
    </row>
    <row r="63" customFormat="false" ht="11.45" hidden="false" customHeight="true" outlineLevel="0" collapsed="false">
      <c r="A63" s="130"/>
    </row>
    <row r="64" customFormat="false" ht="11.45" hidden="false" customHeight="true" outlineLevel="0" collapsed="false">
      <c r="A64" s="130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1.28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n">
        <v>2015</v>
      </c>
      <c r="C20" s="74" t="n">
        <v>7953993</v>
      </c>
      <c r="D20" s="75" t="n">
        <v>10.9</v>
      </c>
      <c r="E20" s="74" t="n">
        <v>2770899</v>
      </c>
      <c r="F20" s="75" t="n">
        <v>7.5</v>
      </c>
      <c r="G20" s="74" t="n">
        <v>4934675</v>
      </c>
      <c r="H20" s="75" t="n">
        <v>11.5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7</v>
      </c>
      <c r="C21" s="74" t="n">
        <v>7197127</v>
      </c>
      <c r="D21" s="75" t="n">
        <v>-9.5</v>
      </c>
      <c r="E21" s="74" t="n">
        <v>2587150</v>
      </c>
      <c r="F21" s="75" t="n">
        <v>-6.6</v>
      </c>
      <c r="G21" s="74" t="n">
        <v>4482934</v>
      </c>
      <c r="H21" s="75" t="n">
        <v>-9.2</v>
      </c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68</v>
      </c>
      <c r="C23" s="74" t="n">
        <v>609862</v>
      </c>
      <c r="D23" s="75" t="n">
        <v>7.5</v>
      </c>
      <c r="E23" s="74" t="n">
        <v>242666</v>
      </c>
      <c r="F23" s="75" t="n">
        <v>4.8</v>
      </c>
      <c r="G23" s="74" t="n">
        <v>347196</v>
      </c>
      <c r="H23" s="75" t="n">
        <v>6.5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69</v>
      </c>
      <c r="C24" s="74" t="n">
        <v>599052</v>
      </c>
      <c r="D24" s="75" t="n">
        <v>3.7</v>
      </c>
      <c r="E24" s="74" t="n">
        <v>286760</v>
      </c>
      <c r="F24" s="75" t="n">
        <v>9.7</v>
      </c>
      <c r="G24" s="74" t="n">
        <v>301342</v>
      </c>
      <c r="H24" s="75" t="n">
        <v>-1.8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0</v>
      </c>
      <c r="C25" s="74" t="n">
        <v>926092</v>
      </c>
      <c r="D25" s="75" t="n">
        <v>51.2</v>
      </c>
      <c r="E25" s="74" t="n">
        <v>346382</v>
      </c>
      <c r="F25" s="75" t="n">
        <v>39.7</v>
      </c>
      <c r="G25" s="74" t="n">
        <v>566778</v>
      </c>
      <c r="H25" s="75" t="n">
        <v>59.4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1</v>
      </c>
      <c r="C26" s="74" t="n">
        <v>747552</v>
      </c>
      <c r="D26" s="75" t="n">
        <v>6.1</v>
      </c>
      <c r="E26" s="74" t="n">
        <v>301914</v>
      </c>
      <c r="F26" s="75" t="n">
        <v>-4.9</v>
      </c>
      <c r="G26" s="74" t="n">
        <v>428958</v>
      </c>
      <c r="H26" s="75" t="n">
        <v>14.2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2</v>
      </c>
      <c r="C27" s="74" t="n">
        <v>622713</v>
      </c>
      <c r="D27" s="75" t="n">
        <v>7.4</v>
      </c>
      <c r="E27" s="74" t="n">
        <v>272893</v>
      </c>
      <c r="F27" s="75" t="n">
        <v>22.6</v>
      </c>
      <c r="G27" s="74" t="n">
        <v>328854</v>
      </c>
      <c r="H27" s="75" t="n">
        <v>-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3</v>
      </c>
      <c r="C28" s="74" t="n">
        <v>740045</v>
      </c>
      <c r="D28" s="75" t="n">
        <v>16.2</v>
      </c>
      <c r="E28" s="74" t="n">
        <v>224409</v>
      </c>
      <c r="F28" s="75" t="n">
        <v>11.8</v>
      </c>
      <c r="G28" s="74" t="n">
        <v>491208</v>
      </c>
      <c r="H28" s="75" t="n">
        <v>16.6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4</v>
      </c>
      <c r="C29" s="74" t="n">
        <v>691703</v>
      </c>
      <c r="D29" s="75" t="n">
        <v>15.3</v>
      </c>
      <c r="E29" s="74" t="n">
        <v>236573</v>
      </c>
      <c r="F29" s="75" t="n">
        <v>45.3</v>
      </c>
      <c r="G29" s="74" t="n">
        <v>432973</v>
      </c>
      <c r="H29" s="75" t="n">
        <v>3.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5</v>
      </c>
      <c r="C30" s="74" t="n">
        <v>534455</v>
      </c>
      <c r="D30" s="75" t="n">
        <v>-9.8</v>
      </c>
      <c r="E30" s="74" t="n">
        <v>143333</v>
      </c>
      <c r="F30" s="75" t="n">
        <v>-31.9</v>
      </c>
      <c r="G30" s="74" t="n">
        <v>371156</v>
      </c>
      <c r="H30" s="75" t="n">
        <v>0.7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6</v>
      </c>
      <c r="C31" s="74" t="n">
        <v>573029</v>
      </c>
      <c r="D31" s="75" t="n">
        <v>-4.3</v>
      </c>
      <c r="E31" s="74" t="n">
        <v>165922</v>
      </c>
      <c r="F31" s="75" t="n">
        <v>-6.8</v>
      </c>
      <c r="G31" s="74" t="n">
        <v>379250</v>
      </c>
      <c r="H31" s="75" t="n">
        <v>-6.2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7</v>
      </c>
      <c r="C32" s="74" t="n">
        <v>591321</v>
      </c>
      <c r="D32" s="75" t="n">
        <v>-14.6</v>
      </c>
      <c r="E32" s="74" t="n">
        <v>186309</v>
      </c>
      <c r="F32" s="75" t="n">
        <v>-12.7</v>
      </c>
      <c r="G32" s="74" t="n">
        <v>379823</v>
      </c>
      <c r="H32" s="75" t="n">
        <v>-18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78</v>
      </c>
      <c r="C33" s="74" t="n">
        <v>660814</v>
      </c>
      <c r="D33" s="75" t="n">
        <v>29.9</v>
      </c>
      <c r="E33" s="74" t="n">
        <v>170262</v>
      </c>
      <c r="F33" s="75" t="n">
        <v>9.1</v>
      </c>
      <c r="G33" s="74" t="n">
        <v>464102</v>
      </c>
      <c r="H33" s="75" t="n">
        <v>39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79</v>
      </c>
      <c r="C34" s="74" t="n">
        <v>657341</v>
      </c>
      <c r="D34" s="75" t="n">
        <v>31.4</v>
      </c>
      <c r="E34" s="74" t="n">
        <v>193478</v>
      </c>
      <c r="F34" s="75" t="n">
        <v>11</v>
      </c>
      <c r="G34" s="74" t="n">
        <v>443020</v>
      </c>
      <c r="H34" s="75" t="n">
        <v>42.8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0</v>
      </c>
      <c r="C36" s="74" t="n">
        <v>497181</v>
      </c>
      <c r="D36" s="75" t="n">
        <v>-18.476475005821</v>
      </c>
      <c r="E36" s="74" t="n">
        <v>196500</v>
      </c>
      <c r="F36" s="75" t="n">
        <v>-19.0245028145682</v>
      </c>
      <c r="G36" s="74" t="n">
        <v>441240</v>
      </c>
      <c r="H36" s="75" t="n">
        <v>27.0867175889123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69</v>
      </c>
      <c r="C37" s="74" t="n">
        <v>738690</v>
      </c>
      <c r="D37" s="75" t="n">
        <v>23.3098295306584</v>
      </c>
      <c r="E37" s="74" t="n">
        <v>214906</v>
      </c>
      <c r="F37" s="75" t="n">
        <v>-25.0571906821035</v>
      </c>
      <c r="G37" s="74" t="n">
        <v>498834</v>
      </c>
      <c r="H37" s="75" t="n">
        <v>65.5374956030026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0</v>
      </c>
      <c r="C38" s="74" t="n">
        <v>658258</v>
      </c>
      <c r="D38" s="75" t="n">
        <v>-28.9208847501112</v>
      </c>
      <c r="E38" s="74" t="n">
        <v>269293</v>
      </c>
      <c r="F38" s="75" t="n">
        <v>-22.2554867169772</v>
      </c>
      <c r="G38" s="74" t="n">
        <v>369733</v>
      </c>
      <c r="H38" s="75" t="n">
        <v>-34.765816598386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1</v>
      </c>
      <c r="C39" s="74" t="n">
        <v>630394</v>
      </c>
      <c r="D39" s="75" t="n">
        <v>-15.6722207953427</v>
      </c>
      <c r="E39" s="74" t="n">
        <v>267410</v>
      </c>
      <c r="F39" s="75" t="n">
        <v>-11.4284200136463</v>
      </c>
      <c r="G39" s="74" t="n">
        <v>344610</v>
      </c>
      <c r="H39" s="75" t="n">
        <v>-19.6634635558726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2</v>
      </c>
      <c r="C40" s="74" t="n">
        <v>616424</v>
      </c>
      <c r="D40" s="75" t="n">
        <v>-1.0099355561872</v>
      </c>
      <c r="E40" s="74" t="n">
        <v>229700</v>
      </c>
      <c r="F40" s="75" t="n">
        <v>-15.8278152975708</v>
      </c>
      <c r="G40" s="74" t="n">
        <v>366128</v>
      </c>
      <c r="H40" s="75" t="n">
        <v>11.3345131882233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3</v>
      </c>
      <c r="C41" s="74" t="n">
        <v>658657</v>
      </c>
      <c r="D41" s="75" t="n">
        <v>-10.9977095987406</v>
      </c>
      <c r="E41" s="74" t="n">
        <v>257234</v>
      </c>
      <c r="F41" s="75" t="n">
        <v>14.6273099563743</v>
      </c>
      <c r="G41" s="74" t="n">
        <v>376765</v>
      </c>
      <c r="H41" s="75" t="n">
        <v>-23.2982769010277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4</v>
      </c>
      <c r="C42" s="74" t="n">
        <v>543702</v>
      </c>
      <c r="D42" s="75" t="n">
        <v>-21.3966109732067</v>
      </c>
      <c r="E42" s="74" t="n">
        <v>198903</v>
      </c>
      <c r="F42" s="75" t="n">
        <v>-15.923203408673</v>
      </c>
      <c r="G42" s="74" t="n">
        <v>320470</v>
      </c>
      <c r="H42" s="75" t="n">
        <v>-25.9838373293485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5</v>
      </c>
      <c r="C43" s="74" t="n">
        <v>651500</v>
      </c>
      <c r="D43" s="75" t="n">
        <v>21.8998793163129</v>
      </c>
      <c r="E43" s="74" t="n">
        <v>173986</v>
      </c>
      <c r="F43" s="75" t="n">
        <v>21.3858636880551</v>
      </c>
      <c r="G43" s="74" t="n">
        <v>454469</v>
      </c>
      <c r="H43" s="75" t="n">
        <v>22.4468956449579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6</v>
      </c>
      <c r="C44" s="74" t="n">
        <v>588877</v>
      </c>
      <c r="D44" s="75" t="n">
        <v>2.7656540942954</v>
      </c>
      <c r="E44" s="74" t="n">
        <v>196306</v>
      </c>
      <c r="F44" s="75" t="n">
        <v>18.3122189944673</v>
      </c>
      <c r="G44" s="74" t="n">
        <v>358420</v>
      </c>
      <c r="H44" s="75" t="n">
        <v>-5.49241924851681</v>
      </c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7</v>
      </c>
      <c r="C45" s="74" t="n">
        <v>509671</v>
      </c>
      <c r="D45" s="75" t="n">
        <v>-13.8080670228184</v>
      </c>
      <c r="E45" s="74" t="n">
        <v>164702</v>
      </c>
      <c r="F45" s="75" t="n">
        <v>-11.5974000182492</v>
      </c>
      <c r="G45" s="74" t="n">
        <v>316672</v>
      </c>
      <c r="H45" s="75" t="n">
        <v>-16.6264286259652</v>
      </c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8</v>
      </c>
      <c r="C46" s="74" t="n">
        <v>550379</v>
      </c>
      <c r="D46" s="75" t="n">
        <v>-16.7119643348961</v>
      </c>
      <c r="E46" s="74" t="n">
        <v>202961</v>
      </c>
      <c r="F46" s="75" t="n">
        <v>19.205107422678</v>
      </c>
      <c r="G46" s="74" t="n">
        <v>314944</v>
      </c>
      <c r="H46" s="75" t="n">
        <v>-32.1390556386312</v>
      </c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79</v>
      </c>
      <c r="C47" s="74" t="n">
        <v>556596</v>
      </c>
      <c r="D47" s="75" t="n">
        <v>-15.3261397052671</v>
      </c>
      <c r="E47" s="74" t="n">
        <v>213813</v>
      </c>
      <c r="F47" s="75" t="n">
        <v>10.5102388902097</v>
      </c>
      <c r="G47" s="74" t="n">
        <v>309166</v>
      </c>
      <c r="H47" s="75" t="n">
        <v>-30.2139858245677</v>
      </c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1</v>
      </c>
      <c r="C49" s="74" t="n">
        <v>1894129</v>
      </c>
      <c r="D49" s="75" t="n">
        <v>-11.3</v>
      </c>
      <c r="E49" s="74" t="n">
        <v>680699</v>
      </c>
      <c r="F49" s="75" t="n">
        <v>-22.3</v>
      </c>
      <c r="G49" s="74" t="n">
        <v>1309807</v>
      </c>
      <c r="H49" s="75" t="n">
        <v>7.8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2</v>
      </c>
      <c r="C50" s="74" t="n">
        <v>1905475</v>
      </c>
      <c r="D50" s="75" t="n">
        <v>-9.7</v>
      </c>
      <c r="E50" s="74" t="n">
        <v>754344</v>
      </c>
      <c r="F50" s="75" t="n">
        <v>-5.6</v>
      </c>
      <c r="G50" s="74" t="n">
        <v>1087503</v>
      </c>
      <c r="H50" s="75" t="n">
        <v>-12.9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3</v>
      </c>
      <c r="C51" s="74" t="n">
        <v>1784079</v>
      </c>
      <c r="D51" s="75" t="n">
        <v>-0.8</v>
      </c>
      <c r="E51" s="74" t="n">
        <v>569195</v>
      </c>
      <c r="F51" s="75" t="n">
        <v>4.3</v>
      </c>
      <c r="G51" s="74" t="n">
        <v>1133359</v>
      </c>
      <c r="H51" s="75" t="n">
        <v>-4.2</v>
      </c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4</v>
      </c>
      <c r="C52" s="74" t="n">
        <v>1616646</v>
      </c>
      <c r="D52" s="75" t="n">
        <v>-15.3</v>
      </c>
      <c r="E52" s="74" t="n">
        <v>581476</v>
      </c>
      <c r="F52" s="75" t="n">
        <v>5.7</v>
      </c>
      <c r="G52" s="74" t="n">
        <v>940782</v>
      </c>
      <c r="H52" s="75" t="n">
        <v>-26.9</v>
      </c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5</v>
      </c>
      <c r="C54" s="74" t="n">
        <v>7197127</v>
      </c>
      <c r="D54" s="75" t="n">
        <v>-9.5</v>
      </c>
      <c r="E54" s="74" t="n">
        <v>2587150</v>
      </c>
      <c r="F54" s="75" t="n">
        <v>-6.6</v>
      </c>
      <c r="G54" s="74" t="n">
        <v>4482934</v>
      </c>
      <c r="H54" s="75" t="n">
        <v>-9.2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D11" activeCellId="0" sqref="D11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28"/>
    <col collapsed="false" customWidth="true" hidden="false" outlineLevel="0" max="3" min="3" style="57" width="36.28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8" min="7" style="57" width="7.85"/>
    <col collapsed="false" customWidth="true" hidden="false" outlineLevel="0" max="9" min="9" style="57" width="7.99"/>
    <col collapsed="false" customWidth="false" hidden="false" outlineLevel="0" max="257" min="10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6</v>
      </c>
      <c r="B2" s="86"/>
      <c r="C2" s="86"/>
      <c r="D2" s="87" t="s">
        <v>87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8</v>
      </c>
      <c r="C3" s="89" t="s">
        <v>89</v>
      </c>
      <c r="D3" s="90" t="s">
        <v>90</v>
      </c>
      <c r="E3" s="90" t="s">
        <v>91</v>
      </c>
      <c r="F3" s="90" t="s">
        <v>92</v>
      </c>
      <c r="G3" s="90" t="s">
        <v>93</v>
      </c>
      <c r="H3" s="90"/>
      <c r="I3" s="91" t="s">
        <v>94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5</v>
      </c>
      <c r="H8" s="89" t="s">
        <v>65</v>
      </c>
      <c r="I8" s="91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7</v>
      </c>
      <c r="D11" s="103" t="n">
        <v>1233</v>
      </c>
      <c r="E11" s="103" t="n">
        <v>1324</v>
      </c>
      <c r="F11" s="103" t="n">
        <v>855</v>
      </c>
      <c r="G11" s="104" t="n">
        <v>10005.8</v>
      </c>
      <c r="H11" s="104" t="n">
        <v>19732</v>
      </c>
      <c r="I11" s="105" t="n">
        <v>-40.9663425579656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8</v>
      </c>
      <c r="D12" s="98" t="n">
        <v>9</v>
      </c>
      <c r="E12" s="98" t="s">
        <v>19</v>
      </c>
      <c r="F12" s="98" t="n">
        <v>97</v>
      </c>
      <c r="G12" s="99" t="n">
        <v>9.3</v>
      </c>
      <c r="H12" s="99" t="n">
        <v>414</v>
      </c>
      <c r="I12" s="100" t="n">
        <v>-40.1734104046243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99</v>
      </c>
      <c r="D13" s="98" t="n">
        <v>762</v>
      </c>
      <c r="E13" s="98" t="n">
        <v>1004</v>
      </c>
      <c r="F13" s="98" t="n">
        <v>564</v>
      </c>
      <c r="G13" s="99" t="n">
        <v>4027.8</v>
      </c>
      <c r="H13" s="99" t="n">
        <v>10075</v>
      </c>
      <c r="I13" s="100" t="n">
        <v>-22.3147505590254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0</v>
      </c>
      <c r="D14" s="98" t="n">
        <v>427</v>
      </c>
      <c r="E14" s="98" t="n">
        <v>198</v>
      </c>
      <c r="F14" s="98" t="n">
        <v>172</v>
      </c>
      <c r="G14" s="99" t="n">
        <v>5057.8</v>
      </c>
      <c r="H14" s="99" t="n">
        <v>7860</v>
      </c>
      <c r="I14" s="100" t="n">
        <v>-58.3355420090114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1</v>
      </c>
      <c r="D15" s="98" t="s">
        <v>19</v>
      </c>
      <c r="E15" s="98" t="s">
        <v>19</v>
      </c>
      <c r="F15" s="98" t="s">
        <v>19</v>
      </c>
      <c r="G15" s="99" t="n">
        <v>0.1</v>
      </c>
      <c r="H15" s="99" t="n">
        <v>1</v>
      </c>
      <c r="I15" s="100" t="s">
        <v>26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2</v>
      </c>
      <c r="D16" s="98" t="n">
        <v>27</v>
      </c>
      <c r="E16" s="98" t="n">
        <v>117</v>
      </c>
      <c r="F16" s="98" t="n">
        <v>15</v>
      </c>
      <c r="G16" s="99" t="n">
        <v>909.9</v>
      </c>
      <c r="H16" s="99" t="n">
        <v>1313</v>
      </c>
      <c r="I16" s="100" t="n">
        <v>52.4970963995354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3</v>
      </c>
      <c r="D17" s="98" t="n">
        <v>8</v>
      </c>
      <c r="E17" s="98" t="n">
        <v>5</v>
      </c>
      <c r="F17" s="98" t="n">
        <v>7</v>
      </c>
      <c r="G17" s="99" t="n">
        <v>0.9</v>
      </c>
      <c r="H17" s="99" t="n">
        <v>69</v>
      </c>
      <c r="I17" s="100" t="n">
        <v>81.578947368421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4</v>
      </c>
      <c r="D19" s="103" t="n">
        <v>48710</v>
      </c>
      <c r="E19" s="103" t="n">
        <v>55206</v>
      </c>
      <c r="F19" s="103" t="n">
        <v>49259</v>
      </c>
      <c r="G19" s="104" t="n">
        <v>326733.7</v>
      </c>
      <c r="H19" s="104" t="n">
        <v>569431</v>
      </c>
      <c r="I19" s="105" t="n">
        <v>1.08194754107673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5</v>
      </c>
      <c r="D20" s="98" t="n">
        <v>9304</v>
      </c>
      <c r="E20" s="98" t="n">
        <v>7533</v>
      </c>
      <c r="F20" s="98" t="n">
        <v>12357</v>
      </c>
      <c r="G20" s="99" t="n">
        <v>108107.4</v>
      </c>
      <c r="H20" s="99" t="n">
        <v>114893</v>
      </c>
      <c r="I20" s="100" t="n">
        <v>-0.650265899952444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6</v>
      </c>
      <c r="D21" s="98" t="n">
        <v>684</v>
      </c>
      <c r="E21" s="98" t="n">
        <v>186</v>
      </c>
      <c r="F21" s="98" t="n">
        <v>419</v>
      </c>
      <c r="G21" s="99" t="n">
        <v>948.8</v>
      </c>
      <c r="H21" s="99" t="n">
        <v>3289</v>
      </c>
      <c r="I21" s="100" t="n">
        <v>10.7407407407407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7</v>
      </c>
      <c r="D22" s="98" t="n">
        <v>18703</v>
      </c>
      <c r="E22" s="98" t="n">
        <v>22396</v>
      </c>
      <c r="F22" s="98" t="n">
        <v>20066</v>
      </c>
      <c r="G22" s="99" t="n">
        <v>92536</v>
      </c>
      <c r="H22" s="99" t="n">
        <v>225464</v>
      </c>
      <c r="I22" s="100" t="n">
        <v>4.35297765888021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08</v>
      </c>
      <c r="D23" s="98" t="n">
        <v>11119</v>
      </c>
      <c r="E23" s="98" t="n">
        <v>16901</v>
      </c>
      <c r="F23" s="98" t="n">
        <v>7409</v>
      </c>
      <c r="G23" s="99" t="n">
        <v>87411.6</v>
      </c>
      <c r="H23" s="99" t="n">
        <v>141830</v>
      </c>
      <c r="I23" s="100" t="n">
        <v>-10.1454600745039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09</v>
      </c>
      <c r="D24" s="98" t="n">
        <v>6664</v>
      </c>
      <c r="E24" s="98" t="n">
        <v>6121</v>
      </c>
      <c r="F24" s="98" t="n">
        <v>7319</v>
      </c>
      <c r="G24" s="99" t="n">
        <v>19903.7</v>
      </c>
      <c r="H24" s="99" t="n">
        <v>70095</v>
      </c>
      <c r="I24" s="100" t="n">
        <v>16.8522655286234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0</v>
      </c>
      <c r="D25" s="98" t="n">
        <v>808</v>
      </c>
      <c r="E25" s="98" t="n">
        <v>525</v>
      </c>
      <c r="F25" s="98" t="n">
        <v>306</v>
      </c>
      <c r="G25" s="99" t="n">
        <v>3427.8</v>
      </c>
      <c r="H25" s="99" t="n">
        <v>4493</v>
      </c>
      <c r="I25" s="100" t="n">
        <v>67.4617964964592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1</v>
      </c>
      <c r="D26" s="98" t="n">
        <v>1</v>
      </c>
      <c r="E26" s="98" t="n">
        <v>8</v>
      </c>
      <c r="F26" s="98" t="n">
        <v>7</v>
      </c>
      <c r="G26" s="99" t="n">
        <v>329.7</v>
      </c>
      <c r="H26" s="99" t="n">
        <v>214</v>
      </c>
      <c r="I26" s="100" t="n">
        <v>-4.88888888888889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2</v>
      </c>
      <c r="D27" s="98" t="n">
        <v>1073</v>
      </c>
      <c r="E27" s="98" t="n">
        <v>1281</v>
      </c>
      <c r="F27" s="98" t="n">
        <v>1321</v>
      </c>
      <c r="G27" s="99" t="n">
        <v>9521.8</v>
      </c>
      <c r="H27" s="99" t="n">
        <v>7103</v>
      </c>
      <c r="I27" s="100" t="n">
        <v>23.7456445993031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3</v>
      </c>
      <c r="D28" s="98" t="n">
        <v>354</v>
      </c>
      <c r="E28" s="98" t="n">
        <v>255</v>
      </c>
      <c r="F28" s="98" t="n">
        <v>55</v>
      </c>
      <c r="G28" s="99" t="n">
        <v>4546.9</v>
      </c>
      <c r="H28" s="99" t="n">
        <v>2050</v>
      </c>
      <c r="I28" s="100" t="n">
        <v>-6.13553113553114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4</v>
      </c>
      <c r="D30" s="103" t="n">
        <v>100260</v>
      </c>
      <c r="E30" s="103" t="n">
        <v>126296</v>
      </c>
      <c r="F30" s="103" t="n">
        <v>149535</v>
      </c>
      <c r="G30" s="104" t="n">
        <v>7748464.8</v>
      </c>
      <c r="H30" s="104" t="n">
        <v>1813080</v>
      </c>
      <c r="I30" s="105" t="n">
        <v>-11.3595129828383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5</v>
      </c>
      <c r="D31" s="98" t="n">
        <v>33724</v>
      </c>
      <c r="E31" s="98" t="n">
        <v>72099</v>
      </c>
      <c r="F31" s="98" t="n">
        <v>76386</v>
      </c>
      <c r="G31" s="99" t="n">
        <v>5225526</v>
      </c>
      <c r="H31" s="99" t="n">
        <v>871687</v>
      </c>
      <c r="I31" s="100" t="n">
        <v>-23.1936989169242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6</v>
      </c>
      <c r="D32" s="98" t="n">
        <v>19</v>
      </c>
      <c r="E32" s="98" t="n">
        <v>14</v>
      </c>
      <c r="F32" s="98" t="n">
        <v>282</v>
      </c>
      <c r="G32" s="99" t="n">
        <v>5279.6</v>
      </c>
      <c r="H32" s="99" t="n">
        <v>948</v>
      </c>
      <c r="I32" s="100" t="n">
        <v>-67.6671214188267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7</v>
      </c>
      <c r="D33" s="98" t="n">
        <v>10898</v>
      </c>
      <c r="E33" s="98" t="n">
        <v>464</v>
      </c>
      <c r="F33" s="98" t="n">
        <v>10339</v>
      </c>
      <c r="G33" s="99" t="n">
        <v>1544414.3</v>
      </c>
      <c r="H33" s="99" t="n">
        <v>238317</v>
      </c>
      <c r="I33" s="100" t="n">
        <v>-20.7891273133376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18</v>
      </c>
      <c r="D34" s="98" t="n">
        <v>67</v>
      </c>
      <c r="E34" s="98" t="s">
        <v>19</v>
      </c>
      <c r="F34" s="98" t="n">
        <v>2</v>
      </c>
      <c r="G34" s="99" t="n">
        <v>1574</v>
      </c>
      <c r="H34" s="99" t="n">
        <v>358</v>
      </c>
      <c r="I34" s="100" t="n">
        <v>11.1801242236025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19</v>
      </c>
      <c r="D35" s="98" t="n">
        <v>6</v>
      </c>
      <c r="E35" s="98" t="n">
        <v>37</v>
      </c>
      <c r="F35" s="98" t="n">
        <v>7</v>
      </c>
      <c r="G35" s="99" t="n">
        <v>233.8</v>
      </c>
      <c r="H35" s="99" t="n">
        <v>217</v>
      </c>
      <c r="I35" s="100" t="n">
        <v>42.7631578947369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0</v>
      </c>
      <c r="D36" s="98" t="s">
        <v>19</v>
      </c>
      <c r="E36" s="98" t="n">
        <v>78</v>
      </c>
      <c r="F36" s="98" t="n">
        <v>34</v>
      </c>
      <c r="G36" s="99" t="n">
        <v>1139.1</v>
      </c>
      <c r="H36" s="99" t="n">
        <v>259</v>
      </c>
      <c r="I36" s="100" t="n">
        <v>59.8765432098765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1</v>
      </c>
      <c r="D37" s="98" t="s">
        <v>19</v>
      </c>
      <c r="E37" s="98" t="n">
        <v>8</v>
      </c>
      <c r="F37" s="98" t="n">
        <v>9</v>
      </c>
      <c r="G37" s="99" t="n">
        <v>94.1</v>
      </c>
      <c r="H37" s="99" t="n">
        <v>97</v>
      </c>
      <c r="I37" s="100" t="n">
        <v>40.5797101449275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2</v>
      </c>
      <c r="D38" s="98" t="n">
        <v>142</v>
      </c>
      <c r="E38" s="98" t="n">
        <v>93</v>
      </c>
      <c r="F38" s="98" t="n">
        <v>66</v>
      </c>
      <c r="G38" s="99" t="n">
        <v>3329.8</v>
      </c>
      <c r="H38" s="99" t="n">
        <v>1924</v>
      </c>
      <c r="I38" s="100" t="n">
        <v>-4.65807730426164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3</v>
      </c>
      <c r="D39" s="98" t="n">
        <v>7848</v>
      </c>
      <c r="E39" s="98" t="n">
        <v>7946</v>
      </c>
      <c r="F39" s="98" t="n">
        <v>7631</v>
      </c>
      <c r="G39" s="99" t="n">
        <v>30404.5</v>
      </c>
      <c r="H39" s="99" t="n">
        <v>84175</v>
      </c>
      <c r="I39" s="100" t="n">
        <v>4.87659012471811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4</v>
      </c>
      <c r="D40" s="98" t="n">
        <v>192</v>
      </c>
      <c r="E40" s="98" t="n">
        <v>173</v>
      </c>
      <c r="F40" s="98" t="n">
        <v>218</v>
      </c>
      <c r="G40" s="99" t="n">
        <v>4623.2</v>
      </c>
      <c r="H40" s="99" t="n">
        <v>1928</v>
      </c>
      <c r="I40" s="100" t="n">
        <v>356.872037914692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5</v>
      </c>
      <c r="D41" s="98" t="n">
        <v>3</v>
      </c>
      <c r="E41" s="98" t="n">
        <v>1</v>
      </c>
      <c r="F41" s="98" t="n">
        <v>55</v>
      </c>
      <c r="G41" s="99" t="n">
        <v>319.1</v>
      </c>
      <c r="H41" s="99" t="n">
        <v>555</v>
      </c>
      <c r="I41" s="100" t="n">
        <v>-21.4992927864215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6</v>
      </c>
      <c r="D42" s="98" t="n">
        <v>34</v>
      </c>
      <c r="E42" s="98" t="n">
        <v>723</v>
      </c>
      <c r="F42" s="98" t="n">
        <v>85</v>
      </c>
      <c r="G42" s="99" t="n">
        <v>17516.2</v>
      </c>
      <c r="H42" s="99" t="n">
        <v>4276</v>
      </c>
      <c r="I42" s="100" t="s">
        <v>127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8</v>
      </c>
      <c r="D43" s="98" t="n">
        <v>112</v>
      </c>
      <c r="E43" s="98" t="n">
        <v>73</v>
      </c>
      <c r="F43" s="98" t="n">
        <v>68</v>
      </c>
      <c r="G43" s="99" t="n">
        <v>6365.8</v>
      </c>
      <c r="H43" s="99" t="n">
        <v>1347</v>
      </c>
      <c r="I43" s="100" t="n">
        <v>11.9700748129676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29</v>
      </c>
      <c r="D44" s="98" t="n">
        <v>3163</v>
      </c>
      <c r="E44" s="98" t="n">
        <v>2660</v>
      </c>
      <c r="F44" s="98" t="n">
        <v>1226</v>
      </c>
      <c r="G44" s="99" t="n">
        <v>44751.2</v>
      </c>
      <c r="H44" s="99" t="n">
        <v>37673</v>
      </c>
      <c r="I44" s="100" t="n">
        <v>6.0195868745427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0</v>
      </c>
      <c r="D45" s="98" t="n">
        <v>0</v>
      </c>
      <c r="E45" s="98" t="n">
        <v>17</v>
      </c>
      <c r="F45" s="98" t="n">
        <v>16</v>
      </c>
      <c r="G45" s="99" t="n">
        <v>85.1</v>
      </c>
      <c r="H45" s="99" t="n">
        <v>224</v>
      </c>
      <c r="I45" s="100" t="n">
        <v>10.8910891089109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1</v>
      </c>
      <c r="D46" s="98" t="n">
        <v>0</v>
      </c>
      <c r="E46" s="98" t="n">
        <v>2</v>
      </c>
      <c r="F46" s="98" t="n">
        <v>2</v>
      </c>
      <c r="G46" s="99" t="n">
        <v>4.2</v>
      </c>
      <c r="H46" s="99" t="n">
        <v>12</v>
      </c>
      <c r="I46" s="100" t="n">
        <v>140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2</v>
      </c>
      <c r="D47" s="98" t="s">
        <v>19</v>
      </c>
      <c r="E47" s="98" t="s">
        <v>19</v>
      </c>
      <c r="F47" s="98" t="s">
        <v>19</v>
      </c>
      <c r="G47" s="98" t="s">
        <v>19</v>
      </c>
      <c r="H47" s="98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3</v>
      </c>
      <c r="D48" s="98" t="n">
        <v>106</v>
      </c>
      <c r="E48" s="98" t="n">
        <v>11</v>
      </c>
      <c r="F48" s="98" t="n">
        <v>222</v>
      </c>
      <c r="G48" s="99" t="n">
        <v>111.8</v>
      </c>
      <c r="H48" s="99" t="n">
        <v>740</v>
      </c>
      <c r="I48" s="100" t="n">
        <v>-23.7113402061856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4</v>
      </c>
      <c r="D49" s="98" t="n">
        <v>111</v>
      </c>
      <c r="E49" s="98" t="n">
        <v>187</v>
      </c>
      <c r="F49" s="98" t="n">
        <v>221</v>
      </c>
      <c r="G49" s="99" t="n">
        <v>1954.4</v>
      </c>
      <c r="H49" s="99" t="n">
        <v>2480</v>
      </c>
      <c r="I49" s="100" t="n">
        <v>21.09375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5</v>
      </c>
      <c r="D50" s="98" t="n">
        <v>6</v>
      </c>
      <c r="E50" s="98" t="n">
        <v>31</v>
      </c>
      <c r="F50" s="98" t="n">
        <v>36</v>
      </c>
      <c r="G50" s="99" t="n">
        <v>261.5</v>
      </c>
      <c r="H50" s="99" t="n">
        <v>429</v>
      </c>
      <c r="I50" s="100" t="n">
        <v>35.3312302839117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6</v>
      </c>
      <c r="D51" s="98" t="n">
        <v>15</v>
      </c>
      <c r="E51" s="98" t="n">
        <v>19</v>
      </c>
      <c r="F51" s="98" t="n">
        <v>10</v>
      </c>
      <c r="G51" s="99" t="n">
        <v>327.9</v>
      </c>
      <c r="H51" s="99" t="n">
        <v>314</v>
      </c>
      <c r="I51" s="100" t="n">
        <v>20.3065134099617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7</v>
      </c>
      <c r="D52" s="98" t="n">
        <v>1673</v>
      </c>
      <c r="E52" s="98" t="n">
        <v>1876</v>
      </c>
      <c r="F52" s="98" t="n">
        <v>1620</v>
      </c>
      <c r="G52" s="99" t="n">
        <v>4180.5</v>
      </c>
      <c r="H52" s="99" t="n">
        <v>17441</v>
      </c>
      <c r="I52" s="100" t="n">
        <v>18.0759596506668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8</v>
      </c>
      <c r="D53" s="98" t="n">
        <v>21</v>
      </c>
      <c r="E53" s="98" t="n">
        <v>12</v>
      </c>
      <c r="F53" s="98" t="n">
        <v>22</v>
      </c>
      <c r="G53" s="99" t="n">
        <v>52.6</v>
      </c>
      <c r="H53" s="99" t="n">
        <v>195</v>
      </c>
      <c r="I53" s="100" t="n">
        <v>51.1627906976744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39</v>
      </c>
      <c r="D54" s="98" t="n">
        <v>12669</v>
      </c>
      <c r="E54" s="98" t="n">
        <v>11147</v>
      </c>
      <c r="F54" s="98" t="n">
        <v>12324</v>
      </c>
      <c r="G54" s="99" t="n">
        <v>83965.3</v>
      </c>
      <c r="H54" s="99" t="n">
        <v>121454</v>
      </c>
      <c r="I54" s="100" t="n">
        <v>-2.08165371343803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0</v>
      </c>
      <c r="D55" s="98" t="n">
        <v>25</v>
      </c>
      <c r="E55" s="98" t="n">
        <v>5</v>
      </c>
      <c r="F55" s="98" t="n">
        <v>29</v>
      </c>
      <c r="G55" s="99" t="n">
        <v>12331.5</v>
      </c>
      <c r="H55" s="99" t="n">
        <v>4832</v>
      </c>
      <c r="I55" s="100" t="n">
        <v>-56.9647310295689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1</v>
      </c>
      <c r="D56" s="98" t="n">
        <v>8962</v>
      </c>
      <c r="E56" s="98" t="n">
        <v>5899</v>
      </c>
      <c r="F56" s="98" t="n">
        <v>16178</v>
      </c>
      <c r="G56" s="99" t="n">
        <v>217200.7</v>
      </c>
      <c r="H56" s="99" t="n">
        <v>161125</v>
      </c>
      <c r="I56" s="100" t="n">
        <v>95.3835520093129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2</v>
      </c>
      <c r="D57" s="98" t="n">
        <v>6155</v>
      </c>
      <c r="E57" s="98" t="n">
        <v>3498</v>
      </c>
      <c r="F57" s="98" t="n">
        <v>7113</v>
      </c>
      <c r="G57" s="99" t="n">
        <v>395641.4</v>
      </c>
      <c r="H57" s="99" t="n">
        <v>81188</v>
      </c>
      <c r="I57" s="100" t="n">
        <v>-5.47114231490214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3</v>
      </c>
      <c r="D58" s="98" t="n">
        <v>1180</v>
      </c>
      <c r="E58" s="98" t="n">
        <v>1636</v>
      </c>
      <c r="F58" s="98" t="n">
        <v>1059</v>
      </c>
      <c r="G58" s="99" t="n">
        <v>48411.2</v>
      </c>
      <c r="H58" s="99" t="n">
        <v>13383</v>
      </c>
      <c r="I58" s="100" t="n">
        <v>-16.3876046482569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4</v>
      </c>
      <c r="D59" s="98" t="n">
        <v>13129</v>
      </c>
      <c r="E59" s="98" t="n">
        <v>17587</v>
      </c>
      <c r="F59" s="98" t="n">
        <v>14275</v>
      </c>
      <c r="G59" s="99" t="n">
        <v>98322.8</v>
      </c>
      <c r="H59" s="99" t="n">
        <v>165372</v>
      </c>
      <c r="I59" s="100" t="n">
        <v>12.4046709533584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5</v>
      </c>
      <c r="D60" s="98" t="s">
        <v>19</v>
      </c>
      <c r="E60" s="98" t="s">
        <v>19</v>
      </c>
      <c r="F60" s="98" t="s">
        <v>19</v>
      </c>
      <c r="G60" s="99" t="n">
        <v>43.2</v>
      </c>
      <c r="H60" s="99" t="n">
        <v>130</v>
      </c>
      <c r="I60" s="100" t="n">
        <v>233.333333333333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6</v>
      </c>
      <c r="D62" s="103" t="n">
        <v>14499</v>
      </c>
      <c r="E62" s="103" t="n">
        <v>20135</v>
      </c>
      <c r="F62" s="103" t="n">
        <v>14164</v>
      </c>
      <c r="G62" s="104" t="n">
        <v>139675</v>
      </c>
      <c r="H62" s="104" t="n">
        <v>184907</v>
      </c>
      <c r="I62" s="105" t="n">
        <v>43.6628363206924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7</v>
      </c>
      <c r="D63" s="98" t="s">
        <v>19</v>
      </c>
      <c r="E63" s="98" t="s">
        <v>19</v>
      </c>
      <c r="F63" s="98" t="s">
        <v>19</v>
      </c>
      <c r="G63" s="98" t="s">
        <v>19</v>
      </c>
      <c r="H63" s="98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8</v>
      </c>
      <c r="D64" s="98" t="n">
        <v>8962</v>
      </c>
      <c r="E64" s="98" t="n">
        <v>11468</v>
      </c>
      <c r="F64" s="98" t="n">
        <v>8084</v>
      </c>
      <c r="G64" s="99" t="n">
        <v>11240.6</v>
      </c>
      <c r="H64" s="99" t="n">
        <v>104279</v>
      </c>
      <c r="I64" s="100" t="n">
        <v>43.5558920704846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49</v>
      </c>
      <c r="D65" s="98" t="n">
        <v>0</v>
      </c>
      <c r="E65" s="98" t="s">
        <v>19</v>
      </c>
      <c r="F65" s="98" t="s">
        <v>19</v>
      </c>
      <c r="G65" s="99" t="n">
        <v>0.1</v>
      </c>
      <c r="H65" s="99" t="n">
        <v>0</v>
      </c>
      <c r="I65" s="100" t="s">
        <v>26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0</v>
      </c>
      <c r="D66" s="98" t="n">
        <v>47</v>
      </c>
      <c r="E66" s="98" t="n">
        <v>4</v>
      </c>
      <c r="F66" s="98" t="n">
        <v>3</v>
      </c>
      <c r="G66" s="99" t="n">
        <v>116.4</v>
      </c>
      <c r="H66" s="99" t="n">
        <v>322</v>
      </c>
      <c r="I66" s="100" t="n">
        <v>57.843137254902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1</v>
      </c>
      <c r="D67" s="98" t="n">
        <v>2298</v>
      </c>
      <c r="E67" s="98" t="n">
        <v>2647</v>
      </c>
      <c r="F67" s="98" t="n">
        <v>2055</v>
      </c>
      <c r="G67" s="99" t="n">
        <v>51466.3</v>
      </c>
      <c r="H67" s="99" t="n">
        <v>27382</v>
      </c>
      <c r="I67" s="100" t="n">
        <v>28.5298535486294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2</v>
      </c>
      <c r="D68" s="98" t="n">
        <v>3087</v>
      </c>
      <c r="E68" s="98" t="n">
        <v>5888</v>
      </c>
      <c r="F68" s="98" t="n">
        <v>3985</v>
      </c>
      <c r="G68" s="99" t="n">
        <v>72536.3</v>
      </c>
      <c r="H68" s="99" t="n">
        <v>50610</v>
      </c>
      <c r="I68" s="100" t="n">
        <v>63.8023109039713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3</v>
      </c>
      <c r="D69" s="98" t="n">
        <v>105</v>
      </c>
      <c r="E69" s="98" t="n">
        <v>128</v>
      </c>
      <c r="F69" s="98" t="n">
        <v>37</v>
      </c>
      <c r="G69" s="99" t="n">
        <v>4315.3</v>
      </c>
      <c r="H69" s="99" t="n">
        <v>2314</v>
      </c>
      <c r="I69" s="100" t="n">
        <v>-36.775956284153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4</v>
      </c>
      <c r="C71" s="102" t="s">
        <v>155</v>
      </c>
      <c r="D71" s="103" t="n">
        <v>164702</v>
      </c>
      <c r="E71" s="103" t="n">
        <v>202961</v>
      </c>
      <c r="F71" s="103" t="n">
        <v>213813</v>
      </c>
      <c r="G71" s="104" t="n">
        <v>8224879.3</v>
      </c>
      <c r="H71" s="104" t="n">
        <v>2587150</v>
      </c>
      <c r="I71" s="105" t="n">
        <v>-6.63145309052904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6</v>
      </c>
      <c r="D73" s="103" t="n">
        <v>4027</v>
      </c>
      <c r="E73" s="103" t="n">
        <v>2810</v>
      </c>
      <c r="F73" s="103" t="n">
        <v>1407</v>
      </c>
      <c r="G73" s="104" t="n">
        <v>286180.1</v>
      </c>
      <c r="H73" s="104" t="n">
        <v>37357</v>
      </c>
      <c r="I73" s="105" t="n">
        <v>-59.6498239398587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7</v>
      </c>
      <c r="D74" s="98" t="n">
        <v>247</v>
      </c>
      <c r="E74" s="98" t="n">
        <v>701</v>
      </c>
      <c r="F74" s="98" t="n">
        <v>133</v>
      </c>
      <c r="G74" s="99" t="n">
        <v>145</v>
      </c>
      <c r="H74" s="99" t="n">
        <v>11677</v>
      </c>
      <c r="I74" s="100" t="n">
        <v>-49.25470427187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8</v>
      </c>
      <c r="D75" s="98" t="s">
        <v>19</v>
      </c>
      <c r="E75" s="98" t="s">
        <v>19</v>
      </c>
      <c r="F75" s="98" t="s">
        <v>19</v>
      </c>
      <c r="G75" s="98" t="s">
        <v>19</v>
      </c>
      <c r="H75" s="98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59</v>
      </c>
      <c r="D76" s="98" t="s">
        <v>19</v>
      </c>
      <c r="E76" s="98" t="s">
        <v>19</v>
      </c>
      <c r="F76" s="98" t="s">
        <v>19</v>
      </c>
      <c r="G76" s="98" t="s">
        <v>19</v>
      </c>
      <c r="H76" s="98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0</v>
      </c>
      <c r="D77" s="98" t="n">
        <v>0</v>
      </c>
      <c r="E77" s="98" t="n">
        <v>0</v>
      </c>
      <c r="F77" s="98" t="n">
        <v>0</v>
      </c>
      <c r="G77" s="99" t="n">
        <v>2.8</v>
      </c>
      <c r="H77" s="99" t="n">
        <v>24</v>
      </c>
      <c r="I77" s="100" t="s">
        <v>26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1</v>
      </c>
      <c r="D78" s="98" t="n">
        <v>25</v>
      </c>
      <c r="E78" s="98" t="n">
        <v>23</v>
      </c>
      <c r="F78" s="98" t="n">
        <v>15</v>
      </c>
      <c r="G78" s="99" t="n">
        <v>585</v>
      </c>
      <c r="H78" s="99" t="n">
        <v>250</v>
      </c>
      <c r="I78" s="100" t="n">
        <v>-62.7976190476191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2</v>
      </c>
      <c r="D79" s="98" t="n">
        <v>82</v>
      </c>
      <c r="E79" s="98" t="s">
        <v>19</v>
      </c>
      <c r="F79" s="98" t="s">
        <v>19</v>
      </c>
      <c r="G79" s="99" t="n">
        <v>4.3</v>
      </c>
      <c r="H79" s="99" t="n">
        <v>426</v>
      </c>
      <c r="I79" s="100" t="n">
        <v>-63.8062871707732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3</v>
      </c>
      <c r="D80" s="98" t="s">
        <v>19</v>
      </c>
      <c r="E80" s="98" t="s">
        <v>19</v>
      </c>
      <c r="F80" s="98" t="s">
        <v>19</v>
      </c>
      <c r="G80" s="99" t="n">
        <v>44.7</v>
      </c>
      <c r="H80" s="99" t="n">
        <v>57</v>
      </c>
      <c r="I80" s="100" t="s">
        <v>26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4</v>
      </c>
      <c r="D81" s="98" t="n">
        <v>734</v>
      </c>
      <c r="E81" s="98" t="n">
        <v>436</v>
      </c>
      <c r="F81" s="98" t="n">
        <v>192</v>
      </c>
      <c r="G81" s="99" t="n">
        <v>96285.3</v>
      </c>
      <c r="H81" s="99" t="n">
        <v>7930</v>
      </c>
      <c r="I81" s="100" t="n">
        <v>-4.22705314009662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5</v>
      </c>
      <c r="D82" s="98" t="n">
        <v>0</v>
      </c>
      <c r="E82" s="98" t="s">
        <v>19</v>
      </c>
      <c r="F82" s="98" t="s">
        <v>19</v>
      </c>
      <c r="G82" s="99" t="n">
        <v>146.4</v>
      </c>
      <c r="H82" s="99" t="n">
        <v>387</v>
      </c>
      <c r="I82" s="100" t="n">
        <v>-2.0253164556962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6</v>
      </c>
      <c r="D83" s="98" t="s">
        <v>19</v>
      </c>
      <c r="E83" s="98" t="s">
        <v>19</v>
      </c>
      <c r="F83" s="98" t="s">
        <v>19</v>
      </c>
      <c r="G83" s="98" t="s">
        <v>19</v>
      </c>
      <c r="H83" s="98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7</v>
      </c>
      <c r="D84" s="98" t="s">
        <v>19</v>
      </c>
      <c r="E84" s="98" t="s">
        <v>19</v>
      </c>
      <c r="F84" s="98" t="s">
        <v>19</v>
      </c>
      <c r="G84" s="98" t="s">
        <v>19</v>
      </c>
      <c r="H84" s="98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8</v>
      </c>
      <c r="D85" s="98" t="s">
        <v>19</v>
      </c>
      <c r="E85" s="98" t="s">
        <v>19</v>
      </c>
      <c r="F85" s="98" t="s">
        <v>19</v>
      </c>
      <c r="G85" s="98" t="s">
        <v>19</v>
      </c>
      <c r="H85" s="98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69</v>
      </c>
      <c r="D86" s="98" t="s">
        <v>19</v>
      </c>
      <c r="E86" s="98" t="s">
        <v>19</v>
      </c>
      <c r="F86" s="98" t="s">
        <v>19</v>
      </c>
      <c r="G86" s="98" t="s">
        <v>19</v>
      </c>
      <c r="H86" s="98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0</v>
      </c>
      <c r="D87" s="98" t="s">
        <v>19</v>
      </c>
      <c r="E87" s="98" t="s">
        <v>19</v>
      </c>
      <c r="F87" s="98" t="s">
        <v>19</v>
      </c>
      <c r="G87" s="99" t="n">
        <v>4058</v>
      </c>
      <c r="H87" s="99" t="n">
        <v>119</v>
      </c>
      <c r="I87" s="100" t="s">
        <v>26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1</v>
      </c>
      <c r="D88" s="98" t="s">
        <v>19</v>
      </c>
      <c r="E88" s="98" t="s">
        <v>19</v>
      </c>
      <c r="F88" s="98" t="s">
        <v>19</v>
      </c>
      <c r="G88" s="98" t="s">
        <v>19</v>
      </c>
      <c r="H88" s="98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2</v>
      </c>
      <c r="D89" s="98" t="s">
        <v>19</v>
      </c>
      <c r="E89" s="98" t="s">
        <v>19</v>
      </c>
      <c r="F89" s="98" t="s">
        <v>19</v>
      </c>
      <c r="G89" s="98" t="s">
        <v>19</v>
      </c>
      <c r="H89" s="98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3</v>
      </c>
      <c r="D90" s="98" t="s">
        <v>19</v>
      </c>
      <c r="E90" s="98" t="s">
        <v>19</v>
      </c>
      <c r="F90" s="98" t="s">
        <v>19</v>
      </c>
      <c r="G90" s="98" t="s">
        <v>19</v>
      </c>
      <c r="H90" s="98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4</v>
      </c>
      <c r="D91" s="98" t="s">
        <v>19</v>
      </c>
      <c r="E91" s="98" t="s">
        <v>19</v>
      </c>
      <c r="F91" s="98" t="s">
        <v>19</v>
      </c>
      <c r="G91" s="98" t="s">
        <v>19</v>
      </c>
      <c r="H91" s="98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5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6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7</v>
      </c>
      <c r="D94" s="98" t="n">
        <v>2095</v>
      </c>
      <c r="E94" s="98" t="n">
        <v>6</v>
      </c>
      <c r="F94" s="98" t="n">
        <v>3</v>
      </c>
      <c r="G94" s="99" t="n">
        <v>54198</v>
      </c>
      <c r="H94" s="99" t="n">
        <v>2130</v>
      </c>
      <c r="I94" s="100" t="s">
        <v>127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8</v>
      </c>
      <c r="D95" s="98" t="n">
        <v>103</v>
      </c>
      <c r="E95" s="98" t="n">
        <v>81</v>
      </c>
      <c r="F95" s="98" t="n">
        <v>38</v>
      </c>
      <c r="G95" s="99" t="n">
        <v>18552.1</v>
      </c>
      <c r="H95" s="99" t="n">
        <v>1761</v>
      </c>
      <c r="I95" s="100" t="n">
        <v>-40.4665314401623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79</v>
      </c>
      <c r="D96" s="98" t="n">
        <v>259</v>
      </c>
      <c r="E96" s="98" t="n">
        <v>256</v>
      </c>
      <c r="F96" s="98" t="n">
        <v>278</v>
      </c>
      <c r="G96" s="99" t="n">
        <v>12457.9</v>
      </c>
      <c r="H96" s="99" t="n">
        <v>2380</v>
      </c>
      <c r="I96" s="100" t="n">
        <v>-8.24980724749422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0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1</v>
      </c>
      <c r="D98" s="98" t="n">
        <v>482</v>
      </c>
      <c r="E98" s="98" t="n">
        <v>1307</v>
      </c>
      <c r="F98" s="98" t="n">
        <v>748</v>
      </c>
      <c r="G98" s="99" t="n">
        <v>99700.6</v>
      </c>
      <c r="H98" s="99" t="n">
        <v>10216</v>
      </c>
      <c r="I98" s="100" t="n">
        <v>-80.7143396511364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2</v>
      </c>
      <c r="D100" s="103" t="n">
        <v>41098</v>
      </c>
      <c r="E100" s="103" t="n">
        <v>38408</v>
      </c>
      <c r="F100" s="103" t="n">
        <v>43277</v>
      </c>
      <c r="G100" s="104" t="n">
        <v>2006093.7</v>
      </c>
      <c r="H100" s="104" t="n">
        <v>507750</v>
      </c>
      <c r="I100" s="105" t="n">
        <v>-4.59413754227734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3</v>
      </c>
      <c r="D101" s="98" t="s">
        <v>19</v>
      </c>
      <c r="E101" s="98" t="s">
        <v>19</v>
      </c>
      <c r="F101" s="98" t="s">
        <v>19</v>
      </c>
      <c r="G101" s="99" t="n">
        <v>16</v>
      </c>
      <c r="H101" s="99" t="n">
        <v>1393</v>
      </c>
      <c r="I101" s="100" t="s">
        <v>127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4</v>
      </c>
      <c r="D102" s="98" t="s">
        <v>19</v>
      </c>
      <c r="E102" s="98" t="s">
        <v>19</v>
      </c>
      <c r="F102" s="98" t="s">
        <v>19</v>
      </c>
      <c r="G102" s="98" t="s">
        <v>19</v>
      </c>
      <c r="H102" s="98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5</v>
      </c>
      <c r="D103" s="98" t="s">
        <v>19</v>
      </c>
      <c r="E103" s="98" t="s">
        <v>19</v>
      </c>
      <c r="F103" s="98" t="s">
        <v>19</v>
      </c>
      <c r="G103" s="98" t="s">
        <v>19</v>
      </c>
      <c r="H103" s="98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6</v>
      </c>
      <c r="D104" s="98" t="s">
        <v>19</v>
      </c>
      <c r="E104" s="98" t="s">
        <v>19</v>
      </c>
      <c r="F104" s="98" t="s">
        <v>19</v>
      </c>
      <c r="G104" s="98" t="s">
        <v>19</v>
      </c>
      <c r="H104" s="98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7</v>
      </c>
      <c r="D105" s="98" t="s">
        <v>19</v>
      </c>
      <c r="E105" s="98" t="s">
        <v>19</v>
      </c>
      <c r="F105" s="98" t="s">
        <v>19</v>
      </c>
      <c r="G105" s="98" t="s">
        <v>19</v>
      </c>
      <c r="H105" s="98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8</v>
      </c>
      <c r="D106" s="98" t="n">
        <v>9628</v>
      </c>
      <c r="E106" s="98" t="n">
        <v>12769</v>
      </c>
      <c r="F106" s="98" t="n">
        <v>11537</v>
      </c>
      <c r="G106" s="99" t="n">
        <v>395583</v>
      </c>
      <c r="H106" s="99" t="n">
        <v>131397</v>
      </c>
      <c r="I106" s="100" t="n">
        <v>2.39711348882879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89</v>
      </c>
      <c r="D107" s="98" t="s">
        <v>19</v>
      </c>
      <c r="E107" s="98" t="s">
        <v>19</v>
      </c>
      <c r="F107" s="98" t="s">
        <v>19</v>
      </c>
      <c r="G107" s="99" t="n">
        <v>60.2</v>
      </c>
      <c r="H107" s="99" t="n">
        <v>36</v>
      </c>
      <c r="I107" s="100" t="n">
        <v>20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0</v>
      </c>
      <c r="D108" s="98" t="n">
        <v>147</v>
      </c>
      <c r="E108" s="98" t="n">
        <v>29</v>
      </c>
      <c r="F108" s="98" t="n">
        <v>332</v>
      </c>
      <c r="G108" s="99" t="n">
        <v>1911.9</v>
      </c>
      <c r="H108" s="99" t="n">
        <v>2211</v>
      </c>
      <c r="I108" s="100" t="n">
        <v>-5.5935098206661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1</v>
      </c>
      <c r="D109" s="98" t="s">
        <v>19</v>
      </c>
      <c r="E109" s="98" t="s">
        <v>19</v>
      </c>
      <c r="F109" s="98" t="s">
        <v>19</v>
      </c>
      <c r="G109" s="99" t="n">
        <v>400.5</v>
      </c>
      <c r="H109" s="99" t="n">
        <v>61</v>
      </c>
      <c r="I109" s="100" t="n">
        <v>-47.8632478632479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2</v>
      </c>
      <c r="D110" s="98" t="n">
        <v>2487</v>
      </c>
      <c r="E110" s="98" t="n">
        <v>3030</v>
      </c>
      <c r="F110" s="98" t="n">
        <v>1588</v>
      </c>
      <c r="G110" s="99" t="n">
        <v>118014.4</v>
      </c>
      <c r="H110" s="99" t="n">
        <v>29513</v>
      </c>
      <c r="I110" s="100" t="n">
        <v>42.0533307662688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3</v>
      </c>
      <c r="D111" s="98" t="n">
        <v>2851</v>
      </c>
      <c r="E111" s="98" t="n">
        <v>126</v>
      </c>
      <c r="F111" s="98" t="n">
        <v>67</v>
      </c>
      <c r="G111" s="99" t="n">
        <v>15352.8</v>
      </c>
      <c r="H111" s="99" t="n">
        <v>3361</v>
      </c>
      <c r="I111" s="100" t="n">
        <v>-24.7930185723876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4</v>
      </c>
      <c r="D112" s="98" t="n">
        <v>1345</v>
      </c>
      <c r="E112" s="98" t="n">
        <v>151</v>
      </c>
      <c r="F112" s="98" t="n">
        <v>1617</v>
      </c>
      <c r="G112" s="99" t="n">
        <v>28665</v>
      </c>
      <c r="H112" s="99" t="n">
        <v>6253</v>
      </c>
      <c r="I112" s="100" t="n">
        <v>4.37322650642631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5</v>
      </c>
      <c r="D113" s="98" t="s">
        <v>19</v>
      </c>
      <c r="E113" s="98" t="s">
        <v>19</v>
      </c>
      <c r="F113" s="98" t="s">
        <v>19</v>
      </c>
      <c r="G113" s="98" t="s">
        <v>19</v>
      </c>
      <c r="H113" s="98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6</v>
      </c>
      <c r="D114" s="98" t="s">
        <v>19</v>
      </c>
      <c r="E114" s="98" t="n">
        <v>0</v>
      </c>
      <c r="F114" s="98" t="s">
        <v>19</v>
      </c>
      <c r="G114" s="99" t="n">
        <v>0.2</v>
      </c>
      <c r="H114" s="99" t="n">
        <v>1</v>
      </c>
      <c r="I114" s="100" t="s">
        <v>26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7</v>
      </c>
      <c r="D115" s="98" t="n">
        <v>397</v>
      </c>
      <c r="E115" s="98" t="n">
        <v>108</v>
      </c>
      <c r="F115" s="98" t="n">
        <v>340</v>
      </c>
      <c r="G115" s="99" t="n">
        <v>2276.4</v>
      </c>
      <c r="H115" s="99" t="n">
        <v>2362</v>
      </c>
      <c r="I115" s="100" t="n">
        <v>101.707941929974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8</v>
      </c>
      <c r="D116" s="98" t="n">
        <v>106</v>
      </c>
      <c r="E116" s="98" t="n">
        <v>444</v>
      </c>
      <c r="F116" s="98" t="n">
        <v>195</v>
      </c>
      <c r="G116" s="99" t="n">
        <v>1550.4</v>
      </c>
      <c r="H116" s="99" t="n">
        <v>2304</v>
      </c>
      <c r="I116" s="100" t="n">
        <v>35.5294117647059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199</v>
      </c>
      <c r="D117" s="98" t="s">
        <v>19</v>
      </c>
      <c r="E117" s="98" t="n">
        <v>19</v>
      </c>
      <c r="F117" s="98" t="s">
        <v>19</v>
      </c>
      <c r="G117" s="99" t="n">
        <v>2.5</v>
      </c>
      <c r="H117" s="99" t="n">
        <v>19</v>
      </c>
      <c r="I117" s="100" t="n">
        <v>216.666666666667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0</v>
      </c>
      <c r="D118" s="98" t="s">
        <v>19</v>
      </c>
      <c r="E118" s="98" t="s">
        <v>19</v>
      </c>
      <c r="F118" s="98" t="s">
        <v>19</v>
      </c>
      <c r="G118" s="99" t="n">
        <v>42.3</v>
      </c>
      <c r="H118" s="99" t="n">
        <v>57</v>
      </c>
      <c r="I118" s="100" t="n">
        <v>-22.972972972973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1</v>
      </c>
      <c r="D119" s="98" t="s">
        <v>19</v>
      </c>
      <c r="E119" s="98" t="s">
        <v>19</v>
      </c>
      <c r="F119" s="98" t="s">
        <v>19</v>
      </c>
      <c r="G119" s="99" t="s">
        <v>19</v>
      </c>
      <c r="H119" s="99" t="s">
        <v>19</v>
      </c>
      <c r="I119" s="100" t="s">
        <v>1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2</v>
      </c>
      <c r="D120" s="98" t="s">
        <v>19</v>
      </c>
      <c r="E120" s="98" t="s">
        <v>19</v>
      </c>
      <c r="F120" s="98" t="n">
        <v>0</v>
      </c>
      <c r="G120" s="99" t="n">
        <v>21.4</v>
      </c>
      <c r="H120" s="99" t="n">
        <v>30</v>
      </c>
      <c r="I120" s="100" t="n">
        <v>-90.4153354632588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3</v>
      </c>
      <c r="D121" s="98" t="s">
        <v>19</v>
      </c>
      <c r="E121" s="98" t="s">
        <v>19</v>
      </c>
      <c r="F121" s="98" t="s">
        <v>19</v>
      </c>
      <c r="G121" s="98" t="s">
        <v>19</v>
      </c>
      <c r="H121" s="98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4</v>
      </c>
      <c r="D122" s="98" t="n">
        <v>2162</v>
      </c>
      <c r="E122" s="98" t="n">
        <v>3934</v>
      </c>
      <c r="F122" s="98" t="n">
        <v>2506</v>
      </c>
      <c r="G122" s="99" t="n">
        <v>235.3</v>
      </c>
      <c r="H122" s="99" t="n">
        <v>28528</v>
      </c>
      <c r="I122" s="100" t="n">
        <v>58.3745073002831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5</v>
      </c>
      <c r="D123" s="98" t="n">
        <v>188</v>
      </c>
      <c r="E123" s="98" t="n">
        <v>184</v>
      </c>
      <c r="F123" s="98" t="n">
        <v>143</v>
      </c>
      <c r="G123" s="99" t="n">
        <v>830.9</v>
      </c>
      <c r="H123" s="99" t="n">
        <v>1793</v>
      </c>
      <c r="I123" s="100" t="n">
        <v>-21.5660542432196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6</v>
      </c>
      <c r="D124" s="98" t="s">
        <v>19</v>
      </c>
      <c r="E124" s="98" t="s">
        <v>19</v>
      </c>
      <c r="F124" s="98" t="s">
        <v>19</v>
      </c>
      <c r="G124" s="98" t="s">
        <v>19</v>
      </c>
      <c r="H124" s="98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7</v>
      </c>
      <c r="D125" s="98" t="s">
        <v>19</v>
      </c>
      <c r="E125" s="98" t="s">
        <v>19</v>
      </c>
      <c r="F125" s="98" t="s">
        <v>19</v>
      </c>
      <c r="G125" s="98" t="s">
        <v>19</v>
      </c>
      <c r="H125" s="98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8</v>
      </c>
      <c r="D126" s="98" t="n">
        <v>4441</v>
      </c>
      <c r="E126" s="98" t="n">
        <v>1498</v>
      </c>
      <c r="F126" s="98" t="n">
        <v>6128</v>
      </c>
      <c r="G126" s="99" t="n">
        <v>235295.1</v>
      </c>
      <c r="H126" s="99" t="n">
        <v>64225</v>
      </c>
      <c r="I126" s="100" t="n">
        <v>-30.4638271150473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09</v>
      </c>
      <c r="D127" s="98" t="s">
        <v>19</v>
      </c>
      <c r="E127" s="98" t="s">
        <v>19</v>
      </c>
      <c r="F127" s="98" t="s">
        <v>19</v>
      </c>
      <c r="G127" s="98" t="n">
        <v>0</v>
      </c>
      <c r="H127" s="98" t="n">
        <v>0</v>
      </c>
      <c r="I127" s="100" t="s">
        <v>26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0</v>
      </c>
      <c r="D128" s="98" t="n">
        <v>10425</v>
      </c>
      <c r="E128" s="98" t="n">
        <v>14921</v>
      </c>
      <c r="F128" s="98" t="n">
        <v>16536</v>
      </c>
      <c r="G128" s="99" t="n">
        <v>1171517.7</v>
      </c>
      <c r="H128" s="99" t="n">
        <v>183809</v>
      </c>
      <c r="I128" s="100" t="n">
        <v>-15.8980576971472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1</v>
      </c>
      <c r="D129" s="98" t="n">
        <v>302</v>
      </c>
      <c r="E129" s="98" t="n">
        <v>377</v>
      </c>
      <c r="F129" s="98" t="n">
        <v>205</v>
      </c>
      <c r="G129" s="99" t="n">
        <v>29574.4</v>
      </c>
      <c r="H129" s="99" t="n">
        <v>3692</v>
      </c>
      <c r="I129" s="100" t="n">
        <v>-11.4415927080835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2</v>
      </c>
      <c r="D130" s="98" t="s">
        <v>19</v>
      </c>
      <c r="E130" s="98" t="s">
        <v>19</v>
      </c>
      <c r="F130" s="98" t="s">
        <v>19</v>
      </c>
      <c r="G130" s="98" t="n">
        <v>0</v>
      </c>
      <c r="H130" s="98" t="n">
        <v>0</v>
      </c>
      <c r="I130" s="100" t="s">
        <v>26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3</v>
      </c>
      <c r="D131" s="98" t="n">
        <v>6619</v>
      </c>
      <c r="E131" s="98" t="n">
        <v>818</v>
      </c>
      <c r="F131" s="98" t="n">
        <v>2083</v>
      </c>
      <c r="G131" s="99" t="n">
        <v>4743.3</v>
      </c>
      <c r="H131" s="99" t="n">
        <v>46705</v>
      </c>
      <c r="I131" s="100" t="n">
        <v>48.4866789597508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4</v>
      </c>
      <c r="D133" s="103" t="n">
        <v>35331</v>
      </c>
      <c r="E133" s="103" t="n">
        <v>43322</v>
      </c>
      <c r="F133" s="103" t="n">
        <v>37765</v>
      </c>
      <c r="G133" s="104" t="n">
        <v>754494.6</v>
      </c>
      <c r="H133" s="104" t="n">
        <v>631130</v>
      </c>
      <c r="I133" s="105" t="n">
        <v>1.32384199947342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5</v>
      </c>
      <c r="D134" s="98" t="s">
        <v>19</v>
      </c>
      <c r="E134" s="98" t="s">
        <v>19</v>
      </c>
      <c r="F134" s="98" t="n">
        <v>1</v>
      </c>
      <c r="G134" s="98" t="n">
        <v>0</v>
      </c>
      <c r="H134" s="98" t="n">
        <v>1</v>
      </c>
      <c r="I134" s="100" t="n">
        <v>-83.3333333333333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6</v>
      </c>
      <c r="D135" s="98" t="n">
        <v>235</v>
      </c>
      <c r="E135" s="98" t="n">
        <v>23</v>
      </c>
      <c r="F135" s="98" t="n">
        <v>7</v>
      </c>
      <c r="G135" s="99" t="n">
        <v>136.8</v>
      </c>
      <c r="H135" s="99" t="n">
        <v>1402</v>
      </c>
      <c r="I135" s="100" t="n">
        <v>-24.8257372654156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7</v>
      </c>
      <c r="D136" s="98" t="s">
        <v>19</v>
      </c>
      <c r="E136" s="98" t="s">
        <v>19</v>
      </c>
      <c r="F136" s="98" t="s">
        <v>19</v>
      </c>
      <c r="G136" s="98" t="s">
        <v>19</v>
      </c>
      <c r="H136" s="98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8</v>
      </c>
      <c r="D137" s="98" t="s">
        <v>19</v>
      </c>
      <c r="E137" s="98" t="s">
        <v>19</v>
      </c>
      <c r="F137" s="98" t="n">
        <v>3</v>
      </c>
      <c r="G137" s="98" t="n">
        <v>0.5</v>
      </c>
      <c r="H137" s="98" t="n">
        <v>3</v>
      </c>
      <c r="I137" s="100" t="n">
        <v>0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19</v>
      </c>
      <c r="D138" s="98" t="s">
        <v>19</v>
      </c>
      <c r="E138" s="98" t="s">
        <v>19</v>
      </c>
      <c r="F138" s="98" t="s">
        <v>19</v>
      </c>
      <c r="G138" s="98" t="s">
        <v>19</v>
      </c>
      <c r="H138" s="98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0</v>
      </c>
      <c r="D139" s="98" t="n">
        <v>1</v>
      </c>
      <c r="E139" s="98" t="n">
        <v>0</v>
      </c>
      <c r="F139" s="98" t="n">
        <v>12</v>
      </c>
      <c r="G139" s="99" t="n">
        <v>0.6</v>
      </c>
      <c r="H139" s="99" t="n">
        <v>17</v>
      </c>
      <c r="I139" s="100" t="n">
        <v>240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1</v>
      </c>
      <c r="D140" s="98" t="s">
        <v>19</v>
      </c>
      <c r="E140" s="98" t="s">
        <v>19</v>
      </c>
      <c r="F140" s="98" t="s">
        <v>19</v>
      </c>
      <c r="G140" s="98" t="s">
        <v>19</v>
      </c>
      <c r="H140" s="98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2</v>
      </c>
      <c r="D141" s="98" t="n">
        <v>1484</v>
      </c>
      <c r="E141" s="98" t="n">
        <v>2725</v>
      </c>
      <c r="F141" s="98" t="n">
        <v>2766</v>
      </c>
      <c r="G141" s="99" t="n">
        <v>24249.9</v>
      </c>
      <c r="H141" s="99" t="n">
        <v>31214</v>
      </c>
      <c r="I141" s="100" t="n">
        <v>12.1273079962641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3</v>
      </c>
      <c r="D142" s="98" t="n">
        <v>17618</v>
      </c>
      <c r="E142" s="98" t="n">
        <v>20658</v>
      </c>
      <c r="F142" s="98" t="n">
        <v>16360</v>
      </c>
      <c r="G142" s="99" t="n">
        <v>430906.2</v>
      </c>
      <c r="H142" s="99" t="n">
        <v>239783</v>
      </c>
      <c r="I142" s="100" t="n">
        <v>-1.47874534682104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4</v>
      </c>
      <c r="D143" s="98" t="n">
        <v>259</v>
      </c>
      <c r="E143" s="98" t="n">
        <v>471</v>
      </c>
      <c r="F143" s="98" t="n">
        <v>234</v>
      </c>
      <c r="G143" s="99" t="n">
        <v>4423.8</v>
      </c>
      <c r="H143" s="99" t="n">
        <v>4091</v>
      </c>
      <c r="I143" s="100" t="n">
        <v>-22.1799505421343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5</v>
      </c>
      <c r="D144" s="98" t="n">
        <v>8392</v>
      </c>
      <c r="E144" s="98" t="n">
        <v>7921</v>
      </c>
      <c r="F144" s="98" t="n">
        <v>5551</v>
      </c>
      <c r="G144" s="99" t="n">
        <v>82368.1</v>
      </c>
      <c r="H144" s="99" t="n">
        <v>101965</v>
      </c>
      <c r="I144" s="100" t="n">
        <v>-16.4536322370254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6</v>
      </c>
      <c r="D145" s="98" t="n">
        <v>371</v>
      </c>
      <c r="E145" s="98" t="n">
        <v>524</v>
      </c>
      <c r="F145" s="98" t="n">
        <v>390</v>
      </c>
      <c r="G145" s="99" t="n">
        <v>11276.5</v>
      </c>
      <c r="H145" s="99" t="n">
        <v>4478</v>
      </c>
      <c r="I145" s="100" t="n">
        <v>-28.6374501992032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7</v>
      </c>
      <c r="D146" s="98" t="n">
        <v>33</v>
      </c>
      <c r="E146" s="98" t="n">
        <v>7</v>
      </c>
      <c r="F146" s="98" t="n">
        <v>9</v>
      </c>
      <c r="G146" s="99" t="n">
        <v>229.3</v>
      </c>
      <c r="H146" s="99" t="n">
        <v>637</v>
      </c>
      <c r="I146" s="100" t="n">
        <v>31.8840579710145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8</v>
      </c>
      <c r="D147" s="98" t="n">
        <v>1036</v>
      </c>
      <c r="E147" s="98" t="n">
        <v>668</v>
      </c>
      <c r="F147" s="98" t="n">
        <v>748</v>
      </c>
      <c r="G147" s="99" t="n">
        <v>996.3</v>
      </c>
      <c r="H147" s="99" t="n">
        <v>9459</v>
      </c>
      <c r="I147" s="100" t="n">
        <v>20.7737487231869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29</v>
      </c>
      <c r="D148" s="98" t="n">
        <v>218</v>
      </c>
      <c r="E148" s="98" t="n">
        <v>479</v>
      </c>
      <c r="F148" s="98" t="n">
        <v>473</v>
      </c>
      <c r="G148" s="99" t="n">
        <v>484.3</v>
      </c>
      <c r="H148" s="99" t="n">
        <v>4262</v>
      </c>
      <c r="I148" s="100" t="n">
        <v>-0.0234576589256363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0</v>
      </c>
      <c r="D149" s="98" t="n">
        <v>3919</v>
      </c>
      <c r="E149" s="98" t="n">
        <v>6256</v>
      </c>
      <c r="F149" s="98" t="n">
        <v>7723</v>
      </c>
      <c r="G149" s="99" t="n">
        <v>99654.8</v>
      </c>
      <c r="H149" s="99" t="n">
        <v>68452</v>
      </c>
      <c r="I149" s="100" t="n">
        <v>-12.1734667693097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1</v>
      </c>
      <c r="D150" s="98" t="n">
        <v>1144</v>
      </c>
      <c r="E150" s="98" t="n">
        <v>1468</v>
      </c>
      <c r="F150" s="98" t="n">
        <v>3118</v>
      </c>
      <c r="G150" s="99" t="n">
        <v>93674.8</v>
      </c>
      <c r="H150" s="99" t="n">
        <v>154850</v>
      </c>
      <c r="I150" s="100" t="n">
        <v>33.9950157488491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2</v>
      </c>
      <c r="D151" s="98" t="n">
        <v>182</v>
      </c>
      <c r="E151" s="98" t="n">
        <v>388</v>
      </c>
      <c r="F151" s="98" t="n">
        <v>13</v>
      </c>
      <c r="G151" s="99" t="n">
        <v>3041.9</v>
      </c>
      <c r="H151" s="99" t="n">
        <v>2011</v>
      </c>
      <c r="I151" s="100" t="n">
        <v>-28.2554405993578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3</v>
      </c>
      <c r="D152" s="98" t="n">
        <v>2</v>
      </c>
      <c r="E152" s="98" t="n">
        <v>1329</v>
      </c>
      <c r="F152" s="98" t="n">
        <v>73</v>
      </c>
      <c r="G152" s="99" t="n">
        <v>2273.9</v>
      </c>
      <c r="H152" s="99" t="n">
        <v>2914</v>
      </c>
      <c r="I152" s="100" t="n">
        <v>455.047619047619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4</v>
      </c>
      <c r="D153" s="98" t="n">
        <v>74</v>
      </c>
      <c r="E153" s="98" t="n">
        <v>65</v>
      </c>
      <c r="F153" s="98" t="n">
        <v>42</v>
      </c>
      <c r="G153" s="99" t="n">
        <v>190.9</v>
      </c>
      <c r="H153" s="99" t="n">
        <v>850</v>
      </c>
      <c r="I153" s="100" t="n">
        <v>3.78510378510379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5</v>
      </c>
      <c r="D154" s="98" t="n">
        <v>1</v>
      </c>
      <c r="E154" s="98" t="s">
        <v>19</v>
      </c>
      <c r="F154" s="98" t="s">
        <v>19</v>
      </c>
      <c r="G154" s="99" t="n">
        <v>8.7</v>
      </c>
      <c r="H154" s="99" t="n">
        <v>283</v>
      </c>
      <c r="I154" s="100" t="n">
        <v>249.382716049383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6</v>
      </c>
      <c r="D155" s="98" t="n">
        <v>137</v>
      </c>
      <c r="E155" s="98" t="n">
        <v>165</v>
      </c>
      <c r="F155" s="98" t="n">
        <v>61</v>
      </c>
      <c r="G155" s="99" t="n">
        <v>239.6</v>
      </c>
      <c r="H155" s="99" t="n">
        <v>1972</v>
      </c>
      <c r="I155" s="100" t="n">
        <v>-50.6506506506507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7</v>
      </c>
      <c r="D156" s="98" t="n">
        <v>219</v>
      </c>
      <c r="E156" s="98" t="n">
        <v>168</v>
      </c>
      <c r="F156" s="98" t="n">
        <v>136</v>
      </c>
      <c r="G156" s="99" t="n">
        <v>328.9</v>
      </c>
      <c r="H156" s="99" t="n">
        <v>2235</v>
      </c>
      <c r="I156" s="100" t="n">
        <v>38.3044554455446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8</v>
      </c>
      <c r="D157" s="98" t="n">
        <v>2</v>
      </c>
      <c r="E157" s="98" t="n">
        <v>0</v>
      </c>
      <c r="F157" s="98" t="n">
        <v>4</v>
      </c>
      <c r="G157" s="99" t="n">
        <v>2.5</v>
      </c>
      <c r="H157" s="99" t="n">
        <v>60</v>
      </c>
      <c r="I157" s="100" t="n">
        <v>-33.3333333333333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39</v>
      </c>
      <c r="D158" s="98" t="s">
        <v>19</v>
      </c>
      <c r="E158" s="98" t="s">
        <v>19</v>
      </c>
      <c r="F158" s="98" t="s">
        <v>19</v>
      </c>
      <c r="G158" s="99" t="n">
        <v>0</v>
      </c>
      <c r="H158" s="99" t="n">
        <v>4</v>
      </c>
      <c r="I158" s="100" t="n">
        <v>-50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0</v>
      </c>
      <c r="D159" s="98" t="n">
        <v>4</v>
      </c>
      <c r="E159" s="98" t="n">
        <v>7</v>
      </c>
      <c r="F159" s="98" t="n">
        <v>41</v>
      </c>
      <c r="G159" s="99" t="n">
        <v>6.3</v>
      </c>
      <c r="H159" s="99" t="n">
        <v>187</v>
      </c>
      <c r="I159" s="100" t="n">
        <v>0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1</v>
      </c>
      <c r="D161" s="103" t="n">
        <v>236216</v>
      </c>
      <c r="E161" s="103" t="n">
        <v>230404</v>
      </c>
      <c r="F161" s="103" t="n">
        <v>226717</v>
      </c>
      <c r="G161" s="104" t="n">
        <v>558951.1</v>
      </c>
      <c r="H161" s="104" t="n">
        <v>3156113</v>
      </c>
      <c r="I161" s="105" t="n">
        <v>-14.3987486825311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2</v>
      </c>
      <c r="D162" s="98" t="n">
        <v>1519</v>
      </c>
      <c r="E162" s="98" t="n">
        <v>972</v>
      </c>
      <c r="F162" s="98" t="n">
        <v>1217</v>
      </c>
      <c r="G162" s="99" t="n">
        <v>561.7</v>
      </c>
      <c r="H162" s="99" t="n">
        <v>12999</v>
      </c>
      <c r="I162" s="100" t="n">
        <v>23.3301707779886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3</v>
      </c>
      <c r="D163" s="98" t="n">
        <v>1</v>
      </c>
      <c r="E163" s="98" t="n">
        <v>3</v>
      </c>
      <c r="F163" s="98" t="n">
        <v>8</v>
      </c>
      <c r="G163" s="99" t="n">
        <v>1.1</v>
      </c>
      <c r="H163" s="99" t="n">
        <v>54</v>
      </c>
      <c r="I163" s="100" t="n">
        <v>800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4</v>
      </c>
      <c r="D164" s="98" t="n">
        <v>127</v>
      </c>
      <c r="E164" s="98" t="n">
        <v>71</v>
      </c>
      <c r="F164" s="98" t="n">
        <v>236</v>
      </c>
      <c r="G164" s="99" t="n">
        <v>79.3</v>
      </c>
      <c r="H164" s="99" t="n">
        <v>1518</v>
      </c>
      <c r="I164" s="100" t="n">
        <v>-14.3824027072758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5</v>
      </c>
      <c r="D165" s="98" t="n">
        <v>450</v>
      </c>
      <c r="E165" s="98" t="n">
        <v>241</v>
      </c>
      <c r="F165" s="98" t="n">
        <v>484</v>
      </c>
      <c r="G165" s="99" t="n">
        <v>226.6</v>
      </c>
      <c r="H165" s="99" t="n">
        <v>5721</v>
      </c>
      <c r="I165" s="100" t="n">
        <v>20.5690200210748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6</v>
      </c>
      <c r="D166" s="98" t="n">
        <v>0</v>
      </c>
      <c r="E166" s="98" t="n">
        <v>0</v>
      </c>
      <c r="F166" s="98" t="s">
        <v>19</v>
      </c>
      <c r="G166" s="99" t="n">
        <v>0.1</v>
      </c>
      <c r="H166" s="99" t="n">
        <v>17</v>
      </c>
      <c r="I166" s="100" t="n">
        <v>13.3333333333333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7</v>
      </c>
      <c r="D167" s="98" t="n">
        <v>327</v>
      </c>
      <c r="E167" s="98" t="n">
        <v>275</v>
      </c>
      <c r="F167" s="98" t="n">
        <v>374</v>
      </c>
      <c r="G167" s="99" t="n">
        <v>187.6</v>
      </c>
      <c r="H167" s="99" t="n">
        <v>4358</v>
      </c>
      <c r="I167" s="100" t="n">
        <v>27.576112412178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8</v>
      </c>
      <c r="D168" s="98" t="n">
        <v>0</v>
      </c>
      <c r="E168" s="98" t="n">
        <v>7</v>
      </c>
      <c r="F168" s="98" t="n">
        <v>4</v>
      </c>
      <c r="G168" s="99" t="n">
        <v>0.9</v>
      </c>
      <c r="H168" s="99" t="n">
        <v>99</v>
      </c>
      <c r="I168" s="100" t="n">
        <v>160.526315789474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49</v>
      </c>
      <c r="D169" s="98" t="n">
        <v>20</v>
      </c>
      <c r="E169" s="98" t="n">
        <v>39</v>
      </c>
      <c r="F169" s="98" t="n">
        <v>66</v>
      </c>
      <c r="G169" s="99" t="n">
        <v>8.2</v>
      </c>
      <c r="H169" s="99" t="n">
        <v>264</v>
      </c>
      <c r="I169" s="100" t="n">
        <v>-64.8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0</v>
      </c>
      <c r="D170" s="98" t="n">
        <v>2977</v>
      </c>
      <c r="E170" s="98" t="n">
        <v>1548</v>
      </c>
      <c r="F170" s="98" t="n">
        <v>1452</v>
      </c>
      <c r="G170" s="99" t="n">
        <v>2417.7</v>
      </c>
      <c r="H170" s="99" t="n">
        <v>16467</v>
      </c>
      <c r="I170" s="100" t="n">
        <v>10.7099636950383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1</v>
      </c>
      <c r="D171" s="98" t="n">
        <v>10</v>
      </c>
      <c r="E171" s="98" t="n">
        <v>26</v>
      </c>
      <c r="F171" s="98" t="s">
        <v>19</v>
      </c>
      <c r="G171" s="99" t="n">
        <v>3.5</v>
      </c>
      <c r="H171" s="99" t="n">
        <v>50</v>
      </c>
      <c r="I171" s="100" t="s">
        <v>26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2</v>
      </c>
      <c r="D172" s="98" t="n">
        <v>246</v>
      </c>
      <c r="E172" s="98" t="n">
        <v>340</v>
      </c>
      <c r="F172" s="98" t="n">
        <v>1051</v>
      </c>
      <c r="G172" s="99" t="n">
        <v>255.6</v>
      </c>
      <c r="H172" s="99" t="n">
        <v>4532</v>
      </c>
      <c r="I172" s="100" t="n">
        <v>-2.51667025166702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3</v>
      </c>
      <c r="D173" s="98" t="n">
        <v>57</v>
      </c>
      <c r="E173" s="98" t="n">
        <v>63</v>
      </c>
      <c r="F173" s="98" t="n">
        <v>36</v>
      </c>
      <c r="G173" s="99" t="n">
        <v>52.7</v>
      </c>
      <c r="H173" s="99" t="n">
        <v>733</v>
      </c>
      <c r="I173" s="100" t="n">
        <v>39.8854961832061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4</v>
      </c>
      <c r="D174" s="98" t="n">
        <v>1190</v>
      </c>
      <c r="E174" s="98" t="n">
        <v>1030</v>
      </c>
      <c r="F174" s="98" t="n">
        <v>1493</v>
      </c>
      <c r="G174" s="99" t="n">
        <v>7088.1</v>
      </c>
      <c r="H174" s="99" t="n">
        <v>13715</v>
      </c>
      <c r="I174" s="100" t="n">
        <v>20.8476517754868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5</v>
      </c>
      <c r="D175" s="98" t="n">
        <v>636</v>
      </c>
      <c r="E175" s="98" t="n">
        <v>750</v>
      </c>
      <c r="F175" s="98" t="n">
        <v>568</v>
      </c>
      <c r="G175" s="99" t="n">
        <v>889.4</v>
      </c>
      <c r="H175" s="99" t="n">
        <v>8132</v>
      </c>
      <c r="I175" s="100" t="n">
        <v>33.1804782181461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6</v>
      </c>
      <c r="D176" s="98" t="n">
        <v>3103</v>
      </c>
      <c r="E176" s="98" t="n">
        <v>3451</v>
      </c>
      <c r="F176" s="98" t="n">
        <v>1938</v>
      </c>
      <c r="G176" s="99" t="n">
        <v>43956.5</v>
      </c>
      <c r="H176" s="99" t="n">
        <v>42128</v>
      </c>
      <c r="I176" s="100" t="n">
        <v>15.210851610786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7</v>
      </c>
      <c r="D177" s="98" t="n">
        <v>1451</v>
      </c>
      <c r="E177" s="98" t="n">
        <v>1793</v>
      </c>
      <c r="F177" s="98" t="n">
        <v>1249</v>
      </c>
      <c r="G177" s="99" t="n">
        <v>4131</v>
      </c>
      <c r="H177" s="99" t="n">
        <v>14319</v>
      </c>
      <c r="I177" s="100" t="n">
        <v>12.4028573671403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8</v>
      </c>
      <c r="D178" s="98" t="n">
        <v>80</v>
      </c>
      <c r="E178" s="98" t="n">
        <v>11</v>
      </c>
      <c r="F178" s="98" t="n">
        <v>20</v>
      </c>
      <c r="G178" s="99" t="n">
        <v>6.3</v>
      </c>
      <c r="H178" s="99" t="n">
        <v>213</v>
      </c>
      <c r="I178" s="100" t="n">
        <v>3.90243902439025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59</v>
      </c>
      <c r="D179" s="98" t="n">
        <v>65</v>
      </c>
      <c r="E179" s="98" t="n">
        <v>59</v>
      </c>
      <c r="F179" s="98" t="n">
        <v>9</v>
      </c>
      <c r="G179" s="99" t="n">
        <v>91</v>
      </c>
      <c r="H179" s="99" t="n">
        <v>693</v>
      </c>
      <c r="I179" s="100" t="n">
        <v>-78.4782608695652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0</v>
      </c>
      <c r="D180" s="98" t="n">
        <v>1194</v>
      </c>
      <c r="E180" s="98" t="n">
        <v>1215</v>
      </c>
      <c r="F180" s="98" t="n">
        <v>546</v>
      </c>
      <c r="G180" s="99" t="n">
        <v>8276.2</v>
      </c>
      <c r="H180" s="99" t="n">
        <v>14428</v>
      </c>
      <c r="I180" s="100" t="n">
        <v>-8.58518659316987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1</v>
      </c>
      <c r="D181" s="98" t="n">
        <v>652</v>
      </c>
      <c r="E181" s="98" t="n">
        <v>509</v>
      </c>
      <c r="F181" s="98" t="n">
        <v>1255</v>
      </c>
      <c r="G181" s="99" t="n">
        <v>122.4</v>
      </c>
      <c r="H181" s="99" t="n">
        <v>8689</v>
      </c>
      <c r="I181" s="100" t="n">
        <v>13.4926854754441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2</v>
      </c>
      <c r="D182" s="98" t="n">
        <v>8</v>
      </c>
      <c r="E182" s="98" t="n">
        <v>7</v>
      </c>
      <c r="F182" s="98" t="n">
        <v>54</v>
      </c>
      <c r="G182" s="99" t="n">
        <v>4.8</v>
      </c>
      <c r="H182" s="99" t="n">
        <v>141</v>
      </c>
      <c r="I182" s="100" t="n">
        <v>33.0188679245283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3</v>
      </c>
      <c r="D183" s="98" t="n">
        <v>27309</v>
      </c>
      <c r="E183" s="98" t="n">
        <v>27374</v>
      </c>
      <c r="F183" s="98" t="n">
        <v>23508</v>
      </c>
      <c r="G183" s="99" t="n">
        <v>33510.4</v>
      </c>
      <c r="H183" s="99" t="n">
        <v>332491</v>
      </c>
      <c r="I183" s="100" t="n">
        <v>-7.04440741651942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4</v>
      </c>
      <c r="D184" s="98" t="n">
        <v>39</v>
      </c>
      <c r="E184" s="98" t="n">
        <v>8</v>
      </c>
      <c r="F184" s="98" t="n">
        <v>30</v>
      </c>
      <c r="G184" s="99" t="n">
        <v>110.8</v>
      </c>
      <c r="H184" s="99" t="n">
        <v>347</v>
      </c>
      <c r="I184" s="100" t="n">
        <v>16.8350168350168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5</v>
      </c>
      <c r="D185" s="98" t="n">
        <v>12142</v>
      </c>
      <c r="E185" s="98" t="n">
        <v>10326</v>
      </c>
      <c r="F185" s="98" t="n">
        <v>12699</v>
      </c>
      <c r="G185" s="99" t="n">
        <v>52414.7</v>
      </c>
      <c r="H185" s="99" t="n">
        <v>148965</v>
      </c>
      <c r="I185" s="100" t="n">
        <v>-2.45555446419802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6</v>
      </c>
      <c r="D186" s="98" t="s">
        <v>19</v>
      </c>
      <c r="E186" s="98" t="s">
        <v>19</v>
      </c>
      <c r="F186" s="98" t="s">
        <v>19</v>
      </c>
      <c r="G186" s="99" t="n">
        <v>0.1</v>
      </c>
      <c r="H186" s="99" t="n">
        <v>1</v>
      </c>
      <c r="I186" s="100" t="n">
        <v>-98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7</v>
      </c>
      <c r="D187" s="98" t="n">
        <v>2788</v>
      </c>
      <c r="E187" s="98" t="n">
        <v>3893</v>
      </c>
      <c r="F187" s="98" t="n">
        <v>3615</v>
      </c>
      <c r="G187" s="99" t="n">
        <v>14422</v>
      </c>
      <c r="H187" s="99" t="n">
        <v>43875</v>
      </c>
      <c r="I187" s="100" t="n">
        <v>3.07280287546691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8</v>
      </c>
      <c r="D188" s="98" t="n">
        <v>1813</v>
      </c>
      <c r="E188" s="98" t="n">
        <v>2485</v>
      </c>
      <c r="F188" s="98" t="n">
        <v>2898</v>
      </c>
      <c r="G188" s="99" t="n">
        <v>12139.5</v>
      </c>
      <c r="H188" s="99" t="n">
        <v>32114</v>
      </c>
      <c r="I188" s="100" t="n">
        <v>-21.9302297313723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69</v>
      </c>
      <c r="D189" s="98" t="n">
        <v>15970</v>
      </c>
      <c r="E189" s="98" t="n">
        <v>16701</v>
      </c>
      <c r="F189" s="98" t="n">
        <v>11354</v>
      </c>
      <c r="G189" s="99" t="n">
        <v>134777.1</v>
      </c>
      <c r="H189" s="99" t="n">
        <v>130963</v>
      </c>
      <c r="I189" s="100" t="n">
        <v>-7.06505155443908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0</v>
      </c>
      <c r="D190" s="98" t="n">
        <v>4664</v>
      </c>
      <c r="E190" s="98" t="n">
        <v>12149</v>
      </c>
      <c r="F190" s="98" t="n">
        <v>3220</v>
      </c>
      <c r="G190" s="99" t="n">
        <v>4153.2</v>
      </c>
      <c r="H190" s="99" t="n">
        <v>54561</v>
      </c>
      <c r="I190" s="100" t="n">
        <v>-17.7232560243689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1</v>
      </c>
      <c r="D191" s="98" t="n">
        <v>3568</v>
      </c>
      <c r="E191" s="98" t="n">
        <v>3941</v>
      </c>
      <c r="F191" s="98" t="n">
        <v>2797</v>
      </c>
      <c r="G191" s="99" t="n">
        <v>1071.9</v>
      </c>
      <c r="H191" s="99" t="n">
        <v>38720</v>
      </c>
      <c r="I191" s="100" t="n">
        <v>6.57271826489045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2</v>
      </c>
      <c r="D192" s="98" t="n">
        <v>2426</v>
      </c>
      <c r="E192" s="98" t="n">
        <v>2861</v>
      </c>
      <c r="F192" s="98" t="n">
        <v>1754</v>
      </c>
      <c r="G192" s="99" t="n">
        <v>4078.8</v>
      </c>
      <c r="H192" s="99" t="n">
        <v>36565</v>
      </c>
      <c r="I192" s="100" t="n">
        <v>33.1767191142191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3</v>
      </c>
      <c r="D193" s="98" t="n">
        <v>1953</v>
      </c>
      <c r="E193" s="98" t="n">
        <v>2296</v>
      </c>
      <c r="F193" s="98" t="n">
        <v>1973</v>
      </c>
      <c r="G193" s="99" t="n">
        <v>2190.7</v>
      </c>
      <c r="H193" s="99" t="n">
        <v>17212</v>
      </c>
      <c r="I193" s="100" t="n">
        <v>194.978577549272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4</v>
      </c>
      <c r="D194" s="98" t="n">
        <v>8093</v>
      </c>
      <c r="E194" s="98" t="n">
        <v>12313</v>
      </c>
      <c r="F194" s="98" t="n">
        <v>47361</v>
      </c>
      <c r="G194" s="99" t="n">
        <v>31010.3</v>
      </c>
      <c r="H194" s="99" t="n">
        <v>251304</v>
      </c>
      <c r="I194" s="100" t="n">
        <v>-34.3071646660253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5</v>
      </c>
      <c r="C195" s="77" t="s">
        <v>276</v>
      </c>
      <c r="D195" s="98" t="n">
        <v>434</v>
      </c>
      <c r="E195" s="98" t="n">
        <v>423</v>
      </c>
      <c r="F195" s="98" t="n">
        <v>523</v>
      </c>
      <c r="G195" s="99" t="n">
        <v>2018.7</v>
      </c>
      <c r="H195" s="99" t="n">
        <v>12295</v>
      </c>
      <c r="I195" s="100" t="n">
        <v>-19.1862757986065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7</v>
      </c>
      <c r="D196" s="98" t="n">
        <v>3</v>
      </c>
      <c r="E196" s="98" t="n">
        <v>0</v>
      </c>
      <c r="F196" s="98" t="n">
        <v>0</v>
      </c>
      <c r="G196" s="99" t="n">
        <v>1.4</v>
      </c>
      <c r="H196" s="99" t="n">
        <v>40</v>
      </c>
      <c r="I196" s="100" t="n">
        <v>25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8</v>
      </c>
      <c r="D197" s="98" t="n">
        <v>6648</v>
      </c>
      <c r="E197" s="98" t="n">
        <v>4054</v>
      </c>
      <c r="F197" s="98" t="n">
        <v>6465</v>
      </c>
      <c r="G197" s="99" t="n">
        <v>864.5</v>
      </c>
      <c r="H197" s="99" t="n">
        <v>55891</v>
      </c>
      <c r="I197" s="100" t="n">
        <v>12.0958684316085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79</v>
      </c>
      <c r="D198" s="98" t="n">
        <v>1693</v>
      </c>
      <c r="E198" s="98" t="n">
        <v>3244</v>
      </c>
      <c r="F198" s="98" t="n">
        <v>3156</v>
      </c>
      <c r="G198" s="99" t="n">
        <v>5845.7</v>
      </c>
      <c r="H198" s="99" t="n">
        <v>48703</v>
      </c>
      <c r="I198" s="100" t="n">
        <v>-8.76854488236175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0</v>
      </c>
      <c r="D199" s="98" t="n">
        <v>4</v>
      </c>
      <c r="E199" s="98" t="s">
        <v>19</v>
      </c>
      <c r="F199" s="98" t="n">
        <v>41</v>
      </c>
      <c r="G199" s="99" t="n">
        <v>0.6</v>
      </c>
      <c r="H199" s="99" t="n">
        <v>65</v>
      </c>
      <c r="I199" s="100" t="n">
        <v>-59.375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1</v>
      </c>
      <c r="D200" s="98" t="n">
        <v>462</v>
      </c>
      <c r="E200" s="98" t="n">
        <v>150</v>
      </c>
      <c r="F200" s="98" t="n">
        <v>399</v>
      </c>
      <c r="G200" s="99" t="n">
        <v>467.5</v>
      </c>
      <c r="H200" s="99" t="n">
        <v>7283</v>
      </c>
      <c r="I200" s="100" t="n">
        <v>-4.97129436325679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2</v>
      </c>
      <c r="D201" s="98" t="n">
        <v>3772</v>
      </c>
      <c r="E201" s="98" t="n">
        <v>2904</v>
      </c>
      <c r="F201" s="98" t="n">
        <v>6356</v>
      </c>
      <c r="G201" s="99" t="n">
        <v>1049</v>
      </c>
      <c r="H201" s="99" t="n">
        <v>45044</v>
      </c>
      <c r="I201" s="100" t="n">
        <v>23.8663550116871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3</v>
      </c>
      <c r="D202" s="98" t="n">
        <v>1990</v>
      </c>
      <c r="E202" s="98" t="n">
        <v>1969</v>
      </c>
      <c r="F202" s="98" t="n">
        <v>822</v>
      </c>
      <c r="G202" s="99" t="n">
        <v>191.3</v>
      </c>
      <c r="H202" s="99" t="n">
        <v>18714</v>
      </c>
      <c r="I202" s="100" t="n">
        <v>-6.99731637014213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4</v>
      </c>
      <c r="D203" s="98" t="n">
        <v>10</v>
      </c>
      <c r="E203" s="98" t="n">
        <v>6</v>
      </c>
      <c r="F203" s="98" t="n">
        <v>363</v>
      </c>
      <c r="G203" s="99" t="n">
        <v>132.9</v>
      </c>
      <c r="H203" s="99" t="n">
        <v>1638</v>
      </c>
      <c r="I203" s="100" t="n">
        <v>10.3030303030303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5</v>
      </c>
      <c r="D204" s="98" t="n">
        <v>15832</v>
      </c>
      <c r="E204" s="98" t="n">
        <v>17096</v>
      </c>
      <c r="F204" s="98" t="n">
        <v>11324</v>
      </c>
      <c r="G204" s="99" t="n">
        <v>26176.1</v>
      </c>
      <c r="H204" s="99" t="n">
        <v>208303</v>
      </c>
      <c r="I204" s="100" t="n">
        <v>2.16490345236869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6</v>
      </c>
      <c r="D205" s="98" t="n">
        <v>7</v>
      </c>
      <c r="E205" s="98" t="n">
        <v>1061</v>
      </c>
      <c r="F205" s="98" t="n">
        <v>3446</v>
      </c>
      <c r="G205" s="99" t="n">
        <v>254.6</v>
      </c>
      <c r="H205" s="99" t="n">
        <v>6584</v>
      </c>
      <c r="I205" s="100" t="n">
        <v>1.24557896355529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7</v>
      </c>
      <c r="D206" s="98" t="n">
        <v>32267</v>
      </c>
      <c r="E206" s="98" t="n">
        <v>16222</v>
      </c>
      <c r="F206" s="98" t="n">
        <v>16930</v>
      </c>
      <c r="G206" s="99" t="n">
        <v>75078.1</v>
      </c>
      <c r="H206" s="99" t="n">
        <v>568966</v>
      </c>
      <c r="I206" s="100" t="n">
        <v>-28.8920494311024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88</v>
      </c>
      <c r="C207" s="77" t="s">
        <v>289</v>
      </c>
      <c r="D207" s="98" t="n">
        <v>133</v>
      </c>
      <c r="E207" s="98" t="n">
        <v>50</v>
      </c>
      <c r="F207" s="98" t="n">
        <v>49</v>
      </c>
      <c r="G207" s="99" t="n">
        <v>23.8</v>
      </c>
      <c r="H207" s="99" t="n">
        <v>821</v>
      </c>
      <c r="I207" s="100" t="n">
        <v>-2.02863961813843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0</v>
      </c>
      <c r="C208" s="77" t="s">
        <v>291</v>
      </c>
      <c r="D208" s="98" t="n">
        <v>2721</v>
      </c>
      <c r="E208" s="98" t="n">
        <v>3649</v>
      </c>
      <c r="F208" s="98" t="n">
        <v>3071</v>
      </c>
      <c r="G208" s="99" t="n">
        <v>103.5</v>
      </c>
      <c r="H208" s="99" t="n">
        <v>26967</v>
      </c>
      <c r="I208" s="100" t="n">
        <v>32.5876395103004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2</v>
      </c>
      <c r="C209" s="77" t="s">
        <v>293</v>
      </c>
      <c r="D209" s="98" t="n">
        <v>112</v>
      </c>
      <c r="E209" s="98" t="n">
        <v>54</v>
      </c>
      <c r="F209" s="98" t="n">
        <v>54</v>
      </c>
      <c r="G209" s="99" t="n">
        <v>11.1</v>
      </c>
      <c r="H209" s="99" t="n">
        <v>726</v>
      </c>
      <c r="I209" s="100" t="n">
        <v>70.0234192037471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4</v>
      </c>
      <c r="C210" s="77" t="s">
        <v>295</v>
      </c>
      <c r="D210" s="98" t="n">
        <v>666</v>
      </c>
      <c r="E210" s="98" t="n">
        <v>527</v>
      </c>
      <c r="F210" s="98" t="n">
        <v>315</v>
      </c>
      <c r="G210" s="99" t="n">
        <v>435.3</v>
      </c>
      <c r="H210" s="99" t="n">
        <v>9437</v>
      </c>
      <c r="I210" s="100" t="n">
        <v>-67.7334427462646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6</v>
      </c>
      <c r="C211" s="77" t="s">
        <v>297</v>
      </c>
      <c r="D211" s="98" t="n">
        <v>723</v>
      </c>
      <c r="E211" s="98" t="n">
        <v>1033</v>
      </c>
      <c r="F211" s="98" t="n">
        <v>858</v>
      </c>
      <c r="G211" s="99" t="n">
        <v>1325.9</v>
      </c>
      <c r="H211" s="99" t="n">
        <v>12854</v>
      </c>
      <c r="I211" s="100" t="n">
        <v>39.4143167028199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298</v>
      </c>
      <c r="C212" s="77" t="s">
        <v>299</v>
      </c>
      <c r="D212" s="98" t="n">
        <v>4960</v>
      </c>
      <c r="E212" s="98" t="n">
        <v>5435</v>
      </c>
      <c r="F212" s="98" t="n">
        <v>4391</v>
      </c>
      <c r="G212" s="99" t="n">
        <v>219.6</v>
      </c>
      <c r="H212" s="99" t="n">
        <v>55741</v>
      </c>
      <c r="I212" s="100" t="n">
        <v>13.72929078593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0</v>
      </c>
      <c r="C213" s="77" t="s">
        <v>301</v>
      </c>
      <c r="D213" s="98" t="n">
        <v>4059</v>
      </c>
      <c r="E213" s="98" t="n">
        <v>4156</v>
      </c>
      <c r="F213" s="98" t="n">
        <v>3898</v>
      </c>
      <c r="G213" s="99" t="n">
        <v>204.3</v>
      </c>
      <c r="H213" s="99" t="n">
        <v>46035</v>
      </c>
      <c r="I213" s="100" t="n">
        <v>4.91112123974476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2</v>
      </c>
      <c r="C214" s="77" t="s">
        <v>303</v>
      </c>
      <c r="D214" s="98" t="n">
        <v>1658</v>
      </c>
      <c r="E214" s="98" t="n">
        <v>2421</v>
      </c>
      <c r="F214" s="98" t="n">
        <v>1970</v>
      </c>
      <c r="G214" s="99" t="n">
        <v>137.9</v>
      </c>
      <c r="H214" s="99" t="n">
        <v>30409</v>
      </c>
      <c r="I214" s="100" t="n">
        <v>2.54257292193559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4</v>
      </c>
      <c r="C215" s="77" t="s">
        <v>305</v>
      </c>
      <c r="D215" s="98" t="n">
        <v>47</v>
      </c>
      <c r="E215" s="98" t="n">
        <v>63</v>
      </c>
      <c r="F215" s="98" t="n">
        <v>52</v>
      </c>
      <c r="G215" s="99" t="n">
        <v>6.2</v>
      </c>
      <c r="H215" s="99" t="n">
        <v>945</v>
      </c>
      <c r="I215" s="100" t="n">
        <v>-22.4137931034483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6</v>
      </c>
      <c r="C216" s="77" t="s">
        <v>307</v>
      </c>
      <c r="D216" s="98" t="n">
        <v>1380</v>
      </c>
      <c r="E216" s="98" t="n">
        <v>1793</v>
      </c>
      <c r="F216" s="98" t="n">
        <v>1298</v>
      </c>
      <c r="G216" s="99" t="n">
        <v>3182.2</v>
      </c>
      <c r="H216" s="99" t="n">
        <v>19814</v>
      </c>
      <c r="I216" s="100" t="n">
        <v>33.3916790090211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8</v>
      </c>
      <c r="C217" s="77" t="s">
        <v>309</v>
      </c>
      <c r="D217" s="98" t="n">
        <v>14</v>
      </c>
      <c r="E217" s="98" t="n">
        <v>27</v>
      </c>
      <c r="F217" s="98" t="n">
        <v>6</v>
      </c>
      <c r="G217" s="99" t="n">
        <v>1.6</v>
      </c>
      <c r="H217" s="99" t="n">
        <v>132</v>
      </c>
      <c r="I217" s="100" t="n">
        <v>340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0</v>
      </c>
      <c r="C218" s="77" t="s">
        <v>311</v>
      </c>
      <c r="D218" s="98" t="n">
        <v>326</v>
      </c>
      <c r="E218" s="98" t="n">
        <v>163</v>
      </c>
      <c r="F218" s="98" t="n">
        <v>187</v>
      </c>
      <c r="G218" s="99" t="n">
        <v>222</v>
      </c>
      <c r="H218" s="99" t="n">
        <v>2652</v>
      </c>
      <c r="I218" s="100" t="n">
        <v>-4.56998920474992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2</v>
      </c>
      <c r="C219" s="77" t="s">
        <v>313</v>
      </c>
      <c r="D219" s="98" t="s">
        <v>19</v>
      </c>
      <c r="E219" s="98" t="s">
        <v>19</v>
      </c>
      <c r="F219" s="98" t="n">
        <v>10</v>
      </c>
      <c r="G219" s="99" t="n">
        <v>0</v>
      </c>
      <c r="H219" s="99" t="n">
        <v>25</v>
      </c>
      <c r="I219" s="100" t="n">
        <v>-65.7534246575343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4</v>
      </c>
      <c r="C220" s="77" t="s">
        <v>315</v>
      </c>
      <c r="D220" s="98" t="n">
        <v>259</v>
      </c>
      <c r="E220" s="98" t="n">
        <v>711</v>
      </c>
      <c r="F220" s="98" t="n">
        <v>295</v>
      </c>
      <c r="G220" s="99" t="n">
        <v>258.3</v>
      </c>
      <c r="H220" s="99" t="n">
        <v>3124</v>
      </c>
      <c r="I220" s="100" t="n">
        <v>-1.66824047843878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6</v>
      </c>
      <c r="C221" s="77" t="s">
        <v>317</v>
      </c>
      <c r="D221" s="98" t="n">
        <v>3898</v>
      </c>
      <c r="E221" s="98" t="n">
        <v>8891</v>
      </c>
      <c r="F221" s="98" t="n">
        <v>4611</v>
      </c>
      <c r="G221" s="99" t="n">
        <v>13564.2</v>
      </c>
      <c r="H221" s="99" t="n">
        <v>255082</v>
      </c>
      <c r="I221" s="100" t="n">
        <v>-45.6283238657558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8</v>
      </c>
      <c r="C222" s="77" t="s">
        <v>319</v>
      </c>
      <c r="D222" s="98" t="n">
        <v>149</v>
      </c>
      <c r="E222" s="98" t="n">
        <v>294</v>
      </c>
      <c r="F222" s="98" t="n">
        <v>586</v>
      </c>
      <c r="G222" s="99" t="n">
        <v>19.4</v>
      </c>
      <c r="H222" s="99" t="n">
        <v>5180</v>
      </c>
      <c r="I222" s="100" t="n">
        <v>-6.93496227093065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0</v>
      </c>
      <c r="C223" s="77" t="s">
        <v>321</v>
      </c>
      <c r="D223" s="98" t="n">
        <v>26199</v>
      </c>
      <c r="E223" s="98" t="n">
        <v>29249</v>
      </c>
      <c r="F223" s="98" t="n">
        <v>19111</v>
      </c>
      <c r="G223" s="99" t="n">
        <v>50647.6</v>
      </c>
      <c r="H223" s="99" t="n">
        <v>316463</v>
      </c>
      <c r="I223" s="100" t="n">
        <v>7.45517084483561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2</v>
      </c>
      <c r="C224" s="77" t="s">
        <v>323</v>
      </c>
      <c r="D224" s="98" t="n">
        <v>958</v>
      </c>
      <c r="E224" s="98" t="n">
        <v>1002</v>
      </c>
      <c r="F224" s="98" t="n">
        <v>381</v>
      </c>
      <c r="G224" s="99" t="n">
        <v>652.4</v>
      </c>
      <c r="H224" s="99" t="n">
        <v>8970</v>
      </c>
      <c r="I224" s="100" t="n">
        <v>1.3101423085611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4</v>
      </c>
      <c r="C225" s="77" t="s">
        <v>325</v>
      </c>
      <c r="D225" s="98" t="s">
        <v>19</v>
      </c>
      <c r="E225" s="98" t="n">
        <v>3</v>
      </c>
      <c r="F225" s="98" t="n">
        <v>2</v>
      </c>
      <c r="G225" s="99" t="n">
        <v>177.2</v>
      </c>
      <c r="H225" s="99" t="n">
        <v>100</v>
      </c>
      <c r="I225" s="100" t="n">
        <v>31.578947368421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6</v>
      </c>
      <c r="C226" s="77" t="s">
        <v>327</v>
      </c>
      <c r="D226" s="98" t="n">
        <v>498</v>
      </c>
      <c r="E226" s="98" t="n">
        <v>493</v>
      </c>
      <c r="F226" s="98" t="n">
        <v>526</v>
      </c>
      <c r="G226" s="99" t="n">
        <v>1938.9</v>
      </c>
      <c r="H226" s="99" t="n">
        <v>9694</v>
      </c>
      <c r="I226" s="100" t="n">
        <v>-25.2525252525252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8</v>
      </c>
      <c r="C227" s="77" t="s">
        <v>329</v>
      </c>
      <c r="D227" s="98" t="s">
        <v>19</v>
      </c>
      <c r="E227" s="98" t="s">
        <v>19</v>
      </c>
      <c r="F227" s="98" t="s">
        <v>19</v>
      </c>
      <c r="G227" s="99" t="n">
        <v>0.1</v>
      </c>
      <c r="H227" s="99" t="n">
        <v>4</v>
      </c>
      <c r="I227" s="100" t="n">
        <v>300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0</v>
      </c>
      <c r="C228" s="77" t="s">
        <v>331</v>
      </c>
      <c r="D228" s="98" t="n">
        <v>3169</v>
      </c>
      <c r="E228" s="98" t="n">
        <v>5096</v>
      </c>
      <c r="F228" s="98" t="n">
        <v>4769</v>
      </c>
      <c r="G228" s="99" t="n">
        <v>8161</v>
      </c>
      <c r="H228" s="99" t="n">
        <v>38889</v>
      </c>
      <c r="I228" s="100" t="n">
        <v>17.0121859485482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2</v>
      </c>
      <c r="C229" s="77" t="s">
        <v>333</v>
      </c>
      <c r="D229" s="98" t="s">
        <v>19</v>
      </c>
      <c r="E229" s="98" t="s">
        <v>19</v>
      </c>
      <c r="F229" s="98" t="s">
        <v>19</v>
      </c>
      <c r="G229" s="99" t="n">
        <v>15.9</v>
      </c>
      <c r="H229" s="99" t="n">
        <v>815</v>
      </c>
      <c r="I229" s="100" t="n">
        <v>13.3518776077886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4</v>
      </c>
      <c r="C230" s="77" t="s">
        <v>335</v>
      </c>
      <c r="D230" s="98" t="n">
        <v>26287</v>
      </c>
      <c r="E230" s="98" t="n">
        <v>11408</v>
      </c>
      <c r="F230" s="98" t="n">
        <v>7183</v>
      </c>
      <c r="G230" s="99" t="n">
        <v>7322.1</v>
      </c>
      <c r="H230" s="99" t="n">
        <v>101320</v>
      </c>
      <c r="I230" s="100" t="n">
        <v>37.9648415691935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6</v>
      </c>
      <c r="C232" s="102" t="s">
        <v>337</v>
      </c>
      <c r="D232" s="103" t="n">
        <v>271547</v>
      </c>
      <c r="E232" s="103" t="n">
        <v>273726</v>
      </c>
      <c r="F232" s="103" t="n">
        <v>264482</v>
      </c>
      <c r="G232" s="104" t="n">
        <v>1313445.7</v>
      </c>
      <c r="H232" s="104" t="n">
        <v>3787243</v>
      </c>
      <c r="I232" s="105" t="n">
        <v>-12.1264453425364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8</v>
      </c>
      <c r="C234" s="102" t="s">
        <v>339</v>
      </c>
      <c r="D234" s="103" t="n">
        <v>316672</v>
      </c>
      <c r="E234" s="103" t="n">
        <v>314944</v>
      </c>
      <c r="F234" s="103" t="n">
        <v>309166</v>
      </c>
      <c r="G234" s="104" t="n">
        <v>3435897.6</v>
      </c>
      <c r="H234" s="104" t="n">
        <v>4482934</v>
      </c>
      <c r="I234" s="105" t="n">
        <v>-9.15414638495864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0</v>
      </c>
      <c r="C236" s="102" t="s">
        <v>341</v>
      </c>
      <c r="D236" s="103" t="n">
        <v>28297</v>
      </c>
      <c r="E236" s="103" t="n">
        <v>32474</v>
      </c>
      <c r="F236" s="103" t="n">
        <v>33617</v>
      </c>
      <c r="G236" s="104" t="n">
        <v>119877.5</v>
      </c>
      <c r="H236" s="104" t="n">
        <v>277627</v>
      </c>
      <c r="I236" s="105" t="n">
        <v>11.758004653447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2</v>
      </c>
      <c r="C237" s="77" t="s">
        <v>343</v>
      </c>
      <c r="D237" s="98" t="s">
        <v>19</v>
      </c>
      <c r="E237" s="98" t="s">
        <v>19</v>
      </c>
      <c r="F237" s="98" t="s">
        <v>19</v>
      </c>
      <c r="G237" s="98" t="s">
        <v>19</v>
      </c>
      <c r="H237" s="98" t="s">
        <v>19</v>
      </c>
      <c r="I237" s="100" t="s">
        <v>19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n">
        <v>902</v>
      </c>
      <c r="C238" s="77" t="s">
        <v>344</v>
      </c>
      <c r="D238" s="98" t="s">
        <v>19</v>
      </c>
      <c r="E238" s="98" t="s">
        <v>19</v>
      </c>
      <c r="F238" s="98" t="s">
        <v>19</v>
      </c>
      <c r="G238" s="98" t="s">
        <v>19</v>
      </c>
      <c r="H238" s="98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5</v>
      </c>
      <c r="C239" s="77" t="s">
        <v>346</v>
      </c>
      <c r="D239" s="98" t="s">
        <v>19</v>
      </c>
      <c r="E239" s="98" t="s">
        <v>19</v>
      </c>
      <c r="F239" s="98" t="s">
        <v>19</v>
      </c>
      <c r="G239" s="98" t="s">
        <v>19</v>
      </c>
      <c r="H239" s="98" t="s">
        <v>19</v>
      </c>
      <c r="I239" s="100" t="s">
        <v>1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4</v>
      </c>
      <c r="C240" s="77" t="s">
        <v>347</v>
      </c>
      <c r="D240" s="98" t="s">
        <v>19</v>
      </c>
      <c r="E240" s="98" t="s">
        <v>19</v>
      </c>
      <c r="F240" s="98" t="s">
        <v>19</v>
      </c>
      <c r="G240" s="98" t="n">
        <v>0</v>
      </c>
      <c r="H240" s="98" t="n">
        <v>0</v>
      </c>
      <c r="I240" s="100" t="s">
        <v>26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5</v>
      </c>
      <c r="C241" s="77" t="s">
        <v>348</v>
      </c>
      <c r="D241" s="98" t="n">
        <v>191</v>
      </c>
      <c r="E241" s="98" t="n">
        <v>18</v>
      </c>
      <c r="F241" s="98" t="n">
        <v>71</v>
      </c>
      <c r="G241" s="99" t="n">
        <v>162.5</v>
      </c>
      <c r="H241" s="99" t="n">
        <v>1003</v>
      </c>
      <c r="I241" s="100" t="s">
        <v>26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6</v>
      </c>
      <c r="C242" s="77" t="s">
        <v>349</v>
      </c>
      <c r="D242" s="98" t="n">
        <v>19241</v>
      </c>
      <c r="E242" s="98" t="n">
        <v>23063</v>
      </c>
      <c r="F242" s="98" t="n">
        <v>25511</v>
      </c>
      <c r="G242" s="99" t="n">
        <v>74213.3</v>
      </c>
      <c r="H242" s="99" t="n">
        <v>171502</v>
      </c>
      <c r="I242" s="100" t="s">
        <v>26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7</v>
      </c>
      <c r="C243" s="77" t="s">
        <v>350</v>
      </c>
      <c r="D243" s="98" t="n">
        <v>8865</v>
      </c>
      <c r="E243" s="98" t="n">
        <v>9393</v>
      </c>
      <c r="F243" s="98" t="n">
        <v>8035</v>
      </c>
      <c r="G243" s="99" t="n">
        <v>45501.7</v>
      </c>
      <c r="H243" s="99" t="n">
        <v>105122</v>
      </c>
      <c r="I243" s="100" t="s">
        <v>26</v>
      </c>
    </row>
    <row r="244" customFormat="false" ht="11.45" hidden="false" customHeight="true" outlineLevel="0" collapsed="false">
      <c r="A244" s="76" t="n">
        <f aca="false">IF(D244&lt;&gt;"",COUNTA($D$11:D244),"")</f>
        <v>223</v>
      </c>
      <c r="B244" s="106" t="n">
        <v>908</v>
      </c>
      <c r="C244" s="77" t="s">
        <v>351</v>
      </c>
      <c r="D244" s="98" t="s">
        <v>19</v>
      </c>
      <c r="E244" s="98" t="s">
        <v>19</v>
      </c>
      <c r="F244" s="98" t="s">
        <v>19</v>
      </c>
      <c r="G244" s="98" t="s">
        <v>19</v>
      </c>
      <c r="H244" s="98" t="s">
        <v>19</v>
      </c>
      <c r="I244" s="100" t="s">
        <v>19</v>
      </c>
    </row>
    <row r="245" customFormat="false" ht="11.45" hidden="false" customHeight="true" outlineLevel="0" collapsed="false">
      <c r="A245" s="76" t="str">
        <f aca="false">IF(D245&lt;&gt;"",COUNTA($D$11:D245),"")</f>
        <v/>
      </c>
      <c r="B245" s="106"/>
      <c r="C245" s="77"/>
      <c r="D245" s="98"/>
      <c r="E245" s="98"/>
      <c r="F245" s="98"/>
      <c r="G245" s="99"/>
      <c r="H245" s="99"/>
      <c r="I245" s="100"/>
    </row>
    <row r="246" customFormat="false" ht="11.45" hidden="false" customHeight="true" outlineLevel="0" collapsed="false">
      <c r="A246" s="76" t="n">
        <f aca="false">IF(D246&lt;&gt;"",COUNTA($D$11:D246),"")</f>
        <v>224</v>
      </c>
      <c r="B246" s="101" t="s">
        <v>352</v>
      </c>
      <c r="C246" s="102" t="s">
        <v>61</v>
      </c>
      <c r="D246" s="103" t="n">
        <v>509671</v>
      </c>
      <c r="E246" s="103" t="n">
        <v>550379</v>
      </c>
      <c r="F246" s="103" t="n">
        <v>556596</v>
      </c>
      <c r="G246" s="104" t="n">
        <v>11950476.3</v>
      </c>
      <c r="H246" s="104" t="n">
        <v>7197127</v>
      </c>
      <c r="I246" s="105" t="n">
        <v>-9.51538846154861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53</v>
      </c>
      <c r="B2" s="86"/>
      <c r="C2" s="87" t="s">
        <v>354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5</v>
      </c>
      <c r="C3" s="90" t="s">
        <v>90</v>
      </c>
      <c r="D3" s="90" t="s">
        <v>91</v>
      </c>
      <c r="E3" s="90" t="s">
        <v>92</v>
      </c>
      <c r="F3" s="90" t="s">
        <v>93</v>
      </c>
      <c r="G3" s="90"/>
      <c r="H3" s="91" t="s">
        <v>94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5</v>
      </c>
      <c r="G8" s="89" t="s">
        <v>65</v>
      </c>
      <c r="H8" s="109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6</v>
      </c>
      <c r="C11" s="115" t="n">
        <v>366280</v>
      </c>
      <c r="D11" s="115" t="n">
        <v>380676</v>
      </c>
      <c r="E11" s="115" t="n">
        <v>352587</v>
      </c>
      <c r="F11" s="115" t="n">
        <v>5231010.3</v>
      </c>
      <c r="G11" s="115" t="n">
        <v>4791340</v>
      </c>
      <c r="H11" s="105" t="n">
        <v>-3.15481477019749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7</v>
      </c>
      <c r="C13" s="115" t="n">
        <v>312658</v>
      </c>
      <c r="D13" s="115" t="n">
        <v>329308</v>
      </c>
      <c r="E13" s="115" t="n">
        <v>315963</v>
      </c>
      <c r="F13" s="115" t="n">
        <v>4457610.4</v>
      </c>
      <c r="G13" s="115" t="n">
        <v>4043323</v>
      </c>
      <c r="H13" s="105" t="n">
        <v>-1.54546419687192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8</v>
      </c>
      <c r="C14" s="112" t="n">
        <v>14192</v>
      </c>
      <c r="D14" s="112" t="n">
        <v>8471</v>
      </c>
      <c r="E14" s="112" t="n">
        <v>9941</v>
      </c>
      <c r="F14" s="112" t="n">
        <v>81308.5</v>
      </c>
      <c r="G14" s="112" t="n">
        <v>135740</v>
      </c>
      <c r="H14" s="100" t="n">
        <v>3.15843871595331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9</v>
      </c>
      <c r="C15" s="112" t="n">
        <v>821</v>
      </c>
      <c r="D15" s="112" t="n">
        <v>788</v>
      </c>
      <c r="E15" s="112" t="n">
        <v>940</v>
      </c>
      <c r="F15" s="112" t="n">
        <v>6964.1</v>
      </c>
      <c r="G15" s="112" t="n">
        <v>9886</v>
      </c>
      <c r="H15" s="100" t="n">
        <v>-21.044644996406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60</v>
      </c>
      <c r="C16" s="112" t="n">
        <v>27124</v>
      </c>
      <c r="D16" s="112" t="n">
        <v>24231</v>
      </c>
      <c r="E16" s="112" t="n">
        <v>23239</v>
      </c>
      <c r="F16" s="112" t="n">
        <v>712790</v>
      </c>
      <c r="G16" s="112" t="n">
        <v>320168</v>
      </c>
      <c r="H16" s="100" t="n">
        <v>4.15795072660848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1</v>
      </c>
      <c r="C17" s="112" t="n">
        <v>1546</v>
      </c>
      <c r="D17" s="112" t="n">
        <v>431</v>
      </c>
      <c r="E17" s="112" t="n">
        <v>1177</v>
      </c>
      <c r="F17" s="112" t="n">
        <v>31915.3</v>
      </c>
      <c r="G17" s="112" t="n">
        <v>9224</v>
      </c>
      <c r="H17" s="100" t="n">
        <v>15.6614420062696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2</v>
      </c>
      <c r="C18" s="112" t="n">
        <v>7141</v>
      </c>
      <c r="D18" s="112" t="n">
        <v>7387</v>
      </c>
      <c r="E18" s="112" t="n">
        <v>8275</v>
      </c>
      <c r="F18" s="112" t="n">
        <v>241102.9</v>
      </c>
      <c r="G18" s="112" t="n">
        <v>178058</v>
      </c>
      <c r="H18" s="100" t="n">
        <v>-5.53050158635838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3</v>
      </c>
      <c r="C19" s="112" t="n">
        <v>24057</v>
      </c>
      <c r="D19" s="112" t="n">
        <v>26061</v>
      </c>
      <c r="E19" s="112" t="n">
        <v>29302</v>
      </c>
      <c r="F19" s="112" t="n">
        <v>187832.6</v>
      </c>
      <c r="G19" s="112" t="n">
        <v>276657</v>
      </c>
      <c r="H19" s="100" t="n">
        <v>-12.0084093214975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4</v>
      </c>
      <c r="C20" s="112" t="n">
        <v>4473</v>
      </c>
      <c r="D20" s="112" t="n">
        <v>7132</v>
      </c>
      <c r="E20" s="112" t="n">
        <v>6756</v>
      </c>
      <c r="F20" s="112" t="n">
        <v>38620.3</v>
      </c>
      <c r="G20" s="112" t="n">
        <v>43729</v>
      </c>
      <c r="H20" s="100" t="n">
        <v>28.9788815479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5</v>
      </c>
      <c r="C21" s="112" t="n">
        <v>9080</v>
      </c>
      <c r="D21" s="112" t="n">
        <v>8983</v>
      </c>
      <c r="E21" s="112" t="n">
        <v>2474</v>
      </c>
      <c r="F21" s="112" t="n">
        <v>45211.5</v>
      </c>
      <c r="G21" s="112" t="n">
        <v>76161</v>
      </c>
      <c r="H21" s="100" t="n">
        <v>19.1505006257822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6</v>
      </c>
      <c r="C22" s="112" t="n">
        <v>19829</v>
      </c>
      <c r="D22" s="112" t="n">
        <v>29779</v>
      </c>
      <c r="E22" s="112" t="n">
        <v>18322</v>
      </c>
      <c r="F22" s="112" t="n">
        <v>111163</v>
      </c>
      <c r="G22" s="112" t="n">
        <v>235319</v>
      </c>
      <c r="H22" s="100" t="n">
        <v>10.5297767506963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7</v>
      </c>
      <c r="C23" s="112" t="n">
        <v>1625</v>
      </c>
      <c r="D23" s="112" t="n">
        <v>1380</v>
      </c>
      <c r="E23" s="112" t="n">
        <v>1124</v>
      </c>
      <c r="F23" s="112" t="n">
        <v>4961.3</v>
      </c>
      <c r="G23" s="112" t="n">
        <v>15957</v>
      </c>
      <c r="H23" s="100" t="n">
        <v>3.32167832167832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8</v>
      </c>
      <c r="C24" s="112" t="n">
        <v>575</v>
      </c>
      <c r="D24" s="112" t="n">
        <v>2868</v>
      </c>
      <c r="E24" s="112" t="n">
        <v>553</v>
      </c>
      <c r="F24" s="112" t="n">
        <v>9378.7</v>
      </c>
      <c r="G24" s="112" t="n">
        <v>7757</v>
      </c>
      <c r="H24" s="100" t="n">
        <v>8.06631373641683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9</v>
      </c>
      <c r="C25" s="112" t="n">
        <v>1506</v>
      </c>
      <c r="D25" s="112" t="n">
        <v>2605</v>
      </c>
      <c r="E25" s="112" t="n">
        <v>1416</v>
      </c>
      <c r="F25" s="112" t="n">
        <v>23872</v>
      </c>
      <c r="G25" s="112" t="n">
        <v>18100</v>
      </c>
      <c r="H25" s="100" t="n">
        <v>-68.5632902598305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70</v>
      </c>
      <c r="C26" s="112" t="n">
        <v>430</v>
      </c>
      <c r="D26" s="112" t="n">
        <v>311</v>
      </c>
      <c r="E26" s="112" t="n">
        <v>318</v>
      </c>
      <c r="F26" s="112" t="n">
        <v>3990.7</v>
      </c>
      <c r="G26" s="112" t="n">
        <v>7478</v>
      </c>
      <c r="H26" s="100" t="n">
        <v>2.3122178136544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1</v>
      </c>
      <c r="C27" s="112" t="n">
        <v>66</v>
      </c>
      <c r="D27" s="112" t="n">
        <v>40</v>
      </c>
      <c r="E27" s="112" t="n">
        <v>292</v>
      </c>
      <c r="F27" s="112" t="n">
        <v>306.1</v>
      </c>
      <c r="G27" s="112" t="n">
        <v>2814</v>
      </c>
      <c r="H27" s="100" t="n">
        <v>-85.5950857435372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2</v>
      </c>
      <c r="C28" s="112" t="n">
        <v>35043</v>
      </c>
      <c r="D28" s="112" t="n">
        <v>44043</v>
      </c>
      <c r="E28" s="112" t="n">
        <v>43310</v>
      </c>
      <c r="F28" s="112" t="n">
        <v>570003.5</v>
      </c>
      <c r="G28" s="112" t="n">
        <v>780227</v>
      </c>
      <c r="H28" s="100" t="n">
        <v>6.49585878935788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3</v>
      </c>
      <c r="C29" s="112" t="n">
        <v>16105</v>
      </c>
      <c r="D29" s="112" t="n">
        <v>15694</v>
      </c>
      <c r="E29" s="112" t="n">
        <v>16170</v>
      </c>
      <c r="F29" s="112" t="n">
        <v>99058.7</v>
      </c>
      <c r="G29" s="112" t="n">
        <v>183587</v>
      </c>
      <c r="H29" s="100" t="n">
        <v>8.50552022506442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4</v>
      </c>
      <c r="C30" s="112" t="n">
        <v>48249</v>
      </c>
      <c r="D30" s="112" t="n">
        <v>52141</v>
      </c>
      <c r="E30" s="112" t="n">
        <v>40214</v>
      </c>
      <c r="F30" s="112" t="n">
        <v>531289.4</v>
      </c>
      <c r="G30" s="112" t="n">
        <v>531781</v>
      </c>
      <c r="H30" s="100" t="n">
        <v>-11.1160697123621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5</v>
      </c>
      <c r="C31" s="112" t="n">
        <v>10542</v>
      </c>
      <c r="D31" s="112" t="n">
        <v>6680</v>
      </c>
      <c r="E31" s="112" t="n">
        <v>7971</v>
      </c>
      <c r="F31" s="112" t="n">
        <v>95292.8</v>
      </c>
      <c r="G31" s="112" t="n">
        <v>92286</v>
      </c>
      <c r="H31" s="100" t="n">
        <v>1.36194890494915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6</v>
      </c>
      <c r="C32" s="112" t="n">
        <v>4492</v>
      </c>
      <c r="D32" s="112" t="n">
        <v>4147</v>
      </c>
      <c r="E32" s="112" t="n">
        <v>4696</v>
      </c>
      <c r="F32" s="112" t="n">
        <v>31720.8</v>
      </c>
      <c r="G32" s="112" t="n">
        <v>46633</v>
      </c>
      <c r="H32" s="100" t="n">
        <v>-3.84155394259321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7</v>
      </c>
      <c r="C33" s="112" t="n">
        <v>17036</v>
      </c>
      <c r="D33" s="112" t="n">
        <v>26714</v>
      </c>
      <c r="E33" s="112" t="n">
        <v>24648</v>
      </c>
      <c r="F33" s="112" t="n">
        <v>571315.7</v>
      </c>
      <c r="G33" s="112" t="n">
        <v>262991</v>
      </c>
      <c r="H33" s="100" t="n">
        <v>-13.2578243790136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8</v>
      </c>
      <c r="C34" s="112" t="n">
        <v>3524</v>
      </c>
      <c r="D34" s="112" t="n">
        <v>4098</v>
      </c>
      <c r="E34" s="112" t="n">
        <v>2975</v>
      </c>
      <c r="F34" s="112" t="n">
        <v>25777.5</v>
      </c>
      <c r="G34" s="112" t="n">
        <v>40466</v>
      </c>
      <c r="H34" s="100" t="n">
        <v>-6.89337812341816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9</v>
      </c>
      <c r="C35" s="112" t="n">
        <v>1431</v>
      </c>
      <c r="D35" s="112" t="n">
        <v>1263</v>
      </c>
      <c r="E35" s="112" t="n">
        <v>1709</v>
      </c>
      <c r="F35" s="112" t="n">
        <v>10314.7</v>
      </c>
      <c r="G35" s="112" t="n">
        <v>17514</v>
      </c>
      <c r="H35" s="100" t="n">
        <v>-0.477326968973742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80</v>
      </c>
      <c r="C36" s="112" t="n">
        <v>16633</v>
      </c>
      <c r="D36" s="112" t="n">
        <v>12418</v>
      </c>
      <c r="E36" s="112" t="n">
        <v>24317</v>
      </c>
      <c r="F36" s="112" t="n">
        <v>282625</v>
      </c>
      <c r="G36" s="112" t="n">
        <v>197134</v>
      </c>
      <c r="H36" s="100" t="n">
        <v>4.84847195481284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1</v>
      </c>
      <c r="C37" s="112" t="n">
        <v>11986</v>
      </c>
      <c r="D37" s="112" t="n">
        <v>11537</v>
      </c>
      <c r="E37" s="112" t="n">
        <v>14243</v>
      </c>
      <c r="F37" s="112" t="n">
        <v>125864.5</v>
      </c>
      <c r="G37" s="112" t="n">
        <v>130090</v>
      </c>
      <c r="H37" s="100" t="n">
        <v>0.569758722256154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2</v>
      </c>
      <c r="C38" s="112" t="n">
        <v>3139</v>
      </c>
      <c r="D38" s="112" t="n">
        <v>3893</v>
      </c>
      <c r="E38" s="112" t="n">
        <v>3993</v>
      </c>
      <c r="F38" s="112" t="n">
        <v>25758.8</v>
      </c>
      <c r="G38" s="112" t="n">
        <v>48772</v>
      </c>
      <c r="H38" s="100" t="n">
        <v>7.5362702297482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3</v>
      </c>
      <c r="C39" s="112" t="n">
        <v>30129</v>
      </c>
      <c r="D39" s="112" t="n">
        <v>25263</v>
      </c>
      <c r="E39" s="112" t="n">
        <v>27279</v>
      </c>
      <c r="F39" s="112" t="n">
        <v>587142.6</v>
      </c>
      <c r="G39" s="112" t="n">
        <v>367638</v>
      </c>
      <c r="H39" s="100" t="n">
        <v>3.84315542097889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4</v>
      </c>
      <c r="C40" s="112" t="n">
        <v>1884</v>
      </c>
      <c r="D40" s="112" t="n">
        <v>950</v>
      </c>
      <c r="E40" s="112" t="n">
        <v>309</v>
      </c>
      <c r="F40" s="112" t="n">
        <v>2029.4</v>
      </c>
      <c r="G40" s="112" t="n">
        <v>7156</v>
      </c>
      <c r="H40" s="100" t="n">
        <v>19.3064354784928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5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12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6</v>
      </c>
      <c r="C43" s="115" t="n">
        <v>53622</v>
      </c>
      <c r="D43" s="115" t="n">
        <v>51368</v>
      </c>
      <c r="E43" s="115" t="n">
        <v>36624</v>
      </c>
      <c r="F43" s="115" t="n">
        <v>773399.9</v>
      </c>
      <c r="G43" s="115" t="n">
        <v>748017</v>
      </c>
      <c r="H43" s="105" t="n">
        <v>-11.0170943221156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7</v>
      </c>
      <c r="C44" s="112" t="n">
        <v>137</v>
      </c>
      <c r="D44" s="112" t="n">
        <v>131</v>
      </c>
      <c r="E44" s="112" t="n">
        <v>158</v>
      </c>
      <c r="F44" s="112" t="n">
        <v>755.6</v>
      </c>
      <c r="G44" s="112" t="n">
        <v>1187</v>
      </c>
      <c r="H44" s="100" t="n">
        <v>-3.88663967611336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8</v>
      </c>
      <c r="C45" s="112" t="s">
        <v>19</v>
      </c>
      <c r="D45" s="112" t="s">
        <v>19</v>
      </c>
      <c r="E45" s="112" t="n">
        <v>2</v>
      </c>
      <c r="F45" s="112" t="n">
        <v>0</v>
      </c>
      <c r="G45" s="112" t="n">
        <v>3</v>
      </c>
      <c r="H45" s="100" t="n">
        <v>200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9</v>
      </c>
      <c r="C46" s="112" t="n">
        <v>1283</v>
      </c>
      <c r="D46" s="112" t="n">
        <v>1340</v>
      </c>
      <c r="E46" s="112" t="n">
        <v>540</v>
      </c>
      <c r="F46" s="112" t="n">
        <v>3248</v>
      </c>
      <c r="G46" s="112" t="n">
        <v>10089</v>
      </c>
      <c r="H46" s="100" t="n">
        <v>-2.47462542290963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90</v>
      </c>
      <c r="C47" s="112" t="n">
        <v>365</v>
      </c>
      <c r="D47" s="112" t="n">
        <v>357</v>
      </c>
      <c r="E47" s="112" t="n">
        <v>318</v>
      </c>
      <c r="F47" s="112" t="n">
        <v>2659.3</v>
      </c>
      <c r="G47" s="112" t="n">
        <v>4010</v>
      </c>
      <c r="H47" s="100" t="n">
        <v>-39.8620275944811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1</v>
      </c>
      <c r="C48" s="112" t="n">
        <v>87</v>
      </c>
      <c r="D48" s="112" t="n">
        <v>190</v>
      </c>
      <c r="E48" s="112" t="n">
        <v>110</v>
      </c>
      <c r="F48" s="112" t="n">
        <v>996.8</v>
      </c>
      <c r="G48" s="112" t="n">
        <v>1591</v>
      </c>
      <c r="H48" s="100" t="n">
        <v>-11.8070953436807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2</v>
      </c>
      <c r="C49" s="112" t="s">
        <v>19</v>
      </c>
      <c r="D49" s="112" t="s">
        <v>19</v>
      </c>
      <c r="E49" s="112" t="s">
        <v>19</v>
      </c>
      <c r="F49" s="112" t="n">
        <v>9.7</v>
      </c>
      <c r="G49" s="112" t="n">
        <v>153</v>
      </c>
      <c r="H49" s="100" t="n">
        <v>-32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3</v>
      </c>
      <c r="C50" s="112" t="n">
        <v>172</v>
      </c>
      <c r="D50" s="112" t="n">
        <v>195</v>
      </c>
      <c r="E50" s="112" t="n">
        <v>436</v>
      </c>
      <c r="F50" s="112" t="n">
        <v>5856</v>
      </c>
      <c r="G50" s="112" t="n">
        <v>3976</v>
      </c>
      <c r="H50" s="100" t="n">
        <v>11.2167832167832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4</v>
      </c>
      <c r="C51" s="112" t="n">
        <v>95</v>
      </c>
      <c r="D51" s="112" t="n">
        <v>158</v>
      </c>
      <c r="E51" s="112" t="n">
        <v>57</v>
      </c>
      <c r="F51" s="112" t="n">
        <v>1236.5</v>
      </c>
      <c r="G51" s="112" t="n">
        <v>1321</v>
      </c>
      <c r="H51" s="100" t="n">
        <v>-20.469596628537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5</v>
      </c>
      <c r="C52" s="112" t="n">
        <v>45</v>
      </c>
      <c r="D52" s="112" t="n">
        <v>22</v>
      </c>
      <c r="E52" s="112" t="n">
        <v>132</v>
      </c>
      <c r="F52" s="112" t="n">
        <v>61.5</v>
      </c>
      <c r="G52" s="112" t="n">
        <v>733</v>
      </c>
      <c r="H52" s="100" t="n">
        <v>-6.62420382165605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6</v>
      </c>
      <c r="C53" s="112" t="n">
        <v>222</v>
      </c>
      <c r="D53" s="112" t="n">
        <v>187</v>
      </c>
      <c r="E53" s="112" t="n">
        <v>823</v>
      </c>
      <c r="F53" s="112" t="n">
        <v>1506.4</v>
      </c>
      <c r="G53" s="112" t="n">
        <v>3520</v>
      </c>
      <c r="H53" s="100" t="n">
        <v>11.3219481340924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7</v>
      </c>
      <c r="C54" s="112" t="n">
        <v>24</v>
      </c>
      <c r="D54" s="112" t="n">
        <v>287</v>
      </c>
      <c r="E54" s="112" t="n">
        <v>16</v>
      </c>
      <c r="F54" s="112" t="n">
        <v>641.2</v>
      </c>
      <c r="G54" s="112" t="n">
        <v>1025</v>
      </c>
      <c r="H54" s="100" t="n">
        <v>-21.1538461538462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8</v>
      </c>
      <c r="C55" s="112" t="n">
        <v>12</v>
      </c>
      <c r="D55" s="112" t="n">
        <v>142</v>
      </c>
      <c r="E55" s="112" t="n">
        <v>10</v>
      </c>
      <c r="F55" s="112" t="n">
        <v>263.9</v>
      </c>
      <c r="G55" s="112" t="n">
        <v>1326</v>
      </c>
      <c r="H55" s="100" t="n">
        <v>6.67739340305712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9</v>
      </c>
      <c r="C56" s="112" t="n">
        <v>9319</v>
      </c>
      <c r="D56" s="112" t="n">
        <v>6392</v>
      </c>
      <c r="E56" s="112" t="n">
        <v>10208</v>
      </c>
      <c r="F56" s="112" t="n">
        <v>301405.2</v>
      </c>
      <c r="G56" s="112" t="n">
        <v>146683</v>
      </c>
      <c r="H56" s="100" t="n">
        <v>-4.25016645560531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400</v>
      </c>
      <c r="C57" s="112" t="n">
        <v>13753</v>
      </c>
      <c r="D57" s="112" t="n">
        <v>16888</v>
      </c>
      <c r="E57" s="112" t="n">
        <v>8921</v>
      </c>
      <c r="F57" s="112" t="n">
        <v>57793.3</v>
      </c>
      <c r="G57" s="112" t="n">
        <v>153993</v>
      </c>
      <c r="H57" s="100" t="n">
        <v>-50.448876361109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1</v>
      </c>
      <c r="C58" s="112" t="s">
        <v>19</v>
      </c>
      <c r="D58" s="112" t="s">
        <v>19</v>
      </c>
      <c r="E58" s="112" t="s">
        <v>19</v>
      </c>
      <c r="F58" s="112" t="s">
        <v>19</v>
      </c>
      <c r="G58" s="112" t="s">
        <v>19</v>
      </c>
      <c r="H58" s="112" t="s">
        <v>1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2</v>
      </c>
      <c r="C59" s="112" t="n">
        <v>12114</v>
      </c>
      <c r="D59" s="112" t="n">
        <v>13657</v>
      </c>
      <c r="E59" s="112" t="n">
        <v>10233</v>
      </c>
      <c r="F59" s="112" t="n">
        <v>50668.9</v>
      </c>
      <c r="G59" s="112" t="n">
        <v>132394</v>
      </c>
      <c r="H59" s="100" t="n">
        <v>15.5926136115598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3</v>
      </c>
      <c r="C60" s="112" t="n">
        <v>308</v>
      </c>
      <c r="D60" s="112" t="n">
        <v>535</v>
      </c>
      <c r="E60" s="112" t="n">
        <v>151</v>
      </c>
      <c r="F60" s="112" t="n">
        <v>3015</v>
      </c>
      <c r="G60" s="112" t="n">
        <v>3724</v>
      </c>
      <c r="H60" s="100" t="n">
        <v>14.5493694247924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4</v>
      </c>
      <c r="C61" s="112" t="n">
        <v>13896</v>
      </c>
      <c r="D61" s="112" t="n">
        <v>8606</v>
      </c>
      <c r="E61" s="112" t="n">
        <v>2886</v>
      </c>
      <c r="F61" s="112" t="n">
        <v>337067.9</v>
      </c>
      <c r="G61" s="112" t="n">
        <v>264245</v>
      </c>
      <c r="H61" s="100" t="n">
        <v>25.9605117644816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5</v>
      </c>
      <c r="C62" s="112" t="n">
        <v>1732</v>
      </c>
      <c r="D62" s="112" t="n">
        <v>2239</v>
      </c>
      <c r="E62" s="112" t="n">
        <v>1603</v>
      </c>
      <c r="F62" s="112" t="n">
        <v>6211.3</v>
      </c>
      <c r="G62" s="112" t="n">
        <v>17674</v>
      </c>
      <c r="H62" s="100" t="n">
        <v>5.51641791044776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6</v>
      </c>
      <c r="C63" s="112" t="n">
        <v>58</v>
      </c>
      <c r="D63" s="112" t="n">
        <v>42</v>
      </c>
      <c r="E63" s="112" t="n">
        <v>20</v>
      </c>
      <c r="F63" s="112" t="n">
        <v>3.4</v>
      </c>
      <c r="G63" s="112" t="n">
        <v>370</v>
      </c>
      <c r="H63" s="10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7</v>
      </c>
      <c r="C65" s="115" t="n">
        <v>21174</v>
      </c>
      <c r="D65" s="115" t="n">
        <v>55343</v>
      </c>
      <c r="E65" s="115" t="n">
        <v>32832</v>
      </c>
      <c r="F65" s="115" t="n">
        <v>1968127.1</v>
      </c>
      <c r="G65" s="115" t="n">
        <v>532989</v>
      </c>
      <c r="H65" s="105" t="n">
        <v>-29.7106074553132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8</v>
      </c>
      <c r="C66" s="112" t="n">
        <v>858</v>
      </c>
      <c r="D66" s="112" t="n">
        <v>1466</v>
      </c>
      <c r="E66" s="112" t="n">
        <v>965</v>
      </c>
      <c r="F66" s="112" t="n">
        <v>50482</v>
      </c>
      <c r="G66" s="112" t="n">
        <v>24742</v>
      </c>
      <c r="H66" s="100" t="n">
        <v>-21.8509159823121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9</v>
      </c>
      <c r="C67" s="112" t="n">
        <v>10576</v>
      </c>
      <c r="D67" s="112" t="n">
        <v>30944</v>
      </c>
      <c r="E67" s="112" t="n">
        <v>13891</v>
      </c>
      <c r="F67" s="112" t="n">
        <v>601487.7</v>
      </c>
      <c r="G67" s="112" t="n">
        <v>106862</v>
      </c>
      <c r="H67" s="100" t="n">
        <v>-8.72736590365562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10</v>
      </c>
      <c r="C68" s="112" t="s">
        <v>19</v>
      </c>
      <c r="D68" s="112" t="n">
        <v>1</v>
      </c>
      <c r="E68" s="112" t="n">
        <v>62</v>
      </c>
      <c r="F68" s="112" t="n">
        <v>28.6</v>
      </c>
      <c r="G68" s="112" t="n">
        <v>79</v>
      </c>
      <c r="H68" s="100" t="n">
        <v>-70.6319702602231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1</v>
      </c>
      <c r="C69" s="112" t="n">
        <v>22</v>
      </c>
      <c r="D69" s="112" t="n">
        <v>215</v>
      </c>
      <c r="E69" s="112" t="n">
        <v>347</v>
      </c>
      <c r="F69" s="112" t="n">
        <v>3941.1</v>
      </c>
      <c r="G69" s="112" t="n">
        <v>2853</v>
      </c>
      <c r="H69" s="100" t="n">
        <v>-2.3947998631542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2</v>
      </c>
      <c r="C70" s="112" t="s">
        <v>19</v>
      </c>
      <c r="D70" s="112" t="n">
        <v>0</v>
      </c>
      <c r="E70" s="112" t="s">
        <v>19</v>
      </c>
      <c r="F70" s="112" t="n">
        <v>268.1</v>
      </c>
      <c r="G70" s="112" t="n">
        <v>741</v>
      </c>
      <c r="H70" s="100" t="n">
        <v>-98.4055257891679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3</v>
      </c>
      <c r="C71" s="112" t="s">
        <v>19</v>
      </c>
      <c r="D71" s="112" t="n">
        <v>2</v>
      </c>
      <c r="E71" s="112" t="n">
        <v>211</v>
      </c>
      <c r="F71" s="112" t="n">
        <v>1517.4</v>
      </c>
      <c r="G71" s="112" t="n">
        <v>8025</v>
      </c>
      <c r="H71" s="100" t="s">
        <v>127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4</v>
      </c>
      <c r="C72" s="112" t="s">
        <v>19</v>
      </c>
      <c r="D72" s="112" t="s">
        <v>19</v>
      </c>
      <c r="E72" s="112" t="s">
        <v>19</v>
      </c>
      <c r="F72" s="112" t="n">
        <v>210.5</v>
      </c>
      <c r="G72" s="112" t="n">
        <v>1316</v>
      </c>
      <c r="H72" s="100" t="s">
        <v>26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5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12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6</v>
      </c>
      <c r="C74" s="112" t="n">
        <v>710</v>
      </c>
      <c r="D74" s="112" t="n">
        <v>464</v>
      </c>
      <c r="E74" s="112" t="n">
        <v>21</v>
      </c>
      <c r="F74" s="112" t="n">
        <v>1599.2</v>
      </c>
      <c r="G74" s="112" t="n">
        <v>3284</v>
      </c>
      <c r="H74" s="100" t="n">
        <v>-20.368574199806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7</v>
      </c>
      <c r="C75" s="112" t="s">
        <v>19</v>
      </c>
      <c r="D75" s="112" t="s">
        <v>19</v>
      </c>
      <c r="E75" s="112" t="s">
        <v>19</v>
      </c>
      <c r="F75" s="112" t="n">
        <v>12000.1</v>
      </c>
      <c r="G75" s="112" t="n">
        <v>1885</v>
      </c>
      <c r="H75" s="100" t="s">
        <v>127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8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12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9</v>
      </c>
      <c r="C77" s="112" t="n">
        <v>85</v>
      </c>
      <c r="D77" s="112" t="n">
        <v>39</v>
      </c>
      <c r="E77" s="112" t="n">
        <v>52</v>
      </c>
      <c r="F77" s="112" t="n">
        <v>2142.3</v>
      </c>
      <c r="G77" s="112" t="n">
        <v>2350</v>
      </c>
      <c r="H77" s="100" t="n">
        <v>-56.0172187909414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20</v>
      </c>
      <c r="C78" s="112" t="s">
        <v>19</v>
      </c>
      <c r="D78" s="112" t="n">
        <v>13</v>
      </c>
      <c r="E78" s="112" t="n">
        <v>1</v>
      </c>
      <c r="F78" s="112" t="n">
        <v>72.6</v>
      </c>
      <c r="G78" s="112" t="n">
        <v>60</v>
      </c>
      <c r="H78" s="100" t="n">
        <v>-62.2641509433962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1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12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2</v>
      </c>
      <c r="C80" s="112" t="n">
        <v>48</v>
      </c>
      <c r="D80" s="112" t="n">
        <v>25</v>
      </c>
      <c r="E80" s="112" t="n">
        <v>186</v>
      </c>
      <c r="F80" s="112" t="n">
        <v>1065.4</v>
      </c>
      <c r="G80" s="112" t="n">
        <v>697</v>
      </c>
      <c r="H80" s="100" t="n">
        <v>-64.7445624683865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3</v>
      </c>
      <c r="C81" s="112" t="n">
        <v>25</v>
      </c>
      <c r="D81" s="112" t="n">
        <v>12</v>
      </c>
      <c r="E81" s="112" t="s">
        <v>19</v>
      </c>
      <c r="F81" s="112" t="n">
        <v>31.6</v>
      </c>
      <c r="G81" s="112" t="n">
        <v>38</v>
      </c>
      <c r="H81" s="100" t="n">
        <v>52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4</v>
      </c>
      <c r="C82" s="112" t="n">
        <v>207</v>
      </c>
      <c r="D82" s="112" t="n">
        <v>521</v>
      </c>
      <c r="E82" s="112" t="n">
        <v>97</v>
      </c>
      <c r="F82" s="112" t="n">
        <v>20204.9</v>
      </c>
      <c r="G82" s="112" t="n">
        <v>18676</v>
      </c>
      <c r="H82" s="100" t="n">
        <v>253.377483443709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5</v>
      </c>
      <c r="C83" s="112" t="n">
        <v>74</v>
      </c>
      <c r="D83" s="112" t="n">
        <v>2813</v>
      </c>
      <c r="E83" s="112" t="n">
        <v>8153</v>
      </c>
      <c r="F83" s="112" t="n">
        <v>295135.3</v>
      </c>
      <c r="G83" s="112" t="n">
        <v>47547</v>
      </c>
      <c r="H83" s="100" t="n">
        <v>30.8068997771603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6</v>
      </c>
      <c r="C84" s="112" t="n">
        <v>40</v>
      </c>
      <c r="D84" s="112" t="s">
        <v>19</v>
      </c>
      <c r="E84" s="112" t="s">
        <v>19</v>
      </c>
      <c r="F84" s="112" t="n">
        <v>107.9</v>
      </c>
      <c r="G84" s="112" t="n">
        <v>95</v>
      </c>
      <c r="H84" s="100" t="s">
        <v>127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7</v>
      </c>
      <c r="C85" s="112" t="n">
        <v>2381</v>
      </c>
      <c r="D85" s="112" t="n">
        <v>148</v>
      </c>
      <c r="E85" s="112" t="n">
        <v>200</v>
      </c>
      <c r="F85" s="112" t="n">
        <v>33288.9</v>
      </c>
      <c r="G85" s="112" t="n">
        <v>6925</v>
      </c>
      <c r="H85" s="100" t="n">
        <v>-65.5815109343936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8</v>
      </c>
      <c r="C86" s="112" t="s">
        <v>19</v>
      </c>
      <c r="D86" s="112" t="s">
        <v>19</v>
      </c>
      <c r="E86" s="112" t="n">
        <v>24</v>
      </c>
      <c r="F86" s="112" t="n">
        <v>125.6</v>
      </c>
      <c r="G86" s="112" t="n">
        <v>118</v>
      </c>
      <c r="H86" s="100" t="n">
        <v>-41.5841584158416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9</v>
      </c>
      <c r="C87" s="112" t="n">
        <v>440</v>
      </c>
      <c r="D87" s="112" t="n">
        <v>675</v>
      </c>
      <c r="E87" s="112" t="n">
        <v>619</v>
      </c>
      <c r="F87" s="112" t="n">
        <v>166268.7</v>
      </c>
      <c r="G87" s="112" t="n">
        <v>31162</v>
      </c>
      <c r="H87" s="100" t="n">
        <v>-31.9458397029919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30</v>
      </c>
      <c r="C88" s="112" t="n">
        <v>21</v>
      </c>
      <c r="D88" s="112" t="s">
        <v>19</v>
      </c>
      <c r="E88" s="112" t="n">
        <v>15</v>
      </c>
      <c r="F88" s="112" t="n">
        <v>151.8</v>
      </c>
      <c r="G88" s="112" t="n">
        <v>125</v>
      </c>
      <c r="H88" s="100" t="n">
        <v>0.806451612903231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1</v>
      </c>
      <c r="C89" s="112" t="n">
        <v>184</v>
      </c>
      <c r="D89" s="112" t="n">
        <v>4</v>
      </c>
      <c r="E89" s="112" t="s">
        <v>19</v>
      </c>
      <c r="F89" s="112" t="n">
        <v>42036.2</v>
      </c>
      <c r="G89" s="112" t="n">
        <v>7452</v>
      </c>
      <c r="H89" s="100" t="n">
        <v>25.3490328006728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2</v>
      </c>
      <c r="C90" s="112" t="s">
        <v>19</v>
      </c>
      <c r="D90" s="112" t="n">
        <v>8</v>
      </c>
      <c r="E90" s="112" t="n">
        <v>15</v>
      </c>
      <c r="F90" s="112" t="n">
        <v>426.1</v>
      </c>
      <c r="G90" s="112" t="n">
        <v>339</v>
      </c>
      <c r="H90" s="100" t="n">
        <v>-93.1041497152156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3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12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4</v>
      </c>
      <c r="C92" s="112" t="n">
        <v>37</v>
      </c>
      <c r="D92" s="112" t="n">
        <v>9</v>
      </c>
      <c r="E92" s="112" t="n">
        <v>17</v>
      </c>
      <c r="F92" s="112" t="n">
        <v>529</v>
      </c>
      <c r="G92" s="112" t="n">
        <v>531</v>
      </c>
      <c r="H92" s="100" t="n">
        <v>-90.2925045703839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5</v>
      </c>
      <c r="C93" s="112" t="n">
        <v>1308</v>
      </c>
      <c r="D93" s="112" t="n">
        <v>12</v>
      </c>
      <c r="E93" s="112" t="n">
        <v>497</v>
      </c>
      <c r="F93" s="112" t="n">
        <v>30525.6</v>
      </c>
      <c r="G93" s="112" t="n">
        <v>7323</v>
      </c>
      <c r="H93" s="100" t="n">
        <v>-79.8647199538068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6</v>
      </c>
      <c r="C94" s="112" t="s">
        <v>19</v>
      </c>
      <c r="D94" s="112" t="n">
        <v>8</v>
      </c>
      <c r="E94" s="112" t="n">
        <v>10</v>
      </c>
      <c r="F94" s="112" t="n">
        <v>1</v>
      </c>
      <c r="G94" s="112" t="n">
        <v>29</v>
      </c>
      <c r="H94" s="100" t="n">
        <v>-53.968253968254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7</v>
      </c>
      <c r="C95" s="112" t="n">
        <v>16</v>
      </c>
      <c r="D95" s="112" t="s">
        <v>19</v>
      </c>
      <c r="E95" s="112" t="n">
        <v>25</v>
      </c>
      <c r="F95" s="112" t="n">
        <v>2007.6</v>
      </c>
      <c r="G95" s="112" t="n">
        <v>424</v>
      </c>
      <c r="H95" s="100" t="n">
        <v>-92.8159945781091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8</v>
      </c>
      <c r="C96" s="112" t="s">
        <v>19</v>
      </c>
      <c r="D96" s="112" t="n">
        <v>11094</v>
      </c>
      <c r="E96" s="112" t="n">
        <v>24</v>
      </c>
      <c r="F96" s="112" t="n">
        <v>1195</v>
      </c>
      <c r="G96" s="112" t="n">
        <v>11407</v>
      </c>
      <c r="H96" s="100" t="n">
        <v>7.11803925251198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9</v>
      </c>
      <c r="C97" s="112" t="n">
        <v>171</v>
      </c>
      <c r="D97" s="112" t="n">
        <v>822</v>
      </c>
      <c r="E97" s="112" t="n">
        <v>1213</v>
      </c>
      <c r="F97" s="112" t="n">
        <v>113176.8</v>
      </c>
      <c r="G97" s="112" t="n">
        <v>22998</v>
      </c>
      <c r="H97" s="100" t="n">
        <v>-65.4658758165028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40</v>
      </c>
      <c r="C98" s="112" t="n">
        <v>108</v>
      </c>
      <c r="D98" s="112" t="n">
        <v>13</v>
      </c>
      <c r="E98" s="112" t="n">
        <v>179</v>
      </c>
      <c r="F98" s="112" t="n">
        <v>28819.6</v>
      </c>
      <c r="G98" s="112" t="n">
        <v>6328</v>
      </c>
      <c r="H98" s="100" t="n">
        <v>-69.0198766278273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1</v>
      </c>
      <c r="C99" s="112" t="n">
        <v>90</v>
      </c>
      <c r="D99" s="112" t="n">
        <v>315</v>
      </c>
      <c r="E99" s="112" t="n">
        <v>394</v>
      </c>
      <c r="F99" s="112" t="n">
        <v>93.3</v>
      </c>
      <c r="G99" s="112" t="n">
        <v>885</v>
      </c>
      <c r="H99" s="100" t="s">
        <v>127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2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12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3</v>
      </c>
      <c r="C101" s="112" t="s">
        <v>19</v>
      </c>
      <c r="D101" s="112" t="s">
        <v>19</v>
      </c>
      <c r="E101" s="112" t="s">
        <v>19</v>
      </c>
      <c r="F101" s="112" t="s">
        <v>19</v>
      </c>
      <c r="G101" s="112" t="s">
        <v>19</v>
      </c>
      <c r="H101" s="112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4</v>
      </c>
      <c r="C102" s="112" t="n">
        <v>43</v>
      </c>
      <c r="D102" s="112" t="n">
        <v>240</v>
      </c>
      <c r="E102" s="112" t="n">
        <v>43</v>
      </c>
      <c r="F102" s="112" t="n">
        <v>54865.7</v>
      </c>
      <c r="G102" s="112" t="n">
        <v>9526</v>
      </c>
      <c r="H102" s="100" t="n">
        <v>11.103335665966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5</v>
      </c>
      <c r="C103" s="112" t="n">
        <v>136</v>
      </c>
      <c r="D103" s="112" t="n">
        <v>561</v>
      </c>
      <c r="E103" s="112" t="n">
        <v>7</v>
      </c>
      <c r="F103" s="112" t="n">
        <v>780.8</v>
      </c>
      <c r="G103" s="112" t="n">
        <v>1107</v>
      </c>
      <c r="H103" s="100" t="n">
        <v>-3.31877729257641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6</v>
      </c>
      <c r="C104" s="112" t="s">
        <v>19</v>
      </c>
      <c r="D104" s="112" t="s">
        <v>19</v>
      </c>
      <c r="E104" s="112" t="s">
        <v>19</v>
      </c>
      <c r="F104" s="112" t="n">
        <v>191.7</v>
      </c>
      <c r="G104" s="112" t="n">
        <v>354</v>
      </c>
      <c r="H104" s="100" t="n">
        <v>831.578947368421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7</v>
      </c>
      <c r="C105" s="112" t="n">
        <v>381</v>
      </c>
      <c r="D105" s="112" t="n">
        <v>2990</v>
      </c>
      <c r="E105" s="112" t="n">
        <v>1116</v>
      </c>
      <c r="F105" s="112" t="n">
        <v>96854.3</v>
      </c>
      <c r="G105" s="112" t="n">
        <v>29995</v>
      </c>
      <c r="H105" s="100" t="n">
        <v>-58.9778306596097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8</v>
      </c>
      <c r="C106" s="112" t="s">
        <v>19</v>
      </c>
      <c r="D106" s="112" t="n">
        <v>15</v>
      </c>
      <c r="E106" s="112" t="n">
        <v>131</v>
      </c>
      <c r="F106" s="112" t="n">
        <v>1506.1</v>
      </c>
      <c r="G106" s="112" t="n">
        <v>403</v>
      </c>
      <c r="H106" s="100" t="n">
        <v>-17.5869120654397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9</v>
      </c>
      <c r="C107" s="112" t="n">
        <v>15</v>
      </c>
      <c r="D107" s="112" t="s">
        <v>19</v>
      </c>
      <c r="E107" s="112" t="n">
        <v>23</v>
      </c>
      <c r="F107" s="112" t="n">
        <v>2.8</v>
      </c>
      <c r="G107" s="112" t="n">
        <v>57</v>
      </c>
      <c r="H107" s="100" t="n">
        <v>-38.7096774193548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50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12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1</v>
      </c>
      <c r="C109" s="112" t="n">
        <v>356</v>
      </c>
      <c r="D109" s="112" t="n">
        <v>230</v>
      </c>
      <c r="E109" s="112" t="n">
        <v>671</v>
      </c>
      <c r="F109" s="112" t="n">
        <v>26572.3</v>
      </c>
      <c r="G109" s="112" t="n">
        <v>8024</v>
      </c>
      <c r="H109" s="100" t="n">
        <v>-12.3060109289618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2</v>
      </c>
      <c r="C110" s="112" t="n">
        <v>19</v>
      </c>
      <c r="D110" s="112" t="s">
        <v>19</v>
      </c>
      <c r="E110" s="112" t="s">
        <v>19</v>
      </c>
      <c r="F110" s="112" t="n">
        <v>14.3</v>
      </c>
      <c r="G110" s="112" t="n">
        <v>31</v>
      </c>
      <c r="H110" s="100" t="n">
        <v>47.6190476190476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3</v>
      </c>
      <c r="C111" s="112" t="n">
        <v>25</v>
      </c>
      <c r="D111" s="112" t="s">
        <v>19</v>
      </c>
      <c r="E111" s="112" t="s">
        <v>19</v>
      </c>
      <c r="F111" s="112" t="n">
        <v>1667.9</v>
      </c>
      <c r="G111" s="112" t="n">
        <v>918</v>
      </c>
      <c r="H111" s="100" t="n">
        <v>-36.6459627329193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4</v>
      </c>
      <c r="C112" s="112" t="n">
        <v>6</v>
      </c>
      <c r="D112" s="112" t="n">
        <v>59</v>
      </c>
      <c r="E112" s="112" t="s">
        <v>19</v>
      </c>
      <c r="F112" s="112" t="n">
        <v>3003.5</v>
      </c>
      <c r="G112" s="112" t="n">
        <v>686</v>
      </c>
      <c r="H112" s="100" t="n">
        <v>-91.8430439952438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5</v>
      </c>
      <c r="C113" s="112" t="n">
        <v>25</v>
      </c>
      <c r="D113" s="112" t="n">
        <v>25</v>
      </c>
      <c r="E113" s="112" t="n">
        <v>0</v>
      </c>
      <c r="F113" s="112" t="n">
        <v>84.6</v>
      </c>
      <c r="G113" s="112" t="n">
        <v>50</v>
      </c>
      <c r="H113" s="100" t="s">
        <v>26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6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12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7</v>
      </c>
      <c r="C115" s="112" t="n">
        <v>1534</v>
      </c>
      <c r="D115" s="112" t="n">
        <v>1390</v>
      </c>
      <c r="E115" s="112" t="n">
        <v>3086</v>
      </c>
      <c r="F115" s="112" t="n">
        <v>88155.3</v>
      </c>
      <c r="G115" s="112" t="n">
        <v>105639</v>
      </c>
      <c r="H115" s="100" t="n">
        <v>-21.5157616327016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8</v>
      </c>
      <c r="C116" s="112" t="s">
        <v>19</v>
      </c>
      <c r="D116" s="112" t="s">
        <v>19</v>
      </c>
      <c r="E116" s="112" t="s">
        <v>19</v>
      </c>
      <c r="F116" s="112" t="s">
        <v>19</v>
      </c>
      <c r="G116" s="112" t="s">
        <v>19</v>
      </c>
      <c r="H116" s="112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9</v>
      </c>
      <c r="C117" s="112" t="n">
        <v>0</v>
      </c>
      <c r="D117" s="112" t="n">
        <v>20</v>
      </c>
      <c r="E117" s="112" t="n">
        <v>51</v>
      </c>
      <c r="F117" s="112" t="n">
        <v>185341.9</v>
      </c>
      <c r="G117" s="112" t="n">
        <v>29963</v>
      </c>
      <c r="H117" s="100" t="n">
        <v>-13.3115380164333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60</v>
      </c>
      <c r="C118" s="112" t="n">
        <v>1</v>
      </c>
      <c r="D118" s="112" t="s">
        <v>19</v>
      </c>
      <c r="E118" s="112" t="n">
        <v>12</v>
      </c>
      <c r="F118" s="112" t="n">
        <v>1.1</v>
      </c>
      <c r="G118" s="112" t="n">
        <v>13</v>
      </c>
      <c r="H118" s="100" t="s">
        <v>26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1</v>
      </c>
      <c r="C119" s="112" t="n">
        <v>114</v>
      </c>
      <c r="D119" s="112" t="n">
        <v>79</v>
      </c>
      <c r="E119" s="112" t="n">
        <v>163</v>
      </c>
      <c r="F119" s="112" t="n">
        <v>19424.3</v>
      </c>
      <c r="G119" s="112" t="n">
        <v>6212</v>
      </c>
      <c r="H119" s="100" t="n">
        <v>307.879185817466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2</v>
      </c>
      <c r="C120" s="112" t="n">
        <v>66</v>
      </c>
      <c r="D120" s="112" t="n">
        <v>16</v>
      </c>
      <c r="E120" s="112" t="n">
        <v>31</v>
      </c>
      <c r="F120" s="112" t="n">
        <v>244.5</v>
      </c>
      <c r="G120" s="112" t="n">
        <v>392</v>
      </c>
      <c r="H120" s="100" t="n">
        <v>-47.3118279569893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3</v>
      </c>
      <c r="C121" s="112" t="n">
        <v>361</v>
      </c>
      <c r="D121" s="112" t="n">
        <v>19</v>
      </c>
      <c r="E121" s="112" t="n">
        <v>16</v>
      </c>
      <c r="F121" s="112" t="n">
        <v>5473.5</v>
      </c>
      <c r="G121" s="112" t="n">
        <v>3052</v>
      </c>
      <c r="H121" s="100" t="n">
        <v>-9.75753991720875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4</v>
      </c>
      <c r="C122" s="112" t="n">
        <v>564</v>
      </c>
      <c r="D122" s="112" t="n">
        <v>51</v>
      </c>
      <c r="E122" s="112" t="n">
        <v>18</v>
      </c>
      <c r="F122" s="112" t="n">
        <v>3259.2</v>
      </c>
      <c r="G122" s="112" t="n">
        <v>8608</v>
      </c>
      <c r="H122" s="100" t="n">
        <v>318.677042801556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5</v>
      </c>
      <c r="C123" s="112" t="n">
        <v>127</v>
      </c>
      <c r="D123" s="112" t="n">
        <v>25</v>
      </c>
      <c r="E123" s="112" t="n">
        <v>246</v>
      </c>
      <c r="F123" s="112" t="n">
        <v>71365.4</v>
      </c>
      <c r="G123" s="112" t="n">
        <v>12479</v>
      </c>
      <c r="H123" s="100" t="n">
        <v>825.055596738325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6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12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7</v>
      </c>
      <c r="C125" s="112" t="s">
        <v>19</v>
      </c>
      <c r="D125" s="112" t="s">
        <v>19</v>
      </c>
      <c r="E125" s="112" t="s">
        <v>19</v>
      </c>
      <c r="F125" s="112" t="n">
        <v>378</v>
      </c>
      <c r="G125" s="112" t="n">
        <v>184</v>
      </c>
      <c r="H125" s="100" t="n">
        <v>-20.3463203463203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8</v>
      </c>
      <c r="C127" s="115" t="n">
        <v>38935</v>
      </c>
      <c r="D127" s="115" t="n">
        <v>39451</v>
      </c>
      <c r="E127" s="115" t="n">
        <v>39216</v>
      </c>
      <c r="F127" s="115" t="n">
        <v>349601</v>
      </c>
      <c r="G127" s="115" t="n">
        <v>463992</v>
      </c>
      <c r="H127" s="105" t="n">
        <v>-25.7017225007566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9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12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70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12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1</v>
      </c>
      <c r="C130" s="112" t="n">
        <v>9</v>
      </c>
      <c r="D130" s="112" t="s">
        <v>19</v>
      </c>
      <c r="E130" s="112" t="s">
        <v>19</v>
      </c>
      <c r="F130" s="112" t="n">
        <v>65.5</v>
      </c>
      <c r="G130" s="112" t="n">
        <v>70</v>
      </c>
      <c r="H130" s="100" t="n">
        <v>55.5555555555555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2</v>
      </c>
      <c r="C131" s="112" t="n">
        <v>248</v>
      </c>
      <c r="D131" s="112" t="n">
        <v>144</v>
      </c>
      <c r="E131" s="112" t="n">
        <v>92</v>
      </c>
      <c r="F131" s="112" t="n">
        <v>3082.8</v>
      </c>
      <c r="G131" s="112" t="n">
        <v>5370</v>
      </c>
      <c r="H131" s="100" t="n">
        <v>-49.7520351829325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3</v>
      </c>
      <c r="C132" s="112" t="n">
        <v>2</v>
      </c>
      <c r="D132" s="112" t="s">
        <v>19</v>
      </c>
      <c r="E132" s="112" t="s">
        <v>19</v>
      </c>
      <c r="F132" s="112" t="n">
        <v>0.8</v>
      </c>
      <c r="G132" s="112" t="n">
        <v>4</v>
      </c>
      <c r="H132" s="100" t="n">
        <v>-76.4705882352941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4</v>
      </c>
      <c r="C133" s="112" t="n">
        <v>20</v>
      </c>
      <c r="D133" s="112" t="n">
        <v>10</v>
      </c>
      <c r="E133" s="112" t="n">
        <v>7945</v>
      </c>
      <c r="F133" s="112" t="n">
        <v>1303.2</v>
      </c>
      <c r="G133" s="112" t="n">
        <v>8144</v>
      </c>
      <c r="H133" s="100" t="s">
        <v>127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5</v>
      </c>
      <c r="C134" s="112" t="s">
        <v>19</v>
      </c>
      <c r="D134" s="112" t="s">
        <v>19</v>
      </c>
      <c r="E134" s="112" t="s">
        <v>19</v>
      </c>
      <c r="F134" s="112" t="n">
        <v>19.6</v>
      </c>
      <c r="G134" s="112" t="n">
        <v>22</v>
      </c>
      <c r="H134" s="100" t="n">
        <v>-69.4444444444444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6</v>
      </c>
      <c r="C135" s="112" t="s">
        <v>19</v>
      </c>
      <c r="D135" s="112" t="s">
        <v>19</v>
      </c>
      <c r="E135" s="112" t="n">
        <v>6</v>
      </c>
      <c r="F135" s="112" t="n">
        <v>0.1</v>
      </c>
      <c r="G135" s="112" t="n">
        <v>14</v>
      </c>
      <c r="H135" s="100" t="n">
        <v>-78.125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7</v>
      </c>
      <c r="C136" s="112" t="s">
        <v>19</v>
      </c>
      <c r="D136" s="112" t="s">
        <v>19</v>
      </c>
      <c r="E136" s="112" t="n">
        <v>0</v>
      </c>
      <c r="F136" s="112" t="n">
        <v>2.2</v>
      </c>
      <c r="G136" s="112" t="n">
        <v>18</v>
      </c>
      <c r="H136" s="100" t="s">
        <v>26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8</v>
      </c>
      <c r="C137" s="112" t="n">
        <v>2</v>
      </c>
      <c r="D137" s="112" t="n">
        <v>3</v>
      </c>
      <c r="E137" s="112" t="n">
        <v>2</v>
      </c>
      <c r="F137" s="112" t="n">
        <v>1.1</v>
      </c>
      <c r="G137" s="112" t="n">
        <v>221</v>
      </c>
      <c r="H137" s="100" t="n">
        <v>58.9928057553957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9</v>
      </c>
      <c r="C138" s="112" t="n">
        <v>3</v>
      </c>
      <c r="D138" s="112" t="s">
        <v>19</v>
      </c>
      <c r="E138" s="112" t="n">
        <v>1</v>
      </c>
      <c r="F138" s="112" t="n">
        <v>0</v>
      </c>
      <c r="G138" s="112" t="n">
        <v>11</v>
      </c>
      <c r="H138" s="100" t="n">
        <v>-69.4444444444444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80</v>
      </c>
      <c r="C139" s="112" t="n">
        <v>3641</v>
      </c>
      <c r="D139" s="112" t="n">
        <v>3377</v>
      </c>
      <c r="E139" s="112" t="n">
        <v>1454</v>
      </c>
      <c r="F139" s="112" t="n">
        <v>3653.1</v>
      </c>
      <c r="G139" s="112" t="n">
        <v>27834</v>
      </c>
      <c r="H139" s="100" t="n">
        <v>-22.439880736757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1</v>
      </c>
      <c r="C140" s="112" t="s">
        <v>19</v>
      </c>
      <c r="D140" s="112" t="s">
        <v>19</v>
      </c>
      <c r="E140" s="112" t="s">
        <v>19</v>
      </c>
      <c r="F140" s="112" t="n">
        <v>20</v>
      </c>
      <c r="G140" s="112" t="n">
        <v>507</v>
      </c>
      <c r="H140" s="100" t="n">
        <v>144.927536231884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2</v>
      </c>
      <c r="C141" s="112" t="n">
        <v>1748</v>
      </c>
      <c r="D141" s="112" t="n">
        <v>1478</v>
      </c>
      <c r="E141" s="112" t="n">
        <v>1677</v>
      </c>
      <c r="F141" s="112" t="n">
        <v>25107.9</v>
      </c>
      <c r="G141" s="112" t="n">
        <v>17093</v>
      </c>
      <c r="H141" s="100" t="n">
        <v>-56.6662441374065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3</v>
      </c>
      <c r="C142" s="112" t="n">
        <v>63</v>
      </c>
      <c r="D142" s="112" t="n">
        <v>6</v>
      </c>
      <c r="E142" s="112" t="n">
        <v>173</v>
      </c>
      <c r="F142" s="112" t="n">
        <v>165</v>
      </c>
      <c r="G142" s="112" t="n">
        <v>1313</v>
      </c>
      <c r="H142" s="100" t="n">
        <v>-49.402697495183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4</v>
      </c>
      <c r="C143" s="112" t="s">
        <v>19</v>
      </c>
      <c r="D143" s="112" t="n">
        <v>5</v>
      </c>
      <c r="E143" s="112" t="n">
        <v>99</v>
      </c>
      <c r="F143" s="112" t="n">
        <v>34.8</v>
      </c>
      <c r="G143" s="112" t="n">
        <v>139</v>
      </c>
      <c r="H143" s="100" t="n">
        <v>143.859649122807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5</v>
      </c>
      <c r="C144" s="112" t="s">
        <v>19</v>
      </c>
      <c r="D144" s="112" t="n">
        <v>12</v>
      </c>
      <c r="E144" s="112" t="s">
        <v>19</v>
      </c>
      <c r="F144" s="112" t="n">
        <v>56.6</v>
      </c>
      <c r="G144" s="112" t="n">
        <v>36</v>
      </c>
      <c r="H144" s="100" t="n">
        <v>44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6</v>
      </c>
      <c r="C145" s="112" t="n">
        <v>226</v>
      </c>
      <c r="D145" s="112" t="n">
        <v>368</v>
      </c>
      <c r="E145" s="112" t="n">
        <v>112</v>
      </c>
      <c r="F145" s="112" t="n">
        <v>671.2</v>
      </c>
      <c r="G145" s="112" t="n">
        <v>2608</v>
      </c>
      <c r="H145" s="100" t="n">
        <v>4.1949660407511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7</v>
      </c>
      <c r="C146" s="112" t="n">
        <v>123</v>
      </c>
      <c r="D146" s="112" t="n">
        <v>38</v>
      </c>
      <c r="E146" s="112" t="n">
        <v>71</v>
      </c>
      <c r="F146" s="112" t="n">
        <v>979.7</v>
      </c>
      <c r="G146" s="112" t="n">
        <v>1219</v>
      </c>
      <c r="H146" s="100" t="n">
        <v>55.8823529411765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8</v>
      </c>
      <c r="C147" s="112" t="n">
        <v>199</v>
      </c>
      <c r="D147" s="112" t="n">
        <v>233</v>
      </c>
      <c r="E147" s="112" t="n">
        <v>297</v>
      </c>
      <c r="F147" s="112" t="n">
        <v>161.8</v>
      </c>
      <c r="G147" s="112" t="n">
        <v>1332</v>
      </c>
      <c r="H147" s="100" t="n">
        <v>61.6504854368932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9</v>
      </c>
      <c r="C148" s="112" t="s">
        <v>19</v>
      </c>
      <c r="D148" s="112" t="s">
        <v>19</v>
      </c>
      <c r="E148" s="112" t="s">
        <v>19</v>
      </c>
      <c r="F148" s="112" t="s">
        <v>19</v>
      </c>
      <c r="G148" s="112" t="s">
        <v>19</v>
      </c>
      <c r="H148" s="112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90</v>
      </c>
      <c r="C149" s="112" t="s">
        <v>19</v>
      </c>
      <c r="D149" s="112" t="s">
        <v>19</v>
      </c>
      <c r="E149" s="112" t="s">
        <v>19</v>
      </c>
      <c r="F149" s="112" t="n">
        <v>0.2</v>
      </c>
      <c r="G149" s="112" t="n">
        <v>5</v>
      </c>
      <c r="H149" s="100" t="s">
        <v>26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1</v>
      </c>
      <c r="C150" s="112" t="n">
        <v>33</v>
      </c>
      <c r="D150" s="112" t="n">
        <v>2</v>
      </c>
      <c r="E150" s="112" t="s">
        <v>19</v>
      </c>
      <c r="F150" s="112" t="n">
        <v>854.9</v>
      </c>
      <c r="G150" s="112" t="n">
        <v>6843</v>
      </c>
      <c r="H150" s="100" t="s">
        <v>26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2</v>
      </c>
      <c r="C151" s="112" t="n">
        <v>268</v>
      </c>
      <c r="D151" s="112" t="n">
        <v>430</v>
      </c>
      <c r="E151" s="112" t="n">
        <v>337</v>
      </c>
      <c r="F151" s="112" t="n">
        <v>1500.8</v>
      </c>
      <c r="G151" s="112" t="n">
        <v>5963</v>
      </c>
      <c r="H151" s="100" t="n">
        <v>43.6175337186898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3</v>
      </c>
      <c r="C152" s="112" t="n">
        <v>39</v>
      </c>
      <c r="D152" s="112" t="n">
        <v>12</v>
      </c>
      <c r="E152" s="112" t="n">
        <v>20</v>
      </c>
      <c r="F152" s="112" t="n">
        <v>238.5</v>
      </c>
      <c r="G152" s="112" t="n">
        <v>197</v>
      </c>
      <c r="H152" s="100" t="n">
        <v>60.1626016260163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4</v>
      </c>
      <c r="C153" s="112" t="n">
        <v>33</v>
      </c>
      <c r="D153" s="112" t="s">
        <v>19</v>
      </c>
      <c r="E153" s="112" t="s">
        <v>19</v>
      </c>
      <c r="F153" s="112" t="n">
        <v>200</v>
      </c>
      <c r="G153" s="112" t="n">
        <v>191</v>
      </c>
      <c r="H153" s="100" t="n">
        <v>-96.6170740347149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5</v>
      </c>
      <c r="C154" s="112" t="n">
        <v>48</v>
      </c>
      <c r="D154" s="112" t="n">
        <v>51</v>
      </c>
      <c r="E154" s="112" t="n">
        <v>203</v>
      </c>
      <c r="F154" s="112" t="n">
        <v>140.5</v>
      </c>
      <c r="G154" s="112" t="n">
        <v>998</v>
      </c>
      <c r="H154" s="100" t="n">
        <v>7.31182795698925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6</v>
      </c>
      <c r="C155" s="112" t="n">
        <v>26</v>
      </c>
      <c r="D155" s="112" t="n">
        <v>224</v>
      </c>
      <c r="E155" s="112" t="s">
        <v>19</v>
      </c>
      <c r="F155" s="112" t="n">
        <v>625</v>
      </c>
      <c r="G155" s="112" t="n">
        <v>4309</v>
      </c>
      <c r="H155" s="100" t="n">
        <v>25.407450523865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7</v>
      </c>
      <c r="C156" s="112" t="s">
        <v>19</v>
      </c>
      <c r="D156" s="112" t="s">
        <v>19</v>
      </c>
      <c r="E156" s="112" t="s">
        <v>19</v>
      </c>
      <c r="F156" s="112" t="s">
        <v>19</v>
      </c>
      <c r="G156" s="112" t="s">
        <v>19</v>
      </c>
      <c r="H156" s="112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8</v>
      </c>
      <c r="C157" s="112" t="n">
        <v>1617</v>
      </c>
      <c r="D157" s="112" t="n">
        <v>3990</v>
      </c>
      <c r="E157" s="112" t="n">
        <v>877</v>
      </c>
      <c r="F157" s="112" t="n">
        <v>120592.5</v>
      </c>
      <c r="G157" s="112" t="n">
        <v>34280</v>
      </c>
      <c r="H157" s="100" t="n">
        <v>-13.230566735009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9</v>
      </c>
      <c r="C158" s="112" t="n">
        <v>383</v>
      </c>
      <c r="D158" s="112" t="n">
        <v>355</v>
      </c>
      <c r="E158" s="112" t="n">
        <v>722</v>
      </c>
      <c r="F158" s="112" t="n">
        <v>3003.6</v>
      </c>
      <c r="G158" s="112" t="n">
        <v>8190</v>
      </c>
      <c r="H158" s="100" t="n">
        <v>-35.6688398397612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500</v>
      </c>
      <c r="C159" s="112" t="n">
        <v>300</v>
      </c>
      <c r="D159" s="112" t="n">
        <v>439</v>
      </c>
      <c r="E159" s="112" t="n">
        <v>266</v>
      </c>
      <c r="F159" s="112" t="n">
        <v>106907.4</v>
      </c>
      <c r="G159" s="112" t="n">
        <v>23142</v>
      </c>
      <c r="H159" s="100" t="n">
        <v>-39.3076317859953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1</v>
      </c>
      <c r="C160" s="112" t="n">
        <v>3272</v>
      </c>
      <c r="D160" s="112" t="n">
        <v>2809</v>
      </c>
      <c r="E160" s="112" t="n">
        <v>7758</v>
      </c>
      <c r="F160" s="112" t="n">
        <v>8788.4</v>
      </c>
      <c r="G160" s="112" t="n">
        <v>31207</v>
      </c>
      <c r="H160" s="100" t="n">
        <v>81.5204746393671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2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12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3</v>
      </c>
      <c r="C162" s="112" t="n">
        <v>41</v>
      </c>
      <c r="D162" s="112" t="n">
        <v>262</v>
      </c>
      <c r="E162" s="112" t="n">
        <v>0</v>
      </c>
      <c r="F162" s="112" t="n">
        <v>90.4</v>
      </c>
      <c r="G162" s="112" t="n">
        <v>810</v>
      </c>
      <c r="H162" s="100" t="n">
        <v>15.2204836415363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4</v>
      </c>
      <c r="C163" s="112" t="n">
        <v>1</v>
      </c>
      <c r="D163" s="112" t="n">
        <v>133</v>
      </c>
      <c r="E163" s="112" t="n">
        <v>75</v>
      </c>
      <c r="F163" s="112" t="n">
        <v>219.5</v>
      </c>
      <c r="G163" s="112" t="n">
        <v>1403</v>
      </c>
      <c r="H163" s="100" t="n">
        <v>-56.5096094234346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5</v>
      </c>
      <c r="C164" s="112" t="n">
        <v>8</v>
      </c>
      <c r="D164" s="112" t="n">
        <v>4</v>
      </c>
      <c r="E164" s="112" t="n">
        <v>39</v>
      </c>
      <c r="F164" s="112" t="n">
        <v>102.6</v>
      </c>
      <c r="G164" s="112" t="n">
        <v>180</v>
      </c>
      <c r="H164" s="100" t="n">
        <v>34.3283582089552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6</v>
      </c>
      <c r="C165" s="112" t="n">
        <v>310</v>
      </c>
      <c r="D165" s="112" t="n">
        <v>111</v>
      </c>
      <c r="E165" s="112" t="n">
        <v>475</v>
      </c>
      <c r="F165" s="112" t="n">
        <v>1682.8</v>
      </c>
      <c r="G165" s="112" t="n">
        <v>2418</v>
      </c>
      <c r="H165" s="100" t="n">
        <v>-12.8020194734944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7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12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8</v>
      </c>
      <c r="C167" s="112" t="s">
        <v>19</v>
      </c>
      <c r="D167" s="112" t="s">
        <v>19</v>
      </c>
      <c r="E167" s="112" t="n">
        <v>32</v>
      </c>
      <c r="F167" s="112" t="n">
        <v>3.4</v>
      </c>
      <c r="G167" s="112" t="n">
        <v>32</v>
      </c>
      <c r="H167" s="100" t="s">
        <v>26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9</v>
      </c>
      <c r="C168" s="112" t="s">
        <v>19</v>
      </c>
      <c r="D168" s="112" t="s">
        <v>19</v>
      </c>
      <c r="E168" s="112" t="s">
        <v>19</v>
      </c>
      <c r="F168" s="112" t="n">
        <v>0</v>
      </c>
      <c r="G168" s="112" t="n">
        <v>2</v>
      </c>
      <c r="H168" s="100" t="n">
        <v>0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10</v>
      </c>
      <c r="C169" s="112" t="s">
        <v>19</v>
      </c>
      <c r="D169" s="112" t="s">
        <v>19</v>
      </c>
      <c r="E169" s="112" t="s">
        <v>19</v>
      </c>
      <c r="F169" s="112" t="n">
        <v>46.3</v>
      </c>
      <c r="G169" s="112" t="n">
        <v>216</v>
      </c>
      <c r="H169" s="100" t="n">
        <v>839.13043478260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1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12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2</v>
      </c>
      <c r="C171" s="112" t="s">
        <v>19</v>
      </c>
      <c r="D171" s="112" t="n">
        <v>11</v>
      </c>
      <c r="E171" s="112" t="s">
        <v>19</v>
      </c>
      <c r="F171" s="112" t="n">
        <v>59.7</v>
      </c>
      <c r="G171" s="112" t="n">
        <v>48</v>
      </c>
      <c r="H171" s="100" t="n">
        <v>118.181818181818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3</v>
      </c>
      <c r="C172" s="112" t="n">
        <v>3</v>
      </c>
      <c r="D172" s="112" t="n">
        <v>684</v>
      </c>
      <c r="E172" s="112" t="s">
        <v>19</v>
      </c>
      <c r="F172" s="112" t="n">
        <v>15603.8</v>
      </c>
      <c r="G172" s="112" t="n">
        <v>2999</v>
      </c>
      <c r="H172" s="100" t="n">
        <v>40.9304511278195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4</v>
      </c>
      <c r="C173" s="112" t="n">
        <v>30</v>
      </c>
      <c r="D173" s="112" t="n">
        <v>1</v>
      </c>
      <c r="E173" s="112" t="n">
        <v>21</v>
      </c>
      <c r="F173" s="112" t="n">
        <v>144.7</v>
      </c>
      <c r="G173" s="112" t="n">
        <v>260</v>
      </c>
      <c r="H173" s="100" t="n">
        <v>4.41767068273093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5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12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6</v>
      </c>
      <c r="C175" s="112" t="n">
        <v>156</v>
      </c>
      <c r="D175" s="112" t="n">
        <v>240</v>
      </c>
      <c r="E175" s="112" t="n">
        <v>393</v>
      </c>
      <c r="F175" s="112" t="n">
        <v>7129.9</v>
      </c>
      <c r="G175" s="112" t="n">
        <v>47235</v>
      </c>
      <c r="H175" s="100" t="n">
        <v>-60.0914175636628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7</v>
      </c>
      <c r="C176" s="112" t="n">
        <v>175</v>
      </c>
      <c r="D176" s="112" t="n">
        <v>82</v>
      </c>
      <c r="E176" s="112" t="n">
        <v>56</v>
      </c>
      <c r="F176" s="112" t="n">
        <v>119.5</v>
      </c>
      <c r="G176" s="112" t="n">
        <v>1282</v>
      </c>
      <c r="H176" s="100" t="n">
        <v>-29.0929203539823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8</v>
      </c>
      <c r="C177" s="112" t="n">
        <v>25908</v>
      </c>
      <c r="D177" s="112" t="n">
        <v>23937</v>
      </c>
      <c r="E177" s="112" t="n">
        <v>16013</v>
      </c>
      <c r="F177" s="112" t="n">
        <v>46221.2</v>
      </c>
      <c r="G177" s="112" t="n">
        <v>225827</v>
      </c>
      <c r="H177" s="100" t="n">
        <v>-19.2581071901033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9</v>
      </c>
      <c r="C179" s="115" t="n">
        <v>79125</v>
      </c>
      <c r="D179" s="115" t="n">
        <v>69043</v>
      </c>
      <c r="E179" s="115" t="n">
        <v>128335</v>
      </c>
      <c r="F179" s="115" t="n">
        <v>4368881.2</v>
      </c>
      <c r="G179" s="115" t="n">
        <v>1353889</v>
      </c>
      <c r="H179" s="105" t="n">
        <v>-13.6187890071216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20</v>
      </c>
      <c r="C180" s="112" t="n">
        <v>28</v>
      </c>
      <c r="D180" s="112" t="n">
        <v>20</v>
      </c>
      <c r="E180" s="112" t="s">
        <v>19</v>
      </c>
      <c r="F180" s="112" t="n">
        <v>136.2</v>
      </c>
      <c r="G180" s="112" t="n">
        <v>168</v>
      </c>
      <c r="H180" s="100" t="n">
        <v>154.545454545455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1</v>
      </c>
      <c r="C181" s="112" t="n">
        <v>2</v>
      </c>
      <c r="D181" s="112" t="n">
        <v>0</v>
      </c>
      <c r="E181" s="112" t="n">
        <v>32</v>
      </c>
      <c r="F181" s="112" t="n">
        <v>203.7</v>
      </c>
      <c r="G181" s="112" t="n">
        <v>219</v>
      </c>
      <c r="H181" s="100" t="n">
        <v>-71.484375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2</v>
      </c>
      <c r="C182" s="112" t="n">
        <v>277</v>
      </c>
      <c r="D182" s="112" t="n">
        <v>51</v>
      </c>
      <c r="E182" s="112" t="n">
        <v>135</v>
      </c>
      <c r="F182" s="112" t="n">
        <v>335.7</v>
      </c>
      <c r="G182" s="112" t="n">
        <v>1217</v>
      </c>
      <c r="H182" s="100" t="n">
        <v>-92.9441094619666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3</v>
      </c>
      <c r="C183" s="112" t="n">
        <v>180</v>
      </c>
      <c r="D183" s="112" t="n">
        <v>333</v>
      </c>
      <c r="E183" s="112" t="n">
        <v>230</v>
      </c>
      <c r="F183" s="112" t="n">
        <v>11609.5</v>
      </c>
      <c r="G183" s="112" t="n">
        <v>4779</v>
      </c>
      <c r="H183" s="100" t="n">
        <v>-39.9472229203317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4</v>
      </c>
      <c r="C184" s="112" t="s">
        <v>19</v>
      </c>
      <c r="D184" s="112" t="n">
        <v>0</v>
      </c>
      <c r="E184" s="112" t="n">
        <v>11</v>
      </c>
      <c r="F184" s="112" t="n">
        <v>5.7</v>
      </c>
      <c r="G184" s="112" t="n">
        <v>200</v>
      </c>
      <c r="H184" s="100" t="n">
        <v>-87.8271454656117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5</v>
      </c>
      <c r="C185" s="112" t="s">
        <v>19</v>
      </c>
      <c r="D185" s="112" t="n">
        <v>48</v>
      </c>
      <c r="E185" s="112" t="s">
        <v>19</v>
      </c>
      <c r="F185" s="112" t="n">
        <v>134.3</v>
      </c>
      <c r="G185" s="112" t="n">
        <v>256</v>
      </c>
      <c r="H185" s="100" t="n">
        <v>-53.3697632058288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6</v>
      </c>
      <c r="C186" s="112" t="s">
        <v>19</v>
      </c>
      <c r="D186" s="112" t="s">
        <v>19</v>
      </c>
      <c r="E186" s="112" t="s">
        <v>19</v>
      </c>
      <c r="F186" s="112" t="n">
        <v>0</v>
      </c>
      <c r="G186" s="112" t="n">
        <v>12</v>
      </c>
      <c r="H186" s="100" t="s">
        <v>26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7</v>
      </c>
      <c r="C187" s="112" t="n">
        <v>22</v>
      </c>
      <c r="D187" s="112" t="s">
        <v>19</v>
      </c>
      <c r="E187" s="112" t="s">
        <v>19</v>
      </c>
      <c r="F187" s="112" t="n">
        <v>2.8</v>
      </c>
      <c r="G187" s="112" t="n">
        <v>25</v>
      </c>
      <c r="H187" s="100" t="n">
        <v>-66.6666666666667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8</v>
      </c>
      <c r="C188" s="112" t="n">
        <v>97</v>
      </c>
      <c r="D188" s="112" t="n">
        <v>230</v>
      </c>
      <c r="E188" s="112" t="n">
        <v>158</v>
      </c>
      <c r="F188" s="112" t="n">
        <v>1657</v>
      </c>
      <c r="G188" s="112" t="n">
        <v>1599</v>
      </c>
      <c r="H188" s="100" t="n">
        <v>13.0035335689046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9</v>
      </c>
      <c r="C189" s="112" t="n">
        <v>660</v>
      </c>
      <c r="D189" s="112" t="n">
        <v>800</v>
      </c>
      <c r="E189" s="112" t="n">
        <v>1086</v>
      </c>
      <c r="F189" s="112" t="n">
        <v>5206.2</v>
      </c>
      <c r="G189" s="112" t="n">
        <v>9815</v>
      </c>
      <c r="H189" s="100" t="n">
        <v>-14.0768624704543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30</v>
      </c>
      <c r="C190" s="112" t="n">
        <v>4957</v>
      </c>
      <c r="D190" s="112" t="n">
        <v>1572</v>
      </c>
      <c r="E190" s="112" t="n">
        <v>1173</v>
      </c>
      <c r="F190" s="112" t="n">
        <v>43661.8</v>
      </c>
      <c r="G190" s="112" t="n">
        <v>38303</v>
      </c>
      <c r="H190" s="100" t="n">
        <v>-6.20056324231663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1</v>
      </c>
      <c r="C191" s="112" t="n">
        <v>250</v>
      </c>
      <c r="D191" s="112" t="n">
        <v>445</v>
      </c>
      <c r="E191" s="112" t="n">
        <v>2147</v>
      </c>
      <c r="F191" s="112" t="n">
        <v>3747.6</v>
      </c>
      <c r="G191" s="112" t="n">
        <v>9510</v>
      </c>
      <c r="H191" s="100" t="n">
        <v>38.3272727272727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2</v>
      </c>
      <c r="C192" s="112" t="n">
        <v>1122</v>
      </c>
      <c r="D192" s="112" t="n">
        <v>1852</v>
      </c>
      <c r="E192" s="112" t="n">
        <v>497</v>
      </c>
      <c r="F192" s="112" t="n">
        <v>1587.5</v>
      </c>
      <c r="G192" s="112" t="n">
        <v>9549</v>
      </c>
      <c r="H192" s="100" t="n">
        <v>19.3028485757121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3</v>
      </c>
      <c r="C193" s="112" t="n">
        <v>221</v>
      </c>
      <c r="D193" s="112" t="n">
        <v>968</v>
      </c>
      <c r="E193" s="112" t="n">
        <v>21914</v>
      </c>
      <c r="F193" s="112" t="n">
        <v>854147.3</v>
      </c>
      <c r="G193" s="112" t="n">
        <v>165624</v>
      </c>
      <c r="H193" s="100" t="n">
        <v>-19.0035357462479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4</v>
      </c>
      <c r="C194" s="112" t="n">
        <v>805</v>
      </c>
      <c r="D194" s="112" t="n">
        <v>858</v>
      </c>
      <c r="E194" s="112" t="n">
        <v>605</v>
      </c>
      <c r="F194" s="112" t="n">
        <v>67296.5</v>
      </c>
      <c r="G194" s="112" t="n">
        <v>20513</v>
      </c>
      <c r="H194" s="100" t="n">
        <v>6.19143759382926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5</v>
      </c>
      <c r="C195" s="112" t="n">
        <v>3140</v>
      </c>
      <c r="D195" s="112" t="n">
        <v>2378</v>
      </c>
      <c r="E195" s="112" t="n">
        <v>2943</v>
      </c>
      <c r="F195" s="112" t="n">
        <v>27704.5</v>
      </c>
      <c r="G195" s="112" t="n">
        <v>38632</v>
      </c>
      <c r="H195" s="100" t="n">
        <v>-38.3554867637907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6</v>
      </c>
      <c r="C196" s="112" t="n">
        <v>4923</v>
      </c>
      <c r="D196" s="112" t="n">
        <v>159</v>
      </c>
      <c r="E196" s="112" t="n">
        <v>106</v>
      </c>
      <c r="F196" s="112" t="n">
        <v>261409.6</v>
      </c>
      <c r="G196" s="112" t="n">
        <v>45547</v>
      </c>
      <c r="H196" s="100" t="n">
        <v>-43.4416560082453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7</v>
      </c>
      <c r="C197" s="112" t="n">
        <v>76</v>
      </c>
      <c r="D197" s="112" t="n">
        <v>114</v>
      </c>
      <c r="E197" s="112" t="n">
        <v>176</v>
      </c>
      <c r="F197" s="112" t="n">
        <v>1879.1</v>
      </c>
      <c r="G197" s="112" t="n">
        <v>1884</v>
      </c>
      <c r="H197" s="100" t="n">
        <v>-9.51008645533142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8</v>
      </c>
      <c r="C198" s="112" t="s">
        <v>19</v>
      </c>
      <c r="D198" s="112" t="s">
        <v>19</v>
      </c>
      <c r="E198" s="112" t="n">
        <v>48</v>
      </c>
      <c r="F198" s="112" t="n">
        <v>91.2</v>
      </c>
      <c r="G198" s="112" t="n">
        <v>232</v>
      </c>
      <c r="H198" s="100" t="n">
        <v>7.40740740740741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9</v>
      </c>
      <c r="C199" s="112" t="n">
        <v>438</v>
      </c>
      <c r="D199" s="112" t="n">
        <v>631</v>
      </c>
      <c r="E199" s="112" t="n">
        <v>352</v>
      </c>
      <c r="F199" s="112" t="n">
        <v>1708.5</v>
      </c>
      <c r="G199" s="112" t="n">
        <v>5156</v>
      </c>
      <c r="H199" s="100" t="n">
        <v>-41.1146642302421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40</v>
      </c>
      <c r="C200" s="112" t="n">
        <v>26</v>
      </c>
      <c r="D200" s="112" t="n">
        <v>44</v>
      </c>
      <c r="E200" s="112" t="n">
        <v>5</v>
      </c>
      <c r="F200" s="112" t="n">
        <v>1871.3</v>
      </c>
      <c r="G200" s="112" t="n">
        <v>18230</v>
      </c>
      <c r="H200" s="100" t="n">
        <v>306.647334374303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1</v>
      </c>
      <c r="C201" s="112" t="n">
        <v>17</v>
      </c>
      <c r="D201" s="112" t="n">
        <v>21</v>
      </c>
      <c r="E201" s="112" t="n">
        <v>14</v>
      </c>
      <c r="F201" s="112" t="n">
        <v>353.3</v>
      </c>
      <c r="G201" s="112" t="n">
        <v>391</v>
      </c>
      <c r="H201" s="100" t="n">
        <v>-4.16666666666667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2</v>
      </c>
      <c r="C202" s="112" t="s">
        <v>19</v>
      </c>
      <c r="D202" s="112" t="n">
        <v>0</v>
      </c>
      <c r="E202" s="112" t="s">
        <v>19</v>
      </c>
      <c r="F202" s="112" t="n">
        <v>26.5</v>
      </c>
      <c r="G202" s="112" t="n">
        <v>208</v>
      </c>
      <c r="H202" s="100" t="n">
        <v>-44.3850267379679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3</v>
      </c>
      <c r="C203" s="112" t="n">
        <v>3978</v>
      </c>
      <c r="D203" s="112" t="n">
        <v>4700</v>
      </c>
      <c r="E203" s="112" t="n">
        <v>4606</v>
      </c>
      <c r="F203" s="112" t="n">
        <v>41959.7</v>
      </c>
      <c r="G203" s="112" t="n">
        <v>86042</v>
      </c>
      <c r="H203" s="100" t="n">
        <v>-32.23011609773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4</v>
      </c>
      <c r="C204" s="112" t="n">
        <v>461</v>
      </c>
      <c r="D204" s="112" t="n">
        <v>269</v>
      </c>
      <c r="E204" s="112" t="n">
        <v>1137</v>
      </c>
      <c r="F204" s="112" t="n">
        <v>8991.2</v>
      </c>
      <c r="G204" s="112" t="n">
        <v>11689</v>
      </c>
      <c r="H204" s="100" t="n">
        <v>69.0383224873463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5</v>
      </c>
      <c r="C205" s="112" t="s">
        <v>19</v>
      </c>
      <c r="D205" s="112" t="s">
        <v>19</v>
      </c>
      <c r="E205" s="112" t="s">
        <v>19</v>
      </c>
      <c r="F205" s="112" t="n">
        <v>0</v>
      </c>
      <c r="G205" s="112" t="n">
        <v>2</v>
      </c>
      <c r="H205" s="100" t="n">
        <v>-88.8888888888889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6</v>
      </c>
      <c r="C206" s="112" t="n">
        <v>1209</v>
      </c>
      <c r="D206" s="112" t="n">
        <v>1042</v>
      </c>
      <c r="E206" s="112" t="n">
        <v>1503</v>
      </c>
      <c r="F206" s="112" t="n">
        <v>10031.3</v>
      </c>
      <c r="G206" s="112" t="n">
        <v>7378</v>
      </c>
      <c r="H206" s="100" t="n">
        <v>34.3653250773994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7</v>
      </c>
      <c r="C207" s="112" t="s">
        <v>19</v>
      </c>
      <c r="D207" s="112" t="s">
        <v>19</v>
      </c>
      <c r="E207" s="112" t="s">
        <v>19</v>
      </c>
      <c r="F207" s="112" t="n">
        <v>4.3</v>
      </c>
      <c r="G207" s="112" t="n">
        <v>33</v>
      </c>
      <c r="H207" s="100" t="n">
        <v>13.793103448275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8</v>
      </c>
      <c r="C208" s="112" t="n">
        <v>1150</v>
      </c>
      <c r="D208" s="112" t="n">
        <v>2056</v>
      </c>
      <c r="E208" s="112" t="n">
        <v>3779</v>
      </c>
      <c r="F208" s="112" t="n">
        <v>49490.9</v>
      </c>
      <c r="G208" s="112" t="n">
        <v>30134</v>
      </c>
      <c r="H208" s="100" t="n">
        <v>286.928608115049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9</v>
      </c>
      <c r="C209" s="112" t="s">
        <v>19</v>
      </c>
      <c r="D209" s="112" t="n">
        <v>0</v>
      </c>
      <c r="E209" s="112" t="s">
        <v>19</v>
      </c>
      <c r="F209" s="112" t="n">
        <v>23.8</v>
      </c>
      <c r="G209" s="112" t="n">
        <v>32</v>
      </c>
      <c r="H209" s="100" t="n">
        <v>77.7777777777778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50</v>
      </c>
      <c r="C210" s="112" t="n">
        <v>21</v>
      </c>
      <c r="D210" s="112" t="n">
        <v>93</v>
      </c>
      <c r="E210" s="112" t="n">
        <v>13</v>
      </c>
      <c r="F210" s="112" t="n">
        <v>375.2</v>
      </c>
      <c r="G210" s="112" t="n">
        <v>714</v>
      </c>
      <c r="H210" s="100" t="n">
        <v>76.7326732673267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1</v>
      </c>
      <c r="C211" s="112" t="s">
        <v>19</v>
      </c>
      <c r="D211" s="112" t="n">
        <v>8</v>
      </c>
      <c r="E211" s="112" t="n">
        <v>16</v>
      </c>
      <c r="F211" s="112" t="n">
        <v>29.5</v>
      </c>
      <c r="G211" s="112" t="n">
        <v>176</v>
      </c>
      <c r="H211" s="100" t="n">
        <v>-23.8095238095238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2</v>
      </c>
      <c r="C212" s="112" t="n">
        <v>15</v>
      </c>
      <c r="D212" s="112" t="n">
        <v>1</v>
      </c>
      <c r="E212" s="112" t="n">
        <v>30</v>
      </c>
      <c r="F212" s="112" t="n">
        <v>716.1</v>
      </c>
      <c r="G212" s="112" t="n">
        <v>298</v>
      </c>
      <c r="H212" s="100" t="n">
        <v>53.6082474226804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3</v>
      </c>
      <c r="C213" s="112" t="n">
        <v>330</v>
      </c>
      <c r="D213" s="112" t="n">
        <v>89</v>
      </c>
      <c r="E213" s="112" t="n">
        <v>3667</v>
      </c>
      <c r="F213" s="112" t="n">
        <v>211987.2</v>
      </c>
      <c r="G213" s="112" t="n">
        <v>36947</v>
      </c>
      <c r="H213" s="100" t="n">
        <v>16.5777932035465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4</v>
      </c>
      <c r="C214" s="112" t="n">
        <v>406</v>
      </c>
      <c r="D214" s="112" t="n">
        <v>557</v>
      </c>
      <c r="E214" s="112" t="n">
        <v>504</v>
      </c>
      <c r="F214" s="112" t="n">
        <v>10877.1</v>
      </c>
      <c r="G214" s="112" t="n">
        <v>20477</v>
      </c>
      <c r="H214" s="100" t="n">
        <v>-72.4219202434984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5</v>
      </c>
      <c r="C215" s="112" t="n">
        <v>1076</v>
      </c>
      <c r="D215" s="112" t="n">
        <v>987</v>
      </c>
      <c r="E215" s="112" t="n">
        <v>1054</v>
      </c>
      <c r="F215" s="112" t="n">
        <v>13687.9</v>
      </c>
      <c r="G215" s="112" t="n">
        <v>22795</v>
      </c>
      <c r="H215" s="100" t="n">
        <v>21.0246880807008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6</v>
      </c>
      <c r="C216" s="112" t="n">
        <v>31351</v>
      </c>
      <c r="D216" s="112" t="n">
        <v>28015</v>
      </c>
      <c r="E216" s="112" t="n">
        <v>44654</v>
      </c>
      <c r="F216" s="112" t="n">
        <v>2401988.8</v>
      </c>
      <c r="G216" s="112" t="n">
        <v>412490</v>
      </c>
      <c r="H216" s="100" t="n">
        <v>-10.0817676282156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7</v>
      </c>
      <c r="C217" s="112" t="n">
        <v>1231</v>
      </c>
      <c r="D217" s="112" t="n">
        <v>1883</v>
      </c>
      <c r="E217" s="112" t="n">
        <v>9614</v>
      </c>
      <c r="F217" s="112" t="n">
        <v>11022.5</v>
      </c>
      <c r="G217" s="112" t="n">
        <v>31087</v>
      </c>
      <c r="H217" s="100" t="n">
        <v>4.37833663499312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8</v>
      </c>
      <c r="C218" s="112" t="n">
        <v>4</v>
      </c>
      <c r="D218" s="112" t="n">
        <v>26</v>
      </c>
      <c r="E218" s="112" t="n">
        <v>18</v>
      </c>
      <c r="F218" s="112" t="n">
        <v>59689.4</v>
      </c>
      <c r="G218" s="112" t="n">
        <v>11431</v>
      </c>
      <c r="H218" s="100" t="s">
        <v>127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9</v>
      </c>
      <c r="C219" s="112" t="n">
        <v>0</v>
      </c>
      <c r="D219" s="112" t="n">
        <v>295</v>
      </c>
      <c r="E219" s="112" t="n">
        <v>313</v>
      </c>
      <c r="F219" s="112" t="n">
        <v>1053.3</v>
      </c>
      <c r="G219" s="112" t="n">
        <v>640</v>
      </c>
      <c r="H219" s="100" t="n">
        <v>235.078534031414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60</v>
      </c>
      <c r="C220" s="112" t="n">
        <v>24</v>
      </c>
      <c r="D220" s="112" t="n">
        <v>103</v>
      </c>
      <c r="E220" s="112" t="s">
        <v>19</v>
      </c>
      <c r="F220" s="112" t="n">
        <v>8.7</v>
      </c>
      <c r="G220" s="112" t="n">
        <v>142</v>
      </c>
      <c r="H220" s="100" t="n">
        <v>-78.2208588957055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1</v>
      </c>
      <c r="C221" s="112" t="n">
        <v>983</v>
      </c>
      <c r="D221" s="112" t="n">
        <v>816</v>
      </c>
      <c r="E221" s="112" t="n">
        <v>2109</v>
      </c>
      <c r="F221" s="112" t="n">
        <v>18308.6</v>
      </c>
      <c r="G221" s="112" t="n">
        <v>17460</v>
      </c>
      <c r="H221" s="100" t="n">
        <v>65.2001135395969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2</v>
      </c>
      <c r="C222" s="112" t="n">
        <v>1170</v>
      </c>
      <c r="D222" s="112" t="n">
        <v>1053</v>
      </c>
      <c r="E222" s="112" t="n">
        <v>825</v>
      </c>
      <c r="F222" s="112" t="n">
        <v>3202.2</v>
      </c>
      <c r="G222" s="112" t="n">
        <v>10521</v>
      </c>
      <c r="H222" s="100" t="n">
        <v>21.40549273021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3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12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4</v>
      </c>
      <c r="C224" s="112" t="n">
        <v>27</v>
      </c>
      <c r="D224" s="112" t="n">
        <v>115</v>
      </c>
      <c r="E224" s="112" t="n">
        <v>16</v>
      </c>
      <c r="F224" s="112" t="n">
        <v>600.4</v>
      </c>
      <c r="G224" s="112" t="n">
        <v>6123</v>
      </c>
      <c r="H224" s="100" t="n">
        <v>706.719367588933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5</v>
      </c>
      <c r="C225" s="112" t="n">
        <v>243</v>
      </c>
      <c r="D225" s="112" t="n">
        <v>99</v>
      </c>
      <c r="E225" s="112" t="n">
        <v>37</v>
      </c>
      <c r="F225" s="112" t="n">
        <v>836.5</v>
      </c>
      <c r="G225" s="112" t="n">
        <v>846</v>
      </c>
      <c r="H225" s="100" t="n">
        <v>-69.3811074918567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6</v>
      </c>
      <c r="C226" s="112" t="n">
        <v>1227</v>
      </c>
      <c r="D226" s="112" t="n">
        <v>588</v>
      </c>
      <c r="E226" s="112" t="n">
        <v>4325</v>
      </c>
      <c r="F226" s="112" t="n">
        <v>119667.8</v>
      </c>
      <c r="G226" s="112" t="n">
        <v>30497</v>
      </c>
      <c r="H226" s="100" t="n">
        <v>24.9569777923461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7</v>
      </c>
      <c r="C227" s="112" t="n">
        <v>442</v>
      </c>
      <c r="D227" s="112" t="n">
        <v>561</v>
      </c>
      <c r="E227" s="112" t="n">
        <v>225</v>
      </c>
      <c r="F227" s="112" t="n">
        <v>5588.1</v>
      </c>
      <c r="G227" s="112" t="n">
        <v>7786</v>
      </c>
      <c r="H227" s="100" t="n">
        <v>34.8458607551091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8</v>
      </c>
      <c r="C228" s="112" t="n">
        <v>16536</v>
      </c>
      <c r="D228" s="112" t="n">
        <v>15163</v>
      </c>
      <c r="E228" s="112" t="n">
        <v>18258</v>
      </c>
      <c r="F228" s="112" t="n">
        <v>113964.9</v>
      </c>
      <c r="G228" s="112" t="n">
        <v>236080</v>
      </c>
      <c r="H228" s="100" t="n">
        <v>-13.0297035538904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9</v>
      </c>
      <c r="C230" s="115" t="n">
        <v>2551</v>
      </c>
      <c r="D230" s="115" t="n">
        <v>4398</v>
      </c>
      <c r="E230" s="115" t="n">
        <v>2900</v>
      </c>
      <c r="F230" s="115" t="n">
        <v>27645.5</v>
      </c>
      <c r="G230" s="115" t="n">
        <v>39615</v>
      </c>
      <c r="H230" s="105" t="n">
        <v>-11.1910686663528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70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12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1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12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2</v>
      </c>
      <c r="C233" s="112" t="s">
        <v>19</v>
      </c>
      <c r="D233" s="112" t="s">
        <v>19</v>
      </c>
      <c r="E233" s="112" t="s">
        <v>19</v>
      </c>
      <c r="F233" s="112" t="s">
        <v>19</v>
      </c>
      <c r="G233" s="112" t="s">
        <v>19</v>
      </c>
      <c r="H233" s="112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3</v>
      </c>
      <c r="C234" s="112" t="n">
        <v>2305</v>
      </c>
      <c r="D234" s="112" t="n">
        <v>3684</v>
      </c>
      <c r="E234" s="112" t="n">
        <v>2669</v>
      </c>
      <c r="F234" s="112" t="n">
        <v>26504.4</v>
      </c>
      <c r="G234" s="112" t="n">
        <v>33984</v>
      </c>
      <c r="H234" s="100" t="n">
        <v>-13.1621310847068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4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12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5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12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6</v>
      </c>
      <c r="C237" s="112" t="s">
        <v>19</v>
      </c>
      <c r="D237" s="112" t="s">
        <v>19</v>
      </c>
      <c r="E237" s="112" t="s">
        <v>19</v>
      </c>
      <c r="F237" s="112" t="n">
        <v>109.7</v>
      </c>
      <c r="G237" s="112" t="n">
        <v>173</v>
      </c>
      <c r="H237" s="100" t="s">
        <v>26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7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12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8</v>
      </c>
      <c r="C239" s="112" t="s">
        <v>19</v>
      </c>
      <c r="D239" s="112" t="n">
        <v>2</v>
      </c>
      <c r="E239" s="112" t="s">
        <v>19</v>
      </c>
      <c r="F239" s="112" t="n">
        <v>1.2</v>
      </c>
      <c r="G239" s="112" t="n">
        <v>4</v>
      </c>
      <c r="H239" s="100" t="n">
        <v>-20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9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12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80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12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1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12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2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12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3</v>
      </c>
      <c r="C244" s="112" t="s">
        <v>19</v>
      </c>
      <c r="D244" s="112" t="s">
        <v>19</v>
      </c>
      <c r="E244" s="112" t="n">
        <v>2</v>
      </c>
      <c r="F244" s="112" t="n">
        <v>0</v>
      </c>
      <c r="G244" s="112" t="n">
        <v>5</v>
      </c>
      <c r="H244" s="112" t="n">
        <v>-64.2857142857143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4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12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5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12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6</v>
      </c>
      <c r="C247" s="112" t="s">
        <v>19</v>
      </c>
      <c r="D247" s="112" t="s">
        <v>19</v>
      </c>
      <c r="E247" s="112" t="s">
        <v>19</v>
      </c>
      <c r="F247" s="112" t="n">
        <v>409.8</v>
      </c>
      <c r="G247" s="112" t="n">
        <v>2889</v>
      </c>
      <c r="H247" s="100" t="s">
        <v>127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7</v>
      </c>
      <c r="C248" s="112" t="n">
        <v>246</v>
      </c>
      <c r="D248" s="112" t="n">
        <v>712</v>
      </c>
      <c r="E248" s="112" t="n">
        <v>229</v>
      </c>
      <c r="F248" s="112" t="n">
        <v>614.8</v>
      </c>
      <c r="G248" s="112" t="n">
        <v>2519</v>
      </c>
      <c r="H248" s="100" t="n">
        <v>-52.7303434040158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8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12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9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12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90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12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1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12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2</v>
      </c>
      <c r="C253" s="112" t="s">
        <v>19</v>
      </c>
      <c r="D253" s="112" t="s">
        <v>19</v>
      </c>
      <c r="E253" s="112" t="s">
        <v>19</v>
      </c>
      <c r="F253" s="112" t="n">
        <v>0</v>
      </c>
      <c r="G253" s="112" t="n">
        <v>2</v>
      </c>
      <c r="H253" s="100" t="n">
        <v>-97.1830985915493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3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12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4</v>
      </c>
      <c r="C255" s="112" t="s">
        <v>19</v>
      </c>
      <c r="D255" s="112" t="s">
        <v>19</v>
      </c>
      <c r="E255" s="112" t="s">
        <v>19</v>
      </c>
      <c r="F255" s="112" t="n">
        <v>5.6</v>
      </c>
      <c r="G255" s="112" t="n">
        <v>39</v>
      </c>
      <c r="H255" s="100" t="n">
        <v>56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5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12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6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12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7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12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8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12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9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12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600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12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1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12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2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12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3</v>
      </c>
      <c r="C265" s="115" t="n">
        <v>1613</v>
      </c>
      <c r="D265" s="115" t="n">
        <v>1473</v>
      </c>
      <c r="E265" s="115" t="n">
        <v>729</v>
      </c>
      <c r="F265" s="115" t="n">
        <v>5211.1</v>
      </c>
      <c r="G265" s="115" t="n">
        <v>15336</v>
      </c>
      <c r="H265" s="105" t="n">
        <v>29.4286437674065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4</v>
      </c>
      <c r="C266" s="112" t="n">
        <v>1590</v>
      </c>
      <c r="D266" s="112" t="n">
        <v>1338</v>
      </c>
      <c r="E266" s="112" t="n">
        <v>709</v>
      </c>
      <c r="F266" s="112" t="n">
        <v>5204.1</v>
      </c>
      <c r="G266" s="112" t="n">
        <v>14797</v>
      </c>
      <c r="H266" s="100" t="n">
        <v>25.728609057693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5</v>
      </c>
      <c r="C267" s="112" t="s">
        <v>19</v>
      </c>
      <c r="D267" s="112" t="s">
        <v>19</v>
      </c>
      <c r="E267" s="112" t="s">
        <v>19</v>
      </c>
      <c r="F267" s="112" t="s">
        <v>19</v>
      </c>
      <c r="G267" s="112" t="s">
        <v>19</v>
      </c>
      <c r="H267" s="112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116" t="s">
        <v>606</v>
      </c>
      <c r="C268" s="112" t="n">
        <v>23</v>
      </c>
      <c r="D268" s="112" t="n">
        <v>135</v>
      </c>
      <c r="E268" s="112" t="n">
        <v>20</v>
      </c>
      <c r="F268" s="112" t="n">
        <v>7</v>
      </c>
      <c r="G268" s="112" t="n">
        <v>539</v>
      </c>
      <c r="H268" s="100" t="n">
        <v>573.75</v>
      </c>
    </row>
    <row r="269" customFormat="false" ht="11.45" hidden="false" customHeight="true" outlineLevel="0" collapsed="false">
      <c r="A269" s="113" t="n">
        <f aca="false">IF(C269&lt;&gt;"",COUNTA($C$11:C269),"")</f>
        <v>252</v>
      </c>
      <c r="B269" s="77" t="s">
        <v>607</v>
      </c>
      <c r="C269" s="112" t="s">
        <v>19</v>
      </c>
      <c r="D269" s="112" t="s">
        <v>19</v>
      </c>
      <c r="E269" s="112" t="s">
        <v>19</v>
      </c>
      <c r="F269" s="112" t="s">
        <v>19</v>
      </c>
      <c r="G269" s="112" t="s">
        <v>19</v>
      </c>
      <c r="H269" s="112" t="s">
        <v>19</v>
      </c>
    </row>
    <row r="270" customFormat="false" ht="11.45" hidden="false" customHeight="true" outlineLevel="0" collapsed="false">
      <c r="A270" s="113" t="str">
        <f aca="false">IF(C270&lt;&gt;"",COUNTA($C$11:C270),"")</f>
        <v/>
      </c>
      <c r="B270" s="117"/>
      <c r="C270" s="115"/>
      <c r="D270" s="115"/>
      <c r="E270" s="115"/>
      <c r="F270" s="115"/>
      <c r="G270" s="115"/>
      <c r="H270" s="105"/>
    </row>
    <row r="271" customFormat="false" ht="11.45" hidden="false" customHeight="true" outlineLevel="0" collapsed="false">
      <c r="A271" s="113" t="n">
        <f aca="false">IF(C271&lt;&gt;"",COUNTA($C$11:C271),"")</f>
        <v>253</v>
      </c>
      <c r="B271" s="114" t="s">
        <v>61</v>
      </c>
      <c r="C271" s="115" t="n">
        <v>509678</v>
      </c>
      <c r="D271" s="115" t="n">
        <v>550384</v>
      </c>
      <c r="E271" s="115" t="n">
        <v>556599</v>
      </c>
      <c r="F271" s="115" t="n">
        <v>11950476.2</v>
      </c>
      <c r="G271" s="115" t="n">
        <v>7197161</v>
      </c>
      <c r="H271" s="105" t="n">
        <v>-9.51516577137255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8</v>
      </c>
      <c r="B2" s="86"/>
      <c r="C2" s="87" t="s">
        <v>609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10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8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n">
        <v>2015</v>
      </c>
      <c r="C20" s="74" t="n">
        <v>5411430</v>
      </c>
      <c r="D20" s="75" t="n">
        <v>2.41243401253378</v>
      </c>
      <c r="E20" s="74" t="n">
        <v>1088405</v>
      </c>
      <c r="F20" s="75" t="n">
        <v>5.3</v>
      </c>
      <c r="G20" s="74" t="n">
        <v>4052339</v>
      </c>
      <c r="H20" s="75" t="n">
        <v>0.4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7</v>
      </c>
      <c r="C21" s="74" t="n">
        <v>5359053</v>
      </c>
      <c r="D21" s="75" t="n">
        <v>-1</v>
      </c>
      <c r="E21" s="74" t="n">
        <v>1224552</v>
      </c>
      <c r="F21" s="75" t="n">
        <v>12.5</v>
      </c>
      <c r="G21" s="74" t="n">
        <v>3748839</v>
      </c>
      <c r="H21" s="75" t="n">
        <v>-7.5</v>
      </c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68</v>
      </c>
      <c r="C23" s="74" t="n">
        <v>444563</v>
      </c>
      <c r="D23" s="75" t="n">
        <v>35.7075481777471</v>
      </c>
      <c r="E23" s="74" t="n">
        <v>88029</v>
      </c>
      <c r="F23" s="75" t="n">
        <v>-3.64812504104552</v>
      </c>
      <c r="G23" s="74" t="n">
        <v>338563</v>
      </c>
      <c r="H23" s="75" t="n">
        <v>51.8008707309746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69</v>
      </c>
      <c r="C24" s="74" t="n">
        <v>464391</v>
      </c>
      <c r="D24" s="75" t="n">
        <v>25.6686763941808</v>
      </c>
      <c r="E24" s="74" t="n">
        <v>80966</v>
      </c>
      <c r="F24" s="75" t="n">
        <v>-6.34463453285676</v>
      </c>
      <c r="G24" s="74" t="n">
        <v>365491</v>
      </c>
      <c r="H24" s="75" t="n">
        <v>36.495908756493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0</v>
      </c>
      <c r="C25" s="74" t="n">
        <v>426495</v>
      </c>
      <c r="D25" s="75" t="n">
        <v>5.52679892517283</v>
      </c>
      <c r="E25" s="74" t="n">
        <v>92353</v>
      </c>
      <c r="F25" s="75" t="n">
        <v>-6.98660489475275</v>
      </c>
      <c r="G25" s="74" t="n">
        <v>315530</v>
      </c>
      <c r="H25" s="75" t="n">
        <v>8.47764129115656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1</v>
      </c>
      <c r="C26" s="74" t="n">
        <v>441682</v>
      </c>
      <c r="D26" s="75" t="n">
        <v>21.2852309922893</v>
      </c>
      <c r="E26" s="74" t="n">
        <v>76053</v>
      </c>
      <c r="F26" s="75" t="n">
        <v>0.844648350482657</v>
      </c>
      <c r="G26" s="74" t="n">
        <v>344902</v>
      </c>
      <c r="H26" s="75" t="n">
        <v>26.5156850661737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2</v>
      </c>
      <c r="C27" s="74" t="n">
        <v>390249</v>
      </c>
      <c r="D27" s="75" t="n">
        <v>-4.50357638387581</v>
      </c>
      <c r="E27" s="74" t="n">
        <v>74530</v>
      </c>
      <c r="F27" s="75" t="n">
        <v>-10.4012887403525</v>
      </c>
      <c r="G27" s="74" t="n">
        <v>293178</v>
      </c>
      <c r="H27" s="75" t="n">
        <v>-4.6178571893341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3</v>
      </c>
      <c r="C28" s="74" t="n">
        <v>497199</v>
      </c>
      <c r="D28" s="75" t="n">
        <v>-7.49269726682419</v>
      </c>
      <c r="E28" s="74" t="n">
        <v>73669</v>
      </c>
      <c r="F28" s="75" t="n">
        <v>12.8145051377467</v>
      </c>
      <c r="G28" s="74" t="n">
        <v>403490</v>
      </c>
      <c r="H28" s="75" t="n">
        <v>-10.8335009159958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4</v>
      </c>
      <c r="C29" s="74" t="n">
        <v>505477</v>
      </c>
      <c r="D29" s="75" t="n">
        <v>-4.1702529413772</v>
      </c>
      <c r="E29" s="74" t="n">
        <v>77521</v>
      </c>
      <c r="F29" s="75" t="n">
        <v>-6.13413733396297</v>
      </c>
      <c r="G29" s="74" t="n">
        <v>406610</v>
      </c>
      <c r="H29" s="75" t="n">
        <v>-4.4287017101811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5</v>
      </c>
      <c r="C30" s="74" t="n">
        <v>437493</v>
      </c>
      <c r="D30" s="75" t="n">
        <v>-3.10447166175722</v>
      </c>
      <c r="E30" s="74" t="n">
        <v>104362</v>
      </c>
      <c r="F30" s="75" t="n">
        <v>11.9199545293682</v>
      </c>
      <c r="G30" s="74" t="n">
        <v>311284</v>
      </c>
      <c r="H30" s="75" t="n">
        <v>-9.01081812628065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6</v>
      </c>
      <c r="C31" s="74" t="n">
        <v>521486</v>
      </c>
      <c r="D31" s="75" t="n">
        <v>0.790497027421935</v>
      </c>
      <c r="E31" s="74" t="n">
        <v>132839</v>
      </c>
      <c r="F31" s="75" t="n">
        <v>30.6853061545726</v>
      </c>
      <c r="G31" s="74" t="n">
        <v>360214</v>
      </c>
      <c r="H31" s="75" t="n">
        <v>-8.60389116115741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7</v>
      </c>
      <c r="C32" s="74" t="n">
        <v>468331</v>
      </c>
      <c r="D32" s="75" t="n">
        <v>-13.6252139400378</v>
      </c>
      <c r="E32" s="74" t="n">
        <v>99972</v>
      </c>
      <c r="F32" s="75" t="n">
        <v>19.0355420610823</v>
      </c>
      <c r="G32" s="74" t="n">
        <v>339109</v>
      </c>
      <c r="H32" s="75" t="n">
        <v>-22.7235852023353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78</v>
      </c>
      <c r="C33" s="74" t="n">
        <v>405147</v>
      </c>
      <c r="D33" s="75" t="n">
        <v>-4.61518540317834</v>
      </c>
      <c r="E33" s="74" t="n">
        <v>90865</v>
      </c>
      <c r="F33" s="75" t="n">
        <v>7.96183641461907</v>
      </c>
      <c r="G33" s="74" t="n">
        <v>285575</v>
      </c>
      <c r="H33" s="75" t="n">
        <v>-10.2651118799157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79</v>
      </c>
      <c r="C34" s="74" t="n">
        <v>408917</v>
      </c>
      <c r="D34" s="75" t="n">
        <v>-0.0317811889587318</v>
      </c>
      <c r="E34" s="74" t="n">
        <v>97246</v>
      </c>
      <c r="F34" s="75" t="n">
        <v>11.8901877761414</v>
      </c>
      <c r="G34" s="74" t="n">
        <v>288393</v>
      </c>
      <c r="H34" s="75" t="n">
        <v>-4.83147105605312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0</v>
      </c>
      <c r="C36" s="74" t="n">
        <v>422446</v>
      </c>
      <c r="D36" s="75" t="n">
        <v>-4.97499791930503</v>
      </c>
      <c r="E36" s="74" t="n">
        <v>74656</v>
      </c>
      <c r="F36" s="75" t="n">
        <v>-15.1915845914415</v>
      </c>
      <c r="G36" s="74" t="n">
        <v>324984</v>
      </c>
      <c r="H36" s="75" t="n">
        <v>-4.0107749517815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69</v>
      </c>
      <c r="C37" s="74" t="n">
        <v>439554</v>
      </c>
      <c r="D37" s="75" t="n">
        <v>-5.34829486359554</v>
      </c>
      <c r="E37" s="74" t="n">
        <v>100409</v>
      </c>
      <c r="F37" s="75" t="n">
        <v>24.0137835634711</v>
      </c>
      <c r="G37" s="74" t="n">
        <v>308858</v>
      </c>
      <c r="H37" s="75" t="n">
        <v>-15.4950463896512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0</v>
      </c>
      <c r="C38" s="74" t="n">
        <v>493491</v>
      </c>
      <c r="D38" s="75" t="n">
        <v>15.7085077199029</v>
      </c>
      <c r="E38" s="74" t="n">
        <v>108564</v>
      </c>
      <c r="F38" s="75" t="n">
        <v>17.5533009214644</v>
      </c>
      <c r="G38" s="74" t="n">
        <v>355957</v>
      </c>
      <c r="H38" s="75" t="n">
        <v>12.8124108642601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1</v>
      </c>
      <c r="C39" s="74" t="n">
        <v>442632</v>
      </c>
      <c r="D39" s="75" t="n">
        <v>0.215086872455743</v>
      </c>
      <c r="E39" s="74" t="n">
        <v>104055</v>
      </c>
      <c r="F39" s="75" t="n">
        <v>36.819060392095</v>
      </c>
      <c r="G39" s="74" t="n">
        <v>311533</v>
      </c>
      <c r="H39" s="75" t="n">
        <v>-9.67492215179964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2</v>
      </c>
      <c r="C40" s="74" t="n">
        <v>387284</v>
      </c>
      <c r="D40" s="75" t="n">
        <v>-0.759771325487066</v>
      </c>
      <c r="E40" s="74" t="n">
        <v>86227</v>
      </c>
      <c r="F40" s="75" t="n">
        <v>15.6943512679458</v>
      </c>
      <c r="G40" s="74" t="n">
        <v>273496</v>
      </c>
      <c r="H40" s="75" t="n">
        <v>-6.71332773946203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3</v>
      </c>
      <c r="C41" s="74" t="n">
        <v>437995</v>
      </c>
      <c r="D41" s="75" t="n">
        <v>-11.9075058477591</v>
      </c>
      <c r="E41" s="74" t="n">
        <v>100585</v>
      </c>
      <c r="F41" s="75" t="n">
        <v>36.5363992995697</v>
      </c>
      <c r="G41" s="74" t="n">
        <v>304124</v>
      </c>
      <c r="H41" s="75" t="n">
        <v>-24.6266326303006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4</v>
      </c>
      <c r="C42" s="74" t="n">
        <v>427650</v>
      </c>
      <c r="D42" s="75" t="n">
        <v>-15.3967440655064</v>
      </c>
      <c r="E42" s="74" t="n">
        <v>100649</v>
      </c>
      <c r="F42" s="75" t="n">
        <v>29.834496459024</v>
      </c>
      <c r="G42" s="74" t="n">
        <v>295455</v>
      </c>
      <c r="H42" s="75" t="n">
        <v>-27.3370059762426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5</v>
      </c>
      <c r="C43" s="74" t="n">
        <v>414520</v>
      </c>
      <c r="D43" s="75" t="n">
        <v>-5.25105544545856</v>
      </c>
      <c r="E43" s="74" t="n">
        <v>88895</v>
      </c>
      <c r="F43" s="75" t="n">
        <v>-14.8205285448727</v>
      </c>
      <c r="G43" s="74" t="n">
        <v>292785</v>
      </c>
      <c r="H43" s="75" t="n">
        <v>-5.94280464142069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6</v>
      </c>
      <c r="C44" s="74" t="n">
        <v>468981</v>
      </c>
      <c r="D44" s="75" t="n">
        <v>-10.0683431578221</v>
      </c>
      <c r="E44" s="74" t="n">
        <v>134789</v>
      </c>
      <c r="F44" s="75" t="n">
        <v>1.46794239643478</v>
      </c>
      <c r="G44" s="74" t="n">
        <v>292953</v>
      </c>
      <c r="H44" s="75" t="n">
        <v>-18.6725113404809</v>
      </c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7</v>
      </c>
      <c r="C45" s="74" t="n">
        <v>523791</v>
      </c>
      <c r="D45" s="75" t="n">
        <v>11.842051882109</v>
      </c>
      <c r="E45" s="74" t="n">
        <v>104046</v>
      </c>
      <c r="F45" s="75" t="n">
        <v>4.07514103949106</v>
      </c>
      <c r="G45" s="74" t="n">
        <v>382961</v>
      </c>
      <c r="H45" s="75" t="n">
        <v>12.9315352880637</v>
      </c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8</v>
      </c>
      <c r="C46" s="74" t="n">
        <v>455927</v>
      </c>
      <c r="D46" s="75" t="n">
        <v>12.5337223279452</v>
      </c>
      <c r="E46" s="74" t="n">
        <v>97200</v>
      </c>
      <c r="F46" s="75" t="n">
        <v>6.97188136246079</v>
      </c>
      <c r="G46" s="74" t="n">
        <v>316388</v>
      </c>
      <c r="H46" s="75" t="n">
        <v>10.7898100323908</v>
      </c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79</v>
      </c>
      <c r="C47" s="74" t="n">
        <v>434887</v>
      </c>
      <c r="D47" s="75" t="n">
        <v>6.35092206975988</v>
      </c>
      <c r="E47" s="74" t="n">
        <v>112589</v>
      </c>
      <c r="F47" s="75" t="n">
        <v>15.7775126997511</v>
      </c>
      <c r="G47" s="74" t="n">
        <v>277375</v>
      </c>
      <c r="H47" s="75" t="n">
        <v>-3.82048107963786</v>
      </c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1</v>
      </c>
      <c r="C49" s="74" t="n">
        <v>1355491</v>
      </c>
      <c r="D49" s="75" t="n">
        <v>1.50076865533615</v>
      </c>
      <c r="E49" s="74" t="n">
        <v>283629</v>
      </c>
      <c r="F49" s="75" t="n">
        <v>8.52541439000872</v>
      </c>
      <c r="G49" s="74" t="n">
        <v>989799</v>
      </c>
      <c r="H49" s="75" t="n">
        <v>-2.92128946707678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2</v>
      </c>
      <c r="C50" s="74" t="n">
        <v>1267911</v>
      </c>
      <c r="D50" s="75" t="n">
        <v>-4.60594524237659</v>
      </c>
      <c r="E50" s="74" t="n">
        <v>290867</v>
      </c>
      <c r="F50" s="75" t="n">
        <v>29.7054206874409</v>
      </c>
      <c r="G50" s="74" t="n">
        <v>889153</v>
      </c>
      <c r="H50" s="75" t="n">
        <v>-14.63338997859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3</v>
      </c>
      <c r="C51" s="74" t="n">
        <v>1311151</v>
      </c>
      <c r="D51" s="75" t="n">
        <v>-10.4683923586642</v>
      </c>
      <c r="E51" s="74" t="n">
        <v>324333</v>
      </c>
      <c r="F51" s="75" t="n">
        <v>3.05380621627977</v>
      </c>
      <c r="G51" s="74" t="n">
        <v>881193</v>
      </c>
      <c r="H51" s="75" t="n">
        <v>-18.2648677126967</v>
      </c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4</v>
      </c>
      <c r="C52" s="74" t="n">
        <v>1414605</v>
      </c>
      <c r="D52" s="75" t="n">
        <v>10.3</v>
      </c>
      <c r="E52" s="74" t="n">
        <v>313835</v>
      </c>
      <c r="F52" s="75" t="n">
        <v>8.9</v>
      </c>
      <c r="G52" s="74" t="n">
        <v>976724</v>
      </c>
      <c r="H52" s="75" t="n">
        <v>7</v>
      </c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5</v>
      </c>
      <c r="C54" s="74" t="n">
        <v>5359053</v>
      </c>
      <c r="D54" s="75" t="n">
        <v>-1</v>
      </c>
      <c r="E54" s="74" t="n">
        <v>1224552</v>
      </c>
      <c r="F54" s="75" t="n">
        <v>12.5</v>
      </c>
      <c r="G54" s="74" t="n">
        <v>3748839</v>
      </c>
      <c r="H54" s="75" t="n">
        <v>-7.5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3.99"/>
    <col collapsed="false" customWidth="true" hidden="false" outlineLevel="0" max="3" min="3" style="57" width="35.99"/>
    <col collapsed="false" customWidth="true" hidden="false" outlineLevel="0" max="5" min="4" style="57" width="7.7"/>
    <col collapsed="false" customWidth="true" hidden="false" outlineLevel="0" max="6" min="6" style="57" width="8.85"/>
    <col collapsed="false" customWidth="true" hidden="false" outlineLevel="0" max="8" min="7" style="57" width="7.85"/>
    <col collapsed="false" customWidth="true" hidden="false" outlineLevel="0" max="9" min="9" style="57" width="7.56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11</v>
      </c>
      <c r="B2" s="86"/>
      <c r="C2" s="86"/>
      <c r="D2" s="87" t="s">
        <v>612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8</v>
      </c>
      <c r="C3" s="89" t="s">
        <v>89</v>
      </c>
      <c r="D3" s="90" t="s">
        <v>90</v>
      </c>
      <c r="E3" s="90" t="s">
        <v>91</v>
      </c>
      <c r="F3" s="90" t="s">
        <v>92</v>
      </c>
      <c r="G3" s="90" t="s">
        <v>93</v>
      </c>
      <c r="H3" s="90"/>
      <c r="I3" s="91" t="s">
        <v>94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5</v>
      </c>
      <c r="H8" s="89" t="s">
        <v>65</v>
      </c>
      <c r="I8" s="91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7</v>
      </c>
      <c r="D11" s="103" t="n">
        <v>1342</v>
      </c>
      <c r="E11" s="103" t="n">
        <v>2144</v>
      </c>
      <c r="F11" s="103" t="n">
        <v>1248</v>
      </c>
      <c r="G11" s="104" t="n">
        <v>10058.2</v>
      </c>
      <c r="H11" s="104" t="n">
        <v>16733</v>
      </c>
      <c r="I11" s="105" t="n">
        <v>18.8001419950302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8</v>
      </c>
      <c r="D12" s="98" t="n">
        <v>6</v>
      </c>
      <c r="E12" s="98" t="n">
        <v>7</v>
      </c>
      <c r="F12" s="98" t="n">
        <v>2</v>
      </c>
      <c r="G12" s="99" t="n">
        <v>4.2</v>
      </c>
      <c r="H12" s="99" t="n">
        <v>21</v>
      </c>
      <c r="I12" s="100" t="n">
        <v>-83.0645161290323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99</v>
      </c>
      <c r="D13" s="98" t="s">
        <v>19</v>
      </c>
      <c r="E13" s="98" t="s">
        <v>19</v>
      </c>
      <c r="F13" s="98" t="n">
        <v>14</v>
      </c>
      <c r="G13" s="99" t="n">
        <v>12.9</v>
      </c>
      <c r="H13" s="99" t="n">
        <v>207</v>
      </c>
      <c r="I13" s="100" t="n">
        <v>-69.5139911634757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0</v>
      </c>
      <c r="D14" s="98" t="n">
        <v>565</v>
      </c>
      <c r="E14" s="98" t="n">
        <v>936</v>
      </c>
      <c r="F14" s="98" t="n">
        <v>1192</v>
      </c>
      <c r="G14" s="99" t="n">
        <v>4837.2</v>
      </c>
      <c r="H14" s="99" t="n">
        <v>9778</v>
      </c>
      <c r="I14" s="100" t="n">
        <v>-13.392382639504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1</v>
      </c>
      <c r="D15" s="98" t="s">
        <v>19</v>
      </c>
      <c r="E15" s="98" t="s">
        <v>19</v>
      </c>
      <c r="F15" s="98" t="s">
        <v>19</v>
      </c>
      <c r="G15" s="98" t="s">
        <v>19</v>
      </c>
      <c r="H15" s="98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2</v>
      </c>
      <c r="D16" s="98" t="n">
        <v>769</v>
      </c>
      <c r="E16" s="98" t="n">
        <v>1201</v>
      </c>
      <c r="F16" s="98" t="n">
        <v>30</v>
      </c>
      <c r="G16" s="99" t="n">
        <v>5193</v>
      </c>
      <c r="H16" s="99" t="n">
        <v>6636</v>
      </c>
      <c r="I16" s="100" t="n">
        <v>238.571428571429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3</v>
      </c>
      <c r="D17" s="98" t="n">
        <v>2</v>
      </c>
      <c r="E17" s="98" t="s">
        <v>19</v>
      </c>
      <c r="F17" s="98" t="n">
        <v>10</v>
      </c>
      <c r="G17" s="99" t="n">
        <v>10.9</v>
      </c>
      <c r="H17" s="99" t="n">
        <v>91</v>
      </c>
      <c r="I17" s="100" t="n">
        <v>184.375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4</v>
      </c>
      <c r="D19" s="103" t="n">
        <v>38658</v>
      </c>
      <c r="E19" s="103" t="n">
        <v>36822</v>
      </c>
      <c r="F19" s="103" t="n">
        <v>40851</v>
      </c>
      <c r="G19" s="104" t="n">
        <v>330233.1</v>
      </c>
      <c r="H19" s="104" t="n">
        <v>418733</v>
      </c>
      <c r="I19" s="105" t="n">
        <v>11.2935291647397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5</v>
      </c>
      <c r="D20" s="98" t="n">
        <v>14421</v>
      </c>
      <c r="E20" s="98" t="n">
        <v>9320</v>
      </c>
      <c r="F20" s="98" t="n">
        <v>15336</v>
      </c>
      <c r="G20" s="99" t="n">
        <v>225204.2</v>
      </c>
      <c r="H20" s="99" t="n">
        <v>143887</v>
      </c>
      <c r="I20" s="100" t="n">
        <v>6.81954848145151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6</v>
      </c>
      <c r="D21" s="98" t="n">
        <v>141</v>
      </c>
      <c r="E21" s="98" t="n">
        <v>44</v>
      </c>
      <c r="F21" s="98" t="n">
        <v>519</v>
      </c>
      <c r="G21" s="99" t="n">
        <v>1226.2</v>
      </c>
      <c r="H21" s="99" t="n">
        <v>6752</v>
      </c>
      <c r="I21" s="100" t="n">
        <v>-26.9422202986367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7</v>
      </c>
      <c r="D22" s="98" t="n">
        <v>1409</v>
      </c>
      <c r="E22" s="98" t="n">
        <v>1532</v>
      </c>
      <c r="F22" s="98" t="n">
        <v>1817</v>
      </c>
      <c r="G22" s="99" t="n">
        <v>5111</v>
      </c>
      <c r="H22" s="99" t="n">
        <v>16447</v>
      </c>
      <c r="I22" s="100" t="n">
        <v>46.6256574841758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08</v>
      </c>
      <c r="D23" s="98" t="n">
        <v>3330</v>
      </c>
      <c r="E23" s="98" t="n">
        <v>4207</v>
      </c>
      <c r="F23" s="98" t="n">
        <v>4236</v>
      </c>
      <c r="G23" s="99" t="n">
        <v>10091.7</v>
      </c>
      <c r="H23" s="99" t="n">
        <v>40420</v>
      </c>
      <c r="I23" s="100" t="n">
        <v>-25.8416659022108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09</v>
      </c>
      <c r="D24" s="98" t="n">
        <v>18555</v>
      </c>
      <c r="E24" s="98" t="n">
        <v>20870</v>
      </c>
      <c r="F24" s="98" t="n">
        <v>18256</v>
      </c>
      <c r="G24" s="99" t="n">
        <v>84238.9</v>
      </c>
      <c r="H24" s="99" t="n">
        <v>203605</v>
      </c>
      <c r="I24" s="100" t="n">
        <v>27.8580534152208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0</v>
      </c>
      <c r="D25" s="98" t="n">
        <v>204</v>
      </c>
      <c r="E25" s="98" t="n">
        <v>84</v>
      </c>
      <c r="F25" s="98" t="n">
        <v>290</v>
      </c>
      <c r="G25" s="99" t="n">
        <v>1467.1</v>
      </c>
      <c r="H25" s="99" t="n">
        <v>1781</v>
      </c>
      <c r="I25" s="100" t="n">
        <v>-35.6575144508671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1</v>
      </c>
      <c r="D26" s="98" t="n">
        <v>487</v>
      </c>
      <c r="E26" s="98" t="n">
        <v>280</v>
      </c>
      <c r="F26" s="98" t="n">
        <v>158</v>
      </c>
      <c r="G26" s="99" t="n">
        <v>1001.8</v>
      </c>
      <c r="H26" s="99" t="n">
        <v>4032</v>
      </c>
      <c r="I26" s="100" t="n">
        <v>63.3711507293355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2</v>
      </c>
      <c r="D27" s="98" t="s">
        <v>19</v>
      </c>
      <c r="E27" s="98" t="n">
        <v>0</v>
      </c>
      <c r="F27" s="98" t="s">
        <v>19</v>
      </c>
      <c r="G27" s="99" t="n">
        <v>2.2</v>
      </c>
      <c r="H27" s="99" t="n">
        <v>5</v>
      </c>
      <c r="I27" s="100" t="n">
        <v>25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3</v>
      </c>
      <c r="D28" s="98" t="n">
        <v>111</v>
      </c>
      <c r="E28" s="98" t="n">
        <v>485</v>
      </c>
      <c r="F28" s="98" t="n">
        <v>239</v>
      </c>
      <c r="G28" s="99" t="n">
        <v>1890</v>
      </c>
      <c r="H28" s="99" t="n">
        <v>1804</v>
      </c>
      <c r="I28" s="100" t="n">
        <v>-13.8490926456543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4</v>
      </c>
      <c r="D30" s="103" t="n">
        <v>59646</v>
      </c>
      <c r="E30" s="103" t="n">
        <v>50166</v>
      </c>
      <c r="F30" s="103" t="n">
        <v>66757</v>
      </c>
      <c r="G30" s="104" t="n">
        <v>1816540.7</v>
      </c>
      <c r="H30" s="104" t="n">
        <v>712407</v>
      </c>
      <c r="I30" s="105" t="n">
        <v>11.9877952737339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5</v>
      </c>
      <c r="D31" s="98" t="n">
        <v>12748</v>
      </c>
      <c r="E31" s="98" t="n">
        <v>9113</v>
      </c>
      <c r="F31" s="98" t="n">
        <v>10358</v>
      </c>
      <c r="G31" s="99" t="n">
        <v>585490.3</v>
      </c>
      <c r="H31" s="99" t="n">
        <v>93507</v>
      </c>
      <c r="I31" s="100" t="n">
        <v>-6.97024265517894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6</v>
      </c>
      <c r="D32" s="98" t="n">
        <v>33</v>
      </c>
      <c r="E32" s="98" t="n">
        <v>154</v>
      </c>
      <c r="F32" s="98" t="n">
        <v>286</v>
      </c>
      <c r="G32" s="99" t="n">
        <v>9572.9</v>
      </c>
      <c r="H32" s="99" t="n">
        <v>2201</v>
      </c>
      <c r="I32" s="100" t="n">
        <v>58.5734870317003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7</v>
      </c>
      <c r="D33" s="98" t="n">
        <v>277</v>
      </c>
      <c r="E33" s="98" t="n">
        <v>2689</v>
      </c>
      <c r="F33" s="98" t="n">
        <v>2410</v>
      </c>
      <c r="G33" s="99" t="n">
        <v>129210.8</v>
      </c>
      <c r="H33" s="99" t="n">
        <v>23740</v>
      </c>
      <c r="I33" s="100" t="n">
        <v>-30.6111711922369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18</v>
      </c>
      <c r="D34" s="98" t="n">
        <v>165</v>
      </c>
      <c r="E34" s="98" t="n">
        <v>176</v>
      </c>
      <c r="F34" s="98" t="n">
        <v>154</v>
      </c>
      <c r="G34" s="99" t="n">
        <v>5048.5</v>
      </c>
      <c r="H34" s="99" t="n">
        <v>865</v>
      </c>
      <c r="I34" s="100" t="n">
        <v>-16.5057915057915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19</v>
      </c>
      <c r="D35" s="98" t="n">
        <v>513</v>
      </c>
      <c r="E35" s="98" t="n">
        <v>2179</v>
      </c>
      <c r="F35" s="98" t="n">
        <v>1436</v>
      </c>
      <c r="G35" s="99" t="n">
        <v>79727.3</v>
      </c>
      <c r="H35" s="99" t="n">
        <v>16775</v>
      </c>
      <c r="I35" s="100" t="n">
        <v>7.49759692406281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0</v>
      </c>
      <c r="D36" s="98" t="n">
        <v>69</v>
      </c>
      <c r="E36" s="98" t="n">
        <v>201</v>
      </c>
      <c r="F36" s="98" t="n">
        <v>184</v>
      </c>
      <c r="G36" s="99" t="n">
        <v>9812.4</v>
      </c>
      <c r="H36" s="99" t="n">
        <v>1781</v>
      </c>
      <c r="I36" s="100" t="n">
        <v>-18.452380952381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1</v>
      </c>
      <c r="D37" s="98" t="n">
        <v>78</v>
      </c>
      <c r="E37" s="98" t="n">
        <v>143</v>
      </c>
      <c r="F37" s="98" t="n">
        <v>135</v>
      </c>
      <c r="G37" s="99" t="n">
        <v>1526.9</v>
      </c>
      <c r="H37" s="99" t="n">
        <v>1310</v>
      </c>
      <c r="I37" s="100" t="n">
        <v>3.23089046493301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2</v>
      </c>
      <c r="D38" s="98" t="n">
        <v>118</v>
      </c>
      <c r="E38" s="98" t="n">
        <v>125</v>
      </c>
      <c r="F38" s="98" t="n">
        <v>87</v>
      </c>
      <c r="G38" s="99" t="n">
        <v>4361.1</v>
      </c>
      <c r="H38" s="99" t="n">
        <v>2263</v>
      </c>
      <c r="I38" s="100" t="n">
        <v>12.4751491053678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3</v>
      </c>
      <c r="D39" s="98" t="n">
        <v>1420</v>
      </c>
      <c r="E39" s="98" t="n">
        <v>1311</v>
      </c>
      <c r="F39" s="98" t="n">
        <v>1394</v>
      </c>
      <c r="G39" s="99" t="n">
        <v>9094.5</v>
      </c>
      <c r="H39" s="99" t="n">
        <v>14949</v>
      </c>
      <c r="I39" s="100" t="n">
        <v>9.60480973678422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4</v>
      </c>
      <c r="D40" s="98" t="n">
        <v>386</v>
      </c>
      <c r="E40" s="98" t="n">
        <v>36</v>
      </c>
      <c r="F40" s="98" t="n">
        <v>71</v>
      </c>
      <c r="G40" s="99" t="n">
        <v>5127.1</v>
      </c>
      <c r="H40" s="99" t="n">
        <v>1805</v>
      </c>
      <c r="I40" s="100" t="n">
        <v>8.34333733493398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5</v>
      </c>
      <c r="D41" s="98" t="n">
        <v>61</v>
      </c>
      <c r="E41" s="98" t="n">
        <v>32</v>
      </c>
      <c r="F41" s="98" t="n">
        <v>14</v>
      </c>
      <c r="G41" s="99" t="n">
        <v>865.2</v>
      </c>
      <c r="H41" s="99" t="n">
        <v>866</v>
      </c>
      <c r="I41" s="100" t="n">
        <v>104.245283018868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6</v>
      </c>
      <c r="D42" s="98" t="n">
        <v>80</v>
      </c>
      <c r="E42" s="98" t="n">
        <v>126</v>
      </c>
      <c r="F42" s="98" t="n">
        <v>40</v>
      </c>
      <c r="G42" s="99" t="n">
        <v>5042.8</v>
      </c>
      <c r="H42" s="99" t="n">
        <v>1864</v>
      </c>
      <c r="I42" s="100" t="n">
        <v>-67.543095942887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8</v>
      </c>
      <c r="D43" s="98" t="n">
        <v>31</v>
      </c>
      <c r="E43" s="98" t="n">
        <v>175</v>
      </c>
      <c r="F43" s="98" t="n">
        <v>51</v>
      </c>
      <c r="G43" s="99" t="n">
        <v>2928.5</v>
      </c>
      <c r="H43" s="99" t="n">
        <v>824</v>
      </c>
      <c r="I43" s="100" t="n">
        <v>183.161512027491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29</v>
      </c>
      <c r="D44" s="98" t="n">
        <v>581</v>
      </c>
      <c r="E44" s="98" t="n">
        <v>588</v>
      </c>
      <c r="F44" s="98" t="n">
        <v>642</v>
      </c>
      <c r="G44" s="99" t="n">
        <v>7347.8</v>
      </c>
      <c r="H44" s="99" t="n">
        <v>7438</v>
      </c>
      <c r="I44" s="100" t="n">
        <v>25.4935043023452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0</v>
      </c>
      <c r="D45" s="98" t="n">
        <v>1589</v>
      </c>
      <c r="E45" s="98" t="n">
        <v>2689</v>
      </c>
      <c r="F45" s="98" t="n">
        <v>4410</v>
      </c>
      <c r="G45" s="99" t="n">
        <v>32872.4</v>
      </c>
      <c r="H45" s="99" t="n">
        <v>42472</v>
      </c>
      <c r="I45" s="100" t="n">
        <v>-6.70415604955628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1</v>
      </c>
      <c r="D46" s="98" t="n">
        <v>1424</v>
      </c>
      <c r="E46" s="98" t="n">
        <v>1190</v>
      </c>
      <c r="F46" s="98" t="n">
        <v>897</v>
      </c>
      <c r="G46" s="99" t="n">
        <v>20674.7</v>
      </c>
      <c r="H46" s="99" t="n">
        <v>19336</v>
      </c>
      <c r="I46" s="100" t="n">
        <v>-5.71484298810221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2</v>
      </c>
      <c r="D47" s="98" t="n">
        <v>1057</v>
      </c>
      <c r="E47" s="98" t="n">
        <v>2225</v>
      </c>
      <c r="F47" s="98" t="n">
        <v>3210</v>
      </c>
      <c r="G47" s="99" t="n">
        <v>14693.2</v>
      </c>
      <c r="H47" s="99" t="n">
        <v>16439</v>
      </c>
      <c r="I47" s="100" t="n">
        <v>4.44755067030943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3</v>
      </c>
      <c r="D48" s="98" t="n">
        <v>809</v>
      </c>
      <c r="E48" s="98" t="n">
        <v>919</v>
      </c>
      <c r="F48" s="98" t="n">
        <v>325</v>
      </c>
      <c r="G48" s="99" t="n">
        <v>879.5</v>
      </c>
      <c r="H48" s="99" t="n">
        <v>5501</v>
      </c>
      <c r="I48" s="100" t="n">
        <v>-43.0950656873901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4</v>
      </c>
      <c r="D49" s="98" t="n">
        <v>1794</v>
      </c>
      <c r="E49" s="98" t="n">
        <v>1563</v>
      </c>
      <c r="F49" s="98" t="n">
        <v>1762</v>
      </c>
      <c r="G49" s="99" t="n">
        <v>25101.2</v>
      </c>
      <c r="H49" s="99" t="n">
        <v>20876</v>
      </c>
      <c r="I49" s="100" t="n">
        <v>6.14195647752695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5</v>
      </c>
      <c r="D50" s="98" t="n">
        <v>976</v>
      </c>
      <c r="E50" s="98" t="n">
        <v>446</v>
      </c>
      <c r="F50" s="98" t="n">
        <v>743</v>
      </c>
      <c r="G50" s="99" t="n">
        <v>6908.4</v>
      </c>
      <c r="H50" s="99" t="n">
        <v>8986</v>
      </c>
      <c r="I50" s="100" t="n">
        <v>-15.290346907994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6</v>
      </c>
      <c r="D51" s="98" t="n">
        <v>3150</v>
      </c>
      <c r="E51" s="98" t="n">
        <v>3005</v>
      </c>
      <c r="F51" s="98" t="n">
        <v>4205</v>
      </c>
      <c r="G51" s="99" t="n">
        <v>38271.8</v>
      </c>
      <c r="H51" s="99" t="n">
        <v>37952</v>
      </c>
      <c r="I51" s="100" t="n">
        <v>12.3970858259788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7</v>
      </c>
      <c r="D52" s="98" t="n">
        <v>952</v>
      </c>
      <c r="E52" s="98" t="n">
        <v>1240</v>
      </c>
      <c r="F52" s="98" t="n">
        <v>825</v>
      </c>
      <c r="G52" s="99" t="n">
        <v>4401.5</v>
      </c>
      <c r="H52" s="99" t="n">
        <v>12005</v>
      </c>
      <c r="I52" s="100" t="n">
        <v>-12.0706071925584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8</v>
      </c>
      <c r="D53" s="98" t="n">
        <v>143</v>
      </c>
      <c r="E53" s="98" t="n">
        <v>112</v>
      </c>
      <c r="F53" s="98" t="n">
        <v>318</v>
      </c>
      <c r="G53" s="99" t="n">
        <v>574.5</v>
      </c>
      <c r="H53" s="99" t="n">
        <v>1766</v>
      </c>
      <c r="I53" s="100" t="n">
        <v>-26.7219917012448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39</v>
      </c>
      <c r="D54" s="98" t="n">
        <v>1270</v>
      </c>
      <c r="E54" s="98" t="n">
        <v>1323</v>
      </c>
      <c r="F54" s="98" t="n">
        <v>1039</v>
      </c>
      <c r="G54" s="99" t="n">
        <v>31822.2</v>
      </c>
      <c r="H54" s="99" t="n">
        <v>16814</v>
      </c>
      <c r="I54" s="100" t="n">
        <v>4.8973735105122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0</v>
      </c>
      <c r="D55" s="98" t="n">
        <v>14190</v>
      </c>
      <c r="E55" s="98" t="n">
        <v>3699</v>
      </c>
      <c r="F55" s="98" t="n">
        <v>20934</v>
      </c>
      <c r="G55" s="99" t="n">
        <v>519207.8</v>
      </c>
      <c r="H55" s="99" t="n">
        <v>198109</v>
      </c>
      <c r="I55" s="100" t="n">
        <v>70.3650513823795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1</v>
      </c>
      <c r="D56" s="98" t="n">
        <v>5005</v>
      </c>
      <c r="E56" s="98" t="n">
        <v>7753</v>
      </c>
      <c r="F56" s="98" t="n">
        <v>3651</v>
      </c>
      <c r="G56" s="99" t="n">
        <v>73595.1</v>
      </c>
      <c r="H56" s="99" t="n">
        <v>57551</v>
      </c>
      <c r="I56" s="100" t="n">
        <v>33.4175630563798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2</v>
      </c>
      <c r="D57" s="98" t="n">
        <v>545</v>
      </c>
      <c r="E57" s="98" t="n">
        <v>509</v>
      </c>
      <c r="F57" s="98" t="n">
        <v>1128</v>
      </c>
      <c r="G57" s="99" t="n">
        <v>21474.1</v>
      </c>
      <c r="H57" s="99" t="n">
        <v>7674</v>
      </c>
      <c r="I57" s="100" t="n">
        <v>2.64847512038523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3</v>
      </c>
      <c r="D58" s="98" t="n">
        <v>6167</v>
      </c>
      <c r="E58" s="98" t="n">
        <v>2425</v>
      </c>
      <c r="F58" s="98" t="n">
        <v>769</v>
      </c>
      <c r="G58" s="99" t="n">
        <v>133653.8</v>
      </c>
      <c r="H58" s="99" t="n">
        <v>33042</v>
      </c>
      <c r="I58" s="100" t="n">
        <v>-5.18250688705234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4</v>
      </c>
      <c r="D59" s="98" t="n">
        <v>2524</v>
      </c>
      <c r="E59" s="98" t="n">
        <v>2003</v>
      </c>
      <c r="F59" s="98" t="n">
        <v>3140</v>
      </c>
      <c r="G59" s="99" t="n">
        <v>30675.3</v>
      </c>
      <c r="H59" s="99" t="n">
        <v>32423</v>
      </c>
      <c r="I59" s="100" t="n">
        <v>10.9654676751429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5</v>
      </c>
      <c r="D60" s="98" t="n">
        <v>1491</v>
      </c>
      <c r="E60" s="98" t="n">
        <v>2017</v>
      </c>
      <c r="F60" s="98" t="n">
        <v>2139</v>
      </c>
      <c r="G60" s="99" t="n">
        <v>6579.1</v>
      </c>
      <c r="H60" s="99" t="n">
        <v>31273</v>
      </c>
      <c r="I60" s="100" t="n">
        <v>-1.35011513832372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6</v>
      </c>
      <c r="D62" s="103" t="n">
        <v>4400</v>
      </c>
      <c r="E62" s="103" t="n">
        <v>8068</v>
      </c>
      <c r="F62" s="103" t="n">
        <v>3733</v>
      </c>
      <c r="G62" s="104" t="n">
        <v>88884.2</v>
      </c>
      <c r="H62" s="104" t="n">
        <v>76679</v>
      </c>
      <c r="I62" s="105" t="n">
        <v>23.8135990053447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7</v>
      </c>
      <c r="D63" s="98" t="s">
        <v>19</v>
      </c>
      <c r="E63" s="98" t="n">
        <v>2</v>
      </c>
      <c r="F63" s="98" t="s">
        <v>19</v>
      </c>
      <c r="G63" s="99" t="n">
        <v>2.2</v>
      </c>
      <c r="H63" s="99" t="n">
        <v>160</v>
      </c>
      <c r="I63" s="100" t="s">
        <v>127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8</v>
      </c>
      <c r="D64" s="98" t="n">
        <v>2270</v>
      </c>
      <c r="E64" s="98" t="n">
        <v>2112</v>
      </c>
      <c r="F64" s="98" t="n">
        <v>1819</v>
      </c>
      <c r="G64" s="99" t="n">
        <v>8991.3</v>
      </c>
      <c r="H64" s="99" t="n">
        <v>26990</v>
      </c>
      <c r="I64" s="100" t="n">
        <v>-2.13213430995721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49</v>
      </c>
      <c r="D65" s="98" t="n">
        <v>7</v>
      </c>
      <c r="E65" s="98" t="n">
        <v>10</v>
      </c>
      <c r="F65" s="98" t="n">
        <v>9</v>
      </c>
      <c r="G65" s="99" t="n">
        <v>7.3</v>
      </c>
      <c r="H65" s="99" t="n">
        <v>118</v>
      </c>
      <c r="I65" s="100" t="n">
        <v>257.575757575758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0</v>
      </c>
      <c r="D66" s="98" t="s">
        <v>19</v>
      </c>
      <c r="E66" s="98" t="s">
        <v>19</v>
      </c>
      <c r="F66" s="98" t="s">
        <v>19</v>
      </c>
      <c r="G66" s="98" t="s">
        <v>19</v>
      </c>
      <c r="H66" s="98" t="s">
        <v>19</v>
      </c>
      <c r="I66" s="100" t="s">
        <v>19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1</v>
      </c>
      <c r="D67" s="98" t="n">
        <v>1545</v>
      </c>
      <c r="E67" s="98" t="n">
        <v>1967</v>
      </c>
      <c r="F67" s="98" t="n">
        <v>993</v>
      </c>
      <c r="G67" s="99" t="n">
        <v>43227.1</v>
      </c>
      <c r="H67" s="99" t="n">
        <v>20382</v>
      </c>
      <c r="I67" s="100" t="n">
        <v>35.6900339524665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2</v>
      </c>
      <c r="D68" s="98" t="n">
        <v>287</v>
      </c>
      <c r="E68" s="98" t="n">
        <v>3548</v>
      </c>
      <c r="F68" s="98" t="n">
        <v>290</v>
      </c>
      <c r="G68" s="99" t="n">
        <v>34531.5</v>
      </c>
      <c r="H68" s="99" t="n">
        <v>24639</v>
      </c>
      <c r="I68" s="100" t="n">
        <v>65.0411949896175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3</v>
      </c>
      <c r="D69" s="98" t="n">
        <v>291</v>
      </c>
      <c r="E69" s="98" t="n">
        <v>429</v>
      </c>
      <c r="F69" s="98" t="n">
        <v>622</v>
      </c>
      <c r="G69" s="99" t="n">
        <v>2124.8</v>
      </c>
      <c r="H69" s="99" t="n">
        <v>4390</v>
      </c>
      <c r="I69" s="100" t="n">
        <v>0.757401882028916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4</v>
      </c>
      <c r="C71" s="102" t="s">
        <v>155</v>
      </c>
      <c r="D71" s="103" t="n">
        <v>104046</v>
      </c>
      <c r="E71" s="103" t="n">
        <v>97200</v>
      </c>
      <c r="F71" s="103" t="n">
        <v>112589</v>
      </c>
      <c r="G71" s="104" t="n">
        <v>2245716.2</v>
      </c>
      <c r="H71" s="104" t="n">
        <v>1224552</v>
      </c>
      <c r="I71" s="105" t="n">
        <v>12.5088547002265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6</v>
      </c>
      <c r="D73" s="103" t="n">
        <v>18571</v>
      </c>
      <c r="E73" s="103" t="n">
        <v>19171</v>
      </c>
      <c r="F73" s="103" t="n">
        <v>26311</v>
      </c>
      <c r="G73" s="104" t="n">
        <v>1925021.9</v>
      </c>
      <c r="H73" s="104" t="n">
        <v>167144</v>
      </c>
      <c r="I73" s="105" t="n">
        <v>-27.2578511245735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7</v>
      </c>
      <c r="D74" s="98" t="n">
        <v>236</v>
      </c>
      <c r="E74" s="98" t="n">
        <v>186</v>
      </c>
      <c r="F74" s="98" t="n">
        <v>18</v>
      </c>
      <c r="G74" s="99" t="n">
        <v>1327.4</v>
      </c>
      <c r="H74" s="99" t="n">
        <v>1884</v>
      </c>
      <c r="I74" s="100" t="s">
        <v>127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8</v>
      </c>
      <c r="D75" s="98" t="s">
        <v>19</v>
      </c>
      <c r="E75" s="98" t="s">
        <v>19</v>
      </c>
      <c r="F75" s="98" t="s">
        <v>19</v>
      </c>
      <c r="G75" s="98" t="s">
        <v>19</v>
      </c>
      <c r="H75" s="98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59</v>
      </c>
      <c r="D76" s="98" t="s">
        <v>19</v>
      </c>
      <c r="E76" s="98" t="n">
        <v>1</v>
      </c>
      <c r="F76" s="98" t="n">
        <v>0</v>
      </c>
      <c r="G76" s="99" t="n">
        <v>1.4</v>
      </c>
      <c r="H76" s="99" t="n">
        <v>2</v>
      </c>
      <c r="I76" s="100" t="s">
        <v>26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0</v>
      </c>
      <c r="D77" s="98" t="n">
        <v>0</v>
      </c>
      <c r="E77" s="98" t="n">
        <v>0</v>
      </c>
      <c r="F77" s="98" t="n">
        <v>0</v>
      </c>
      <c r="G77" s="99" t="n">
        <v>2.6</v>
      </c>
      <c r="H77" s="99" t="n">
        <v>11</v>
      </c>
      <c r="I77" s="100" t="n">
        <v>-62.0689655172414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1</v>
      </c>
      <c r="D78" s="98" t="n">
        <v>2</v>
      </c>
      <c r="E78" s="98" t="s">
        <v>19</v>
      </c>
      <c r="F78" s="98" t="n">
        <v>0</v>
      </c>
      <c r="G78" s="99" t="n">
        <v>10.9</v>
      </c>
      <c r="H78" s="99" t="n">
        <v>6</v>
      </c>
      <c r="I78" s="100" t="n">
        <v>-85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2</v>
      </c>
      <c r="D79" s="98" t="s">
        <v>19</v>
      </c>
      <c r="E79" s="98" t="s">
        <v>19</v>
      </c>
      <c r="F79" s="98" t="s">
        <v>19</v>
      </c>
      <c r="G79" s="98" t="s">
        <v>19</v>
      </c>
      <c r="H79" s="98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3</v>
      </c>
      <c r="D80" s="98" t="s">
        <v>19</v>
      </c>
      <c r="E80" s="98" t="s">
        <v>19</v>
      </c>
      <c r="F80" s="98" t="s">
        <v>19</v>
      </c>
      <c r="G80" s="99" t="n">
        <v>0.2</v>
      </c>
      <c r="H80" s="99" t="n">
        <v>1</v>
      </c>
      <c r="I80" s="100" t="s">
        <v>26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4</v>
      </c>
      <c r="D81" s="98" t="n">
        <v>14460</v>
      </c>
      <c r="E81" s="98" t="n">
        <v>3681</v>
      </c>
      <c r="F81" s="98" t="n">
        <v>12557</v>
      </c>
      <c r="G81" s="99" t="n">
        <v>1137632.7</v>
      </c>
      <c r="H81" s="99" t="n">
        <v>94819</v>
      </c>
      <c r="I81" s="100" t="n">
        <v>-3.07778799959112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5</v>
      </c>
      <c r="D82" s="98" t="n">
        <v>60</v>
      </c>
      <c r="E82" s="98" t="n">
        <v>0</v>
      </c>
      <c r="F82" s="98" t="n">
        <v>17</v>
      </c>
      <c r="G82" s="99" t="n">
        <v>223.7</v>
      </c>
      <c r="H82" s="99" t="n">
        <v>383</v>
      </c>
      <c r="I82" s="100" t="n">
        <v>248.181818181818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6</v>
      </c>
      <c r="D83" s="98" t="n">
        <v>2209</v>
      </c>
      <c r="E83" s="98" t="n">
        <v>24</v>
      </c>
      <c r="F83" s="98" t="n">
        <v>79</v>
      </c>
      <c r="G83" s="99" t="n">
        <v>163821.7</v>
      </c>
      <c r="H83" s="99" t="n">
        <v>8400</v>
      </c>
      <c r="I83" s="100" t="s">
        <v>127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7</v>
      </c>
      <c r="D84" s="98" t="s">
        <v>19</v>
      </c>
      <c r="E84" s="98" t="s">
        <v>19</v>
      </c>
      <c r="F84" s="98" t="s">
        <v>19</v>
      </c>
      <c r="G84" s="98" t="s">
        <v>19</v>
      </c>
      <c r="H84" s="98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8</v>
      </c>
      <c r="D85" s="98" t="s">
        <v>19</v>
      </c>
      <c r="E85" s="98" t="n">
        <v>14120</v>
      </c>
      <c r="F85" s="98" t="n">
        <v>12769</v>
      </c>
      <c r="G85" s="99" t="n">
        <v>126142.6</v>
      </c>
      <c r="H85" s="99" t="n">
        <v>44254</v>
      </c>
      <c r="I85" s="100" t="n">
        <v>-54.4903898561307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69</v>
      </c>
      <c r="D86" s="98" t="n">
        <v>181</v>
      </c>
      <c r="E86" s="98" t="s">
        <v>19</v>
      </c>
      <c r="F86" s="98" t="s">
        <v>19</v>
      </c>
      <c r="G86" s="99" t="n">
        <v>6018</v>
      </c>
      <c r="H86" s="99" t="n">
        <v>441</v>
      </c>
      <c r="I86" s="100" t="n">
        <v>-60.1626016260163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0</v>
      </c>
      <c r="D87" s="98" t="s">
        <v>19</v>
      </c>
      <c r="E87" s="98" t="s">
        <v>19</v>
      </c>
      <c r="F87" s="98" t="s">
        <v>19</v>
      </c>
      <c r="G87" s="98" t="s">
        <v>19</v>
      </c>
      <c r="H87" s="98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1</v>
      </c>
      <c r="D88" s="98" t="s">
        <v>19</v>
      </c>
      <c r="E88" s="98" t="s">
        <v>19</v>
      </c>
      <c r="F88" s="98" t="s">
        <v>19</v>
      </c>
      <c r="G88" s="98" t="s">
        <v>19</v>
      </c>
      <c r="H88" s="98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2</v>
      </c>
      <c r="D89" s="98" t="s">
        <v>19</v>
      </c>
      <c r="E89" s="98" t="s">
        <v>19</v>
      </c>
      <c r="F89" s="98" t="s">
        <v>19</v>
      </c>
      <c r="G89" s="98" t="s">
        <v>19</v>
      </c>
      <c r="H89" s="98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3</v>
      </c>
      <c r="D90" s="98" t="s">
        <v>19</v>
      </c>
      <c r="E90" s="98" t="s">
        <v>19</v>
      </c>
      <c r="F90" s="98" t="s">
        <v>19</v>
      </c>
      <c r="G90" s="98" t="s">
        <v>19</v>
      </c>
      <c r="H90" s="98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4</v>
      </c>
      <c r="D91" s="98" t="s">
        <v>19</v>
      </c>
      <c r="E91" s="98" t="s">
        <v>19</v>
      </c>
      <c r="F91" s="98" t="s">
        <v>19</v>
      </c>
      <c r="G91" s="98" t="s">
        <v>19</v>
      </c>
      <c r="H91" s="98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5</v>
      </c>
      <c r="D92" s="98" t="s">
        <v>19</v>
      </c>
      <c r="E92" s="98" t="s">
        <v>19</v>
      </c>
      <c r="F92" s="98" t="s">
        <v>19</v>
      </c>
      <c r="G92" s="98" t="s">
        <v>19</v>
      </c>
      <c r="H92" s="98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6</v>
      </c>
      <c r="D93" s="98" t="n">
        <v>27</v>
      </c>
      <c r="E93" s="98" t="n">
        <v>45</v>
      </c>
      <c r="F93" s="98" t="s">
        <v>19</v>
      </c>
      <c r="G93" s="99" t="n">
        <v>2836.1</v>
      </c>
      <c r="H93" s="99" t="n">
        <v>500</v>
      </c>
      <c r="I93" s="100" t="n">
        <v>0.20040080160320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7</v>
      </c>
      <c r="D94" s="98" t="n">
        <v>91</v>
      </c>
      <c r="E94" s="98" t="n">
        <v>86</v>
      </c>
      <c r="F94" s="98" t="n">
        <v>72</v>
      </c>
      <c r="G94" s="99" t="n">
        <v>5382.7</v>
      </c>
      <c r="H94" s="99" t="n">
        <v>942</v>
      </c>
      <c r="I94" s="100" t="n">
        <v>11.8764845605701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8</v>
      </c>
      <c r="D95" s="98" t="n">
        <v>713</v>
      </c>
      <c r="E95" s="98" t="n">
        <v>429</v>
      </c>
      <c r="F95" s="98" t="n">
        <v>345</v>
      </c>
      <c r="G95" s="99" t="n">
        <v>414810.6</v>
      </c>
      <c r="H95" s="99" t="n">
        <v>7711</v>
      </c>
      <c r="I95" s="100" t="n">
        <v>-14.5216716550272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79</v>
      </c>
      <c r="D96" s="98" t="n">
        <v>126</v>
      </c>
      <c r="E96" s="98" t="n">
        <v>29</v>
      </c>
      <c r="F96" s="98" t="n">
        <v>55</v>
      </c>
      <c r="G96" s="99" t="n">
        <v>882.9</v>
      </c>
      <c r="H96" s="99" t="n">
        <v>1469</v>
      </c>
      <c r="I96" s="100" t="n">
        <v>17.1451355661882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0</v>
      </c>
      <c r="D97" s="98" t="s">
        <v>19</v>
      </c>
      <c r="E97" s="98" t="s">
        <v>19</v>
      </c>
      <c r="F97" s="98" t="s">
        <v>19</v>
      </c>
      <c r="G97" s="98" t="s">
        <v>19</v>
      </c>
      <c r="H97" s="98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1</v>
      </c>
      <c r="D98" s="98" t="n">
        <v>466</v>
      </c>
      <c r="E98" s="98" t="n">
        <v>570</v>
      </c>
      <c r="F98" s="98" t="n">
        <v>399</v>
      </c>
      <c r="G98" s="99" t="n">
        <v>65928.3</v>
      </c>
      <c r="H98" s="99" t="n">
        <v>6321</v>
      </c>
      <c r="I98" s="100" t="n">
        <v>-70.0908488691209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2</v>
      </c>
      <c r="D100" s="103" t="n">
        <v>131587</v>
      </c>
      <c r="E100" s="103" t="n">
        <v>74844</v>
      </c>
      <c r="F100" s="103" t="n">
        <v>52769</v>
      </c>
      <c r="G100" s="104" t="n">
        <v>2707133.4</v>
      </c>
      <c r="H100" s="104" t="n">
        <v>1000354</v>
      </c>
      <c r="I100" s="105" t="n">
        <v>-7.8017295804712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3</v>
      </c>
      <c r="D101" s="98" t="n">
        <v>0</v>
      </c>
      <c r="E101" s="98" t="n">
        <v>60</v>
      </c>
      <c r="F101" s="98" t="n">
        <v>3</v>
      </c>
      <c r="G101" s="99" t="n">
        <v>37.3</v>
      </c>
      <c r="H101" s="99" t="n">
        <v>128</v>
      </c>
      <c r="I101" s="100" t="n">
        <v>-30.0546448087432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4</v>
      </c>
      <c r="D102" s="98" t="n">
        <v>1</v>
      </c>
      <c r="E102" s="98" t="n">
        <v>0</v>
      </c>
      <c r="F102" s="98" t="n">
        <v>2</v>
      </c>
      <c r="G102" s="99" t="n">
        <v>1</v>
      </c>
      <c r="H102" s="99" t="n">
        <v>17</v>
      </c>
      <c r="I102" s="100" t="n">
        <v>-97.053726169844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5</v>
      </c>
      <c r="D103" s="98" t="n">
        <v>22</v>
      </c>
      <c r="E103" s="98" t="n">
        <v>24</v>
      </c>
      <c r="F103" s="98" t="n">
        <v>0</v>
      </c>
      <c r="G103" s="99" t="n">
        <v>2.6</v>
      </c>
      <c r="H103" s="99" t="n">
        <v>193</v>
      </c>
      <c r="I103" s="100" t="n">
        <v>-77.7905638665132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6</v>
      </c>
      <c r="D104" s="98" t="n">
        <v>0</v>
      </c>
      <c r="E104" s="98" t="s">
        <v>19</v>
      </c>
      <c r="F104" s="98" t="n">
        <v>5</v>
      </c>
      <c r="G104" s="99" t="n">
        <v>0.4</v>
      </c>
      <c r="H104" s="99" t="n">
        <v>6</v>
      </c>
      <c r="I104" s="100" t="n">
        <v>-95.6204379562044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7</v>
      </c>
      <c r="D105" s="98" t="s">
        <v>19</v>
      </c>
      <c r="E105" s="98" t="s">
        <v>19</v>
      </c>
      <c r="F105" s="98" t="s">
        <v>19</v>
      </c>
      <c r="G105" s="98" t="s">
        <v>19</v>
      </c>
      <c r="H105" s="98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8</v>
      </c>
      <c r="D106" s="98" t="n">
        <v>2170</v>
      </c>
      <c r="E106" s="98" t="n">
        <v>2787</v>
      </c>
      <c r="F106" s="98" t="n">
        <v>682</v>
      </c>
      <c r="G106" s="99" t="n">
        <v>71463.3</v>
      </c>
      <c r="H106" s="99" t="n">
        <v>29639</v>
      </c>
      <c r="I106" s="100" t="n">
        <v>4.14265635980323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89</v>
      </c>
      <c r="D107" s="98" t="n">
        <v>2705</v>
      </c>
      <c r="E107" s="98" t="n">
        <v>2372</v>
      </c>
      <c r="F107" s="98" t="n">
        <v>2744</v>
      </c>
      <c r="G107" s="99" t="n">
        <v>74499.3</v>
      </c>
      <c r="H107" s="99" t="n">
        <v>37165</v>
      </c>
      <c r="I107" s="100" t="n">
        <v>10.8344268161756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0</v>
      </c>
      <c r="D108" s="98" t="n">
        <v>35</v>
      </c>
      <c r="E108" s="98" t="n">
        <v>62</v>
      </c>
      <c r="F108" s="98" t="n">
        <v>145</v>
      </c>
      <c r="G108" s="99" t="n">
        <v>1007.7</v>
      </c>
      <c r="H108" s="99" t="n">
        <v>2395</v>
      </c>
      <c r="I108" s="100" t="n">
        <v>-26.9817073170732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1</v>
      </c>
      <c r="D109" s="98" t="n">
        <v>45</v>
      </c>
      <c r="E109" s="98" t="n">
        <v>38</v>
      </c>
      <c r="F109" s="98" t="n">
        <v>20</v>
      </c>
      <c r="G109" s="99" t="n">
        <v>2693.5</v>
      </c>
      <c r="H109" s="99" t="n">
        <v>425</v>
      </c>
      <c r="I109" s="100" t="n">
        <v>23.546511627907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2</v>
      </c>
      <c r="D110" s="98" t="n">
        <v>2603</v>
      </c>
      <c r="E110" s="98" t="n">
        <v>1495</v>
      </c>
      <c r="F110" s="98" t="n">
        <v>1190</v>
      </c>
      <c r="G110" s="99" t="n">
        <v>34100.1</v>
      </c>
      <c r="H110" s="99" t="n">
        <v>15378</v>
      </c>
      <c r="I110" s="100" t="n">
        <v>8.77068892346867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3</v>
      </c>
      <c r="D111" s="98" t="n">
        <v>645</v>
      </c>
      <c r="E111" s="98" t="n">
        <v>1637</v>
      </c>
      <c r="F111" s="98" t="n">
        <v>932</v>
      </c>
      <c r="G111" s="99" t="n">
        <v>97531.8</v>
      </c>
      <c r="H111" s="99" t="n">
        <v>23752</v>
      </c>
      <c r="I111" s="100" t="n">
        <v>-9.89719661621335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4</v>
      </c>
      <c r="D112" s="98" t="n">
        <v>334</v>
      </c>
      <c r="E112" s="98" t="n">
        <v>702</v>
      </c>
      <c r="F112" s="98" t="n">
        <v>292</v>
      </c>
      <c r="G112" s="99" t="n">
        <v>31072.1</v>
      </c>
      <c r="H112" s="99" t="n">
        <v>6425</v>
      </c>
      <c r="I112" s="100" t="n">
        <v>-42.1692169216922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5</v>
      </c>
      <c r="D113" s="98" t="n">
        <v>196</v>
      </c>
      <c r="E113" s="98" t="n">
        <v>214</v>
      </c>
      <c r="F113" s="98" t="n">
        <v>216</v>
      </c>
      <c r="G113" s="99" t="n">
        <v>1387.6</v>
      </c>
      <c r="H113" s="99" t="n">
        <v>2461</v>
      </c>
      <c r="I113" s="100" t="n">
        <v>28.713389121338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6</v>
      </c>
      <c r="D114" s="98" t="n">
        <v>41</v>
      </c>
      <c r="E114" s="98" t="n">
        <v>7</v>
      </c>
      <c r="F114" s="98" t="n">
        <v>9</v>
      </c>
      <c r="G114" s="99" t="n">
        <v>354.4</v>
      </c>
      <c r="H114" s="99" t="n">
        <v>426</v>
      </c>
      <c r="I114" s="100" t="n">
        <v>-17.2815533980583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7</v>
      </c>
      <c r="D115" s="98" t="n">
        <v>93</v>
      </c>
      <c r="E115" s="98" t="n">
        <v>21</v>
      </c>
      <c r="F115" s="98" t="n">
        <v>78</v>
      </c>
      <c r="G115" s="99" t="n">
        <v>668.9</v>
      </c>
      <c r="H115" s="99" t="n">
        <v>484</v>
      </c>
      <c r="I115" s="100" t="s">
        <v>127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8</v>
      </c>
      <c r="D116" s="98" t="n">
        <v>1622</v>
      </c>
      <c r="E116" s="98" t="n">
        <v>1476</v>
      </c>
      <c r="F116" s="98" t="n">
        <v>1119</v>
      </c>
      <c r="G116" s="99" t="n">
        <v>5437.7</v>
      </c>
      <c r="H116" s="99" t="n">
        <v>19443</v>
      </c>
      <c r="I116" s="100" t="n">
        <v>-33.9706581539088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199</v>
      </c>
      <c r="D117" s="98" t="n">
        <v>5</v>
      </c>
      <c r="E117" s="98" t="n">
        <v>25</v>
      </c>
      <c r="F117" s="98" t="n">
        <v>13</v>
      </c>
      <c r="G117" s="99" t="n">
        <v>16.5</v>
      </c>
      <c r="H117" s="99" t="n">
        <v>187</v>
      </c>
      <c r="I117" s="100" t="n">
        <v>-28.8973384030418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0</v>
      </c>
      <c r="D118" s="98" t="s">
        <v>19</v>
      </c>
      <c r="E118" s="98" t="s">
        <v>19</v>
      </c>
      <c r="F118" s="98" t="s">
        <v>19</v>
      </c>
      <c r="G118" s="99" t="s">
        <v>19</v>
      </c>
      <c r="H118" s="99" t="s">
        <v>19</v>
      </c>
      <c r="I118" s="100" t="s">
        <v>19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1</v>
      </c>
      <c r="D119" s="98" t="s">
        <v>19</v>
      </c>
      <c r="E119" s="98" t="s">
        <v>19</v>
      </c>
      <c r="F119" s="98" t="s">
        <v>19</v>
      </c>
      <c r="G119" s="99" t="s">
        <v>19</v>
      </c>
      <c r="H119" s="99" t="s">
        <v>19</v>
      </c>
      <c r="I119" s="100" t="s">
        <v>1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2</v>
      </c>
      <c r="D120" s="98" t="n">
        <v>111</v>
      </c>
      <c r="E120" s="98" t="n">
        <v>124</v>
      </c>
      <c r="F120" s="98" t="n">
        <v>66</v>
      </c>
      <c r="G120" s="99" t="n">
        <v>508.1</v>
      </c>
      <c r="H120" s="99" t="n">
        <v>1014</v>
      </c>
      <c r="I120" s="100" t="n">
        <v>-1.45772594752187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3</v>
      </c>
      <c r="D121" s="98" t="s">
        <v>19</v>
      </c>
      <c r="E121" s="98" t="s">
        <v>19</v>
      </c>
      <c r="F121" s="98" t="s">
        <v>19</v>
      </c>
      <c r="G121" s="98" t="n">
        <v>0</v>
      </c>
      <c r="H121" s="98" t="n">
        <v>0</v>
      </c>
      <c r="I121" s="100" t="s">
        <v>26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4</v>
      </c>
      <c r="D122" s="98" t="n">
        <v>1497</v>
      </c>
      <c r="E122" s="98" t="n">
        <v>1369</v>
      </c>
      <c r="F122" s="98" t="n">
        <v>601</v>
      </c>
      <c r="G122" s="99" t="n">
        <v>54.9</v>
      </c>
      <c r="H122" s="99" t="n">
        <v>12275</v>
      </c>
      <c r="I122" s="100" t="n">
        <v>49.330900243309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5</v>
      </c>
      <c r="D123" s="98" t="n">
        <v>1168</v>
      </c>
      <c r="E123" s="98" t="n">
        <v>195</v>
      </c>
      <c r="F123" s="98" t="n">
        <v>165</v>
      </c>
      <c r="G123" s="99" t="n">
        <v>3060.7</v>
      </c>
      <c r="H123" s="99" t="n">
        <v>7730</v>
      </c>
      <c r="I123" s="100" t="n">
        <v>208.090872857712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6</v>
      </c>
      <c r="D124" s="98" t="n">
        <v>19</v>
      </c>
      <c r="E124" s="98" t="n">
        <v>123</v>
      </c>
      <c r="F124" s="98" t="n">
        <v>136</v>
      </c>
      <c r="G124" s="99" t="n">
        <v>2791.4</v>
      </c>
      <c r="H124" s="99" t="n">
        <v>404</v>
      </c>
      <c r="I124" s="100" t="n">
        <v>-8.39002267573696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7</v>
      </c>
      <c r="D125" s="98" t="n">
        <v>93</v>
      </c>
      <c r="E125" s="98" t="n">
        <v>99</v>
      </c>
      <c r="F125" s="98" t="n">
        <v>104</v>
      </c>
      <c r="G125" s="99" t="n">
        <v>4892.5</v>
      </c>
      <c r="H125" s="99" t="n">
        <v>1696</v>
      </c>
      <c r="I125" s="100" t="n">
        <v>14.7496617050068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8</v>
      </c>
      <c r="D126" s="98" t="n">
        <v>86677</v>
      </c>
      <c r="E126" s="98" t="n">
        <v>45143</v>
      </c>
      <c r="F126" s="98" t="n">
        <v>13818</v>
      </c>
      <c r="G126" s="99" t="n">
        <v>1548126.5</v>
      </c>
      <c r="H126" s="99" t="n">
        <v>534675</v>
      </c>
      <c r="I126" s="100" t="n">
        <v>19.489258425761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09</v>
      </c>
      <c r="D127" s="98" t="n">
        <v>2174</v>
      </c>
      <c r="E127" s="98" t="s">
        <v>19</v>
      </c>
      <c r="F127" s="98" t="s">
        <v>19</v>
      </c>
      <c r="G127" s="99" t="n">
        <v>9198.2</v>
      </c>
      <c r="H127" s="99" t="n">
        <v>3828</v>
      </c>
      <c r="I127" s="100" t="n">
        <v>-81.7095895647188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0</v>
      </c>
      <c r="D128" s="98" t="n">
        <v>12258</v>
      </c>
      <c r="E128" s="98" t="n">
        <v>4462</v>
      </c>
      <c r="F128" s="98" t="n">
        <v>8162</v>
      </c>
      <c r="G128" s="99" t="n">
        <v>428863.3</v>
      </c>
      <c r="H128" s="99" t="n">
        <v>90163</v>
      </c>
      <c r="I128" s="100" t="n">
        <v>-4.84216525419257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1</v>
      </c>
      <c r="D129" s="98" t="n">
        <v>11008</v>
      </c>
      <c r="E129" s="98" t="n">
        <v>9922</v>
      </c>
      <c r="F129" s="98" t="n">
        <v>12270</v>
      </c>
      <c r="G129" s="99" t="n">
        <v>382956.8</v>
      </c>
      <c r="H129" s="99" t="n">
        <v>142550</v>
      </c>
      <c r="I129" s="100" t="n">
        <v>-37.43828311865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2</v>
      </c>
      <c r="D130" s="98" t="s">
        <v>19</v>
      </c>
      <c r="E130" s="98" t="s">
        <v>19</v>
      </c>
      <c r="F130" s="98" t="s">
        <v>19</v>
      </c>
      <c r="G130" s="99" t="n">
        <v>0</v>
      </c>
      <c r="H130" s="99" t="n">
        <v>1</v>
      </c>
      <c r="I130" s="100" t="s">
        <v>26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3</v>
      </c>
      <c r="D131" s="98" t="n">
        <v>6065</v>
      </c>
      <c r="E131" s="98" t="n">
        <v>2487</v>
      </c>
      <c r="F131" s="98" t="n">
        <v>9997</v>
      </c>
      <c r="G131" s="99" t="n">
        <v>6406.8</v>
      </c>
      <c r="H131" s="99" t="n">
        <v>67494</v>
      </c>
      <c r="I131" s="100" t="n">
        <v>-47.7418605551469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4</v>
      </c>
      <c r="D133" s="103" t="n">
        <v>87435</v>
      </c>
      <c r="E133" s="103" t="n">
        <v>74376</v>
      </c>
      <c r="F133" s="103" t="n">
        <v>78060</v>
      </c>
      <c r="G133" s="104" t="n">
        <v>1200071.4</v>
      </c>
      <c r="H133" s="104" t="n">
        <v>908980</v>
      </c>
      <c r="I133" s="105" t="n">
        <v>4.05967593111991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5</v>
      </c>
      <c r="D134" s="98" t="n">
        <v>58</v>
      </c>
      <c r="E134" s="98" t="n">
        <v>48</v>
      </c>
      <c r="F134" s="98" t="n">
        <v>37</v>
      </c>
      <c r="G134" s="99" t="n">
        <v>37.1</v>
      </c>
      <c r="H134" s="99" t="n">
        <v>810</v>
      </c>
      <c r="I134" s="100" t="n">
        <v>43.6170212765958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6</v>
      </c>
      <c r="D135" s="98" t="n">
        <v>148</v>
      </c>
      <c r="E135" s="98" t="n">
        <v>203</v>
      </c>
      <c r="F135" s="98" t="n">
        <v>77</v>
      </c>
      <c r="G135" s="99" t="n">
        <v>489</v>
      </c>
      <c r="H135" s="99" t="n">
        <v>3749</v>
      </c>
      <c r="I135" s="100" t="n">
        <v>-3.59989714579584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7</v>
      </c>
      <c r="D136" s="98" t="n">
        <v>0</v>
      </c>
      <c r="E136" s="98" t="n">
        <v>1</v>
      </c>
      <c r="F136" s="98" t="n">
        <v>1</v>
      </c>
      <c r="G136" s="99" t="n">
        <v>0.1</v>
      </c>
      <c r="H136" s="99" t="n">
        <v>17</v>
      </c>
      <c r="I136" s="100" t="n">
        <v>30.7692307692308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8</v>
      </c>
      <c r="D137" s="98" t="n">
        <v>58</v>
      </c>
      <c r="E137" s="98" t="n">
        <v>50</v>
      </c>
      <c r="F137" s="98" t="n">
        <v>26</v>
      </c>
      <c r="G137" s="99" t="n">
        <v>63.6</v>
      </c>
      <c r="H137" s="99" t="n">
        <v>570</v>
      </c>
      <c r="I137" s="100" t="n">
        <v>-7.76699029126213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19</v>
      </c>
      <c r="D138" s="98" t="n">
        <v>20</v>
      </c>
      <c r="E138" s="98" t="n">
        <v>7</v>
      </c>
      <c r="F138" s="98" t="n">
        <v>9</v>
      </c>
      <c r="G138" s="99" t="n">
        <v>34.1</v>
      </c>
      <c r="H138" s="99" t="n">
        <v>227</v>
      </c>
      <c r="I138" s="100" t="n">
        <v>-7.34693877551021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0</v>
      </c>
      <c r="D139" s="98" t="n">
        <v>15</v>
      </c>
      <c r="E139" s="98" t="n">
        <v>16</v>
      </c>
      <c r="F139" s="98" t="n">
        <v>0</v>
      </c>
      <c r="G139" s="99" t="n">
        <v>4.7</v>
      </c>
      <c r="H139" s="99" t="n">
        <v>159</v>
      </c>
      <c r="I139" s="100" t="n">
        <v>-57.7127659574468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1</v>
      </c>
      <c r="D140" s="98" t="n">
        <v>1</v>
      </c>
      <c r="E140" s="98" t="n">
        <v>0</v>
      </c>
      <c r="F140" s="98" t="n">
        <v>0</v>
      </c>
      <c r="G140" s="99" t="n">
        <v>0.1</v>
      </c>
      <c r="H140" s="99" t="n">
        <v>6</v>
      </c>
      <c r="I140" s="100" t="n">
        <v>-96.923076923076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2</v>
      </c>
      <c r="D141" s="98" t="n">
        <v>41293</v>
      </c>
      <c r="E141" s="98" t="n">
        <v>35804</v>
      </c>
      <c r="F141" s="98" t="n">
        <v>35783</v>
      </c>
      <c r="G141" s="99" t="n">
        <v>707200.6</v>
      </c>
      <c r="H141" s="99" t="n">
        <v>447539</v>
      </c>
      <c r="I141" s="100" t="n">
        <v>26.873596716032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3</v>
      </c>
      <c r="D142" s="98" t="n">
        <v>3885</v>
      </c>
      <c r="E142" s="98" t="n">
        <v>3678</v>
      </c>
      <c r="F142" s="98" t="n">
        <v>2753</v>
      </c>
      <c r="G142" s="99" t="n">
        <v>59217</v>
      </c>
      <c r="H142" s="99" t="n">
        <v>38563</v>
      </c>
      <c r="I142" s="100" t="n">
        <v>16.8540347262204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4</v>
      </c>
      <c r="D143" s="98" t="n">
        <v>160</v>
      </c>
      <c r="E143" s="98" t="n">
        <v>93</v>
      </c>
      <c r="F143" s="98" t="n">
        <v>111</v>
      </c>
      <c r="G143" s="99" t="n">
        <v>564.4</v>
      </c>
      <c r="H143" s="99" t="n">
        <v>1636</v>
      </c>
      <c r="I143" s="100" t="n">
        <v>-14.6137787056367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5</v>
      </c>
      <c r="D144" s="98" t="n">
        <v>7452</v>
      </c>
      <c r="E144" s="98" t="n">
        <v>8467</v>
      </c>
      <c r="F144" s="98" t="n">
        <v>5228</v>
      </c>
      <c r="G144" s="99" t="n">
        <v>94779.8</v>
      </c>
      <c r="H144" s="99" t="n">
        <v>113048</v>
      </c>
      <c r="I144" s="100" t="n">
        <v>-37.236700385303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6</v>
      </c>
      <c r="D145" s="98" t="n">
        <v>501</v>
      </c>
      <c r="E145" s="98" t="n">
        <v>861</v>
      </c>
      <c r="F145" s="98" t="n">
        <v>556</v>
      </c>
      <c r="G145" s="99" t="n">
        <v>2796.4</v>
      </c>
      <c r="H145" s="99" t="n">
        <v>9750</v>
      </c>
      <c r="I145" s="100" t="n">
        <v>-11.5084407333454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7</v>
      </c>
      <c r="D146" s="98" t="n">
        <v>1226</v>
      </c>
      <c r="E146" s="98" t="n">
        <v>1679</v>
      </c>
      <c r="F146" s="98" t="n">
        <v>1617</v>
      </c>
      <c r="G146" s="99" t="n">
        <v>7874.3</v>
      </c>
      <c r="H146" s="99" t="n">
        <v>19329</v>
      </c>
      <c r="I146" s="100" t="n">
        <v>1.90857805662466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8</v>
      </c>
      <c r="D147" s="98" t="n">
        <v>5</v>
      </c>
      <c r="E147" s="98" t="n">
        <v>25</v>
      </c>
      <c r="F147" s="98" t="n">
        <v>7</v>
      </c>
      <c r="G147" s="99" t="n">
        <v>30.2</v>
      </c>
      <c r="H147" s="99" t="n">
        <v>146</v>
      </c>
      <c r="I147" s="100" t="n">
        <v>6.56934306569343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29</v>
      </c>
      <c r="D148" s="98" t="n">
        <v>1288</v>
      </c>
      <c r="E148" s="98" t="n">
        <v>872</v>
      </c>
      <c r="F148" s="98" t="n">
        <v>10305</v>
      </c>
      <c r="G148" s="99" t="n">
        <v>2147.9</v>
      </c>
      <c r="H148" s="99" t="n">
        <v>23756</v>
      </c>
      <c r="I148" s="100" t="n">
        <v>71.5606268505813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0</v>
      </c>
      <c r="D149" s="98" t="n">
        <v>5167</v>
      </c>
      <c r="E149" s="98" t="n">
        <v>3734</v>
      </c>
      <c r="F149" s="98" t="n">
        <v>6777</v>
      </c>
      <c r="G149" s="99" t="n">
        <v>115023.9</v>
      </c>
      <c r="H149" s="99" t="n">
        <v>68401</v>
      </c>
      <c r="I149" s="100" t="n">
        <v>-3.6157650739076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1</v>
      </c>
      <c r="D150" s="98" t="n">
        <v>2131</v>
      </c>
      <c r="E150" s="98" t="n">
        <v>1625</v>
      </c>
      <c r="F150" s="98" t="n">
        <v>1538</v>
      </c>
      <c r="G150" s="99" t="n">
        <v>6829.5</v>
      </c>
      <c r="H150" s="99" t="n">
        <v>19548</v>
      </c>
      <c r="I150" s="100" t="n">
        <v>10.7096335730872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2</v>
      </c>
      <c r="D151" s="98" t="n">
        <v>1400</v>
      </c>
      <c r="E151" s="98" t="n">
        <v>1318</v>
      </c>
      <c r="F151" s="98" t="n">
        <v>578</v>
      </c>
      <c r="G151" s="99" t="n">
        <v>45720.8</v>
      </c>
      <c r="H151" s="99" t="n">
        <v>22970</v>
      </c>
      <c r="I151" s="100" t="n">
        <v>-21.3760054766387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3</v>
      </c>
      <c r="D152" s="98" t="n">
        <v>18390</v>
      </c>
      <c r="E152" s="98" t="n">
        <v>12249</v>
      </c>
      <c r="F152" s="98" t="n">
        <v>9298</v>
      </c>
      <c r="G152" s="99" t="n">
        <v>121883.4</v>
      </c>
      <c r="H152" s="99" t="n">
        <v>70985</v>
      </c>
      <c r="I152" s="100" t="n">
        <v>-1.37136664258323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4</v>
      </c>
      <c r="D153" s="98" t="n">
        <v>554</v>
      </c>
      <c r="E153" s="98" t="n">
        <v>440</v>
      </c>
      <c r="F153" s="98" t="n">
        <v>170</v>
      </c>
      <c r="G153" s="99" t="n">
        <v>8472.4</v>
      </c>
      <c r="H153" s="99" t="n">
        <v>7399</v>
      </c>
      <c r="I153" s="100" t="n">
        <v>-6.30619222489553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5</v>
      </c>
      <c r="D154" s="98" t="n">
        <v>52</v>
      </c>
      <c r="E154" s="98" t="n">
        <v>229</v>
      </c>
      <c r="F154" s="98" t="s">
        <v>19</v>
      </c>
      <c r="G154" s="99" t="n">
        <v>2410.7</v>
      </c>
      <c r="H154" s="99" t="n">
        <v>1488</v>
      </c>
      <c r="I154" s="100" t="n">
        <v>276.708860759494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6</v>
      </c>
      <c r="D155" s="98" t="n">
        <v>32</v>
      </c>
      <c r="E155" s="98" t="n">
        <v>12</v>
      </c>
      <c r="F155" s="98" t="n">
        <v>50</v>
      </c>
      <c r="G155" s="99" t="n">
        <v>134.9</v>
      </c>
      <c r="H155" s="99" t="n">
        <v>1091</v>
      </c>
      <c r="I155" s="100" t="n">
        <v>17.8185745140389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7</v>
      </c>
      <c r="D156" s="98" t="n">
        <v>3525</v>
      </c>
      <c r="E156" s="98" t="n">
        <v>2518</v>
      </c>
      <c r="F156" s="98" t="n">
        <v>3008</v>
      </c>
      <c r="G156" s="99" t="n">
        <v>24301.8</v>
      </c>
      <c r="H156" s="99" t="n">
        <v>55060</v>
      </c>
      <c r="I156" s="100" t="n">
        <v>1.32126163924772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8</v>
      </c>
      <c r="D157" s="98" t="n">
        <v>69</v>
      </c>
      <c r="E157" s="98" t="n">
        <v>443</v>
      </c>
      <c r="F157" s="98" t="n">
        <v>130</v>
      </c>
      <c r="G157" s="99" t="n">
        <v>53</v>
      </c>
      <c r="H157" s="99" t="n">
        <v>2669</v>
      </c>
      <c r="I157" s="100" t="n">
        <v>15.4411764705882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39</v>
      </c>
      <c r="D158" s="98" t="n">
        <v>3</v>
      </c>
      <c r="E158" s="98" t="n">
        <v>2</v>
      </c>
      <c r="F158" s="98" t="n">
        <v>0</v>
      </c>
      <c r="G158" s="99" t="n">
        <v>0</v>
      </c>
      <c r="H158" s="99" t="n">
        <v>33</v>
      </c>
      <c r="I158" s="100" t="n">
        <v>-8.33333333333333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0</v>
      </c>
      <c r="D159" s="98" t="n">
        <v>2</v>
      </c>
      <c r="E159" s="98" t="n">
        <v>2</v>
      </c>
      <c r="F159" s="98" t="n">
        <v>1</v>
      </c>
      <c r="G159" s="99" t="n">
        <v>1.7</v>
      </c>
      <c r="H159" s="99" t="n">
        <v>31</v>
      </c>
      <c r="I159" s="100" t="n">
        <v>-79.4701986754967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1</v>
      </c>
      <c r="D161" s="103" t="n">
        <v>145368</v>
      </c>
      <c r="E161" s="103" t="n">
        <v>147997</v>
      </c>
      <c r="F161" s="103" t="n">
        <v>120235</v>
      </c>
      <c r="G161" s="104" t="n">
        <v>334666</v>
      </c>
      <c r="H161" s="104" t="n">
        <v>1672361</v>
      </c>
      <c r="I161" s="105" t="n">
        <v>-10.2830837502588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2</v>
      </c>
      <c r="D162" s="98" t="n">
        <v>7763</v>
      </c>
      <c r="E162" s="98" t="n">
        <v>4074</v>
      </c>
      <c r="F162" s="98" t="n">
        <v>2322</v>
      </c>
      <c r="G162" s="99" t="n">
        <v>2345.4</v>
      </c>
      <c r="H162" s="99" t="n">
        <v>44225</v>
      </c>
      <c r="I162" s="100" t="n">
        <v>74.6987951807229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3</v>
      </c>
      <c r="D163" s="98" t="n">
        <v>33</v>
      </c>
      <c r="E163" s="98" t="n">
        <v>42</v>
      </c>
      <c r="F163" s="98" t="n">
        <v>33</v>
      </c>
      <c r="G163" s="99" t="n">
        <v>10.9</v>
      </c>
      <c r="H163" s="99" t="n">
        <v>472</v>
      </c>
      <c r="I163" s="100" t="n">
        <v>77.4436090225564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4</v>
      </c>
      <c r="D164" s="98" t="n">
        <v>1299</v>
      </c>
      <c r="E164" s="98" t="n">
        <v>1981</v>
      </c>
      <c r="F164" s="98" t="n">
        <v>890</v>
      </c>
      <c r="G164" s="99" t="n">
        <v>764.8</v>
      </c>
      <c r="H164" s="99" t="n">
        <v>11901</v>
      </c>
      <c r="I164" s="100" t="n">
        <v>29.443115075049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5</v>
      </c>
      <c r="D165" s="98" t="n">
        <v>2504</v>
      </c>
      <c r="E165" s="98" t="n">
        <v>1845</v>
      </c>
      <c r="F165" s="98" t="n">
        <v>734</v>
      </c>
      <c r="G165" s="99" t="n">
        <v>1039.2</v>
      </c>
      <c r="H165" s="99" t="n">
        <v>20477</v>
      </c>
      <c r="I165" s="100" t="n">
        <v>60.8562450903378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6</v>
      </c>
      <c r="D166" s="98" t="n">
        <v>4</v>
      </c>
      <c r="E166" s="98" t="n">
        <v>2</v>
      </c>
      <c r="F166" s="98" t="n">
        <v>5</v>
      </c>
      <c r="G166" s="99" t="n">
        <v>0.6</v>
      </c>
      <c r="H166" s="99" t="n">
        <v>40</v>
      </c>
      <c r="I166" s="100" t="n">
        <v>-52.3809523809524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7</v>
      </c>
      <c r="D167" s="98" t="n">
        <v>1741</v>
      </c>
      <c r="E167" s="98" t="n">
        <v>1267</v>
      </c>
      <c r="F167" s="98" t="n">
        <v>622</v>
      </c>
      <c r="G167" s="99" t="n">
        <v>736.7</v>
      </c>
      <c r="H167" s="99" t="n">
        <v>13416</v>
      </c>
      <c r="I167" s="100" t="n">
        <v>18.5473181938676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8</v>
      </c>
      <c r="D168" s="98" t="n">
        <v>41</v>
      </c>
      <c r="E168" s="98" t="n">
        <v>23</v>
      </c>
      <c r="F168" s="98" t="n">
        <v>9</v>
      </c>
      <c r="G168" s="99" t="n">
        <v>11.1</v>
      </c>
      <c r="H168" s="99" t="n">
        <v>393</v>
      </c>
      <c r="I168" s="100" t="n">
        <v>-25.2851711026616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49</v>
      </c>
      <c r="D169" s="98" t="n">
        <v>57</v>
      </c>
      <c r="E169" s="98" t="n">
        <v>10</v>
      </c>
      <c r="F169" s="98" t="n">
        <v>23</v>
      </c>
      <c r="G169" s="99" t="n">
        <v>18.6</v>
      </c>
      <c r="H169" s="99" t="n">
        <v>341</v>
      </c>
      <c r="I169" s="100" t="n">
        <v>33.7254901960784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0</v>
      </c>
      <c r="D170" s="98" t="n">
        <v>4336</v>
      </c>
      <c r="E170" s="98" t="n">
        <v>3706</v>
      </c>
      <c r="F170" s="98" t="n">
        <v>4143</v>
      </c>
      <c r="G170" s="99" t="n">
        <v>8545.6</v>
      </c>
      <c r="H170" s="99" t="n">
        <v>44115</v>
      </c>
      <c r="I170" s="100" t="n">
        <v>1.06066159626134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1</v>
      </c>
      <c r="D171" s="98" t="n">
        <v>103</v>
      </c>
      <c r="E171" s="98" t="n">
        <v>6</v>
      </c>
      <c r="F171" s="98" t="n">
        <v>5</v>
      </c>
      <c r="G171" s="99" t="n">
        <v>34.7</v>
      </c>
      <c r="H171" s="99" t="n">
        <v>304</v>
      </c>
      <c r="I171" s="100" t="n">
        <v>398.360655737705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2</v>
      </c>
      <c r="D172" s="98" t="n">
        <v>707</v>
      </c>
      <c r="E172" s="98" t="n">
        <v>889</v>
      </c>
      <c r="F172" s="98" t="n">
        <v>784</v>
      </c>
      <c r="G172" s="99" t="n">
        <v>937.2</v>
      </c>
      <c r="H172" s="99" t="n">
        <v>12227</v>
      </c>
      <c r="I172" s="100" t="n">
        <v>2.44658567239212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3</v>
      </c>
      <c r="D173" s="98" t="n">
        <v>304</v>
      </c>
      <c r="E173" s="98" t="n">
        <v>386</v>
      </c>
      <c r="F173" s="98" t="n">
        <v>390</v>
      </c>
      <c r="G173" s="99" t="n">
        <v>343.1</v>
      </c>
      <c r="H173" s="99" t="n">
        <v>4564</v>
      </c>
      <c r="I173" s="100" t="n">
        <v>43.8386385124488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4</v>
      </c>
      <c r="D174" s="98" t="n">
        <v>4053</v>
      </c>
      <c r="E174" s="98" t="n">
        <v>4195</v>
      </c>
      <c r="F174" s="98" t="n">
        <v>3582</v>
      </c>
      <c r="G174" s="99" t="n">
        <v>27163.1</v>
      </c>
      <c r="H174" s="99" t="n">
        <v>43573</v>
      </c>
      <c r="I174" s="100" t="n">
        <v>30.5675416516841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5</v>
      </c>
      <c r="D175" s="98" t="n">
        <v>703</v>
      </c>
      <c r="E175" s="98" t="n">
        <v>556</v>
      </c>
      <c r="F175" s="98" t="n">
        <v>495</v>
      </c>
      <c r="G175" s="99" t="n">
        <v>1079.3</v>
      </c>
      <c r="H175" s="99" t="n">
        <v>7416</v>
      </c>
      <c r="I175" s="100" t="n">
        <v>-22.117202268431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6</v>
      </c>
      <c r="D176" s="98" t="n">
        <v>1866</v>
      </c>
      <c r="E176" s="98" t="n">
        <v>1826</v>
      </c>
      <c r="F176" s="98" t="n">
        <v>1640</v>
      </c>
      <c r="G176" s="99" t="n">
        <v>36750.1</v>
      </c>
      <c r="H176" s="99" t="n">
        <v>23751</v>
      </c>
      <c r="I176" s="100" t="n">
        <v>-5.04917246342049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7</v>
      </c>
      <c r="D177" s="98" t="n">
        <v>1582</v>
      </c>
      <c r="E177" s="98" t="n">
        <v>1817</v>
      </c>
      <c r="F177" s="98" t="n">
        <v>1488</v>
      </c>
      <c r="G177" s="99" t="n">
        <v>3633.7</v>
      </c>
      <c r="H177" s="99" t="n">
        <v>19350</v>
      </c>
      <c r="I177" s="100" t="n">
        <v>5.71459790209791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8</v>
      </c>
      <c r="D178" s="98" t="n">
        <v>80</v>
      </c>
      <c r="E178" s="98" t="n">
        <v>67</v>
      </c>
      <c r="F178" s="98" t="n">
        <v>88</v>
      </c>
      <c r="G178" s="99" t="n">
        <v>1092.2</v>
      </c>
      <c r="H178" s="99" t="n">
        <v>1380</v>
      </c>
      <c r="I178" s="100" t="n">
        <v>-9.56749672346003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59</v>
      </c>
      <c r="D179" s="98" t="n">
        <v>565</v>
      </c>
      <c r="E179" s="98" t="n">
        <v>557</v>
      </c>
      <c r="F179" s="98" t="n">
        <v>387</v>
      </c>
      <c r="G179" s="99" t="n">
        <v>3869.5</v>
      </c>
      <c r="H179" s="99" t="n">
        <v>6531</v>
      </c>
      <c r="I179" s="100" t="n">
        <v>-67.8307555905822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0</v>
      </c>
      <c r="D180" s="98" t="n">
        <v>947</v>
      </c>
      <c r="E180" s="98" t="n">
        <v>749</v>
      </c>
      <c r="F180" s="98" t="n">
        <v>847</v>
      </c>
      <c r="G180" s="99" t="n">
        <v>6267</v>
      </c>
      <c r="H180" s="99" t="n">
        <v>8792</v>
      </c>
      <c r="I180" s="100" t="n">
        <v>-13.3451606544451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1</v>
      </c>
      <c r="D181" s="98" t="n">
        <v>568</v>
      </c>
      <c r="E181" s="98" t="n">
        <v>414</v>
      </c>
      <c r="F181" s="98" t="n">
        <v>816</v>
      </c>
      <c r="G181" s="99" t="n">
        <v>533.2</v>
      </c>
      <c r="H181" s="99" t="n">
        <v>6790</v>
      </c>
      <c r="I181" s="100" t="n">
        <v>4.88106271238802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2</v>
      </c>
      <c r="D182" s="98" t="n">
        <v>23</v>
      </c>
      <c r="E182" s="98" t="n">
        <v>16</v>
      </c>
      <c r="F182" s="98" t="n">
        <v>17</v>
      </c>
      <c r="G182" s="99" t="n">
        <v>10.3</v>
      </c>
      <c r="H182" s="99" t="n">
        <v>317</v>
      </c>
      <c r="I182" s="100" t="n">
        <v>-45.4388984509466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3</v>
      </c>
      <c r="D183" s="98" t="n">
        <v>11312</v>
      </c>
      <c r="E183" s="98" t="n">
        <v>11451</v>
      </c>
      <c r="F183" s="98" t="n">
        <v>10775</v>
      </c>
      <c r="G183" s="99" t="n">
        <v>40796.6</v>
      </c>
      <c r="H183" s="99" t="n">
        <v>170235</v>
      </c>
      <c r="I183" s="100" t="n">
        <v>-12.3308905700411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4</v>
      </c>
      <c r="D184" s="98" t="n">
        <v>314</v>
      </c>
      <c r="E184" s="98" t="n">
        <v>303</v>
      </c>
      <c r="F184" s="98" t="n">
        <v>306</v>
      </c>
      <c r="G184" s="99" t="n">
        <v>1369.5</v>
      </c>
      <c r="H184" s="99" t="n">
        <v>2475</v>
      </c>
      <c r="I184" s="100" t="n">
        <v>-3.65901128843908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5</v>
      </c>
      <c r="D185" s="98" t="n">
        <v>12884</v>
      </c>
      <c r="E185" s="98" t="n">
        <v>11900</v>
      </c>
      <c r="F185" s="98" t="n">
        <v>11197</v>
      </c>
      <c r="G185" s="99" t="n">
        <v>40506.3</v>
      </c>
      <c r="H185" s="99" t="n">
        <v>144162</v>
      </c>
      <c r="I185" s="100" t="n">
        <v>-2.73388478821164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6</v>
      </c>
      <c r="D186" s="98" t="n">
        <v>103</v>
      </c>
      <c r="E186" s="98" t="n">
        <v>113</v>
      </c>
      <c r="F186" s="98" t="n">
        <v>66</v>
      </c>
      <c r="G186" s="99" t="n">
        <v>369.5</v>
      </c>
      <c r="H186" s="99" t="n">
        <v>1923</v>
      </c>
      <c r="I186" s="100" t="n">
        <v>-32.001414427157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7</v>
      </c>
      <c r="D187" s="98" t="n">
        <v>2293</v>
      </c>
      <c r="E187" s="98" t="n">
        <v>4672</v>
      </c>
      <c r="F187" s="98" t="n">
        <v>2967</v>
      </c>
      <c r="G187" s="99" t="n">
        <v>325.2</v>
      </c>
      <c r="H187" s="99" t="n">
        <v>38777</v>
      </c>
      <c r="I187" s="100" t="n">
        <v>13.6089300363295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8</v>
      </c>
      <c r="D188" s="98" t="n">
        <v>425</v>
      </c>
      <c r="E188" s="98" t="n">
        <v>277</v>
      </c>
      <c r="F188" s="98" t="n">
        <v>616</v>
      </c>
      <c r="G188" s="99" t="n">
        <v>329.5</v>
      </c>
      <c r="H188" s="99" t="n">
        <v>3727</v>
      </c>
      <c r="I188" s="100" t="n">
        <v>123.978365384615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69</v>
      </c>
      <c r="D189" s="98" t="n">
        <v>3244</v>
      </c>
      <c r="E189" s="98" t="n">
        <v>2414</v>
      </c>
      <c r="F189" s="98" t="n">
        <v>3150</v>
      </c>
      <c r="G189" s="99" t="n">
        <v>10724.9</v>
      </c>
      <c r="H189" s="99" t="n">
        <v>33602</v>
      </c>
      <c r="I189" s="100" t="n">
        <v>11.7793819234224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0</v>
      </c>
      <c r="D190" s="98" t="n">
        <v>4711</v>
      </c>
      <c r="E190" s="98" t="n">
        <v>5895</v>
      </c>
      <c r="F190" s="98" t="n">
        <v>1515</v>
      </c>
      <c r="G190" s="99" t="n">
        <v>9650.3</v>
      </c>
      <c r="H190" s="99" t="n">
        <v>72439</v>
      </c>
      <c r="I190" s="100" t="n">
        <v>38.4299336887768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1</v>
      </c>
      <c r="D191" s="98" t="n">
        <v>899</v>
      </c>
      <c r="E191" s="98" t="n">
        <v>837</v>
      </c>
      <c r="F191" s="98" t="n">
        <v>319</v>
      </c>
      <c r="G191" s="99" t="n">
        <v>454.9</v>
      </c>
      <c r="H191" s="99" t="n">
        <v>9820</v>
      </c>
      <c r="I191" s="100" t="n">
        <v>-18.7287925184143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2</v>
      </c>
      <c r="D192" s="98" t="n">
        <v>1190</v>
      </c>
      <c r="E192" s="98" t="n">
        <v>1418</v>
      </c>
      <c r="F192" s="98" t="n">
        <v>1132</v>
      </c>
      <c r="G192" s="99" t="n">
        <v>2227.5</v>
      </c>
      <c r="H192" s="99" t="n">
        <v>17882</v>
      </c>
      <c r="I192" s="100" t="n">
        <v>-0.72725253983235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3</v>
      </c>
      <c r="D193" s="98" t="n">
        <v>3004</v>
      </c>
      <c r="E193" s="98" t="n">
        <v>4241</v>
      </c>
      <c r="F193" s="98" t="n">
        <v>4161</v>
      </c>
      <c r="G193" s="99" t="n">
        <v>15000.3</v>
      </c>
      <c r="H193" s="99" t="n">
        <v>43255</v>
      </c>
      <c r="I193" s="100" t="n">
        <v>11.6142849770346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4</v>
      </c>
      <c r="D194" s="98" t="n">
        <v>5012</v>
      </c>
      <c r="E194" s="98" t="n">
        <v>1882</v>
      </c>
      <c r="F194" s="98" t="n">
        <v>767</v>
      </c>
      <c r="G194" s="99" t="n">
        <v>3942</v>
      </c>
      <c r="H194" s="99" t="n">
        <v>20789</v>
      </c>
      <c r="I194" s="100" t="n">
        <v>-8.37410198774737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n">
        <v>846</v>
      </c>
      <c r="C195" s="77" t="s">
        <v>276</v>
      </c>
      <c r="D195" s="98" t="n">
        <v>135</v>
      </c>
      <c r="E195" s="98" t="n">
        <v>1367</v>
      </c>
      <c r="F195" s="98" t="n">
        <v>1000</v>
      </c>
      <c r="G195" s="99" t="n">
        <v>2156.4</v>
      </c>
      <c r="H195" s="99" t="n">
        <v>17841</v>
      </c>
      <c r="I195" s="100" t="n">
        <v>-30.6472303206997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7</v>
      </c>
      <c r="D196" s="98" t="n">
        <v>22</v>
      </c>
      <c r="E196" s="98" t="n">
        <v>159</v>
      </c>
      <c r="F196" s="98" t="n">
        <v>7</v>
      </c>
      <c r="G196" s="99" t="n">
        <v>57.8</v>
      </c>
      <c r="H196" s="99" t="n">
        <v>523</v>
      </c>
      <c r="I196" s="100" t="n">
        <v>-59.6138996138996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8</v>
      </c>
      <c r="D197" s="98" t="n">
        <v>351</v>
      </c>
      <c r="E197" s="98" t="n">
        <v>8299</v>
      </c>
      <c r="F197" s="98" t="n">
        <v>341</v>
      </c>
      <c r="G197" s="99" t="n">
        <v>775.9</v>
      </c>
      <c r="H197" s="99" t="n">
        <v>16569</v>
      </c>
      <c r="I197" s="100" t="n">
        <v>188.457520891365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79</v>
      </c>
      <c r="D198" s="98" t="n">
        <v>961</v>
      </c>
      <c r="E198" s="98" t="n">
        <v>6959</v>
      </c>
      <c r="F198" s="98" t="n">
        <v>537</v>
      </c>
      <c r="G198" s="99" t="n">
        <v>6711.9</v>
      </c>
      <c r="H198" s="99" t="n">
        <v>22228</v>
      </c>
      <c r="I198" s="100" t="n">
        <v>-49.5563372290934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0</v>
      </c>
      <c r="D199" s="98" t="s">
        <v>19</v>
      </c>
      <c r="E199" s="98" t="n">
        <v>5</v>
      </c>
      <c r="F199" s="98" t="n">
        <v>2</v>
      </c>
      <c r="G199" s="99" t="n">
        <v>111.1</v>
      </c>
      <c r="H199" s="99" t="n">
        <v>355</v>
      </c>
      <c r="I199" s="100" t="n">
        <v>-34.5018450184502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1</v>
      </c>
      <c r="D200" s="98" t="n">
        <v>58</v>
      </c>
      <c r="E200" s="98" t="n">
        <v>147</v>
      </c>
      <c r="F200" s="98" t="n">
        <v>35</v>
      </c>
      <c r="G200" s="99" t="n">
        <v>23.5</v>
      </c>
      <c r="H200" s="99" t="n">
        <v>552</v>
      </c>
      <c r="I200" s="100" t="n">
        <v>-81.7157999337529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2</v>
      </c>
      <c r="D201" s="98" t="n">
        <v>724</v>
      </c>
      <c r="E201" s="98" t="n">
        <v>486</v>
      </c>
      <c r="F201" s="98" t="n">
        <v>110</v>
      </c>
      <c r="G201" s="99" t="n">
        <v>698.2</v>
      </c>
      <c r="H201" s="99" t="n">
        <v>11801</v>
      </c>
      <c r="I201" s="100" t="n">
        <v>-11.5698763581866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3</v>
      </c>
      <c r="D202" s="98" t="n">
        <v>584</v>
      </c>
      <c r="E202" s="98" t="n">
        <v>616</v>
      </c>
      <c r="F202" s="98" t="n">
        <v>653</v>
      </c>
      <c r="G202" s="99" t="n">
        <v>135.2</v>
      </c>
      <c r="H202" s="99" t="n">
        <v>6706</v>
      </c>
      <c r="I202" s="100" t="n">
        <v>-77.2199198315103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4</v>
      </c>
      <c r="D203" s="98" t="n">
        <v>44</v>
      </c>
      <c r="E203" s="98" t="n">
        <v>192</v>
      </c>
      <c r="F203" s="98" t="n">
        <v>35</v>
      </c>
      <c r="G203" s="99" t="n">
        <v>47</v>
      </c>
      <c r="H203" s="99" t="n">
        <v>950</v>
      </c>
      <c r="I203" s="100" t="n">
        <v>-67.8293261090417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5</v>
      </c>
      <c r="D204" s="98" t="n">
        <v>6001</v>
      </c>
      <c r="E204" s="98" t="n">
        <v>4992</v>
      </c>
      <c r="F204" s="98" t="n">
        <v>4037</v>
      </c>
      <c r="G204" s="99" t="n">
        <v>5459.2</v>
      </c>
      <c r="H204" s="99" t="n">
        <v>85490</v>
      </c>
      <c r="I204" s="100" t="n">
        <v>-6.35337934056304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6</v>
      </c>
      <c r="D205" s="98" t="n">
        <v>352</v>
      </c>
      <c r="E205" s="98" t="n">
        <v>245</v>
      </c>
      <c r="F205" s="98" t="n">
        <v>315</v>
      </c>
      <c r="G205" s="99" t="n">
        <v>483.8</v>
      </c>
      <c r="H205" s="99" t="n">
        <v>4884</v>
      </c>
      <c r="I205" s="100" t="n">
        <v>-3.22964137111156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7</v>
      </c>
      <c r="D206" s="98" t="n">
        <v>8081</v>
      </c>
      <c r="E206" s="98" t="n">
        <v>8828</v>
      </c>
      <c r="F206" s="98" t="n">
        <v>5646</v>
      </c>
      <c r="G206" s="99" t="n">
        <v>12119.2</v>
      </c>
      <c r="H206" s="99" t="n">
        <v>85165</v>
      </c>
      <c r="I206" s="100" t="n">
        <v>-57.4168612529188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n">
        <v>862</v>
      </c>
      <c r="C207" s="77" t="s">
        <v>289</v>
      </c>
      <c r="D207" s="98" t="n">
        <v>2318</v>
      </c>
      <c r="E207" s="98" t="n">
        <v>965</v>
      </c>
      <c r="F207" s="98" t="n">
        <v>818</v>
      </c>
      <c r="G207" s="99" t="n">
        <v>1011.3</v>
      </c>
      <c r="H207" s="99" t="n">
        <v>12088</v>
      </c>
      <c r="I207" s="100" t="n">
        <v>-6.93663869427978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n">
        <v>863</v>
      </c>
      <c r="C208" s="77" t="s">
        <v>291</v>
      </c>
      <c r="D208" s="98" t="n">
        <v>1420</v>
      </c>
      <c r="E208" s="98" t="n">
        <v>1313</v>
      </c>
      <c r="F208" s="98" t="n">
        <v>914</v>
      </c>
      <c r="G208" s="99" t="n">
        <v>105.8</v>
      </c>
      <c r="H208" s="99" t="n">
        <v>13270</v>
      </c>
      <c r="I208" s="100" t="n">
        <v>-78.7988688469588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n">
        <v>864</v>
      </c>
      <c r="C209" s="77" t="s">
        <v>293</v>
      </c>
      <c r="D209" s="98" t="n">
        <v>2291</v>
      </c>
      <c r="E209" s="98" t="n">
        <v>1866</v>
      </c>
      <c r="F209" s="98" t="n">
        <v>2310</v>
      </c>
      <c r="G209" s="99" t="n">
        <v>551.1</v>
      </c>
      <c r="H209" s="99" t="n">
        <v>20029</v>
      </c>
      <c r="I209" s="100" t="n">
        <v>-5.21060104117369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n">
        <v>865</v>
      </c>
      <c r="C210" s="77" t="s">
        <v>295</v>
      </c>
      <c r="D210" s="98" t="n">
        <v>6742</v>
      </c>
      <c r="E210" s="98" t="n">
        <v>4014</v>
      </c>
      <c r="F210" s="98" t="n">
        <v>1854</v>
      </c>
      <c r="G210" s="99" t="n">
        <v>4837.9</v>
      </c>
      <c r="H210" s="99" t="n">
        <v>71879</v>
      </c>
      <c r="I210" s="100" t="n">
        <v>-9.61117678126807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n">
        <v>869</v>
      </c>
      <c r="C211" s="77" t="s">
        <v>297</v>
      </c>
      <c r="D211" s="98" t="n">
        <v>3625</v>
      </c>
      <c r="E211" s="98" t="n">
        <v>2450</v>
      </c>
      <c r="F211" s="98" t="n">
        <v>6792</v>
      </c>
      <c r="G211" s="99" t="n">
        <v>2586.5</v>
      </c>
      <c r="H211" s="99" t="n">
        <v>35962</v>
      </c>
      <c r="I211" s="100" t="n">
        <v>31.3728355373712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n">
        <v>871</v>
      </c>
      <c r="C212" s="77" t="s">
        <v>299</v>
      </c>
      <c r="D212" s="98" t="n">
        <v>3446</v>
      </c>
      <c r="E212" s="98" t="n">
        <v>4102</v>
      </c>
      <c r="F212" s="98" t="n">
        <v>3130</v>
      </c>
      <c r="G212" s="99" t="n">
        <v>212.5</v>
      </c>
      <c r="H212" s="99" t="n">
        <v>32382</v>
      </c>
      <c r="I212" s="100" t="n">
        <v>39.1876208897486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0</v>
      </c>
      <c r="C213" s="77" t="s">
        <v>301</v>
      </c>
      <c r="D213" s="98" t="n">
        <v>3255</v>
      </c>
      <c r="E213" s="98" t="n">
        <v>1767</v>
      </c>
      <c r="F213" s="98" t="n">
        <v>2453</v>
      </c>
      <c r="G213" s="99" t="n">
        <v>488.6</v>
      </c>
      <c r="H213" s="99" t="n">
        <v>28581</v>
      </c>
      <c r="I213" s="100" t="n">
        <v>19.2763542275269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2</v>
      </c>
      <c r="C214" s="77" t="s">
        <v>303</v>
      </c>
      <c r="D214" s="98" t="n">
        <v>913</v>
      </c>
      <c r="E214" s="98" t="n">
        <v>1079</v>
      </c>
      <c r="F214" s="98" t="n">
        <v>1702</v>
      </c>
      <c r="G214" s="99" t="n">
        <v>362.1</v>
      </c>
      <c r="H214" s="99" t="n">
        <v>15104</v>
      </c>
      <c r="I214" s="100" t="n">
        <v>75.444302474155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4</v>
      </c>
      <c r="C215" s="77" t="s">
        <v>305</v>
      </c>
      <c r="D215" s="98" t="n">
        <v>130</v>
      </c>
      <c r="E215" s="98" t="n">
        <v>147</v>
      </c>
      <c r="F215" s="98" t="n">
        <v>123</v>
      </c>
      <c r="G215" s="99" t="n">
        <v>41.8</v>
      </c>
      <c r="H215" s="99" t="n">
        <v>2316</v>
      </c>
      <c r="I215" s="100" t="n">
        <v>-9.10518053375196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6</v>
      </c>
      <c r="C216" s="77" t="s">
        <v>307</v>
      </c>
      <c r="D216" s="98" t="n">
        <v>9051</v>
      </c>
      <c r="E216" s="98" t="n">
        <v>11140</v>
      </c>
      <c r="F216" s="98" t="n">
        <v>9347</v>
      </c>
      <c r="G216" s="99" t="n">
        <v>42328.4</v>
      </c>
      <c r="H216" s="99" t="n">
        <v>108490</v>
      </c>
      <c r="I216" s="100" t="n">
        <v>-12.086220169361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8</v>
      </c>
      <c r="C217" s="77" t="s">
        <v>309</v>
      </c>
      <c r="D217" s="98" t="n">
        <v>8</v>
      </c>
      <c r="E217" s="98" t="n">
        <v>4</v>
      </c>
      <c r="F217" s="98" t="n">
        <v>10</v>
      </c>
      <c r="G217" s="99" t="n">
        <v>0.8</v>
      </c>
      <c r="H217" s="99" t="n">
        <v>51</v>
      </c>
      <c r="I217" s="100" t="n">
        <v>-46.875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0</v>
      </c>
      <c r="C218" s="77" t="s">
        <v>311</v>
      </c>
      <c r="D218" s="98" t="n">
        <v>364</v>
      </c>
      <c r="E218" s="98" t="n">
        <v>416</v>
      </c>
      <c r="F218" s="98" t="n">
        <v>627</v>
      </c>
      <c r="G218" s="99" t="n">
        <v>313.6</v>
      </c>
      <c r="H218" s="99" t="n">
        <v>4780</v>
      </c>
      <c r="I218" s="100" t="n">
        <v>11.6040158767219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2</v>
      </c>
      <c r="C219" s="77" t="s">
        <v>313</v>
      </c>
      <c r="D219" s="98" t="n">
        <v>26</v>
      </c>
      <c r="E219" s="98" t="n">
        <v>39</v>
      </c>
      <c r="F219" s="98" t="n">
        <v>20</v>
      </c>
      <c r="G219" s="99" t="n">
        <v>3.4</v>
      </c>
      <c r="H219" s="99" t="n">
        <v>284</v>
      </c>
      <c r="I219" s="100" t="n">
        <v>-94.7562776957164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4</v>
      </c>
      <c r="C220" s="77" t="s">
        <v>315</v>
      </c>
      <c r="D220" s="98" t="n">
        <v>656</v>
      </c>
      <c r="E220" s="98" t="n">
        <v>1382</v>
      </c>
      <c r="F220" s="98" t="n">
        <v>3337</v>
      </c>
      <c r="G220" s="99" t="n">
        <v>5898.7</v>
      </c>
      <c r="H220" s="99" t="n">
        <v>26415</v>
      </c>
      <c r="I220" s="100" t="n">
        <v>37.1851467151389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6</v>
      </c>
      <c r="C221" s="77" t="s">
        <v>317</v>
      </c>
      <c r="D221" s="98" t="n">
        <v>907</v>
      </c>
      <c r="E221" s="98" t="n">
        <v>989</v>
      </c>
      <c r="F221" s="98" t="n">
        <v>1001</v>
      </c>
      <c r="G221" s="99" t="n">
        <v>1345.7</v>
      </c>
      <c r="H221" s="99" t="n">
        <v>10851</v>
      </c>
      <c r="I221" s="100" t="n">
        <v>-56.0741610330729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8</v>
      </c>
      <c r="C222" s="77" t="s">
        <v>319</v>
      </c>
      <c r="D222" s="98" t="n">
        <v>823</v>
      </c>
      <c r="E222" s="98" t="n">
        <v>743</v>
      </c>
      <c r="F222" s="98" t="n">
        <v>528</v>
      </c>
      <c r="G222" s="99" t="n">
        <v>31.2</v>
      </c>
      <c r="H222" s="99" t="n">
        <v>6539</v>
      </c>
      <c r="I222" s="100" t="n">
        <v>15.9602766447952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0</v>
      </c>
      <c r="C223" s="77" t="s">
        <v>321</v>
      </c>
      <c r="D223" s="98" t="n">
        <v>4831</v>
      </c>
      <c r="E223" s="98" t="n">
        <v>4215</v>
      </c>
      <c r="F223" s="98" t="n">
        <v>3515</v>
      </c>
      <c r="G223" s="99" t="n">
        <v>8004.5</v>
      </c>
      <c r="H223" s="99" t="n">
        <v>55839</v>
      </c>
      <c r="I223" s="100" t="n">
        <v>-6.20496195387432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2</v>
      </c>
      <c r="C224" s="77" t="s">
        <v>323</v>
      </c>
      <c r="D224" s="98" t="n">
        <v>5491</v>
      </c>
      <c r="E224" s="98" t="n">
        <v>4446</v>
      </c>
      <c r="F224" s="98" t="n">
        <v>6444</v>
      </c>
      <c r="G224" s="99" t="n">
        <v>6800.2</v>
      </c>
      <c r="H224" s="99" t="n">
        <v>73368</v>
      </c>
      <c r="I224" s="100" t="n">
        <v>30.5410743198762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4</v>
      </c>
      <c r="C225" s="77" t="s">
        <v>325</v>
      </c>
      <c r="D225" s="98" t="s">
        <v>19</v>
      </c>
      <c r="E225" s="98" t="n">
        <v>253</v>
      </c>
      <c r="F225" s="98" t="n">
        <v>1683</v>
      </c>
      <c r="G225" s="98" t="n">
        <v>163.3</v>
      </c>
      <c r="H225" s="98" t="n">
        <v>1936</v>
      </c>
      <c r="I225" s="100" t="n">
        <v>142.910915934755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6</v>
      </c>
      <c r="C226" s="77" t="s">
        <v>327</v>
      </c>
      <c r="D226" s="98" t="n">
        <v>2115</v>
      </c>
      <c r="E226" s="98" t="n">
        <v>984</v>
      </c>
      <c r="F226" s="98" t="n">
        <v>1720</v>
      </c>
      <c r="G226" s="99" t="n">
        <v>3250.2</v>
      </c>
      <c r="H226" s="99" t="n">
        <v>29516</v>
      </c>
      <c r="I226" s="100" t="n">
        <v>-14.1527543482055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8</v>
      </c>
      <c r="C227" s="77" t="s">
        <v>329</v>
      </c>
      <c r="D227" s="98" t="n">
        <v>78</v>
      </c>
      <c r="E227" s="98" t="n">
        <v>22</v>
      </c>
      <c r="F227" s="98" t="n">
        <v>9</v>
      </c>
      <c r="G227" s="99" t="n">
        <v>49.3</v>
      </c>
      <c r="H227" s="99" t="n">
        <v>695</v>
      </c>
      <c r="I227" s="100" t="n">
        <v>6.43185298621746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0</v>
      </c>
      <c r="C228" s="77" t="s">
        <v>331</v>
      </c>
      <c r="D228" s="98" t="n">
        <v>1575</v>
      </c>
      <c r="E228" s="98" t="n">
        <v>1155</v>
      </c>
      <c r="F228" s="98" t="n">
        <v>1447</v>
      </c>
      <c r="G228" s="99" t="n">
        <v>3615.9</v>
      </c>
      <c r="H228" s="99" t="n">
        <v>17282</v>
      </c>
      <c r="I228" s="100" t="n">
        <v>10.9171426737693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2</v>
      </c>
      <c r="C229" s="77" t="s">
        <v>333</v>
      </c>
      <c r="D229" s="98" t="s">
        <v>19</v>
      </c>
      <c r="E229" s="98" t="s">
        <v>19</v>
      </c>
      <c r="F229" s="98" t="s">
        <v>19</v>
      </c>
      <c r="G229" s="99" t="n">
        <v>0</v>
      </c>
      <c r="H229" s="99" t="n">
        <v>1</v>
      </c>
      <c r="I229" s="100" t="s">
        <v>26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4</v>
      </c>
      <c r="C230" s="77" t="s">
        <v>335</v>
      </c>
      <c r="D230" s="98" t="n">
        <v>3320</v>
      </c>
      <c r="E230" s="98" t="n">
        <v>2380</v>
      </c>
      <c r="F230" s="98" t="n">
        <v>1442</v>
      </c>
      <c r="G230" s="99" t="n">
        <v>3001.2</v>
      </c>
      <c r="H230" s="99" t="n">
        <v>22178</v>
      </c>
      <c r="I230" s="100" t="n">
        <v>-21.8589246705659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6</v>
      </c>
      <c r="C232" s="102" t="s">
        <v>337</v>
      </c>
      <c r="D232" s="103" t="n">
        <v>232803</v>
      </c>
      <c r="E232" s="103" t="n">
        <v>222373</v>
      </c>
      <c r="F232" s="103" t="n">
        <v>198295</v>
      </c>
      <c r="G232" s="104" t="n">
        <v>1534737.4</v>
      </c>
      <c r="H232" s="104" t="n">
        <v>2581341</v>
      </c>
      <c r="I232" s="105" t="n">
        <v>-5.70650506290274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8</v>
      </c>
      <c r="C234" s="102" t="s">
        <v>339</v>
      </c>
      <c r="D234" s="103" t="n">
        <v>382961</v>
      </c>
      <c r="E234" s="103" t="n">
        <v>316388</v>
      </c>
      <c r="F234" s="103" t="n">
        <v>277375</v>
      </c>
      <c r="G234" s="104" t="n">
        <v>6166892.7</v>
      </c>
      <c r="H234" s="104" t="n">
        <v>3748839</v>
      </c>
      <c r="I234" s="105" t="n">
        <v>-7.48950174208032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0</v>
      </c>
      <c r="C236" s="102" t="s">
        <v>341</v>
      </c>
      <c r="D236" s="103" t="n">
        <v>36784</v>
      </c>
      <c r="E236" s="103" t="n">
        <v>42339</v>
      </c>
      <c r="F236" s="103" t="n">
        <v>44923</v>
      </c>
      <c r="G236" s="104" t="n">
        <v>243624.4</v>
      </c>
      <c r="H236" s="104" t="n">
        <v>385662</v>
      </c>
      <c r="I236" s="105" t="n">
        <v>42.4757837494366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2</v>
      </c>
      <c r="C237" s="77" t="s">
        <v>343</v>
      </c>
      <c r="D237" s="98" t="n">
        <v>2981</v>
      </c>
      <c r="E237" s="98" t="n">
        <v>1358</v>
      </c>
      <c r="F237" s="98" t="n">
        <v>2043</v>
      </c>
      <c r="G237" s="99" t="n">
        <v>8489.3</v>
      </c>
      <c r="H237" s="99" t="n">
        <v>17342</v>
      </c>
      <c r="I237" s="100" t="n">
        <v>39.9451258876695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n">
        <v>902</v>
      </c>
      <c r="C238" s="77" t="s">
        <v>344</v>
      </c>
      <c r="D238" s="98" t="s">
        <v>19</v>
      </c>
      <c r="E238" s="98" t="s">
        <v>19</v>
      </c>
      <c r="F238" s="98" t="s">
        <v>19</v>
      </c>
      <c r="G238" s="98" t="s">
        <v>19</v>
      </c>
      <c r="H238" s="98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5</v>
      </c>
      <c r="C239" s="77" t="s">
        <v>346</v>
      </c>
      <c r="D239" s="98" t="n">
        <v>7</v>
      </c>
      <c r="E239" s="98" t="n">
        <v>17</v>
      </c>
      <c r="F239" s="98" t="n">
        <v>3</v>
      </c>
      <c r="G239" s="99" t="n">
        <v>22.2</v>
      </c>
      <c r="H239" s="99" t="n">
        <v>258</v>
      </c>
      <c r="I239" s="100" t="n">
        <v>15.1785714285714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4</v>
      </c>
      <c r="C240" s="77" t="s">
        <v>613</v>
      </c>
      <c r="D240" s="98" t="s">
        <v>19</v>
      </c>
      <c r="E240" s="98" t="s">
        <v>19</v>
      </c>
      <c r="F240" s="98" t="s">
        <v>19</v>
      </c>
      <c r="G240" s="98" t="s">
        <v>19</v>
      </c>
      <c r="H240" s="98" t="s">
        <v>19</v>
      </c>
      <c r="I240" s="100" t="s">
        <v>19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5</v>
      </c>
      <c r="C241" s="77" t="s">
        <v>348</v>
      </c>
      <c r="D241" s="98" t="s">
        <v>19</v>
      </c>
      <c r="E241" s="98" t="s">
        <v>19</v>
      </c>
      <c r="F241" s="98" t="s">
        <v>19</v>
      </c>
      <c r="G241" s="99" t="n">
        <v>1</v>
      </c>
      <c r="H241" s="99" t="n">
        <v>1</v>
      </c>
      <c r="I241" s="100" t="s">
        <v>26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6</v>
      </c>
      <c r="C242" s="77" t="s">
        <v>349</v>
      </c>
      <c r="D242" s="98" t="n">
        <v>18627</v>
      </c>
      <c r="E242" s="98" t="n">
        <v>25030</v>
      </c>
      <c r="F242" s="98" t="n">
        <v>28400</v>
      </c>
      <c r="G242" s="99" t="n">
        <v>121786.5</v>
      </c>
      <c r="H242" s="99" t="n">
        <v>190885</v>
      </c>
      <c r="I242" s="100" t="s">
        <v>26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7</v>
      </c>
      <c r="C243" s="77" t="s">
        <v>350</v>
      </c>
      <c r="D243" s="98" t="n">
        <v>15169</v>
      </c>
      <c r="E243" s="98" t="n">
        <v>15934</v>
      </c>
      <c r="F243" s="98" t="n">
        <v>14477</v>
      </c>
      <c r="G243" s="99" t="n">
        <v>113325.4</v>
      </c>
      <c r="H243" s="99" t="n">
        <v>177176</v>
      </c>
      <c r="I243" s="100" t="s">
        <v>26</v>
      </c>
    </row>
    <row r="244" customFormat="false" ht="11.45" hidden="false" customHeight="true" outlineLevel="0" collapsed="false">
      <c r="A244" s="76" t="n">
        <f aca="false">IF(D244&lt;&gt;"",COUNTA($D$11:D244),"")</f>
        <v>223</v>
      </c>
      <c r="B244" s="106" t="n">
        <v>908</v>
      </c>
      <c r="C244" s="77" t="s">
        <v>351</v>
      </c>
      <c r="D244" s="98" t="s">
        <v>19</v>
      </c>
      <c r="E244" s="98" t="s">
        <v>19</v>
      </c>
      <c r="F244" s="98" t="s">
        <v>19</v>
      </c>
      <c r="G244" s="98" t="s">
        <v>19</v>
      </c>
      <c r="H244" s="98" t="s">
        <v>19</v>
      </c>
      <c r="I244" s="100" t="s">
        <v>19</v>
      </c>
    </row>
    <row r="245" customFormat="false" ht="11.45" hidden="false" customHeight="true" outlineLevel="0" collapsed="false">
      <c r="A245" s="76" t="str">
        <f aca="false">IF(D245&lt;&gt;"",COUNTA($D$11:D245),"")</f>
        <v/>
      </c>
      <c r="B245" s="106"/>
      <c r="C245" s="77"/>
    </row>
    <row r="246" customFormat="false" ht="11.45" hidden="false" customHeight="true" outlineLevel="0" collapsed="false">
      <c r="A246" s="76" t="n">
        <f aca="false">IF(D246&lt;&gt;"",COUNTA($D$11:D246),"")</f>
        <v>224</v>
      </c>
      <c r="B246" s="106"/>
      <c r="C246" s="102" t="s">
        <v>610</v>
      </c>
      <c r="D246" s="103" t="n">
        <v>523791</v>
      </c>
      <c r="E246" s="103" t="n">
        <v>455927</v>
      </c>
      <c r="F246" s="103" t="n">
        <v>434887</v>
      </c>
      <c r="G246" s="104" t="n">
        <v>8656233.3</v>
      </c>
      <c r="H246" s="104" t="n">
        <v>5359053</v>
      </c>
      <c r="I246" s="105" t="n">
        <v>-0.967895731812106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14</v>
      </c>
      <c r="B2" s="86"/>
      <c r="C2" s="87" t="s">
        <v>615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6</v>
      </c>
      <c r="C3" s="90" t="s">
        <v>90</v>
      </c>
      <c r="D3" s="90" t="s">
        <v>91</v>
      </c>
      <c r="E3" s="90" t="s">
        <v>92</v>
      </c>
      <c r="F3" s="90" t="s">
        <v>93</v>
      </c>
      <c r="G3" s="90"/>
      <c r="H3" s="91" t="s">
        <v>94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5</v>
      </c>
      <c r="G8" s="89" t="s">
        <v>65</v>
      </c>
      <c r="H8" s="109" t="s">
        <v>96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6</v>
      </c>
      <c r="C11" s="119" t="n">
        <v>447912</v>
      </c>
      <c r="D11" s="119" t="n">
        <v>394738</v>
      </c>
      <c r="E11" s="119" t="n">
        <v>366868</v>
      </c>
      <c r="F11" s="119" t="n">
        <v>8138226</v>
      </c>
      <c r="G11" s="119" t="n">
        <v>4645935</v>
      </c>
      <c r="H11" s="120" t="n">
        <v>0.433343731334674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21"/>
      <c r="D12" s="121"/>
      <c r="E12" s="121"/>
      <c r="F12" s="121"/>
      <c r="G12" s="121"/>
      <c r="H12" s="122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7</v>
      </c>
      <c r="C13" s="119" t="n">
        <v>344105</v>
      </c>
      <c r="D13" s="119" t="n">
        <v>327040</v>
      </c>
      <c r="E13" s="119" t="n">
        <v>289560</v>
      </c>
      <c r="F13" s="119" t="n">
        <v>5746055.5</v>
      </c>
      <c r="G13" s="119" t="n">
        <v>3802385</v>
      </c>
      <c r="H13" s="120" t="n">
        <v>-4.24842625231234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8</v>
      </c>
      <c r="C14" s="121" t="n">
        <v>14794</v>
      </c>
      <c r="D14" s="121" t="n">
        <v>18788</v>
      </c>
      <c r="E14" s="121" t="n">
        <v>13325</v>
      </c>
      <c r="F14" s="121" t="n">
        <v>116847.7</v>
      </c>
      <c r="G14" s="121" t="n">
        <v>196930</v>
      </c>
      <c r="H14" s="122" t="n">
        <v>6.15028029322984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9</v>
      </c>
      <c r="C15" s="121" t="n">
        <v>165</v>
      </c>
      <c r="D15" s="121" t="n">
        <v>162</v>
      </c>
      <c r="E15" s="121" t="n">
        <v>213</v>
      </c>
      <c r="F15" s="121" t="n">
        <v>31981.5</v>
      </c>
      <c r="G15" s="121" t="n">
        <v>13728</v>
      </c>
      <c r="H15" s="122" t="n">
        <v>467.976830781961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60</v>
      </c>
      <c r="C16" s="121" t="n">
        <v>31460</v>
      </c>
      <c r="D16" s="121" t="n">
        <v>32498</v>
      </c>
      <c r="E16" s="121" t="n">
        <v>36269</v>
      </c>
      <c r="F16" s="121" t="n">
        <v>641667</v>
      </c>
      <c r="G16" s="121" t="n">
        <v>419181</v>
      </c>
      <c r="H16" s="122" t="n">
        <v>-24.1015622170881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1</v>
      </c>
      <c r="C17" s="121" t="n">
        <v>2804</v>
      </c>
      <c r="D17" s="121" t="n">
        <v>2607</v>
      </c>
      <c r="E17" s="121" t="n">
        <v>2808</v>
      </c>
      <c r="F17" s="121" t="n">
        <v>502133.6</v>
      </c>
      <c r="G17" s="121" t="n">
        <v>32721</v>
      </c>
      <c r="H17" s="122" t="n">
        <v>2.94802416310093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2</v>
      </c>
      <c r="C18" s="121" t="n">
        <v>46854</v>
      </c>
      <c r="D18" s="121" t="n">
        <v>40356</v>
      </c>
      <c r="E18" s="121" t="n">
        <v>39229</v>
      </c>
      <c r="F18" s="121" t="n">
        <v>851645.6</v>
      </c>
      <c r="G18" s="121" t="n">
        <v>528861</v>
      </c>
      <c r="H18" s="122" t="n">
        <v>20.5133989608969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3</v>
      </c>
      <c r="C19" s="121" t="n">
        <v>19502</v>
      </c>
      <c r="D19" s="121" t="n">
        <v>28495</v>
      </c>
      <c r="E19" s="121" t="n">
        <v>17114</v>
      </c>
      <c r="F19" s="121" t="n">
        <v>214157.1</v>
      </c>
      <c r="G19" s="121" t="n">
        <v>242830</v>
      </c>
      <c r="H19" s="122" t="n">
        <v>-3.27617454342673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4</v>
      </c>
      <c r="C20" s="121" t="n">
        <v>971</v>
      </c>
      <c r="D20" s="121" t="n">
        <v>806</v>
      </c>
      <c r="E20" s="121" t="n">
        <v>953</v>
      </c>
      <c r="F20" s="121" t="n">
        <v>6840.9</v>
      </c>
      <c r="G20" s="121" t="n">
        <v>11441</v>
      </c>
      <c r="H20" s="122" t="n">
        <v>6.00389141109979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5</v>
      </c>
      <c r="C21" s="121" t="n">
        <v>4083</v>
      </c>
      <c r="D21" s="121" t="n">
        <v>3714</v>
      </c>
      <c r="E21" s="121" t="n">
        <v>3586</v>
      </c>
      <c r="F21" s="121" t="n">
        <v>12004.7</v>
      </c>
      <c r="G21" s="121" t="n">
        <v>45375</v>
      </c>
      <c r="H21" s="122" t="n">
        <v>-31.3924127190529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6</v>
      </c>
      <c r="C22" s="121" t="n">
        <v>16951</v>
      </c>
      <c r="D22" s="121" t="n">
        <v>17437</v>
      </c>
      <c r="E22" s="121" t="n">
        <v>13405</v>
      </c>
      <c r="F22" s="121" t="n">
        <v>93556.3</v>
      </c>
      <c r="G22" s="121" t="n">
        <v>197220</v>
      </c>
      <c r="H22" s="122" t="n">
        <v>0.242957782273237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7</v>
      </c>
      <c r="C23" s="121" t="n">
        <v>260</v>
      </c>
      <c r="D23" s="121" t="n">
        <v>104</v>
      </c>
      <c r="E23" s="121" t="n">
        <v>80</v>
      </c>
      <c r="F23" s="121" t="n">
        <v>804.9</v>
      </c>
      <c r="G23" s="121" t="n">
        <v>1777</v>
      </c>
      <c r="H23" s="122" t="n">
        <v>-41.5268180322475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8</v>
      </c>
      <c r="C24" s="121" t="n">
        <v>11061</v>
      </c>
      <c r="D24" s="121" t="n">
        <v>905</v>
      </c>
      <c r="E24" s="121" t="n">
        <v>888</v>
      </c>
      <c r="F24" s="121" t="n">
        <v>130577.5</v>
      </c>
      <c r="G24" s="121" t="n">
        <v>36454</v>
      </c>
      <c r="H24" s="122" t="n">
        <v>120.053120849934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9</v>
      </c>
      <c r="C25" s="121" t="n">
        <v>4527</v>
      </c>
      <c r="D25" s="121" t="n">
        <v>6626</v>
      </c>
      <c r="E25" s="121" t="n">
        <v>5502</v>
      </c>
      <c r="F25" s="121" t="n">
        <v>132266.8</v>
      </c>
      <c r="G25" s="121" t="n">
        <v>73362</v>
      </c>
      <c r="H25" s="122" t="n">
        <v>33.3248523398455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70</v>
      </c>
      <c r="C26" s="121" t="n">
        <v>561</v>
      </c>
      <c r="D26" s="121" t="n">
        <v>703</v>
      </c>
      <c r="E26" s="121" t="n">
        <v>257</v>
      </c>
      <c r="F26" s="121" t="n">
        <v>5704.6</v>
      </c>
      <c r="G26" s="121" t="n">
        <v>5221</v>
      </c>
      <c r="H26" s="122" t="n">
        <v>-6.19834710743801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1</v>
      </c>
      <c r="C27" s="121" t="n">
        <v>8</v>
      </c>
      <c r="D27" s="121" t="n">
        <v>11</v>
      </c>
      <c r="E27" s="121" t="n">
        <v>18</v>
      </c>
      <c r="F27" s="121" t="n">
        <v>47.2</v>
      </c>
      <c r="G27" s="121" t="n">
        <v>88</v>
      </c>
      <c r="H27" s="122" t="n">
        <v>137.837837837838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2</v>
      </c>
      <c r="C28" s="121" t="n">
        <v>44816</v>
      </c>
      <c r="D28" s="121" t="n">
        <v>35822</v>
      </c>
      <c r="E28" s="121" t="n">
        <v>36301</v>
      </c>
      <c r="F28" s="121" t="n">
        <v>401504.1</v>
      </c>
      <c r="G28" s="121" t="n">
        <v>494705</v>
      </c>
      <c r="H28" s="122" t="n">
        <v>1.16190854008912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3</v>
      </c>
      <c r="C29" s="121" t="n">
        <v>18386</v>
      </c>
      <c r="D29" s="121" t="n">
        <v>22668</v>
      </c>
      <c r="E29" s="121" t="n">
        <v>14535</v>
      </c>
      <c r="F29" s="121" t="n">
        <v>125462.8</v>
      </c>
      <c r="G29" s="121" t="n">
        <v>208874</v>
      </c>
      <c r="H29" s="122" t="n">
        <v>-2.48099800175547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4</v>
      </c>
      <c r="C30" s="121" t="n">
        <v>49519</v>
      </c>
      <c r="D30" s="121" t="n">
        <v>52168</v>
      </c>
      <c r="E30" s="121" t="n">
        <v>48484</v>
      </c>
      <c r="F30" s="121" t="n">
        <v>1196907.9</v>
      </c>
      <c r="G30" s="121" t="n">
        <v>546105</v>
      </c>
      <c r="H30" s="122" t="n">
        <v>-16.0138227586461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5</v>
      </c>
      <c r="C31" s="121" t="n">
        <v>729</v>
      </c>
      <c r="D31" s="121" t="n">
        <v>886</v>
      </c>
      <c r="E31" s="121" t="n">
        <v>1326</v>
      </c>
      <c r="F31" s="121" t="n">
        <v>6881.8</v>
      </c>
      <c r="G31" s="121" t="n">
        <v>12303</v>
      </c>
      <c r="H31" s="122" t="n">
        <v>-36.7747571817668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6</v>
      </c>
      <c r="C32" s="121" t="n">
        <v>1984</v>
      </c>
      <c r="D32" s="121" t="n">
        <v>1734</v>
      </c>
      <c r="E32" s="121" t="n">
        <v>4823</v>
      </c>
      <c r="F32" s="121" t="n">
        <v>11455.1</v>
      </c>
      <c r="G32" s="121" t="n">
        <v>29142</v>
      </c>
      <c r="H32" s="122" t="n">
        <v>2.76102824500158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7</v>
      </c>
      <c r="C33" s="121" t="n">
        <v>26050</v>
      </c>
      <c r="D33" s="121" t="n">
        <v>15419</v>
      </c>
      <c r="E33" s="121" t="n">
        <v>11978</v>
      </c>
      <c r="F33" s="121" t="n">
        <v>472700.7</v>
      </c>
      <c r="G33" s="121" t="n">
        <v>189211</v>
      </c>
      <c r="H33" s="122" t="n">
        <v>23.9500560101146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8</v>
      </c>
      <c r="C34" s="121" t="n">
        <v>1865</v>
      </c>
      <c r="D34" s="121" t="n">
        <v>1934</v>
      </c>
      <c r="E34" s="121" t="n">
        <v>2022</v>
      </c>
      <c r="F34" s="121" t="n">
        <v>9699.2</v>
      </c>
      <c r="G34" s="121" t="n">
        <v>18359</v>
      </c>
      <c r="H34" s="122" t="n">
        <v>31.1825652018578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9</v>
      </c>
      <c r="C35" s="121" t="n">
        <v>197</v>
      </c>
      <c r="D35" s="121" t="n">
        <v>375</v>
      </c>
      <c r="E35" s="121" t="n">
        <v>180</v>
      </c>
      <c r="F35" s="121" t="n">
        <v>1608.2</v>
      </c>
      <c r="G35" s="121" t="n">
        <v>3318</v>
      </c>
      <c r="H35" s="122" t="n">
        <v>35.9278984022942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80</v>
      </c>
      <c r="C36" s="121" t="n">
        <v>8385</v>
      </c>
      <c r="D36" s="121" t="n">
        <v>10207</v>
      </c>
      <c r="E36" s="121" t="n">
        <v>11721</v>
      </c>
      <c r="F36" s="121" t="n">
        <v>66937.1</v>
      </c>
      <c r="G36" s="121" t="n">
        <v>129812</v>
      </c>
      <c r="H36" s="122" t="n">
        <v>-19.8879275231736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1</v>
      </c>
      <c r="C37" s="121" t="n">
        <v>15839</v>
      </c>
      <c r="D37" s="121" t="n">
        <v>14587</v>
      </c>
      <c r="E37" s="121" t="n">
        <v>12304</v>
      </c>
      <c r="F37" s="121" t="n">
        <v>254395.7</v>
      </c>
      <c r="G37" s="121" t="n">
        <v>138971</v>
      </c>
      <c r="H37" s="122" t="n">
        <v>28.8486500519211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2</v>
      </c>
      <c r="C38" s="121" t="n">
        <v>3621</v>
      </c>
      <c r="D38" s="121" t="n">
        <v>2256</v>
      </c>
      <c r="E38" s="121" t="n">
        <v>2119</v>
      </c>
      <c r="F38" s="121" t="n">
        <v>36517.9</v>
      </c>
      <c r="G38" s="121" t="n">
        <v>41926</v>
      </c>
      <c r="H38" s="122" t="n">
        <v>-14.0631725664624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3</v>
      </c>
      <c r="C39" s="121" t="n">
        <v>17710</v>
      </c>
      <c r="D39" s="121" t="n">
        <v>15714</v>
      </c>
      <c r="E39" s="121" t="n">
        <v>10058</v>
      </c>
      <c r="F39" s="121" t="n">
        <v>421143.1</v>
      </c>
      <c r="G39" s="121" t="n">
        <v>181696</v>
      </c>
      <c r="H39" s="122" t="n">
        <v>-30.8898930424331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4</v>
      </c>
      <c r="C40" s="121" t="n">
        <v>1003</v>
      </c>
      <c r="D40" s="121" t="n">
        <v>58</v>
      </c>
      <c r="E40" s="121" t="n">
        <v>62</v>
      </c>
      <c r="F40" s="121" t="n">
        <v>606.5</v>
      </c>
      <c r="G40" s="121" t="n">
        <v>2774</v>
      </c>
      <c r="H40" s="122" t="n">
        <v>-17.0454545454545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5</v>
      </c>
      <c r="C41" s="121" t="s">
        <v>19</v>
      </c>
      <c r="D41" s="121" t="s">
        <v>19</v>
      </c>
      <c r="E41" s="121" t="s">
        <v>19</v>
      </c>
      <c r="F41" s="121" t="s">
        <v>19</v>
      </c>
      <c r="G41" s="121" t="s">
        <v>19</v>
      </c>
      <c r="H41" s="121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21"/>
      <c r="D42" s="121"/>
      <c r="E42" s="121"/>
      <c r="F42" s="121"/>
      <c r="G42" s="121"/>
      <c r="H42" s="122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6</v>
      </c>
      <c r="C43" s="119" t="n">
        <v>103807</v>
      </c>
      <c r="D43" s="119" t="n">
        <v>67698</v>
      </c>
      <c r="E43" s="119" t="n">
        <v>77308</v>
      </c>
      <c r="F43" s="119" t="n">
        <v>2392170.5</v>
      </c>
      <c r="G43" s="119" t="n">
        <v>843550</v>
      </c>
      <c r="H43" s="120" t="n">
        <v>28.8265793110821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7</v>
      </c>
      <c r="C44" s="121" t="n">
        <v>0</v>
      </c>
      <c r="D44" s="121" t="n">
        <v>0</v>
      </c>
      <c r="E44" s="121" t="n">
        <v>14</v>
      </c>
      <c r="F44" s="121" t="n">
        <v>2.1</v>
      </c>
      <c r="G44" s="121" t="n">
        <v>27</v>
      </c>
      <c r="H44" s="122" t="n">
        <v>0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8</v>
      </c>
      <c r="C45" s="121" t="s">
        <v>19</v>
      </c>
      <c r="D45" s="121" t="s">
        <v>19</v>
      </c>
      <c r="E45" s="121" t="s">
        <v>19</v>
      </c>
      <c r="F45" s="121" t="s">
        <v>19</v>
      </c>
      <c r="G45" s="121" t="s">
        <v>19</v>
      </c>
      <c r="H45" s="121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9</v>
      </c>
      <c r="C46" s="121" t="n">
        <v>234</v>
      </c>
      <c r="D46" s="121" t="n">
        <v>1258</v>
      </c>
      <c r="E46" s="121" t="n">
        <v>112</v>
      </c>
      <c r="F46" s="121" t="n">
        <v>28071.4</v>
      </c>
      <c r="G46" s="121" t="n">
        <v>7451</v>
      </c>
      <c r="H46" s="122" t="n">
        <v>-77.9543168234807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90</v>
      </c>
      <c r="C47" s="121" t="n">
        <v>135</v>
      </c>
      <c r="D47" s="121" t="n">
        <v>95</v>
      </c>
      <c r="E47" s="121" t="n">
        <v>61</v>
      </c>
      <c r="F47" s="121" t="n">
        <v>288.7</v>
      </c>
      <c r="G47" s="121" t="n">
        <v>1535</v>
      </c>
      <c r="H47" s="122" t="n">
        <v>245.720720720721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1</v>
      </c>
      <c r="C48" s="121" t="s">
        <v>19</v>
      </c>
      <c r="D48" s="121" t="n">
        <v>85</v>
      </c>
      <c r="E48" s="121" t="s">
        <v>19</v>
      </c>
      <c r="F48" s="121" t="n">
        <v>55.4</v>
      </c>
      <c r="G48" s="121" t="n">
        <v>242</v>
      </c>
      <c r="H48" s="122" t="n">
        <v>-60.7142857142857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2</v>
      </c>
      <c r="C49" s="121" t="s">
        <v>19</v>
      </c>
      <c r="D49" s="121" t="s">
        <v>19</v>
      </c>
      <c r="E49" s="121" t="s">
        <v>19</v>
      </c>
      <c r="F49" s="121" t="n">
        <v>0.1</v>
      </c>
      <c r="G49" s="121" t="n">
        <v>1</v>
      </c>
      <c r="H49" s="122" t="s">
        <v>26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3</v>
      </c>
      <c r="C50" s="121" t="n">
        <v>194</v>
      </c>
      <c r="D50" s="121" t="n">
        <v>44</v>
      </c>
      <c r="E50" s="121" t="n">
        <v>290</v>
      </c>
      <c r="F50" s="121" t="n">
        <v>648.8</v>
      </c>
      <c r="G50" s="121" t="n">
        <v>2212</v>
      </c>
      <c r="H50" s="122" t="n">
        <v>-34.2644873699852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4</v>
      </c>
      <c r="C51" s="121" t="s">
        <v>19</v>
      </c>
      <c r="D51" s="121" t="s">
        <v>19</v>
      </c>
      <c r="E51" s="121" t="s">
        <v>19</v>
      </c>
      <c r="F51" s="121" t="n">
        <v>3.7</v>
      </c>
      <c r="G51" s="121" t="n">
        <v>5</v>
      </c>
      <c r="H51" s="122" t="s">
        <v>26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5</v>
      </c>
      <c r="C52" s="121" t="n">
        <v>7</v>
      </c>
      <c r="D52" s="121" t="n">
        <v>13</v>
      </c>
      <c r="E52" s="121" t="n">
        <v>0</v>
      </c>
      <c r="F52" s="121" t="n">
        <v>19.6</v>
      </c>
      <c r="G52" s="121" t="n">
        <v>71</v>
      </c>
      <c r="H52" s="122" t="n">
        <v>317.647058823529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6</v>
      </c>
      <c r="C53" s="121" t="n">
        <v>63</v>
      </c>
      <c r="D53" s="121" t="n">
        <v>26</v>
      </c>
      <c r="E53" s="121" t="n">
        <v>2157</v>
      </c>
      <c r="F53" s="121" t="n">
        <v>4222.3</v>
      </c>
      <c r="G53" s="121" t="n">
        <v>2345</v>
      </c>
      <c r="H53" s="122" t="n">
        <v>405.387931034483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7</v>
      </c>
      <c r="C54" s="121" t="n">
        <v>0</v>
      </c>
      <c r="D54" s="121" t="n">
        <v>0</v>
      </c>
      <c r="E54" s="121" t="n">
        <v>0</v>
      </c>
      <c r="F54" s="121" t="n">
        <v>1.7</v>
      </c>
      <c r="G54" s="121" t="n">
        <v>17</v>
      </c>
      <c r="H54" s="122" t="n">
        <v>-93.7728937728938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8</v>
      </c>
      <c r="C55" s="121" t="s">
        <v>19</v>
      </c>
      <c r="D55" s="121" t="s">
        <v>19</v>
      </c>
      <c r="E55" s="121" t="s">
        <v>19</v>
      </c>
      <c r="F55" s="121" t="n">
        <v>0.7</v>
      </c>
      <c r="G55" s="121" t="n">
        <v>16</v>
      </c>
      <c r="H55" s="122" t="n">
        <v>-42.8571428571429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9</v>
      </c>
      <c r="C56" s="121" t="n">
        <v>17873</v>
      </c>
      <c r="D56" s="121" t="n">
        <v>7350</v>
      </c>
      <c r="E56" s="121" t="n">
        <v>16622</v>
      </c>
      <c r="F56" s="121" t="n">
        <v>667886.6</v>
      </c>
      <c r="G56" s="121" t="n">
        <v>129680</v>
      </c>
      <c r="H56" s="122" t="n">
        <v>32.1175691508329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400</v>
      </c>
      <c r="C57" s="121" t="n">
        <v>69791</v>
      </c>
      <c r="D57" s="121" t="n">
        <v>45820</v>
      </c>
      <c r="E57" s="121" t="n">
        <v>15498</v>
      </c>
      <c r="F57" s="121" t="n">
        <v>1545347.3</v>
      </c>
      <c r="G57" s="121" t="n">
        <v>488047</v>
      </c>
      <c r="H57" s="122" t="n">
        <v>18.8940507541006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1</v>
      </c>
      <c r="C58" s="121" t="s">
        <v>19</v>
      </c>
      <c r="D58" s="121" t="n">
        <v>28</v>
      </c>
      <c r="E58" s="121" t="s">
        <v>19</v>
      </c>
      <c r="F58" s="121" t="n">
        <v>4.4</v>
      </c>
      <c r="G58" s="121" t="n">
        <v>171</v>
      </c>
      <c r="H58" s="122" t="n">
        <v>72.7272727272727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2</v>
      </c>
      <c r="C59" s="121" t="n">
        <v>6567</v>
      </c>
      <c r="D59" s="121" t="n">
        <v>6434</v>
      </c>
      <c r="E59" s="121" t="n">
        <v>17122</v>
      </c>
      <c r="F59" s="121" t="n">
        <v>4316.5</v>
      </c>
      <c r="G59" s="121" t="n">
        <v>82180</v>
      </c>
      <c r="H59" s="122" t="n">
        <v>34.1276317937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3</v>
      </c>
      <c r="C60" s="121" t="n">
        <v>660</v>
      </c>
      <c r="D60" s="121" t="n">
        <v>518</v>
      </c>
      <c r="E60" s="121" t="n">
        <v>289</v>
      </c>
      <c r="F60" s="121" t="n">
        <v>3926.2</v>
      </c>
      <c r="G60" s="121" t="n">
        <v>4996</v>
      </c>
      <c r="H60" s="122" t="n">
        <v>6.16234594135146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4</v>
      </c>
      <c r="C61" s="121" t="n">
        <v>7969</v>
      </c>
      <c r="D61" s="121" t="n">
        <v>5676</v>
      </c>
      <c r="E61" s="121" t="n">
        <v>5412</v>
      </c>
      <c r="F61" s="121" t="n">
        <v>27619.2</v>
      </c>
      <c r="G61" s="121" t="n">
        <v>81929</v>
      </c>
      <c r="H61" s="122" t="n">
        <v>116.560054979911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5</v>
      </c>
      <c r="C62" s="121" t="n">
        <v>314</v>
      </c>
      <c r="D62" s="121" t="n">
        <v>350</v>
      </c>
      <c r="E62" s="121" t="n">
        <v>19731</v>
      </c>
      <c r="F62" s="121" t="n">
        <v>109755.8</v>
      </c>
      <c r="G62" s="121" t="n">
        <v>42622</v>
      </c>
      <c r="H62" s="122" t="s">
        <v>127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6</v>
      </c>
      <c r="C63" s="121" t="n">
        <v>0</v>
      </c>
      <c r="D63" s="121" t="n">
        <v>1</v>
      </c>
      <c r="E63" s="121" t="s">
        <v>19</v>
      </c>
      <c r="F63" s="121" t="n">
        <v>0</v>
      </c>
      <c r="G63" s="121" t="n">
        <v>3</v>
      </c>
      <c r="H63" s="122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21"/>
      <c r="D64" s="121"/>
      <c r="E64" s="121"/>
      <c r="F64" s="121"/>
      <c r="G64" s="121"/>
      <c r="H64" s="122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7</v>
      </c>
      <c r="C65" s="119" t="n">
        <v>9466</v>
      </c>
      <c r="D65" s="119" t="n">
        <v>1061</v>
      </c>
      <c r="E65" s="119" t="n">
        <v>20228</v>
      </c>
      <c r="F65" s="119" t="n">
        <v>160638.4</v>
      </c>
      <c r="G65" s="119" t="n">
        <v>56601</v>
      </c>
      <c r="H65" s="120" t="n">
        <v>-13.3096445145579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8</v>
      </c>
      <c r="C66" s="121" t="n">
        <v>69</v>
      </c>
      <c r="D66" s="121" t="n">
        <v>87</v>
      </c>
      <c r="E66" s="121" t="n">
        <v>131</v>
      </c>
      <c r="F66" s="121" t="n">
        <v>14191.5</v>
      </c>
      <c r="G66" s="121" t="n">
        <v>4728</v>
      </c>
      <c r="H66" s="122" t="n">
        <v>660.128617363344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9</v>
      </c>
      <c r="C67" s="121" t="n">
        <v>6971</v>
      </c>
      <c r="D67" s="121" t="s">
        <v>19</v>
      </c>
      <c r="E67" s="121" t="n">
        <v>19244</v>
      </c>
      <c r="F67" s="121" t="n">
        <v>143902.5</v>
      </c>
      <c r="G67" s="121" t="n">
        <v>40316</v>
      </c>
      <c r="H67" s="122" t="n">
        <v>-30.3804244590651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10</v>
      </c>
      <c r="C68" s="121" t="s">
        <v>19</v>
      </c>
      <c r="D68" s="121" t="s">
        <v>19</v>
      </c>
      <c r="E68" s="121" t="s">
        <v>19</v>
      </c>
      <c r="F68" s="121" t="s">
        <v>19</v>
      </c>
      <c r="G68" s="121" t="s">
        <v>19</v>
      </c>
      <c r="H68" s="121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1</v>
      </c>
      <c r="C69" s="121" t="s">
        <v>19</v>
      </c>
      <c r="D69" s="121" t="s">
        <v>19</v>
      </c>
      <c r="E69" s="121" t="s">
        <v>19</v>
      </c>
      <c r="F69" s="121" t="s">
        <v>19</v>
      </c>
      <c r="G69" s="121" t="s">
        <v>19</v>
      </c>
      <c r="H69" s="121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2</v>
      </c>
      <c r="C70" s="121" t="n">
        <v>17</v>
      </c>
      <c r="D70" s="121" t="n">
        <v>35</v>
      </c>
      <c r="E70" s="121" t="n">
        <v>6</v>
      </c>
      <c r="F70" s="121" t="n">
        <v>68.2</v>
      </c>
      <c r="G70" s="121" t="n">
        <v>352</v>
      </c>
      <c r="H70" s="122" t="n">
        <v>-69.6027633851468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3</v>
      </c>
      <c r="C71" s="121" t="s">
        <v>19</v>
      </c>
      <c r="D71" s="121" t="s">
        <v>19</v>
      </c>
      <c r="E71" s="121" t="n">
        <v>41</v>
      </c>
      <c r="F71" s="121" t="n">
        <v>0.7</v>
      </c>
      <c r="G71" s="121" t="n">
        <v>41</v>
      </c>
      <c r="H71" s="100" t="n">
        <v>115.789473684211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4</v>
      </c>
      <c r="C72" s="121" t="s">
        <v>19</v>
      </c>
      <c r="D72" s="121" t="s">
        <v>19</v>
      </c>
      <c r="E72" s="121" t="s">
        <v>19</v>
      </c>
      <c r="F72" s="121" t="s">
        <v>19</v>
      </c>
      <c r="G72" s="121" t="s">
        <v>19</v>
      </c>
      <c r="H72" s="121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5</v>
      </c>
      <c r="C73" s="121" t="s">
        <v>19</v>
      </c>
      <c r="D73" s="121" t="s">
        <v>19</v>
      </c>
      <c r="E73" s="121" t="s">
        <v>19</v>
      </c>
      <c r="F73" s="121" t="s">
        <v>19</v>
      </c>
      <c r="G73" s="121" t="s">
        <v>19</v>
      </c>
      <c r="H73" s="121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6</v>
      </c>
      <c r="C74" s="121" t="s">
        <v>19</v>
      </c>
      <c r="D74" s="121" t="s">
        <v>19</v>
      </c>
      <c r="E74" s="121" t="s">
        <v>19</v>
      </c>
      <c r="F74" s="121" t="s">
        <v>19</v>
      </c>
      <c r="G74" s="121" t="s">
        <v>19</v>
      </c>
      <c r="H74" s="121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7</v>
      </c>
      <c r="C75" s="121" t="s">
        <v>19</v>
      </c>
      <c r="D75" s="121" t="s">
        <v>19</v>
      </c>
      <c r="E75" s="121" t="s">
        <v>19</v>
      </c>
      <c r="F75" s="121" t="s">
        <v>19</v>
      </c>
      <c r="G75" s="121" t="s">
        <v>19</v>
      </c>
      <c r="H75" s="121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8</v>
      </c>
      <c r="C76" s="121" t="n">
        <v>0</v>
      </c>
      <c r="D76" s="121" t="n">
        <v>0</v>
      </c>
      <c r="E76" s="121" t="n">
        <v>0</v>
      </c>
      <c r="F76" s="121" t="n">
        <v>2.1</v>
      </c>
      <c r="G76" s="121" t="n">
        <v>1</v>
      </c>
      <c r="H76" s="122" t="n">
        <v>-80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9</v>
      </c>
      <c r="C77" s="121" t="s">
        <v>19</v>
      </c>
      <c r="D77" s="121" t="s">
        <v>19</v>
      </c>
      <c r="E77" s="121" t="s">
        <v>19</v>
      </c>
      <c r="F77" s="121" t="s">
        <v>19</v>
      </c>
      <c r="G77" s="121" t="s">
        <v>19</v>
      </c>
      <c r="H77" s="121" t="s">
        <v>19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20</v>
      </c>
      <c r="C78" s="121" t="s">
        <v>19</v>
      </c>
      <c r="D78" s="121" t="s">
        <v>19</v>
      </c>
      <c r="E78" s="121" t="s">
        <v>19</v>
      </c>
      <c r="F78" s="121" t="s">
        <v>19</v>
      </c>
      <c r="G78" s="121" t="s">
        <v>19</v>
      </c>
      <c r="H78" s="121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1</v>
      </c>
      <c r="C79" s="121" t="s">
        <v>19</v>
      </c>
      <c r="D79" s="121" t="s">
        <v>19</v>
      </c>
      <c r="E79" s="121" t="s">
        <v>19</v>
      </c>
      <c r="F79" s="121" t="s">
        <v>19</v>
      </c>
      <c r="G79" s="121" t="s">
        <v>19</v>
      </c>
      <c r="H79" s="121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2</v>
      </c>
      <c r="C80" s="121" t="s">
        <v>19</v>
      </c>
      <c r="D80" s="121" t="s">
        <v>19</v>
      </c>
      <c r="E80" s="121" t="s">
        <v>19</v>
      </c>
      <c r="F80" s="121" t="s">
        <v>19</v>
      </c>
      <c r="G80" s="121" t="s">
        <v>19</v>
      </c>
      <c r="H80" s="121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3</v>
      </c>
      <c r="C81" s="121" t="s">
        <v>19</v>
      </c>
      <c r="D81" s="121" t="s">
        <v>19</v>
      </c>
      <c r="E81" s="121" t="s">
        <v>19</v>
      </c>
      <c r="F81" s="121" t="s">
        <v>19</v>
      </c>
      <c r="G81" s="121" t="s">
        <v>19</v>
      </c>
      <c r="H81" s="121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4</v>
      </c>
      <c r="C82" s="121" t="n">
        <v>0</v>
      </c>
      <c r="D82" s="121" t="n">
        <v>37</v>
      </c>
      <c r="E82" s="121" t="n">
        <v>0</v>
      </c>
      <c r="F82" s="121" t="n">
        <v>1.8</v>
      </c>
      <c r="G82" s="121" t="n">
        <v>45</v>
      </c>
      <c r="H82" s="122" t="n">
        <v>400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5</v>
      </c>
      <c r="C83" s="121" t="s">
        <v>19</v>
      </c>
      <c r="D83" s="121" t="s">
        <v>19</v>
      </c>
      <c r="E83" s="121" t="s">
        <v>19</v>
      </c>
      <c r="F83" s="121" t="s">
        <v>19</v>
      </c>
      <c r="G83" s="121" t="s">
        <v>19</v>
      </c>
      <c r="H83" s="121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6</v>
      </c>
      <c r="C84" s="121" t="s">
        <v>19</v>
      </c>
      <c r="D84" s="121" t="s">
        <v>19</v>
      </c>
      <c r="E84" s="121" t="s">
        <v>19</v>
      </c>
      <c r="F84" s="121" t="s">
        <v>19</v>
      </c>
      <c r="G84" s="121" t="s">
        <v>19</v>
      </c>
      <c r="H84" s="121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7</v>
      </c>
      <c r="C85" s="121" t="s">
        <v>19</v>
      </c>
      <c r="D85" s="121" t="s">
        <v>19</v>
      </c>
      <c r="E85" s="121" t="s">
        <v>19</v>
      </c>
      <c r="F85" s="121" t="n">
        <v>2.3</v>
      </c>
      <c r="G85" s="121" t="n">
        <v>2</v>
      </c>
      <c r="H85" s="122" t="s">
        <v>26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8</v>
      </c>
      <c r="C86" s="121" t="s">
        <v>19</v>
      </c>
      <c r="D86" s="121" t="s">
        <v>19</v>
      </c>
      <c r="E86" s="121" t="s">
        <v>19</v>
      </c>
      <c r="F86" s="121" t="s">
        <v>19</v>
      </c>
      <c r="G86" s="121" t="s">
        <v>19</v>
      </c>
      <c r="H86" s="121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9</v>
      </c>
      <c r="C87" s="121" t="n">
        <v>149</v>
      </c>
      <c r="D87" s="121" t="n">
        <v>130</v>
      </c>
      <c r="E87" s="121" t="n">
        <v>266</v>
      </c>
      <c r="F87" s="121" t="n">
        <v>436.1</v>
      </c>
      <c r="G87" s="121" t="n">
        <v>2445</v>
      </c>
      <c r="H87" s="122" t="n">
        <v>35.3071389042612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30</v>
      </c>
      <c r="C88" s="121" t="s">
        <v>19</v>
      </c>
      <c r="D88" s="121" t="s">
        <v>19</v>
      </c>
      <c r="E88" s="121" t="s">
        <v>19</v>
      </c>
      <c r="F88" s="121" t="s">
        <v>19</v>
      </c>
      <c r="G88" s="121" t="s">
        <v>19</v>
      </c>
      <c r="H88" s="121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1</v>
      </c>
      <c r="C89" s="121" t="s">
        <v>19</v>
      </c>
      <c r="D89" s="121" t="s">
        <v>19</v>
      </c>
      <c r="E89" s="121" t="s">
        <v>19</v>
      </c>
      <c r="F89" s="121" t="s">
        <v>19</v>
      </c>
      <c r="G89" s="121" t="s">
        <v>19</v>
      </c>
      <c r="H89" s="121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2</v>
      </c>
      <c r="C90" s="121" t="s">
        <v>19</v>
      </c>
      <c r="D90" s="121" t="s">
        <v>19</v>
      </c>
      <c r="E90" s="121" t="s">
        <v>19</v>
      </c>
      <c r="F90" s="121" t="s">
        <v>19</v>
      </c>
      <c r="G90" s="121" t="s">
        <v>19</v>
      </c>
      <c r="H90" s="121" t="s">
        <v>19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3</v>
      </c>
      <c r="C91" s="121" t="s">
        <v>19</v>
      </c>
      <c r="D91" s="121" t="s">
        <v>19</v>
      </c>
      <c r="E91" s="121" t="s">
        <v>19</v>
      </c>
      <c r="F91" s="121" t="s">
        <v>19</v>
      </c>
      <c r="G91" s="121" t="s">
        <v>19</v>
      </c>
      <c r="H91" s="121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4</v>
      </c>
      <c r="C92" s="121" t="s">
        <v>19</v>
      </c>
      <c r="D92" s="121" t="s">
        <v>19</v>
      </c>
      <c r="E92" s="121" t="s">
        <v>19</v>
      </c>
      <c r="F92" s="121" t="n">
        <v>72</v>
      </c>
      <c r="G92" s="121" t="n">
        <v>13</v>
      </c>
      <c r="H92" s="100" t="s">
        <v>26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5</v>
      </c>
      <c r="C93" s="121" t="s">
        <v>19</v>
      </c>
      <c r="D93" s="121" t="s">
        <v>19</v>
      </c>
      <c r="E93" s="121" t="s">
        <v>19</v>
      </c>
      <c r="F93" s="121" t="s">
        <v>19</v>
      </c>
      <c r="G93" s="121" t="s">
        <v>19</v>
      </c>
      <c r="H93" s="121" t="s">
        <v>19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6</v>
      </c>
      <c r="C94" s="121" t="n">
        <v>13</v>
      </c>
      <c r="D94" s="121" t="n">
        <v>5</v>
      </c>
      <c r="E94" s="121" t="n">
        <v>0</v>
      </c>
      <c r="F94" s="121" t="n">
        <v>3.6</v>
      </c>
      <c r="G94" s="121" t="n">
        <v>63</v>
      </c>
      <c r="H94" s="122" t="n">
        <v>28.5714285714286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7</v>
      </c>
      <c r="C95" s="121" t="s">
        <v>19</v>
      </c>
      <c r="D95" s="121" t="s">
        <v>19</v>
      </c>
      <c r="E95" s="121" t="s">
        <v>19</v>
      </c>
      <c r="F95" s="121" t="s">
        <v>19</v>
      </c>
      <c r="G95" s="121" t="s">
        <v>19</v>
      </c>
      <c r="H95" s="121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8</v>
      </c>
      <c r="C96" s="121" t="s">
        <v>19</v>
      </c>
      <c r="D96" s="121" t="s">
        <v>19</v>
      </c>
      <c r="E96" s="121" t="s">
        <v>19</v>
      </c>
      <c r="F96" s="121" t="s">
        <v>19</v>
      </c>
      <c r="G96" s="121" t="s">
        <v>19</v>
      </c>
      <c r="H96" s="121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9</v>
      </c>
      <c r="C97" s="121" t="n">
        <v>17</v>
      </c>
      <c r="D97" s="121" t="n">
        <v>16</v>
      </c>
      <c r="E97" s="121" t="n">
        <v>61</v>
      </c>
      <c r="F97" s="121" t="n">
        <v>454.3</v>
      </c>
      <c r="G97" s="121" t="n">
        <v>626</v>
      </c>
      <c r="H97" s="122" t="n">
        <v>10.7964601769911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40</v>
      </c>
      <c r="C98" s="121" t="s">
        <v>19</v>
      </c>
      <c r="D98" s="121" t="s">
        <v>19</v>
      </c>
      <c r="E98" s="121" t="s">
        <v>19</v>
      </c>
      <c r="F98" s="121" t="s">
        <v>19</v>
      </c>
      <c r="G98" s="121" t="s">
        <v>19</v>
      </c>
      <c r="H98" s="121" t="s">
        <v>19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1</v>
      </c>
      <c r="C99" s="121" t="n">
        <v>0</v>
      </c>
      <c r="D99" s="121" t="n">
        <v>0</v>
      </c>
      <c r="E99" s="121" t="s">
        <v>19</v>
      </c>
      <c r="F99" s="121" t="n">
        <v>0</v>
      </c>
      <c r="G99" s="121" t="n">
        <v>2</v>
      </c>
      <c r="H99" s="122" t="n">
        <v>0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2</v>
      </c>
      <c r="C100" s="121" t="s">
        <v>19</v>
      </c>
      <c r="D100" s="121" t="s">
        <v>19</v>
      </c>
      <c r="E100" s="121" t="s">
        <v>19</v>
      </c>
      <c r="F100" s="121" t="s">
        <v>19</v>
      </c>
      <c r="G100" s="121" t="s">
        <v>19</v>
      </c>
      <c r="H100" s="121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3</v>
      </c>
      <c r="C101" s="121" t="s">
        <v>19</v>
      </c>
      <c r="D101" s="121" t="s">
        <v>19</v>
      </c>
      <c r="E101" s="121" t="s">
        <v>19</v>
      </c>
      <c r="F101" s="121" t="s">
        <v>19</v>
      </c>
      <c r="G101" s="121" t="s">
        <v>19</v>
      </c>
      <c r="H101" s="121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4</v>
      </c>
      <c r="C102" s="121" t="s">
        <v>19</v>
      </c>
      <c r="D102" s="121" t="s">
        <v>19</v>
      </c>
      <c r="E102" s="121" t="s">
        <v>19</v>
      </c>
      <c r="F102" s="121" t="s">
        <v>19</v>
      </c>
      <c r="G102" s="121" t="s">
        <v>19</v>
      </c>
      <c r="H102" s="121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5</v>
      </c>
      <c r="C103" s="121" t="n">
        <v>2</v>
      </c>
      <c r="D103" s="121" t="n">
        <v>1</v>
      </c>
      <c r="E103" s="121" t="n">
        <v>94</v>
      </c>
      <c r="F103" s="121" t="n">
        <v>6.7</v>
      </c>
      <c r="G103" s="121" t="n">
        <v>123</v>
      </c>
      <c r="H103" s="122" t="n">
        <v>668.75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6</v>
      </c>
      <c r="C104" s="121" t="n">
        <v>4</v>
      </c>
      <c r="D104" s="121" t="s">
        <v>19</v>
      </c>
      <c r="E104" s="121" t="s">
        <v>19</v>
      </c>
      <c r="F104" s="121" t="n">
        <v>3</v>
      </c>
      <c r="G104" s="121" t="n">
        <v>12</v>
      </c>
      <c r="H104" s="122" t="n">
        <v>-7.69230769230769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7</v>
      </c>
      <c r="C105" s="121" t="s">
        <v>19</v>
      </c>
      <c r="D105" s="121" t="s">
        <v>19</v>
      </c>
      <c r="E105" s="121" t="s">
        <v>19</v>
      </c>
      <c r="F105" s="121" t="n">
        <v>0</v>
      </c>
      <c r="G105" s="121" t="n">
        <v>1</v>
      </c>
      <c r="H105" s="122" t="n">
        <v>-99.6742671009772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8</v>
      </c>
      <c r="C106" s="121" t="s">
        <v>19</v>
      </c>
      <c r="D106" s="121" t="s">
        <v>19</v>
      </c>
      <c r="E106" s="121" t="s">
        <v>19</v>
      </c>
      <c r="F106" s="121" t="s">
        <v>19</v>
      </c>
      <c r="G106" s="121" t="s">
        <v>19</v>
      </c>
      <c r="H106" s="121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9</v>
      </c>
      <c r="C107" s="121" t="s">
        <v>19</v>
      </c>
      <c r="D107" s="121" t="s">
        <v>19</v>
      </c>
      <c r="E107" s="121" t="s">
        <v>19</v>
      </c>
      <c r="F107" s="121" t="s">
        <v>19</v>
      </c>
      <c r="G107" s="121" t="s">
        <v>19</v>
      </c>
      <c r="H107" s="121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50</v>
      </c>
      <c r="C108" s="121" t="s">
        <v>19</v>
      </c>
      <c r="D108" s="121" t="s">
        <v>19</v>
      </c>
      <c r="E108" s="121" t="s">
        <v>19</v>
      </c>
      <c r="F108" s="121" t="s">
        <v>19</v>
      </c>
      <c r="G108" s="121" t="s">
        <v>19</v>
      </c>
      <c r="H108" s="121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1</v>
      </c>
      <c r="C109" s="121" t="s">
        <v>19</v>
      </c>
      <c r="D109" s="121" t="s">
        <v>19</v>
      </c>
      <c r="E109" s="121" t="s">
        <v>19</v>
      </c>
      <c r="F109" s="121" t="n">
        <v>1.7</v>
      </c>
      <c r="G109" s="121" t="n">
        <v>5</v>
      </c>
      <c r="H109" s="122" t="n">
        <v>-97.5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2</v>
      </c>
      <c r="C110" s="121" t="s">
        <v>19</v>
      </c>
      <c r="D110" s="121" t="s">
        <v>19</v>
      </c>
      <c r="E110" s="121" t="s">
        <v>19</v>
      </c>
      <c r="F110" s="121" t="s">
        <v>19</v>
      </c>
      <c r="G110" s="121" t="s">
        <v>19</v>
      </c>
      <c r="H110" s="121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3</v>
      </c>
      <c r="C111" s="121" t="s">
        <v>19</v>
      </c>
      <c r="D111" s="121" t="s">
        <v>19</v>
      </c>
      <c r="E111" s="121" t="s">
        <v>19</v>
      </c>
      <c r="F111" s="121" t="s">
        <v>19</v>
      </c>
      <c r="G111" s="121" t="s">
        <v>19</v>
      </c>
      <c r="H111" s="121" t="s">
        <v>19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4</v>
      </c>
      <c r="C112" s="121" t="n">
        <v>17</v>
      </c>
      <c r="D112" s="121" t="n">
        <v>5</v>
      </c>
      <c r="E112" s="121" t="s">
        <v>19</v>
      </c>
      <c r="F112" s="121" t="n">
        <v>3.5</v>
      </c>
      <c r="G112" s="121" t="n">
        <v>22</v>
      </c>
      <c r="H112" s="121" t="s">
        <v>26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5</v>
      </c>
      <c r="C113" s="121" t="s">
        <v>19</v>
      </c>
      <c r="D113" s="121" t="s">
        <v>19</v>
      </c>
      <c r="E113" s="121" t="s">
        <v>19</v>
      </c>
      <c r="F113" s="121" t="s">
        <v>19</v>
      </c>
      <c r="G113" s="121" t="s">
        <v>19</v>
      </c>
      <c r="H113" s="121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6</v>
      </c>
      <c r="C114" s="121" t="s">
        <v>19</v>
      </c>
      <c r="D114" s="121" t="s">
        <v>19</v>
      </c>
      <c r="E114" s="121" t="s">
        <v>19</v>
      </c>
      <c r="F114" s="121" t="s">
        <v>19</v>
      </c>
      <c r="G114" s="121" t="s">
        <v>19</v>
      </c>
      <c r="H114" s="121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7</v>
      </c>
      <c r="C115" s="121" t="n">
        <v>2085</v>
      </c>
      <c r="D115" s="121" t="n">
        <v>732</v>
      </c>
      <c r="E115" s="121" t="n">
        <v>334</v>
      </c>
      <c r="F115" s="121" t="n">
        <v>1298.3</v>
      </c>
      <c r="G115" s="121" t="n">
        <v>6789</v>
      </c>
      <c r="H115" s="122" t="n">
        <v>487.792207792208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8</v>
      </c>
      <c r="C116" s="121" t="s">
        <v>19</v>
      </c>
      <c r="D116" s="121" t="n">
        <v>4</v>
      </c>
      <c r="E116" s="121" t="s">
        <v>19</v>
      </c>
      <c r="F116" s="121" t="n">
        <v>0.1</v>
      </c>
      <c r="G116" s="121" t="n">
        <v>4</v>
      </c>
      <c r="H116" s="100" t="n">
        <v>-60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9</v>
      </c>
      <c r="C117" s="121" t="s">
        <v>19</v>
      </c>
      <c r="D117" s="121" t="s">
        <v>19</v>
      </c>
      <c r="E117" s="121" t="s">
        <v>19</v>
      </c>
      <c r="F117" s="121" t="s">
        <v>19</v>
      </c>
      <c r="G117" s="121" t="s">
        <v>19</v>
      </c>
      <c r="H117" s="121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60</v>
      </c>
      <c r="C118" s="121" t="s">
        <v>19</v>
      </c>
      <c r="D118" s="121" t="s">
        <v>19</v>
      </c>
      <c r="E118" s="121" t="s">
        <v>19</v>
      </c>
      <c r="F118" s="121" t="s">
        <v>19</v>
      </c>
      <c r="G118" s="121" t="s">
        <v>19</v>
      </c>
      <c r="H118" s="121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1</v>
      </c>
      <c r="C119" s="121" t="s">
        <v>19</v>
      </c>
      <c r="D119" s="121" t="n">
        <v>0</v>
      </c>
      <c r="E119" s="121" t="s">
        <v>19</v>
      </c>
      <c r="F119" s="121" t="n">
        <v>40</v>
      </c>
      <c r="G119" s="121" t="n">
        <v>219</v>
      </c>
      <c r="H119" s="122" t="n">
        <v>447.5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2</v>
      </c>
      <c r="C120" s="121" t="s">
        <v>19</v>
      </c>
      <c r="D120" s="121" t="s">
        <v>19</v>
      </c>
      <c r="E120" s="121" t="s">
        <v>19</v>
      </c>
      <c r="F120" s="121" t="s">
        <v>19</v>
      </c>
      <c r="G120" s="121" t="s">
        <v>19</v>
      </c>
      <c r="H120" s="121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3</v>
      </c>
      <c r="C121" s="121" t="s">
        <v>19</v>
      </c>
      <c r="D121" s="121" t="s">
        <v>19</v>
      </c>
      <c r="E121" s="121" t="s">
        <v>19</v>
      </c>
      <c r="F121" s="121" t="s">
        <v>19</v>
      </c>
      <c r="G121" s="121" t="s">
        <v>19</v>
      </c>
      <c r="H121" s="121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4</v>
      </c>
      <c r="C122" s="121" t="n">
        <v>122</v>
      </c>
      <c r="D122" s="121" t="n">
        <v>9</v>
      </c>
      <c r="E122" s="121" t="n">
        <v>51</v>
      </c>
      <c r="F122" s="121" t="n">
        <v>149.7</v>
      </c>
      <c r="G122" s="121" t="n">
        <v>792</v>
      </c>
      <c r="H122" s="122" t="n">
        <v>-23.2558139534884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5</v>
      </c>
      <c r="C123" s="121" t="n">
        <v>0</v>
      </c>
      <c r="D123" s="121" t="n">
        <v>0</v>
      </c>
      <c r="E123" s="121" t="s">
        <v>19</v>
      </c>
      <c r="F123" s="121" t="s">
        <v>19</v>
      </c>
      <c r="G123" s="121" t="s">
        <v>19</v>
      </c>
      <c r="H123" s="122" t="s">
        <v>26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6</v>
      </c>
      <c r="C124" s="121" t="s">
        <v>19</v>
      </c>
      <c r="D124" s="121" t="s">
        <v>19</v>
      </c>
      <c r="E124" s="121" t="s">
        <v>19</v>
      </c>
      <c r="F124" s="121" t="s">
        <v>19</v>
      </c>
      <c r="G124" s="121" t="s">
        <v>19</v>
      </c>
      <c r="H124" s="121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7</v>
      </c>
      <c r="C125" s="121" t="s">
        <v>19</v>
      </c>
      <c r="D125" s="121" t="s">
        <v>19</v>
      </c>
      <c r="E125" s="121" t="s">
        <v>19</v>
      </c>
      <c r="F125" s="121" t="s">
        <v>19</v>
      </c>
      <c r="G125" s="121" t="s">
        <v>19</v>
      </c>
      <c r="H125" s="121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9"/>
      <c r="D126" s="119"/>
      <c r="E126" s="119"/>
      <c r="F126" s="119"/>
      <c r="G126" s="119"/>
      <c r="H126" s="12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8</v>
      </c>
      <c r="C127" s="119" t="n">
        <v>15084</v>
      </c>
      <c r="D127" s="119" t="n">
        <v>22775</v>
      </c>
      <c r="E127" s="119" t="n">
        <v>8797</v>
      </c>
      <c r="F127" s="119" t="n">
        <v>93578.2</v>
      </c>
      <c r="G127" s="119" t="n">
        <v>133304</v>
      </c>
      <c r="H127" s="120" t="n">
        <v>-11.7694558066267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9</v>
      </c>
      <c r="C128" s="121" t="s">
        <v>19</v>
      </c>
      <c r="D128" s="121" t="s">
        <v>19</v>
      </c>
      <c r="E128" s="121" t="s">
        <v>19</v>
      </c>
      <c r="F128" s="121" t="s">
        <v>19</v>
      </c>
      <c r="G128" s="121" t="s">
        <v>19</v>
      </c>
      <c r="H128" s="121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70</v>
      </c>
      <c r="C129" s="121" t="n">
        <v>0</v>
      </c>
      <c r="D129" s="121" t="n">
        <v>0</v>
      </c>
      <c r="E129" s="121" t="n">
        <v>0</v>
      </c>
      <c r="F129" s="121" t="n">
        <v>0</v>
      </c>
      <c r="G129" s="121" t="n">
        <v>1</v>
      </c>
      <c r="H129" s="100" t="s">
        <v>26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1</v>
      </c>
      <c r="C130" s="121" t="s">
        <v>19</v>
      </c>
      <c r="D130" s="121" t="s">
        <v>19</v>
      </c>
      <c r="E130" s="121" t="s">
        <v>19</v>
      </c>
      <c r="F130" s="121" t="s">
        <v>19</v>
      </c>
      <c r="G130" s="121" t="s">
        <v>19</v>
      </c>
      <c r="H130" s="121" t="s">
        <v>19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2</v>
      </c>
      <c r="C131" s="121" t="n">
        <v>5319</v>
      </c>
      <c r="D131" s="121" t="n">
        <v>957</v>
      </c>
      <c r="E131" s="121" t="n">
        <v>19</v>
      </c>
      <c r="F131" s="121" t="n">
        <v>11409.6</v>
      </c>
      <c r="G131" s="121" t="n">
        <v>19404</v>
      </c>
      <c r="H131" s="122" t="n">
        <v>23.4194122885129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3</v>
      </c>
      <c r="C132" s="121" t="s">
        <v>19</v>
      </c>
      <c r="D132" s="121" t="s">
        <v>19</v>
      </c>
      <c r="E132" s="121" t="s">
        <v>19</v>
      </c>
      <c r="F132" s="121" t="s">
        <v>19</v>
      </c>
      <c r="G132" s="121" t="s">
        <v>19</v>
      </c>
      <c r="H132" s="121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4</v>
      </c>
      <c r="C133" s="121" t="s">
        <v>19</v>
      </c>
      <c r="D133" s="121" t="n">
        <v>0</v>
      </c>
      <c r="E133" s="121" t="s">
        <v>19</v>
      </c>
      <c r="F133" s="121" t="n">
        <v>0.1</v>
      </c>
      <c r="G133" s="121" t="n">
        <v>2</v>
      </c>
      <c r="H133" s="122" t="s">
        <v>26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5</v>
      </c>
      <c r="C134" s="121" t="s">
        <v>19</v>
      </c>
      <c r="D134" s="121" t="s">
        <v>19</v>
      </c>
      <c r="E134" s="121" t="n">
        <v>1</v>
      </c>
      <c r="F134" s="121" t="n">
        <v>0</v>
      </c>
      <c r="G134" s="121" t="n">
        <v>1</v>
      </c>
      <c r="H134" s="100" t="s">
        <v>2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6</v>
      </c>
      <c r="C135" s="121" t="s">
        <v>19</v>
      </c>
      <c r="D135" s="121" t="s">
        <v>19</v>
      </c>
      <c r="E135" s="121" t="s">
        <v>19</v>
      </c>
      <c r="F135" s="121" t="s">
        <v>19</v>
      </c>
      <c r="G135" s="121" t="s">
        <v>19</v>
      </c>
      <c r="H135" s="121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7</v>
      </c>
      <c r="C136" s="121" t="n">
        <v>1</v>
      </c>
      <c r="D136" s="121" t="n">
        <v>0</v>
      </c>
      <c r="E136" s="121" t="n">
        <v>1</v>
      </c>
      <c r="F136" s="121" t="n">
        <v>1.1</v>
      </c>
      <c r="G136" s="121" t="n">
        <v>7</v>
      </c>
      <c r="H136" s="122" t="n">
        <v>-22.2222222222222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8</v>
      </c>
      <c r="C137" s="121" t="n">
        <v>38</v>
      </c>
      <c r="D137" s="121" t="s">
        <v>19</v>
      </c>
      <c r="E137" s="121" t="s">
        <v>19</v>
      </c>
      <c r="F137" s="121" t="n">
        <v>33.5</v>
      </c>
      <c r="G137" s="121" t="n">
        <v>257</v>
      </c>
      <c r="H137" s="122" t="n">
        <v>4.89795918367346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9</v>
      </c>
      <c r="C138" s="121" t="s">
        <v>19</v>
      </c>
      <c r="D138" s="121" t="s">
        <v>19</v>
      </c>
      <c r="E138" s="121" t="s">
        <v>19</v>
      </c>
      <c r="F138" s="121" t="s">
        <v>19</v>
      </c>
      <c r="G138" s="121" t="s">
        <v>19</v>
      </c>
      <c r="H138" s="121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80</v>
      </c>
      <c r="C139" s="121" t="n">
        <v>2239</v>
      </c>
      <c r="D139" s="121" t="n">
        <v>2056</v>
      </c>
      <c r="E139" s="121" t="n">
        <v>3335</v>
      </c>
      <c r="F139" s="121" t="n">
        <v>20570.3</v>
      </c>
      <c r="G139" s="121" t="n">
        <v>22824</v>
      </c>
      <c r="H139" s="122" t="n">
        <v>-37.7278184000873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1</v>
      </c>
      <c r="C140" s="121" t="s">
        <v>19</v>
      </c>
      <c r="D140" s="121" t="s">
        <v>19</v>
      </c>
      <c r="E140" s="121" t="s">
        <v>19</v>
      </c>
      <c r="F140" s="121" t="s">
        <v>19</v>
      </c>
      <c r="G140" s="121" t="s">
        <v>19</v>
      </c>
      <c r="H140" s="121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2</v>
      </c>
      <c r="C141" s="121" t="n">
        <v>186</v>
      </c>
      <c r="D141" s="121" t="n">
        <v>23</v>
      </c>
      <c r="E141" s="121" t="n">
        <v>39</v>
      </c>
      <c r="F141" s="121" t="n">
        <v>225.7</v>
      </c>
      <c r="G141" s="121" t="n">
        <v>1194</v>
      </c>
      <c r="H141" s="122" t="n">
        <v>42.1428571428571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3</v>
      </c>
      <c r="C142" s="121" t="n">
        <v>62</v>
      </c>
      <c r="D142" s="121" t="n">
        <v>73</v>
      </c>
      <c r="E142" s="121" t="n">
        <v>37</v>
      </c>
      <c r="F142" s="121" t="n">
        <v>610</v>
      </c>
      <c r="G142" s="121" t="n">
        <v>671</v>
      </c>
      <c r="H142" s="122" t="n">
        <v>-52.3098791755508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4</v>
      </c>
      <c r="C143" s="121" t="s">
        <v>19</v>
      </c>
      <c r="D143" s="121" t="s">
        <v>19</v>
      </c>
      <c r="E143" s="121" t="s">
        <v>19</v>
      </c>
      <c r="F143" s="121" t="s">
        <v>19</v>
      </c>
      <c r="G143" s="121" t="s">
        <v>19</v>
      </c>
      <c r="H143" s="121" t="s">
        <v>19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5</v>
      </c>
      <c r="C144" s="121" t="s">
        <v>19</v>
      </c>
      <c r="D144" s="121" t="s">
        <v>19</v>
      </c>
      <c r="E144" s="121" t="s">
        <v>19</v>
      </c>
      <c r="F144" s="121" t="s">
        <v>19</v>
      </c>
      <c r="G144" s="121" t="s">
        <v>19</v>
      </c>
      <c r="H144" s="121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6</v>
      </c>
      <c r="C145" s="121" t="n">
        <v>1</v>
      </c>
      <c r="D145" s="121" t="n">
        <v>3</v>
      </c>
      <c r="E145" s="121" t="n">
        <v>12</v>
      </c>
      <c r="F145" s="121" t="n">
        <v>3.5</v>
      </c>
      <c r="G145" s="121" t="n">
        <v>214</v>
      </c>
      <c r="H145" s="122" t="n">
        <v>-23.021582733813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7</v>
      </c>
      <c r="C146" s="121" t="n">
        <v>0</v>
      </c>
      <c r="D146" s="121" t="s">
        <v>19</v>
      </c>
      <c r="E146" s="121" t="n">
        <v>1</v>
      </c>
      <c r="F146" s="121" t="n">
        <v>0.6</v>
      </c>
      <c r="G146" s="121" t="n">
        <v>16</v>
      </c>
      <c r="H146" s="122" t="n">
        <v>-84.3137254901961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8</v>
      </c>
      <c r="C147" s="121" t="n">
        <v>1</v>
      </c>
      <c r="D147" s="121" t="s">
        <v>19</v>
      </c>
      <c r="E147" s="121" t="s">
        <v>19</v>
      </c>
      <c r="F147" s="121" t="n">
        <v>1.8</v>
      </c>
      <c r="G147" s="121" t="n">
        <v>7</v>
      </c>
      <c r="H147" s="122" t="n">
        <v>-41.6666666666667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9</v>
      </c>
      <c r="C148" s="121" t="s">
        <v>19</v>
      </c>
      <c r="D148" s="121" t="s">
        <v>19</v>
      </c>
      <c r="E148" s="121" t="s">
        <v>19</v>
      </c>
      <c r="F148" s="121" t="s">
        <v>19</v>
      </c>
      <c r="G148" s="121" t="s">
        <v>19</v>
      </c>
      <c r="H148" s="121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90</v>
      </c>
      <c r="C149" s="121" t="n">
        <v>0</v>
      </c>
      <c r="D149" s="121" t="s">
        <v>19</v>
      </c>
      <c r="E149" s="121" t="s">
        <v>19</v>
      </c>
      <c r="F149" s="121" t="s">
        <v>19</v>
      </c>
      <c r="G149" s="121" t="s">
        <v>19</v>
      </c>
      <c r="H149" s="121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1</v>
      </c>
      <c r="C150" s="121" t="n">
        <v>248</v>
      </c>
      <c r="D150" s="121" t="n">
        <v>130</v>
      </c>
      <c r="E150" s="121" t="s">
        <v>19</v>
      </c>
      <c r="F150" s="121" t="n">
        <v>255.1</v>
      </c>
      <c r="G150" s="121" t="n">
        <v>1559</v>
      </c>
      <c r="H150" s="122" t="n">
        <v>-20.8227526663281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2</v>
      </c>
      <c r="C151" s="121" t="n">
        <v>1</v>
      </c>
      <c r="D151" s="121" t="n">
        <v>1</v>
      </c>
      <c r="E151" s="121" t="n">
        <v>4</v>
      </c>
      <c r="F151" s="121" t="n">
        <v>20.9</v>
      </c>
      <c r="G151" s="121" t="n">
        <v>97</v>
      </c>
      <c r="H151" s="122" t="n">
        <v>-15.6521739130435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3</v>
      </c>
      <c r="C152" s="121" t="s">
        <v>19</v>
      </c>
      <c r="D152" s="121" t="s">
        <v>19</v>
      </c>
      <c r="E152" s="121" t="s">
        <v>19</v>
      </c>
      <c r="F152" s="121" t="s">
        <v>19</v>
      </c>
      <c r="G152" s="121" t="s">
        <v>19</v>
      </c>
      <c r="H152" s="121" t="s">
        <v>19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4</v>
      </c>
      <c r="C153" s="121" t="s">
        <v>19</v>
      </c>
      <c r="D153" s="121" t="s">
        <v>19</v>
      </c>
      <c r="E153" s="121" t="s">
        <v>19</v>
      </c>
      <c r="F153" s="121" t="s">
        <v>19</v>
      </c>
      <c r="G153" s="121" t="s">
        <v>19</v>
      </c>
      <c r="H153" s="121" t="s">
        <v>19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5</v>
      </c>
      <c r="C154" s="121" t="n">
        <v>1</v>
      </c>
      <c r="D154" s="121" t="n">
        <v>1</v>
      </c>
      <c r="E154" s="121" t="n">
        <v>1</v>
      </c>
      <c r="F154" s="121" t="n">
        <v>10.4</v>
      </c>
      <c r="G154" s="121" t="n">
        <v>22</v>
      </c>
      <c r="H154" s="122" t="n">
        <v>57.1428571428571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6</v>
      </c>
      <c r="C155" s="121" t="n">
        <v>1</v>
      </c>
      <c r="D155" s="121" t="n">
        <v>0</v>
      </c>
      <c r="E155" s="121" t="n">
        <v>0</v>
      </c>
      <c r="F155" s="121" t="n">
        <v>0.6</v>
      </c>
      <c r="G155" s="121" t="n">
        <v>11</v>
      </c>
      <c r="H155" s="122" t="n">
        <v>57.1428571428571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7</v>
      </c>
      <c r="C156" s="121" t="s">
        <v>19</v>
      </c>
      <c r="D156" s="121" t="s">
        <v>19</v>
      </c>
      <c r="E156" s="121" t="s">
        <v>19</v>
      </c>
      <c r="F156" s="121" t="s">
        <v>19</v>
      </c>
      <c r="G156" s="121" t="s">
        <v>19</v>
      </c>
      <c r="H156" s="121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8</v>
      </c>
      <c r="C157" s="121" t="n">
        <v>243</v>
      </c>
      <c r="D157" s="121" t="n">
        <v>209</v>
      </c>
      <c r="E157" s="121" t="n">
        <v>410</v>
      </c>
      <c r="F157" s="121" t="n">
        <v>11091.8</v>
      </c>
      <c r="G157" s="121" t="n">
        <v>10439</v>
      </c>
      <c r="H157" s="122" t="n">
        <v>28.2589998771348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9</v>
      </c>
      <c r="C158" s="121" t="n">
        <v>90</v>
      </c>
      <c r="D158" s="121" t="n">
        <v>173</v>
      </c>
      <c r="E158" s="121" t="n">
        <v>345</v>
      </c>
      <c r="F158" s="121" t="n">
        <v>181.1</v>
      </c>
      <c r="G158" s="121" t="n">
        <v>733</v>
      </c>
      <c r="H158" s="122" t="n">
        <v>7.95287187039764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500</v>
      </c>
      <c r="C159" s="121" t="n">
        <v>1</v>
      </c>
      <c r="D159" s="121" t="n">
        <v>3</v>
      </c>
      <c r="E159" s="121" t="n">
        <v>1</v>
      </c>
      <c r="F159" s="121" t="n">
        <v>2.2</v>
      </c>
      <c r="G159" s="121" t="n">
        <v>32</v>
      </c>
      <c r="H159" s="122" t="n">
        <v>-65.5913978494624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1</v>
      </c>
      <c r="C160" s="121" t="n">
        <v>686</v>
      </c>
      <c r="D160" s="121" t="n">
        <v>533</v>
      </c>
      <c r="E160" s="121" t="n">
        <v>727</v>
      </c>
      <c r="F160" s="121" t="n">
        <v>1836.1</v>
      </c>
      <c r="G160" s="121" t="n">
        <v>7201</v>
      </c>
      <c r="H160" s="122" t="n">
        <v>3.12186739223829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2</v>
      </c>
      <c r="C161" s="121" t="s">
        <v>19</v>
      </c>
      <c r="D161" s="121" t="s">
        <v>19</v>
      </c>
      <c r="E161" s="121" t="s">
        <v>19</v>
      </c>
      <c r="F161" s="121" t="s">
        <v>19</v>
      </c>
      <c r="G161" s="121" t="s">
        <v>19</v>
      </c>
      <c r="H161" s="121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3</v>
      </c>
      <c r="C162" s="121" t="n">
        <v>0</v>
      </c>
      <c r="D162" s="121" t="n">
        <v>0</v>
      </c>
      <c r="E162" s="121" t="n">
        <v>0</v>
      </c>
      <c r="F162" s="121" t="n">
        <v>0.1</v>
      </c>
      <c r="G162" s="121" t="n">
        <v>5</v>
      </c>
      <c r="H162" s="122" t="n">
        <v>-82.1428571428571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4</v>
      </c>
      <c r="C163" s="121" t="n">
        <v>1</v>
      </c>
      <c r="D163" s="121" t="n">
        <v>0</v>
      </c>
      <c r="E163" s="121" t="n">
        <v>1</v>
      </c>
      <c r="F163" s="121" t="n">
        <v>238.5</v>
      </c>
      <c r="G163" s="121" t="n">
        <v>321</v>
      </c>
      <c r="H163" s="122" t="n">
        <v>-59.4184576485461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5</v>
      </c>
      <c r="C164" s="121" t="s">
        <v>19</v>
      </c>
      <c r="D164" s="121" t="n">
        <v>12</v>
      </c>
      <c r="E164" s="121" t="s">
        <v>19</v>
      </c>
      <c r="F164" s="121" t="n">
        <v>21.1</v>
      </c>
      <c r="G164" s="121" t="n">
        <v>26</v>
      </c>
      <c r="H164" s="122" t="n">
        <v>8.33333333333333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6</v>
      </c>
      <c r="C165" s="121" t="n">
        <v>19</v>
      </c>
      <c r="D165" s="121" t="n">
        <v>12</v>
      </c>
      <c r="E165" s="121" t="n">
        <v>36</v>
      </c>
      <c r="F165" s="121" t="n">
        <v>20.2</v>
      </c>
      <c r="G165" s="121" t="n">
        <v>119</v>
      </c>
      <c r="H165" s="122" t="n">
        <v>-41.3793103448276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7</v>
      </c>
      <c r="C166" s="121" t="s">
        <v>19</v>
      </c>
      <c r="D166" s="121" t="s">
        <v>19</v>
      </c>
      <c r="E166" s="121" t="s">
        <v>19</v>
      </c>
      <c r="F166" s="121" t="s">
        <v>19</v>
      </c>
      <c r="G166" s="121" t="s">
        <v>19</v>
      </c>
      <c r="H166" s="121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8</v>
      </c>
      <c r="C167" s="121" t="s">
        <v>19</v>
      </c>
      <c r="D167" s="121" t="s">
        <v>19</v>
      </c>
      <c r="E167" s="121" t="s">
        <v>19</v>
      </c>
      <c r="F167" s="121" t="s">
        <v>19</v>
      </c>
      <c r="G167" s="121" t="s">
        <v>19</v>
      </c>
      <c r="H167" s="121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9</v>
      </c>
      <c r="C168" s="121" t="s">
        <v>19</v>
      </c>
      <c r="D168" s="121" t="s">
        <v>19</v>
      </c>
      <c r="E168" s="121" t="s">
        <v>19</v>
      </c>
      <c r="F168" s="121" t="s">
        <v>19</v>
      </c>
      <c r="G168" s="121" t="s">
        <v>19</v>
      </c>
      <c r="H168" s="121" t="s">
        <v>19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10</v>
      </c>
      <c r="C169" s="121" t="s">
        <v>19</v>
      </c>
      <c r="D169" s="121" t="s">
        <v>19</v>
      </c>
      <c r="E169" s="121" t="s">
        <v>19</v>
      </c>
      <c r="F169" s="121" t="s">
        <v>19</v>
      </c>
      <c r="G169" s="121" t="s">
        <v>19</v>
      </c>
      <c r="H169" s="121" t="s">
        <v>1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1</v>
      </c>
      <c r="C170" s="121" t="s">
        <v>19</v>
      </c>
      <c r="D170" s="121" t="s">
        <v>19</v>
      </c>
      <c r="E170" s="121" t="s">
        <v>19</v>
      </c>
      <c r="F170" s="121" t="s">
        <v>19</v>
      </c>
      <c r="G170" s="121" t="s">
        <v>19</v>
      </c>
      <c r="H170" s="121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2</v>
      </c>
      <c r="C171" s="121" t="s">
        <v>19</v>
      </c>
      <c r="D171" s="121" t="s">
        <v>19</v>
      </c>
      <c r="E171" s="121" t="s">
        <v>19</v>
      </c>
      <c r="F171" s="121" t="s">
        <v>19</v>
      </c>
      <c r="G171" s="121" t="s">
        <v>19</v>
      </c>
      <c r="H171" s="121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3</v>
      </c>
      <c r="C172" s="121" t="s">
        <v>19</v>
      </c>
      <c r="D172" s="121" t="s">
        <v>19</v>
      </c>
      <c r="E172" s="121" t="s">
        <v>19</v>
      </c>
      <c r="F172" s="121" t="s">
        <v>19</v>
      </c>
      <c r="G172" s="121" t="s">
        <v>19</v>
      </c>
      <c r="H172" s="121" t="s">
        <v>19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4</v>
      </c>
      <c r="C173" s="121" t="n">
        <v>0</v>
      </c>
      <c r="D173" s="121" t="s">
        <v>19</v>
      </c>
      <c r="E173" s="121" t="n">
        <v>0</v>
      </c>
      <c r="F173" s="121" t="n">
        <v>0.3</v>
      </c>
      <c r="G173" s="121" t="n">
        <v>12</v>
      </c>
      <c r="H173" s="122" t="n">
        <v>-99.6921498204207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5</v>
      </c>
      <c r="C174" s="121" t="s">
        <v>19</v>
      </c>
      <c r="D174" s="121" t="s">
        <v>19</v>
      </c>
      <c r="E174" s="121" t="s">
        <v>19</v>
      </c>
      <c r="F174" s="121" t="s">
        <v>19</v>
      </c>
      <c r="G174" s="121" t="s">
        <v>19</v>
      </c>
      <c r="H174" s="121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6</v>
      </c>
      <c r="C175" s="121" t="n">
        <v>778</v>
      </c>
      <c r="D175" s="121" t="n">
        <v>29</v>
      </c>
      <c r="E175" s="121" t="s">
        <v>19</v>
      </c>
      <c r="F175" s="121" t="n">
        <v>190.5</v>
      </c>
      <c r="G175" s="121" t="n">
        <v>1076</v>
      </c>
      <c r="H175" s="122" t="n">
        <v>81.7567567567567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7</v>
      </c>
      <c r="C176" s="121" t="s">
        <v>19</v>
      </c>
      <c r="D176" s="121" t="s">
        <v>19</v>
      </c>
      <c r="E176" s="121" t="n">
        <v>0</v>
      </c>
      <c r="F176" s="121" t="n">
        <v>0</v>
      </c>
      <c r="G176" s="121" t="n">
        <v>2</v>
      </c>
      <c r="H176" s="100" t="n">
        <v>-33.3333333333333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8</v>
      </c>
      <c r="C177" s="121" t="n">
        <v>5168</v>
      </c>
      <c r="D177" s="121" t="n">
        <v>18560</v>
      </c>
      <c r="E177" s="121" t="n">
        <v>3827</v>
      </c>
      <c r="F177" s="121" t="n">
        <v>46853</v>
      </c>
      <c r="G177" s="121" t="n">
        <v>67051</v>
      </c>
      <c r="H177" s="122" t="n">
        <v>-7.19970105047541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9"/>
      <c r="D178" s="119"/>
      <c r="E178" s="119"/>
      <c r="F178" s="119"/>
      <c r="G178" s="119"/>
      <c r="H178" s="12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9</v>
      </c>
      <c r="C179" s="119" t="n">
        <v>48907</v>
      </c>
      <c r="D179" s="119" t="n">
        <v>36109</v>
      </c>
      <c r="E179" s="119" t="n">
        <v>37536</v>
      </c>
      <c r="F179" s="119" t="n">
        <v>164006.1</v>
      </c>
      <c r="G179" s="119" t="n">
        <v>469524</v>
      </c>
      <c r="H179" s="120" t="n">
        <v>-12.9740770533917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20</v>
      </c>
      <c r="C180" s="121" t="s">
        <v>19</v>
      </c>
      <c r="D180" s="121" t="s">
        <v>19</v>
      </c>
      <c r="E180" s="121" t="s">
        <v>19</v>
      </c>
      <c r="F180" s="121" t="s">
        <v>19</v>
      </c>
      <c r="G180" s="121" t="s">
        <v>19</v>
      </c>
      <c r="H180" s="121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1</v>
      </c>
      <c r="C181" s="121" t="s">
        <v>19</v>
      </c>
      <c r="D181" s="121" t="s">
        <v>19</v>
      </c>
      <c r="E181" s="121" t="s">
        <v>19</v>
      </c>
      <c r="F181" s="121" t="s">
        <v>19</v>
      </c>
      <c r="G181" s="121" t="s">
        <v>19</v>
      </c>
      <c r="H181" s="121" t="s">
        <v>19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2</v>
      </c>
      <c r="C182" s="121" t="s">
        <v>19</v>
      </c>
      <c r="D182" s="121" t="s">
        <v>19</v>
      </c>
      <c r="E182" s="121" t="s">
        <v>19</v>
      </c>
      <c r="F182" s="121" t="s">
        <v>19</v>
      </c>
      <c r="G182" s="121" t="s">
        <v>19</v>
      </c>
      <c r="H182" s="121" t="s">
        <v>26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3</v>
      </c>
      <c r="C183" s="121" t="s">
        <v>19</v>
      </c>
      <c r="D183" s="121" t="n">
        <v>0</v>
      </c>
      <c r="E183" s="121" t="n">
        <v>36</v>
      </c>
      <c r="F183" s="121" t="n">
        <v>36.4</v>
      </c>
      <c r="G183" s="121" t="n">
        <v>69</v>
      </c>
      <c r="H183" s="122" t="s">
        <v>26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4</v>
      </c>
      <c r="C184" s="121" t="n">
        <v>562</v>
      </c>
      <c r="D184" s="121" t="n">
        <v>449</v>
      </c>
      <c r="E184" s="121" t="n">
        <v>888</v>
      </c>
      <c r="F184" s="121" t="n">
        <v>965.7</v>
      </c>
      <c r="G184" s="121" t="n">
        <v>5714</v>
      </c>
      <c r="H184" s="122" t="n">
        <v>-22.1631930254734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5</v>
      </c>
      <c r="C185" s="121" t="s">
        <v>19</v>
      </c>
      <c r="D185" s="121" t="s">
        <v>19</v>
      </c>
      <c r="E185" s="121" t="s">
        <v>19</v>
      </c>
      <c r="F185" s="121" t="s">
        <v>19</v>
      </c>
      <c r="G185" s="121" t="s">
        <v>19</v>
      </c>
      <c r="H185" s="121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6</v>
      </c>
      <c r="C186" s="121" t="s">
        <v>19</v>
      </c>
      <c r="D186" s="121" t="s">
        <v>19</v>
      </c>
      <c r="E186" s="121" t="s">
        <v>19</v>
      </c>
      <c r="F186" s="121" t="s">
        <v>19</v>
      </c>
      <c r="G186" s="121" t="s">
        <v>19</v>
      </c>
      <c r="H186" s="121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7</v>
      </c>
      <c r="C187" s="121" t="s">
        <v>19</v>
      </c>
      <c r="D187" s="121" t="s">
        <v>19</v>
      </c>
      <c r="E187" s="121" t="s">
        <v>19</v>
      </c>
      <c r="F187" s="121" t="s">
        <v>19</v>
      </c>
      <c r="G187" s="121" t="s">
        <v>19</v>
      </c>
      <c r="H187" s="121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8</v>
      </c>
      <c r="C188" s="121" t="n">
        <v>0</v>
      </c>
      <c r="D188" s="121" t="n">
        <v>0</v>
      </c>
      <c r="E188" s="121" t="s">
        <v>19</v>
      </c>
      <c r="F188" s="121" t="n">
        <v>0.5</v>
      </c>
      <c r="G188" s="121" t="n">
        <v>13</v>
      </c>
      <c r="H188" s="122" t="s">
        <v>26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9</v>
      </c>
      <c r="C189" s="121" t="n">
        <v>587</v>
      </c>
      <c r="D189" s="121" t="n">
        <v>217</v>
      </c>
      <c r="E189" s="121" t="n">
        <v>127</v>
      </c>
      <c r="F189" s="121" t="n">
        <v>307.5</v>
      </c>
      <c r="G189" s="121" t="n">
        <v>2283</v>
      </c>
      <c r="H189" s="122" t="n">
        <v>-48.406779661017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30</v>
      </c>
      <c r="C190" s="121" t="n">
        <v>1539</v>
      </c>
      <c r="D190" s="121" t="n">
        <v>1201</v>
      </c>
      <c r="E190" s="121" t="n">
        <v>811</v>
      </c>
      <c r="F190" s="121" t="n">
        <v>4837.7</v>
      </c>
      <c r="G190" s="121" t="n">
        <v>14056</v>
      </c>
      <c r="H190" s="122" t="n">
        <v>-7.6296247617796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1</v>
      </c>
      <c r="C191" s="121" t="n">
        <v>501</v>
      </c>
      <c r="D191" s="121" t="n">
        <v>153</v>
      </c>
      <c r="E191" s="121" t="n">
        <v>158</v>
      </c>
      <c r="F191" s="121" t="n">
        <v>908.6</v>
      </c>
      <c r="G191" s="121" t="n">
        <v>4186</v>
      </c>
      <c r="H191" s="122" t="n">
        <v>50.901225666907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2</v>
      </c>
      <c r="C192" s="121" t="s">
        <v>19</v>
      </c>
      <c r="D192" s="121" t="s">
        <v>19</v>
      </c>
      <c r="E192" s="121" t="s">
        <v>19</v>
      </c>
      <c r="F192" s="121" t="s">
        <v>19</v>
      </c>
      <c r="G192" s="121" t="s">
        <v>19</v>
      </c>
      <c r="H192" s="121" t="s">
        <v>26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3</v>
      </c>
      <c r="C193" s="121" t="n">
        <v>0</v>
      </c>
      <c r="D193" s="121" t="n">
        <v>0</v>
      </c>
      <c r="E193" s="121" t="n">
        <v>0</v>
      </c>
      <c r="F193" s="121" t="n">
        <v>0.3</v>
      </c>
      <c r="G193" s="121" t="n">
        <v>28</v>
      </c>
      <c r="H193" s="122" t="n">
        <v>833.333333333333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4</v>
      </c>
      <c r="C194" s="121" t="n">
        <v>261</v>
      </c>
      <c r="D194" s="121" t="n">
        <v>323</v>
      </c>
      <c r="E194" s="121" t="n">
        <v>318</v>
      </c>
      <c r="F194" s="121" t="n">
        <v>3072.2</v>
      </c>
      <c r="G194" s="121" t="n">
        <v>5322</v>
      </c>
      <c r="H194" s="122" t="n">
        <v>-20.815354857908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5</v>
      </c>
      <c r="C195" s="121" t="n">
        <v>4583</v>
      </c>
      <c r="D195" s="121" t="n">
        <v>1148</v>
      </c>
      <c r="E195" s="121" t="n">
        <v>3713</v>
      </c>
      <c r="F195" s="121" t="n">
        <v>25260.9</v>
      </c>
      <c r="G195" s="121" t="n">
        <v>32847</v>
      </c>
      <c r="H195" s="122" t="n">
        <v>19.4783937145351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6</v>
      </c>
      <c r="C196" s="121" t="s">
        <v>19</v>
      </c>
      <c r="D196" s="121" t="s">
        <v>19</v>
      </c>
      <c r="E196" s="121" t="s">
        <v>19</v>
      </c>
      <c r="F196" s="121" t="s">
        <v>19</v>
      </c>
      <c r="G196" s="121" t="s">
        <v>19</v>
      </c>
      <c r="H196" s="121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7</v>
      </c>
      <c r="C197" s="121" t="n">
        <v>0</v>
      </c>
      <c r="D197" s="121" t="n">
        <v>0</v>
      </c>
      <c r="E197" s="121" t="n">
        <v>8</v>
      </c>
      <c r="F197" s="121" t="n">
        <v>0.1</v>
      </c>
      <c r="G197" s="121" t="n">
        <v>9</v>
      </c>
      <c r="H197" s="122" t="s">
        <v>26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8</v>
      </c>
      <c r="C198" s="121" t="n">
        <v>72</v>
      </c>
      <c r="D198" s="121" t="n">
        <v>136</v>
      </c>
      <c r="E198" s="121" t="n">
        <v>12</v>
      </c>
      <c r="F198" s="121" t="n">
        <v>67.5</v>
      </c>
      <c r="G198" s="121" t="n">
        <v>873</v>
      </c>
      <c r="H198" s="122" t="n">
        <v>302.304147465438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9</v>
      </c>
      <c r="C199" s="121" t="n">
        <v>2</v>
      </c>
      <c r="D199" s="121" t="n">
        <v>25</v>
      </c>
      <c r="E199" s="121" t="s">
        <v>19</v>
      </c>
      <c r="F199" s="121" t="n">
        <v>90.1</v>
      </c>
      <c r="G199" s="121" t="n">
        <v>303</v>
      </c>
      <c r="H199" s="122" t="n">
        <v>-92.5277435265105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40</v>
      </c>
      <c r="C200" s="121" t="n">
        <v>0</v>
      </c>
      <c r="D200" s="121" t="n">
        <v>505</v>
      </c>
      <c r="E200" s="121" t="n">
        <v>1015</v>
      </c>
      <c r="F200" s="121" t="n">
        <v>6000.1</v>
      </c>
      <c r="G200" s="121" t="n">
        <v>5957</v>
      </c>
      <c r="H200" s="122" t="n">
        <v>-12.6283367556468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1</v>
      </c>
      <c r="C201" s="121" t="s">
        <v>19</v>
      </c>
      <c r="D201" s="121" t="s">
        <v>19</v>
      </c>
      <c r="E201" s="121" t="s">
        <v>19</v>
      </c>
      <c r="F201" s="121" t="s">
        <v>19</v>
      </c>
      <c r="G201" s="121" t="s">
        <v>19</v>
      </c>
      <c r="H201" s="121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2</v>
      </c>
      <c r="C202" s="121" t="s">
        <v>19</v>
      </c>
      <c r="D202" s="121" t="s">
        <v>19</v>
      </c>
      <c r="E202" s="121" t="s">
        <v>19</v>
      </c>
      <c r="F202" s="121" t="s">
        <v>19</v>
      </c>
      <c r="G202" s="121" t="s">
        <v>19</v>
      </c>
      <c r="H202" s="121" t="s">
        <v>19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3</v>
      </c>
      <c r="C203" s="121" t="n">
        <v>6182</v>
      </c>
      <c r="D203" s="121" t="n">
        <v>4537</v>
      </c>
      <c r="E203" s="121" t="n">
        <v>1572</v>
      </c>
      <c r="F203" s="121" t="n">
        <v>32090.8</v>
      </c>
      <c r="G203" s="121" t="n">
        <v>37403</v>
      </c>
      <c r="H203" s="122" t="n">
        <v>129.00263270679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4</v>
      </c>
      <c r="C204" s="121" t="n">
        <v>0</v>
      </c>
      <c r="D204" s="121" t="n">
        <v>10</v>
      </c>
      <c r="E204" s="121" t="n">
        <v>3</v>
      </c>
      <c r="F204" s="121" t="n">
        <v>0</v>
      </c>
      <c r="G204" s="121" t="n">
        <v>14</v>
      </c>
      <c r="H204" s="122" t="n">
        <v>-70.8333333333333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5</v>
      </c>
      <c r="C205" s="121" t="s">
        <v>19</v>
      </c>
      <c r="D205" s="121" t="s">
        <v>19</v>
      </c>
      <c r="E205" s="121" t="s">
        <v>19</v>
      </c>
      <c r="F205" s="121" t="s">
        <v>19</v>
      </c>
      <c r="G205" s="121" t="s">
        <v>19</v>
      </c>
      <c r="H205" s="121" t="s">
        <v>19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6</v>
      </c>
      <c r="C206" s="121" t="n">
        <v>7</v>
      </c>
      <c r="D206" s="121" t="n">
        <v>0</v>
      </c>
      <c r="E206" s="121" t="n">
        <v>0</v>
      </c>
      <c r="F206" s="121" t="n">
        <v>19.8</v>
      </c>
      <c r="G206" s="121" t="n">
        <v>25</v>
      </c>
      <c r="H206" s="122" t="s">
        <v>127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7</v>
      </c>
      <c r="C207" s="121" t="s">
        <v>19</v>
      </c>
      <c r="D207" s="121" t="s">
        <v>19</v>
      </c>
      <c r="E207" s="121" t="s">
        <v>19</v>
      </c>
      <c r="F207" s="121" t="n">
        <v>0</v>
      </c>
      <c r="G207" s="121" t="n">
        <v>1</v>
      </c>
      <c r="H207" s="122" t="s">
        <v>26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8</v>
      </c>
      <c r="C208" s="121" t="n">
        <v>1432</v>
      </c>
      <c r="D208" s="121" t="n">
        <v>848</v>
      </c>
      <c r="E208" s="121" t="n">
        <v>557</v>
      </c>
      <c r="F208" s="121" t="n">
        <v>1106.9</v>
      </c>
      <c r="G208" s="121" t="n">
        <v>10577</v>
      </c>
      <c r="H208" s="122" t="n">
        <v>32.0474406991261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9</v>
      </c>
      <c r="C209" s="121" t="s">
        <v>19</v>
      </c>
      <c r="D209" s="121" t="s">
        <v>19</v>
      </c>
      <c r="E209" s="121" t="n">
        <v>1</v>
      </c>
      <c r="F209" s="121" t="n">
        <v>0</v>
      </c>
      <c r="G209" s="121" t="n">
        <v>1</v>
      </c>
      <c r="H209" s="100" t="s">
        <v>26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50</v>
      </c>
      <c r="C210" s="121" t="n">
        <v>0</v>
      </c>
      <c r="D210" s="121" t="n">
        <v>0</v>
      </c>
      <c r="E210" s="121" t="n">
        <v>23</v>
      </c>
      <c r="F210" s="121" t="n">
        <v>0.7</v>
      </c>
      <c r="G210" s="121" t="n">
        <v>185</v>
      </c>
      <c r="H210" s="122" t="n">
        <v>17.0886075949367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1</v>
      </c>
      <c r="C211" s="121" t="s">
        <v>19</v>
      </c>
      <c r="D211" s="121" t="s">
        <v>19</v>
      </c>
      <c r="E211" s="121" t="s">
        <v>19</v>
      </c>
      <c r="F211" s="121" t="s">
        <v>19</v>
      </c>
      <c r="G211" s="121" t="s">
        <v>19</v>
      </c>
      <c r="H211" s="121" t="s">
        <v>19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2</v>
      </c>
      <c r="C212" s="121" t="n">
        <v>13</v>
      </c>
      <c r="D212" s="121" t="n">
        <v>6</v>
      </c>
      <c r="E212" s="121" t="n">
        <v>30</v>
      </c>
      <c r="F212" s="121" t="n">
        <v>16.8</v>
      </c>
      <c r="G212" s="121" t="n">
        <v>182</v>
      </c>
      <c r="H212" s="122" t="n">
        <v>264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3</v>
      </c>
      <c r="C213" s="121" t="n">
        <v>0</v>
      </c>
      <c r="D213" s="121" t="n">
        <v>0</v>
      </c>
      <c r="E213" s="121" t="n">
        <v>0</v>
      </c>
      <c r="F213" s="121" t="n">
        <v>0</v>
      </c>
      <c r="G213" s="121" t="n">
        <v>4</v>
      </c>
      <c r="H213" s="122" t="n">
        <v>-99.9057492931197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4</v>
      </c>
      <c r="C214" s="121" t="n">
        <v>13</v>
      </c>
      <c r="D214" s="121" t="n">
        <v>50</v>
      </c>
      <c r="E214" s="121" t="n">
        <v>56</v>
      </c>
      <c r="F214" s="121" t="n">
        <v>136.4</v>
      </c>
      <c r="G214" s="121" t="n">
        <v>608</v>
      </c>
      <c r="H214" s="122" t="n">
        <v>-92.7575938058368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5</v>
      </c>
      <c r="C215" s="121" t="n">
        <v>90</v>
      </c>
      <c r="D215" s="121" t="n">
        <v>65</v>
      </c>
      <c r="E215" s="121" t="n">
        <v>3</v>
      </c>
      <c r="F215" s="121" t="n">
        <v>36.5</v>
      </c>
      <c r="G215" s="121" t="n">
        <v>1083</v>
      </c>
      <c r="H215" s="122" t="n">
        <v>11.8801652892562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6</v>
      </c>
      <c r="C216" s="121" t="n">
        <v>214</v>
      </c>
      <c r="D216" s="121" t="n">
        <v>249</v>
      </c>
      <c r="E216" s="121" t="n">
        <v>177</v>
      </c>
      <c r="F216" s="121" t="n">
        <v>2028.7</v>
      </c>
      <c r="G216" s="121" t="n">
        <v>2694</v>
      </c>
      <c r="H216" s="122" t="n">
        <v>113.979348689436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7</v>
      </c>
      <c r="C217" s="121" t="n">
        <v>549</v>
      </c>
      <c r="D217" s="121" t="n">
        <v>410</v>
      </c>
      <c r="E217" s="121" t="n">
        <v>365</v>
      </c>
      <c r="F217" s="121" t="n">
        <v>771.1</v>
      </c>
      <c r="G217" s="121" t="n">
        <v>8217</v>
      </c>
      <c r="H217" s="122" t="n">
        <v>169.763624425476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8</v>
      </c>
      <c r="C218" s="121" t="n">
        <v>6</v>
      </c>
      <c r="D218" s="121" t="n">
        <v>220</v>
      </c>
      <c r="E218" s="121" t="n">
        <v>16</v>
      </c>
      <c r="F218" s="121" t="n">
        <v>38.2</v>
      </c>
      <c r="G218" s="121" t="n">
        <v>448</v>
      </c>
      <c r="H218" s="122" t="n">
        <v>8.7378640776699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9</v>
      </c>
      <c r="C219" s="121" t="n">
        <v>0</v>
      </c>
      <c r="D219" s="121" t="n">
        <v>0</v>
      </c>
      <c r="E219" s="121" t="n">
        <v>0</v>
      </c>
      <c r="F219" s="121" t="n">
        <v>0</v>
      </c>
      <c r="G219" s="121" t="n">
        <v>1</v>
      </c>
      <c r="H219" s="122" t="s">
        <v>26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60</v>
      </c>
      <c r="C220" s="121" t="s">
        <v>19</v>
      </c>
      <c r="D220" s="121" t="s">
        <v>19</v>
      </c>
      <c r="E220" s="121" t="s">
        <v>19</v>
      </c>
      <c r="F220" s="121" t="s">
        <v>19</v>
      </c>
      <c r="G220" s="121" t="s">
        <v>19</v>
      </c>
      <c r="H220" s="121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1</v>
      </c>
      <c r="C221" s="121" t="n">
        <v>1236</v>
      </c>
      <c r="D221" s="121" t="n">
        <v>1087</v>
      </c>
      <c r="E221" s="121" t="n">
        <v>845</v>
      </c>
      <c r="F221" s="121" t="n">
        <v>1133.4</v>
      </c>
      <c r="G221" s="121" t="n">
        <v>15895</v>
      </c>
      <c r="H221" s="122" t="n">
        <v>-53.0553176408045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2</v>
      </c>
      <c r="C222" s="121" t="n">
        <v>930</v>
      </c>
      <c r="D222" s="121" t="n">
        <v>1077</v>
      </c>
      <c r="E222" s="121" t="n">
        <v>896</v>
      </c>
      <c r="F222" s="121" t="n">
        <v>3055</v>
      </c>
      <c r="G222" s="121" t="n">
        <v>10430</v>
      </c>
      <c r="H222" s="122" t="n">
        <v>-34.3653640425398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3</v>
      </c>
      <c r="C223" s="121" t="s">
        <v>19</v>
      </c>
      <c r="D223" s="121" t="s">
        <v>19</v>
      </c>
      <c r="E223" s="121" t="s">
        <v>19</v>
      </c>
      <c r="F223" s="121" t="s">
        <v>19</v>
      </c>
      <c r="G223" s="121" t="s">
        <v>19</v>
      </c>
      <c r="H223" s="121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4</v>
      </c>
      <c r="C224" s="121" t="s">
        <v>19</v>
      </c>
      <c r="D224" s="121" t="s">
        <v>19</v>
      </c>
      <c r="E224" s="121" t="s">
        <v>19</v>
      </c>
      <c r="F224" s="121" t="n">
        <v>2</v>
      </c>
      <c r="G224" s="121" t="n">
        <v>89</v>
      </c>
      <c r="H224" s="100" t="s">
        <v>26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5</v>
      </c>
      <c r="C225" s="121" t="s">
        <v>19</v>
      </c>
      <c r="D225" s="121" t="s">
        <v>19</v>
      </c>
      <c r="E225" s="121" t="s">
        <v>19</v>
      </c>
      <c r="F225" s="121" t="s">
        <v>19</v>
      </c>
      <c r="G225" s="121" t="s">
        <v>19</v>
      </c>
      <c r="H225" s="121" t="s">
        <v>19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6</v>
      </c>
      <c r="C226" s="121" t="n">
        <v>22</v>
      </c>
      <c r="D226" s="121" t="n">
        <v>113</v>
      </c>
      <c r="E226" s="121" t="n">
        <v>64</v>
      </c>
      <c r="F226" s="121" t="n">
        <v>648.9</v>
      </c>
      <c r="G226" s="121" t="n">
        <v>1358</v>
      </c>
      <c r="H226" s="122" t="n">
        <v>29.9521531100478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7</v>
      </c>
      <c r="C227" s="121" t="n">
        <v>2973</v>
      </c>
      <c r="D227" s="121" t="n">
        <v>2926</v>
      </c>
      <c r="E227" s="121" t="n">
        <v>2323</v>
      </c>
      <c r="F227" s="121" t="n">
        <v>13282.4</v>
      </c>
      <c r="G227" s="121" t="n">
        <v>37933</v>
      </c>
      <c r="H227" s="122" t="n">
        <v>-17.321272885789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8</v>
      </c>
      <c r="C228" s="121" t="n">
        <v>27133</v>
      </c>
      <c r="D228" s="121" t="n">
        <v>20354</v>
      </c>
      <c r="E228" s="121" t="n">
        <v>23519</v>
      </c>
      <c r="F228" s="121" t="n">
        <v>68090.8</v>
      </c>
      <c r="G228" s="121" t="n">
        <v>270716</v>
      </c>
      <c r="H228" s="122" t="n">
        <v>-16.6504513602384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9"/>
      <c r="D229" s="119"/>
      <c r="E229" s="119"/>
      <c r="F229" s="119"/>
      <c r="G229" s="119"/>
      <c r="H229" s="12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9</v>
      </c>
      <c r="C230" s="119" t="n">
        <v>2432</v>
      </c>
      <c r="D230" s="119" t="n">
        <v>1240</v>
      </c>
      <c r="E230" s="119" t="n">
        <v>1458</v>
      </c>
      <c r="F230" s="119" t="n">
        <v>99784.2</v>
      </c>
      <c r="G230" s="119" t="n">
        <v>53659</v>
      </c>
      <c r="H230" s="120" t="n">
        <v>82.4329378166117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70</v>
      </c>
      <c r="C231" s="121" t="s">
        <v>19</v>
      </c>
      <c r="D231" s="121" t="s">
        <v>19</v>
      </c>
      <c r="E231" s="121" t="s">
        <v>19</v>
      </c>
      <c r="F231" s="121" t="s">
        <v>19</v>
      </c>
      <c r="G231" s="121" t="s">
        <v>19</v>
      </c>
      <c r="H231" s="121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1</v>
      </c>
      <c r="C232" s="121" t="s">
        <v>19</v>
      </c>
      <c r="D232" s="121" t="s">
        <v>19</v>
      </c>
      <c r="E232" s="121" t="s">
        <v>19</v>
      </c>
      <c r="F232" s="121" t="s">
        <v>19</v>
      </c>
      <c r="G232" s="121" t="s">
        <v>19</v>
      </c>
      <c r="H232" s="121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2</v>
      </c>
      <c r="C233" s="121" t="s">
        <v>19</v>
      </c>
      <c r="D233" s="121" t="s">
        <v>19</v>
      </c>
      <c r="E233" s="121" t="s">
        <v>19</v>
      </c>
      <c r="F233" s="121" t="s">
        <v>19</v>
      </c>
      <c r="G233" s="121" t="s">
        <v>19</v>
      </c>
      <c r="H233" s="121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3</v>
      </c>
      <c r="C234" s="121" t="n">
        <v>178</v>
      </c>
      <c r="D234" s="121" t="n">
        <v>189</v>
      </c>
      <c r="E234" s="121" t="n">
        <v>154</v>
      </c>
      <c r="F234" s="121" t="n">
        <v>97529.9</v>
      </c>
      <c r="G234" s="121" t="n">
        <v>39381</v>
      </c>
      <c r="H234" s="122" t="s">
        <v>127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4</v>
      </c>
      <c r="C235" s="121" t="s">
        <v>19</v>
      </c>
      <c r="D235" s="121" t="s">
        <v>19</v>
      </c>
      <c r="E235" s="121" t="s">
        <v>19</v>
      </c>
      <c r="F235" s="121" t="s">
        <v>19</v>
      </c>
      <c r="G235" s="121" t="s">
        <v>19</v>
      </c>
      <c r="H235" s="121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5</v>
      </c>
      <c r="C236" s="121" t="s">
        <v>19</v>
      </c>
      <c r="D236" s="121" t="s">
        <v>19</v>
      </c>
      <c r="E236" s="121" t="s">
        <v>19</v>
      </c>
      <c r="F236" s="121" t="s">
        <v>19</v>
      </c>
      <c r="G236" s="121" t="s">
        <v>19</v>
      </c>
      <c r="H236" s="121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6</v>
      </c>
      <c r="C237" s="121" t="s">
        <v>19</v>
      </c>
      <c r="D237" s="121" t="s">
        <v>19</v>
      </c>
      <c r="E237" s="121" t="s">
        <v>19</v>
      </c>
      <c r="F237" s="121" t="s">
        <v>19</v>
      </c>
      <c r="G237" s="121" t="s">
        <v>19</v>
      </c>
      <c r="H237" s="121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7</v>
      </c>
      <c r="C238" s="121" t="s">
        <v>19</v>
      </c>
      <c r="D238" s="121" t="s">
        <v>19</v>
      </c>
      <c r="E238" s="121" t="s">
        <v>19</v>
      </c>
      <c r="F238" s="121" t="s">
        <v>19</v>
      </c>
      <c r="G238" s="121" t="s">
        <v>19</v>
      </c>
      <c r="H238" s="121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8</v>
      </c>
      <c r="C239" s="121" t="s">
        <v>19</v>
      </c>
      <c r="D239" s="121" t="s">
        <v>19</v>
      </c>
      <c r="E239" s="121" t="s">
        <v>19</v>
      </c>
      <c r="F239" s="121" t="s">
        <v>19</v>
      </c>
      <c r="G239" s="121" t="s">
        <v>19</v>
      </c>
      <c r="H239" s="121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9</v>
      </c>
      <c r="C240" s="121" t="s">
        <v>19</v>
      </c>
      <c r="D240" s="121" t="s">
        <v>19</v>
      </c>
      <c r="E240" s="121" t="s">
        <v>19</v>
      </c>
      <c r="F240" s="121" t="s">
        <v>19</v>
      </c>
      <c r="G240" s="121" t="s">
        <v>19</v>
      </c>
      <c r="H240" s="121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80</v>
      </c>
      <c r="C241" s="121" t="s">
        <v>19</v>
      </c>
      <c r="D241" s="121" t="s">
        <v>19</v>
      </c>
      <c r="E241" s="121" t="s">
        <v>19</v>
      </c>
      <c r="F241" s="121" t="s">
        <v>19</v>
      </c>
      <c r="G241" s="121" t="s">
        <v>19</v>
      </c>
      <c r="H241" s="121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1</v>
      </c>
      <c r="C242" s="121" t="s">
        <v>19</v>
      </c>
      <c r="D242" s="121" t="s">
        <v>19</v>
      </c>
      <c r="E242" s="121" t="s">
        <v>19</v>
      </c>
      <c r="F242" s="121" t="s">
        <v>19</v>
      </c>
      <c r="G242" s="121" t="s">
        <v>19</v>
      </c>
      <c r="H242" s="121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2</v>
      </c>
      <c r="C243" s="121" t="s">
        <v>19</v>
      </c>
      <c r="D243" s="121" t="s">
        <v>19</v>
      </c>
      <c r="E243" s="121" t="s">
        <v>19</v>
      </c>
      <c r="F243" s="121" t="s">
        <v>19</v>
      </c>
      <c r="G243" s="121" t="s">
        <v>19</v>
      </c>
      <c r="H243" s="121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3</v>
      </c>
      <c r="C244" s="121" t="s">
        <v>19</v>
      </c>
      <c r="D244" s="121" t="s">
        <v>19</v>
      </c>
      <c r="E244" s="121" t="s">
        <v>19</v>
      </c>
      <c r="F244" s="121" t="s">
        <v>19</v>
      </c>
      <c r="G244" s="121" t="s">
        <v>19</v>
      </c>
      <c r="H244" s="121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4</v>
      </c>
      <c r="C245" s="121" t="s">
        <v>19</v>
      </c>
      <c r="D245" s="121" t="s">
        <v>19</v>
      </c>
      <c r="E245" s="121" t="s">
        <v>19</v>
      </c>
      <c r="F245" s="121" t="s">
        <v>19</v>
      </c>
      <c r="G245" s="121" t="s">
        <v>19</v>
      </c>
      <c r="H245" s="121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5</v>
      </c>
      <c r="C246" s="121" t="s">
        <v>19</v>
      </c>
      <c r="D246" s="121" t="s">
        <v>19</v>
      </c>
      <c r="E246" s="121" t="s">
        <v>19</v>
      </c>
      <c r="F246" s="121" t="s">
        <v>19</v>
      </c>
      <c r="G246" s="121" t="s">
        <v>19</v>
      </c>
      <c r="H246" s="121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6</v>
      </c>
      <c r="C247" s="121" t="n">
        <v>59</v>
      </c>
      <c r="D247" s="121" t="s">
        <v>19</v>
      </c>
      <c r="E247" s="121" t="s">
        <v>19</v>
      </c>
      <c r="F247" s="121" t="n">
        <v>3.1</v>
      </c>
      <c r="G247" s="121" t="n">
        <v>59</v>
      </c>
      <c r="H247" s="121" t="s">
        <v>26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7</v>
      </c>
      <c r="C248" s="121" t="n">
        <v>2195</v>
      </c>
      <c r="D248" s="121" t="n">
        <v>1051</v>
      </c>
      <c r="E248" s="121" t="n">
        <v>1304</v>
      </c>
      <c r="F248" s="121" t="n">
        <v>2251.2</v>
      </c>
      <c r="G248" s="121" t="n">
        <v>14219</v>
      </c>
      <c r="H248" s="122" t="n">
        <v>-48.632636104187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8</v>
      </c>
      <c r="C249" s="121" t="s">
        <v>19</v>
      </c>
      <c r="D249" s="121" t="s">
        <v>19</v>
      </c>
      <c r="E249" s="121" t="s">
        <v>19</v>
      </c>
      <c r="F249" s="121" t="s">
        <v>19</v>
      </c>
      <c r="G249" s="121" t="s">
        <v>19</v>
      </c>
      <c r="H249" s="121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9</v>
      </c>
      <c r="C250" s="121" t="s">
        <v>19</v>
      </c>
      <c r="D250" s="121" t="s">
        <v>19</v>
      </c>
      <c r="E250" s="121" t="s">
        <v>19</v>
      </c>
      <c r="F250" s="121" t="s">
        <v>19</v>
      </c>
      <c r="G250" s="121" t="s">
        <v>19</v>
      </c>
      <c r="H250" s="121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90</v>
      </c>
      <c r="C251" s="121" t="s">
        <v>19</v>
      </c>
      <c r="D251" s="121" t="s">
        <v>19</v>
      </c>
      <c r="E251" s="121" t="s">
        <v>19</v>
      </c>
      <c r="F251" s="121" t="s">
        <v>19</v>
      </c>
      <c r="G251" s="121" t="s">
        <v>19</v>
      </c>
      <c r="H251" s="121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1</v>
      </c>
      <c r="C252" s="121" t="s">
        <v>19</v>
      </c>
      <c r="D252" s="121" t="s">
        <v>19</v>
      </c>
      <c r="E252" s="121" t="s">
        <v>19</v>
      </c>
      <c r="F252" s="121" t="s">
        <v>19</v>
      </c>
      <c r="G252" s="121" t="s">
        <v>19</v>
      </c>
      <c r="H252" s="121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2</v>
      </c>
      <c r="C253" s="121" t="s">
        <v>19</v>
      </c>
      <c r="D253" s="121" t="s">
        <v>19</v>
      </c>
      <c r="E253" s="121" t="s">
        <v>19</v>
      </c>
      <c r="F253" s="121" t="s">
        <v>19</v>
      </c>
      <c r="G253" s="121" t="s">
        <v>19</v>
      </c>
      <c r="H253" s="121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3</v>
      </c>
      <c r="C254" s="121" t="s">
        <v>19</v>
      </c>
      <c r="D254" s="121" t="s">
        <v>19</v>
      </c>
      <c r="E254" s="121" t="s">
        <v>19</v>
      </c>
      <c r="F254" s="121" t="s">
        <v>19</v>
      </c>
      <c r="G254" s="121" t="s">
        <v>19</v>
      </c>
      <c r="H254" s="121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4</v>
      </c>
      <c r="C255" s="121" t="s">
        <v>19</v>
      </c>
      <c r="D255" s="121" t="s">
        <v>19</v>
      </c>
      <c r="E255" s="121" t="s">
        <v>19</v>
      </c>
      <c r="F255" s="121" t="s">
        <v>19</v>
      </c>
      <c r="G255" s="121" t="s">
        <v>19</v>
      </c>
      <c r="H255" s="121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5</v>
      </c>
      <c r="C256" s="121" t="s">
        <v>19</v>
      </c>
      <c r="D256" s="121" t="s">
        <v>19</v>
      </c>
      <c r="E256" s="121" t="s">
        <v>19</v>
      </c>
      <c r="F256" s="121" t="s">
        <v>19</v>
      </c>
      <c r="G256" s="121" t="s">
        <v>19</v>
      </c>
      <c r="H256" s="121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6</v>
      </c>
      <c r="C257" s="121" t="s">
        <v>19</v>
      </c>
      <c r="D257" s="121" t="s">
        <v>19</v>
      </c>
      <c r="E257" s="121" t="s">
        <v>19</v>
      </c>
      <c r="F257" s="121" t="s">
        <v>19</v>
      </c>
      <c r="G257" s="121" t="s">
        <v>19</v>
      </c>
      <c r="H257" s="121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7</v>
      </c>
      <c r="C258" s="121" t="s">
        <v>19</v>
      </c>
      <c r="D258" s="121" t="s">
        <v>19</v>
      </c>
      <c r="E258" s="121" t="s">
        <v>19</v>
      </c>
      <c r="F258" s="121" t="s">
        <v>19</v>
      </c>
      <c r="G258" s="121" t="s">
        <v>19</v>
      </c>
      <c r="H258" s="121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8</v>
      </c>
      <c r="C259" s="121" t="s">
        <v>19</v>
      </c>
      <c r="D259" s="121" t="s">
        <v>19</v>
      </c>
      <c r="E259" s="121" t="s">
        <v>19</v>
      </c>
      <c r="F259" s="121" t="s">
        <v>19</v>
      </c>
      <c r="G259" s="121" t="s">
        <v>19</v>
      </c>
      <c r="H259" s="121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9</v>
      </c>
      <c r="C260" s="121" t="s">
        <v>19</v>
      </c>
      <c r="D260" s="121" t="s">
        <v>19</v>
      </c>
      <c r="E260" s="121" t="s">
        <v>19</v>
      </c>
      <c r="F260" s="121" t="s">
        <v>19</v>
      </c>
      <c r="G260" s="121" t="s">
        <v>19</v>
      </c>
      <c r="H260" s="121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600</v>
      </c>
      <c r="C261" s="121" t="s">
        <v>19</v>
      </c>
      <c r="D261" s="121" t="s">
        <v>19</v>
      </c>
      <c r="E261" s="121" t="s">
        <v>19</v>
      </c>
      <c r="F261" s="121" t="s">
        <v>19</v>
      </c>
      <c r="G261" s="121" t="s">
        <v>19</v>
      </c>
      <c r="H261" s="121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1</v>
      </c>
      <c r="C262" s="121" t="s">
        <v>19</v>
      </c>
      <c r="D262" s="121" t="s">
        <v>19</v>
      </c>
      <c r="E262" s="121" t="s">
        <v>19</v>
      </c>
      <c r="F262" s="121" t="s">
        <v>19</v>
      </c>
      <c r="G262" s="121" t="s">
        <v>19</v>
      </c>
      <c r="H262" s="121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2</v>
      </c>
      <c r="C263" s="121" t="s">
        <v>19</v>
      </c>
      <c r="D263" s="121" t="s">
        <v>19</v>
      </c>
      <c r="E263" s="121" t="s">
        <v>19</v>
      </c>
      <c r="F263" s="121" t="s">
        <v>19</v>
      </c>
      <c r="G263" s="121" t="s">
        <v>19</v>
      </c>
      <c r="H263" s="121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9"/>
      <c r="D264" s="119"/>
      <c r="E264" s="119"/>
      <c r="F264" s="119"/>
      <c r="G264" s="119"/>
      <c r="H264" s="12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3</v>
      </c>
      <c r="C265" s="119" t="n">
        <v>0</v>
      </c>
      <c r="D265" s="119" t="n">
        <v>0</v>
      </c>
      <c r="E265" s="119" t="n">
        <v>0</v>
      </c>
      <c r="F265" s="119" t="n">
        <v>0.1</v>
      </c>
      <c r="G265" s="119" t="n">
        <v>11</v>
      </c>
      <c r="H265" s="120" t="n">
        <v>-94.7867298578199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4</v>
      </c>
      <c r="C266" s="121" t="s">
        <v>19</v>
      </c>
      <c r="D266" s="121" t="s">
        <v>19</v>
      </c>
      <c r="E266" s="121" t="s">
        <v>19</v>
      </c>
      <c r="F266" s="121" t="s">
        <v>19</v>
      </c>
      <c r="G266" s="121" t="s">
        <v>19</v>
      </c>
      <c r="H266" s="121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5</v>
      </c>
      <c r="C267" s="121" t="s">
        <v>19</v>
      </c>
      <c r="D267" s="121" t="s">
        <v>19</v>
      </c>
      <c r="E267" s="121" t="s">
        <v>19</v>
      </c>
      <c r="F267" s="121" t="n">
        <v>0.1</v>
      </c>
      <c r="G267" s="121" t="n">
        <v>11</v>
      </c>
      <c r="H267" s="100" t="n">
        <v>-94.786729857819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6</v>
      </c>
      <c r="C268" s="121" t="s">
        <v>19</v>
      </c>
      <c r="D268" s="121" t="s">
        <v>19</v>
      </c>
      <c r="E268" s="121" t="s">
        <v>19</v>
      </c>
      <c r="F268" s="121" t="s">
        <v>19</v>
      </c>
      <c r="G268" s="121" t="s">
        <v>19</v>
      </c>
      <c r="H268" s="121" t="s">
        <v>19</v>
      </c>
    </row>
    <row r="269" customFormat="false" ht="11.45" hidden="false" customHeight="true" outlineLevel="0" collapsed="false">
      <c r="A269" s="113" t="n">
        <f aca="false">IF(C269&lt;&gt;"",COUNTA($C$11:C269),"")</f>
        <v>252</v>
      </c>
      <c r="B269" s="77" t="s">
        <v>607</v>
      </c>
      <c r="C269" s="121" t="s">
        <v>19</v>
      </c>
      <c r="D269" s="121" t="s">
        <v>19</v>
      </c>
      <c r="E269" s="121" t="s">
        <v>19</v>
      </c>
      <c r="F269" s="121" t="s">
        <v>19</v>
      </c>
      <c r="G269" s="121" t="s">
        <v>19</v>
      </c>
      <c r="H269" s="121" t="s">
        <v>19</v>
      </c>
    </row>
    <row r="270" customFormat="false" ht="11.45" hidden="false" customHeight="true" outlineLevel="0" collapsed="false">
      <c r="A270" s="113" t="str">
        <f aca="false">IF(C270&lt;&gt;"",COUNTA($C$11:C270),"")</f>
        <v/>
      </c>
      <c r="B270" s="114"/>
      <c r="C270" s="119"/>
      <c r="D270" s="119"/>
      <c r="E270" s="119"/>
      <c r="F270" s="119"/>
      <c r="G270" s="119"/>
      <c r="H270" s="120"/>
    </row>
    <row r="271" customFormat="false" ht="11.45" hidden="false" customHeight="true" outlineLevel="0" collapsed="false">
      <c r="A271" s="113" t="n">
        <f aca="false">IF(C271&lt;&gt;"",COUNTA($C$11:C271),"")</f>
        <v>253</v>
      </c>
      <c r="B271" s="114" t="s">
        <v>610</v>
      </c>
      <c r="C271" s="119" t="n">
        <v>523801</v>
      </c>
      <c r="D271" s="119" t="n">
        <v>455923</v>
      </c>
      <c r="E271" s="119" t="n">
        <v>434887</v>
      </c>
      <c r="F271" s="119" t="n">
        <v>8656233</v>
      </c>
      <c r="G271" s="119" t="n">
        <v>5359034</v>
      </c>
      <c r="H271" s="120" t="n">
        <v>-0.967917430792554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4.Vj.2016</dc:title>
</cp:coreProperties>
</file>