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png" ContentType="image/png"/>
  <Override PartName="/xl/media/image4.png" ContentType="image/png"/>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9.xml" ContentType="application/vnd.openxmlformats-officedocument.spreadsheetml.comments+xml"/>
  <Override PartName="/xl/comments10.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Abb1+2" sheetId="4" state="visible" r:id="rId5"/>
    <sheet name="Definitionen" sheetId="5" state="visible" r:id="rId6"/>
    <sheet name="Hinweise" sheetId="6" state="visible" r:id="rId7"/>
    <sheet name="Gra1" sheetId="7" state="visible" r:id="rId8"/>
    <sheet name="Gra2"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Tab9" sheetId="17" state="visible" r:id="rId18"/>
    <sheet name="Tab10" sheetId="18" state="visible" r:id="rId19"/>
    <sheet name="Fußnotenerläut." sheetId="19" state="visible" r:id="rId20"/>
  </sheets>
  <definedNames>
    <definedName function="false" hidden="false" localSheetId="8" name="_xlnm.Print_Titles" vbProcedure="false">Tab1!$A:$B,Tab1!$1:$4</definedName>
    <definedName function="false" hidden="false" localSheetId="17" name="_xlnm.Print_Titles" vbProcedure="false">Tab10!$A:$B,Tab10!$1:$4</definedName>
    <definedName function="false" hidden="false" localSheetId="9" name="_xlnm.Print_Titles" vbProcedure="false">Tab2!$A:$B,Tab2!$1:$4</definedName>
    <definedName function="false" hidden="false" localSheetId="10" name="_xlnm.Print_Titles" vbProcedure="false">Tab3!$A:$B,Tab3!$1:$4</definedName>
    <definedName function="false" hidden="false" localSheetId="11" name="_xlnm.Print_Titles" vbProcedure="false">Tab4!$A:$B,Tab4!$1:$4</definedName>
    <definedName function="false" hidden="false" localSheetId="12" name="_xlnm.Print_Titles" vbProcedure="false">Tab5!$A:$B,Tab5!$1:$4</definedName>
    <definedName function="false" hidden="false" localSheetId="13" name="_xlnm.Print_Titles" vbProcedure="false">Tab6!$A:$B</definedName>
    <definedName function="false" hidden="false" localSheetId="14" name="_xlnm.Print_Titles" vbProcedure="false">Tab7!$A:$B</definedName>
    <definedName function="false" hidden="false" localSheetId="15" name="_xlnm.Print_Titles" vbProcedure="false">Tab8!$A:$B</definedName>
    <definedName function="false" hidden="false" localSheetId="16" name="_xlnm.Print_Titles" vbProcedure="false">Tab9!$A:$B</definedName>
    <definedName function="false" hidden="false" localSheetId="2" name="_ftn1" vbProcedure="false">#REF!</definedName>
    <definedName function="false" hidden="false" localSheetId="2" name="_ftnref1" vbProcedure="false">Vorbemerkungen!$A$3</definedName>
    <definedName function="false" hidden="false" localSheetId="3" name="OLE_LINK2" vbProcedure="false">'Abb1+2'!$A$2</definedName>
    <definedName function="false" hidden="false" localSheetId="6" name="OLE_LINK7" vbProcedure="false">Gra1!$A$27</definedName>
    <definedName function="false" hidden="false" localSheetId="18" name="Excel_BuiltIn_Print_Titles" vbProcedure="false">#REF!</definedName>
    <definedName function="false" hidden="false" localSheetId="18" name="_ftn1" vbProcedure="false">#REF!</definedName>
    <definedName function="false" hidden="false" localSheetId="18"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2" authorId="0">
      <text>
        <r>
          <rPr>
            <sz val="7"/>
            <color rgb="FF000000"/>
            <rFont val="Arial"/>
            <family val="2"/>
          </rPr>
          <t xml:space="preserve">Alle Angaben für das Jahr 2016 sind vorläufig.</t>
        </r>
      </text>
      <mc:AlternateContent>
        <mc:Choice Requires="v2">
          <commentPr autoFill="true" autoScale="false" colHidden="false" locked="false" rowHidden="false" textHAlign="justify" textVAlign="top">
            <anchor moveWithCells="false" sizeWithCells="false">
              <xdr:from>
                <xdr:col>29</xdr:col>
                <xdr:colOff>5</xdr:colOff>
                <xdr:row>0</xdr:row>
                <xdr:rowOff>43</xdr:rowOff>
              </xdr:from>
              <xdr:to>
                <xdr:col>30</xdr:col>
                <xdr:colOff>71</xdr:colOff>
                <xdr:row>2</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2" authorId="0">
      <text>
        <r>
          <rPr>
            <sz val="7"/>
            <color rgb="FF000000"/>
            <rFont val="Arial"/>
            <family val="2"/>
          </rPr>
          <t xml:space="preserve">Alle Angaben für das Jahr 2016 sind vorläufig.</t>
        </r>
      </text>
      <mc:AlternateContent>
        <mc:Choice Requires="v2">
          <commentPr autoFill="true" autoScale="false" colHidden="false" locked="false" rowHidden="false" textHAlign="justify" textVAlign="top">
            <anchor moveWithCells="false" sizeWithCells="false">
              <xdr:from>
                <xdr:col>27</xdr:col>
                <xdr:colOff>73</xdr:colOff>
                <xdr:row>0</xdr:row>
                <xdr:rowOff>43</xdr:rowOff>
              </xdr:from>
              <xdr:to>
                <xdr:col>29</xdr:col>
                <xdr:colOff>56</xdr:colOff>
                <xdr:row>2</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Alle Angaben für das Jahr 2016 sind vorläufig.</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4</xdr:col>
                <xdr:colOff>16</xdr:colOff>
                <xdr:row>30</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7"/>
            <color rgb="FF000000"/>
            <rFont val="Arial"/>
            <family val="2"/>
          </rPr>
          <t xml:space="preserve">Verordnung (EG) Nr. 2223/96 des Rates vom 25. Juni 1996 zum Europäischen System Volkswirtschaftlicher Gesamtrechnungen auf nationaler und regionaler Ebene in der Europäischen Gemeinschaft (ABl. EG Nr. L 310 S. 1), die zuletzt durch die Verordnung (EG) Nr. 715/2010 des Europäischen Parlaments und des Rates vom 10. August 2010 (ABl. EU Nr. L 210 vom 11.08.2010, S. 1) geändert worden ist.</t>
        </r>
      </text>
      <mc:AlternateContent>
        <mc:Choice Requires="v2">
          <commentPr autoFill="true" autoScale="false" colHidden="false" locked="false" rowHidden="false" textHAlign="justify" textVAlign="top">
            <anchor moveWithCells="false" sizeWithCells="false">
              <xdr:from>
                <xdr:col>0</xdr:col>
                <xdr:colOff>526</xdr:colOff>
                <xdr:row>4</xdr:row>
                <xdr:rowOff>8</xdr:rowOff>
              </xdr:from>
              <xdr:to>
                <xdr:col>4</xdr:col>
                <xdr:colOff>26</xdr:colOff>
                <xdr:row>8</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2" authorId="0">
      <text>
        <r>
          <rPr>
            <sz val="7"/>
            <color rgb="FF000000"/>
            <rFont val="Arial"/>
            <family val="2"/>
          </rPr>
          <t xml:space="preserve">Alle Angaben für das Jahr 2016 sind vorläufig.</t>
        </r>
      </text>
      <mc:AlternateContent>
        <mc:Choice Requires="v2">
          <commentPr autoFill="true" autoScale="false" colHidden="false" locked="false" rowHidden="false" textHAlign="justify" textVAlign="top">
            <anchor moveWithCells="false" sizeWithCells="false">
              <xdr:from>
                <xdr:col>28</xdr:col>
                <xdr:colOff>3</xdr:colOff>
                <xdr:row>0</xdr:row>
                <xdr:rowOff>43</xdr:rowOff>
              </xdr:from>
              <xdr:to>
                <xdr:col>29</xdr:col>
                <xdr:colOff>69</xdr:colOff>
                <xdr:row>2</xdr:row>
                <xdr:rowOff>10</xdr:rowOff>
              </xdr:to>
            </anchor>
          </commentPr>
        </mc:Choice>
        <mc:Fallback/>
      </mc:AlternateContent>
    </comment>
  </commentList>
</comments>
</file>

<file path=xl/sharedStrings.xml><?xml version="1.0" encoding="utf-8"?>
<sst xmlns="http://schemas.openxmlformats.org/spreadsheetml/2006/main" count="2863" uniqueCount="185">
  <si>
    <t xml:space="preserve">Statistische Berichte</t>
  </si>
  <si>
    <t xml:space="preserve">Volkswirtschaftliche Gesamtrechungen der Länder</t>
  </si>
  <si>
    <t xml:space="preserve">P I - j</t>
  </si>
  <si>
    <t xml:space="preserve">Bruttoinlandsprodukt und Bruttowertschöpfung</t>
  </si>
  <si>
    <t xml:space="preserve">der Wirtschaftsbereiche</t>
  </si>
  <si>
    <t xml:space="preserve">in Mecklenburg-Vorpommern</t>
  </si>
  <si>
    <t xml:space="preserve">1991 bis 2016</t>
  </si>
  <si>
    <t xml:space="preserve">Bestell-Nr.:</t>
  </si>
  <si>
    <t xml:space="preserve">P113 2016 00</t>
  </si>
  <si>
    <t xml:space="preserve">Herausgabe:</t>
  </si>
  <si>
    <t xml:space="preserve">5. April 2017</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Methodik der Berechnungen</t>
  </si>
  <si>
    <t xml:space="preserve">Begriffe und Definitionen</t>
  </si>
  <si>
    <t xml:space="preserve">Hinweise</t>
  </si>
  <si>
    <t xml:space="preserve">Grafik 1</t>
  </si>
  <si>
    <t xml:space="preserve">Wirtschaftswachstum (Basis: Bruttoinlandsprodukt preisbereinigt, verkettet)
   gegenüber dem Vorjahr (Zeitreihe) </t>
  </si>
  <si>
    <t xml:space="preserve">Grafik 2</t>
  </si>
  <si>
    <t xml:space="preserve">Struktur der Wirtschaftsleistung im Jahr 2015 nach 21 Wirtschaftsbereichen </t>
  </si>
  <si>
    <t xml:space="preserve">Tabelle 1 </t>
  </si>
  <si>
    <t xml:space="preserve">Bruttoinlandsprodukt und Bruttowertschöpfung nach Wirtschaftsbereichen in Mecklenburg-
   Vorpommern in jeweiligen Preisen</t>
  </si>
  <si>
    <t xml:space="preserve">Tabelle 2</t>
  </si>
  <si>
    <t xml:space="preserve">Bruttoinlandsprodukt nach Ländern in jeweiligen Preisen  </t>
  </si>
  <si>
    <t xml:space="preserve">Tabelle 3</t>
  </si>
  <si>
    <t xml:space="preserve">Bruttoinlandsprodukt und Bruttowertschöpfung je Erwerbstätigen nach Wirtschaftsbereichen
   in Mecklenburg-Vorpommern in jeweiligen Preisen </t>
  </si>
  <si>
    <t xml:space="preserve">Tabelle 4</t>
  </si>
  <si>
    <t xml:space="preserve">Bruttoinlandsprodukt je Erwerbstätigen nach Ländern in jeweiligen Preisen  </t>
  </si>
  <si>
    <t xml:space="preserve">Tabelle 5</t>
  </si>
  <si>
    <t xml:space="preserve">Bruttoinlandsprodukt je Einwohner nach Ländern in jeweiligen Preisen  </t>
  </si>
  <si>
    <t xml:space="preserve">Tabelle 6</t>
  </si>
  <si>
    <t xml:space="preserve">Stundenproduktivität der Erwerbstätigen nach Wirtschaftsbereichen in Mecklenburg-Vor-
   pommern in jeweiligen Preisen</t>
  </si>
  <si>
    <t xml:space="preserve">Tabelle 7</t>
  </si>
  <si>
    <t xml:space="preserve">Bruttoinlandsprodukt je Arbeitsstunde der Erwerbstätigen nach Ländern 
   in jeweiligen Preisen</t>
  </si>
  <si>
    <t xml:space="preserve">Tabelle 8</t>
  </si>
  <si>
    <t xml:space="preserve">Bruttoinlandsprodukt und Bruttowertschöpfung nach ausgewählten Wirtschaftsbereichen
   preisbereinigt, verkettet in Mecklenburg-Vorpommern</t>
  </si>
  <si>
    <t xml:space="preserve">Tabelle 9</t>
  </si>
  <si>
    <t xml:space="preserve">Bruttoinlandsprodukt und Bruttowertschöpfung je Erwerbstätigen nach ausgewählten Wirt-
   schaftsbereichen preisbereinigt, verkettet in Mecklenburg-Vorpommern </t>
  </si>
  <si>
    <t xml:space="preserve">Tabelle 10</t>
  </si>
  <si>
    <t xml:space="preserve">Veränderung gegenüber dem Vorjahr preisbereinigt, verkettet nach Ländern </t>
  </si>
  <si>
    <t xml:space="preserve">Fußnotenerläuterungen</t>
  </si>
  <si>
    <t xml:space="preserve">  Vorbemerkungen</t>
  </si>
  <si>
    <t xml:space="preserve"> Definitionen</t>
  </si>
  <si>
    <t xml:space="preserve">Korrekturen der Beschäftigungsstatistik 2016</t>
  </si>
  <si>
    <t xml:space="preserve">Die Beschäftigungsstatistik ist eine der wichtigsten Quellstatistiken in der regionalen Erwerbstätigen- und Arbeits-
voluminarechnungen des Arbeitskreises „Erwerbstätigenrechnung des Bundes und der Länder“.  In der Beschäftigungs-
statistik war eine Korrektur der Angaben des 2. Halbjahres 2016 erforderlich. Die bisher veröffentlichten Ergebnisse der 
Bundesagentur für Arbeit weichen nach oben ab, so dass ein entsprechender Korrekturbedarf entsteht. </t>
  </si>
  <si>
    <t xml:space="preserve">Weitergehende Informationen über die Korrekturen in der Beschäftigungsstatistik können auf der Homepage der 
Bundesagentur für Arbeit unter folgendem Link abgerufen werden:</t>
  </si>
  <si>
    <t xml:space="preserve">www.statistik.arbeitsagentur.de/Statischer-Content/Statistik-nach-Themen/Beschaeftigung/Generische-Publikationen/Logbuch-BST.pdf</t>
  </si>
  <si>
    <t xml:space="preserve">Konsequenzen für Bruttoinlandsprodukt/Bruttowertschöpfung</t>
  </si>
  <si>
    <r>
      <rPr>
        <sz val="9"/>
        <rFont val="Arial"/>
        <family val="2"/>
      </rPr>
      <t xml:space="preserve">Da die Berechnungen zum Bruttoinlandsprodukt in Teilen auf Angaben zum Arbeitnehmerentgelt basieren, in dessen 
Berechnung seinerseits Angaben aus der Erwerbstätigenrechnung einfließen, </t>
    </r>
    <r>
      <rPr>
        <b val="true"/>
        <sz val="9"/>
        <color rgb="FFFF0000"/>
        <rFont val="Arial"/>
        <family val="2"/>
      </rPr>
      <t xml:space="preserve">sind die hier veröffentlichen Angaben</t>
    </r>
    <r>
      <rPr>
        <sz val="9"/>
        <rFont val="Arial"/>
        <family val="2"/>
      </rPr>
      <t xml:space="preserve"> 
zu Bruttowertschöpfung und Bruttoinlandsprodukt</t>
    </r>
    <r>
      <rPr>
        <b val="true"/>
        <sz val="9"/>
        <color rgb="FFFF0000"/>
        <rFont val="Arial"/>
        <family val="2"/>
      </rPr>
      <t xml:space="preserve"> für das Jahr 2016 vorläufig. </t>
    </r>
  </si>
  <si>
    <t xml:space="preserve">Aufgrund der späteren Bereitstellung von Erwerbsstätigenangaben und Arbeitsvolumina für das Jahr 2016 kann auch die  
Veröffentlichung der Arbeitsproduktivitäten für das Jahr 2016 erst zu einem späteren Zeitpunkt erfolgen.</t>
  </si>
  <si>
    <t xml:space="preserve">Verzögerung der Bevölkerungsfortschreibung 2016</t>
  </si>
  <si>
    <t xml:space="preserve">Aufgrund von Verzögerungen bei der Bevölkerungsfortschreibung kann auch die Veröffentlichung der Einwohnerzahlen 
für das Jahr 2016 erst zu einem späteren Zeitpunkt erfolgen. Damit ist es auch nicht möglich Ergebnisse zum 
Bruttoinlandsprodukt je Einwohner für 2016 auszuweisen.</t>
  </si>
  <si>
    <t xml:space="preserve">Nähere Informationen zu den Verzögerungen bei der Bevölkerungsstatistik finden Sie auf der Homepage des Statistischen 
Bundesamtes unter folgendem Link: </t>
  </si>
  <si>
    <t xml:space="preserve">„Bevölkerungsfortschreibung 2016: Veröffentlichung verzögert sich“, www.destatis.de/DE/ZahlenFakten/GesellschaftStaat/Bevoelkerung/Bevoelkerungsstand/Bevoelkerungsstand.html</t>
  </si>
  <si>
    <t xml:space="preserve">Grafiken</t>
  </si>
  <si>
    <t xml:space="preserve">Tabelle 1</t>
  </si>
  <si>
    <t xml:space="preserve">Bruttoinlandsprodukt und Bruttowertschöpfung 
nach Wirtschaftsbereichen in Mecklenburg-Vorpommern 
in jeweiligen Preisen</t>
  </si>
  <si>
    <t xml:space="preserve">Lfd.
Nr.</t>
  </si>
  <si>
    <t xml:space="preserve">Bruttoinlandsprodukt/Bruttowertschöpfung
nach Wirtschaftsbereichen (WZ 2008)</t>
  </si>
  <si>
    <r>
      <rPr>
        <sz val="8"/>
        <rFont val="Arial"/>
        <family val="2"/>
      </rPr>
      <t xml:space="preserve">2016 </t>
    </r>
    <r>
      <rPr>
        <sz val="6"/>
        <rFont val="Arial"/>
        <family val="2"/>
      </rPr>
      <t xml:space="preserve">2)</t>
    </r>
  </si>
  <si>
    <t xml:space="preserve">Millionen EUR</t>
  </si>
  <si>
    <t xml:space="preserve">Bruttoinlandsprodukt</t>
  </si>
  <si>
    <t xml:space="preserve">Gütersteuern abzüglich Gütersubventionen</t>
  </si>
  <si>
    <t xml:space="preserve">Bruttowertschöpfung zu Herstellungspreisen (A - T)</t>
  </si>
  <si>
    <t xml:space="preserve">   davon</t>
  </si>
  <si>
    <t xml:space="preserve">   Land- und Forstwirtschaft, Fischerei (A)</t>
  </si>
  <si>
    <t xml:space="preserve">   Produzierendes Gewerbe (B - F)</t>
  </si>
  <si>
    <t xml:space="preserve">      davon</t>
  </si>
  <si>
    <t xml:space="preserve">      Produzierendes Gewerbe ohne Baugewerbe (B - E)</t>
  </si>
  <si>
    <t xml:space="preserve">         davon</t>
  </si>
  <si>
    <t xml:space="preserve">         Bergbau und Gewinnung von Steinen und Erden (B)</t>
  </si>
  <si>
    <t xml:space="preserve">         Verarbeitendes Gewerbe (C)</t>
  </si>
  <si>
    <t xml:space="preserve">         Energieversorgung (D)</t>
  </si>
  <si>
    <t xml:space="preserve">         Wasserversorgung (E)</t>
  </si>
  <si>
    <t xml:space="preserve">      Baugewerbe (F)</t>
  </si>
  <si>
    <t xml:space="preserve">   Dienstleistungsbereiche (G - T)</t>
  </si>
  <si>
    <t xml:space="preserve">      Handel, Verkehr, Lagerei, Gastgewerbe, Information
          und Kommunikation (G - J)</t>
  </si>
  <si>
    <t xml:space="preserve">         Handel, Verkehr und Lagerei, Gastgewerbe (G - I)</t>
  </si>
  <si>
    <t xml:space="preserve">            davon</t>
  </si>
  <si>
    <r>
      <rPr>
        <sz val="8"/>
        <color rgb="FF000000"/>
        <rFont val="Arial"/>
        <family val="2"/>
      </rPr>
      <t xml:space="preserve">            Handel; Instandhaltung und Reparatur von Kfz</t>
    </r>
    <r>
      <rPr>
        <sz val="8"/>
        <rFont val="Arial"/>
        <family val="2"/>
      </rPr>
      <t xml:space="preserve"> (G)</t>
    </r>
  </si>
  <si>
    <t xml:space="preserve">            Verkehr und Lagerei (H)</t>
  </si>
  <si>
    <r>
      <rPr>
        <sz val="8"/>
        <color rgb="FF000000"/>
        <rFont val="Arial"/>
        <family val="2"/>
      </rPr>
      <t xml:space="preserve">            Gastgewerbe</t>
    </r>
    <r>
      <rPr>
        <sz val="8"/>
        <rFont val="Arial"/>
        <family val="2"/>
      </rPr>
      <t xml:space="preserve"> (I)</t>
    </r>
  </si>
  <si>
    <t xml:space="preserve">         Information und Kommunikation (J)</t>
  </si>
  <si>
    <t xml:space="preserve">      Finanz-, Versicherungs- u. Unternehmensdienstleister;
         Grundstücks- und Wohnungswesen (K - N)</t>
  </si>
  <si>
    <t xml:space="preserve">         Finanz- und Versicherungsdienstleistungen (K)</t>
  </si>
  <si>
    <t xml:space="preserve">         Grundstücks- und Wohnungswesen (L)</t>
  </si>
  <si>
    <t xml:space="preserve">         Unternehmensdienstleister (M - N)</t>
  </si>
  <si>
    <t xml:space="preserve">            Erbringung von freiberuflichen, wissenschaftlichen
                und technischen Dienstleistungen (M)</t>
  </si>
  <si>
    <t xml:space="preserve">            Erbringung von sonstigen wirtschaftlichen
               Dienstleistungen (N) </t>
  </si>
  <si>
    <t xml:space="preserve">      Öffentliche und sonstige Dienstleister, Erziehung und
          Gesundheit; Private Haushalte (O - T)</t>
  </si>
  <si>
    <t xml:space="preserve">         Öffentliche Dienstleister, Erziehung und Gesundheit
             (O - Q)</t>
  </si>
  <si>
    <t xml:space="preserve">            Öffentliche Verwaltung, Verteidigung, Sozial-
                versicherung (O)</t>
  </si>
  <si>
    <t xml:space="preserve">            Erziehung und Unterricht (P)</t>
  </si>
  <si>
    <t xml:space="preserve">            Gesundheits- und Sozialwesen (Q)</t>
  </si>
  <si>
    <t xml:space="preserve">         Sonstige Dienstleister (R - T)</t>
  </si>
  <si>
    <t xml:space="preserve">            Kunst, Unterhaltung und Erholung (R)</t>
  </si>
  <si>
    <t xml:space="preserve">            Sonstige Dienstleistungen (S)</t>
  </si>
  <si>
    <t xml:space="preserve">            Häusliche Dienste (T)</t>
  </si>
  <si>
    <t xml:space="preserve">Veränderung gegenüber dem Vorjahr in Prozent</t>
  </si>
  <si>
    <t xml:space="preserve">Anteil an Deutschland in Prozent</t>
  </si>
  <si>
    <t xml:space="preserve">Anteil an der Bruttowertschöpfung (A - T) in Prozent</t>
  </si>
  <si>
    <t xml:space="preserve">Bruttoinlandsprodukt nach Ländern in jeweiligen Preisen</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Bruttoinlandsprodukt und Bruttowertschöpfung 
je Erwerbstätigen nach Wirtschaftsbereichen
in Mecklenburg-Vorpommern in jeweiligen Preisen</t>
  </si>
  <si>
    <t xml:space="preserve">Lfd. Nr.</t>
  </si>
  <si>
    <t xml:space="preserve">Merkmal nach Wirtschaftsbereichen (WZ 2008)</t>
  </si>
  <si>
    <t xml:space="preserve">EUR je Erwerbstätigen</t>
  </si>
  <si>
    <t xml:space="preserve">      Produzierendes Gewerbe ohne Baugewerbe (B - E) </t>
  </si>
  <si>
    <t xml:space="preserve">         darunter</t>
  </si>
  <si>
    <t xml:space="preserve">   Dienstleistungsbereiche (G - T) </t>
  </si>
  <si>
    <t xml:space="preserve">      Finanz-, Versicherungs- u. Unternehmensdienstleister;
         Grundstücks- und Wohnungswesen (K - N) </t>
  </si>
  <si>
    <t xml:space="preserve">         Finanz- und Versicherungsdienstleistungen (K) </t>
  </si>
  <si>
    <t xml:space="preserve">      Öffentliche und sonstige Dienstleister, Erziehung
          und Gesundheit; Private Haushalte (O - T)</t>
  </si>
  <si>
    <t xml:space="preserve">Deutschland = 100</t>
  </si>
  <si>
    <t xml:space="preserve">Bruttoinlandsprodukt je Erwerbstätigen nach Ländern 
in jeweiligen Preisen</t>
  </si>
  <si>
    <t xml:space="preserve">EUR</t>
  </si>
  <si>
    <t xml:space="preserve">Bruttoinlandsprodukt je Einwohner nach Ländern
in jeweiligen Preisen</t>
  </si>
  <si>
    <t xml:space="preserve">Stundenproduktivität der Erwerbstätigen 
nach Wirtschaftsbereichen in Mecklenburg-Vorpommern 
in jeweiligen Preisen</t>
  </si>
  <si>
    <t xml:space="preserve">in EUR je Arbeitsstunde der Erwerbstätigen</t>
  </si>
  <si>
    <t xml:space="preserve">      Finanz-, Versicherungs- u. Unternehmensdienstleister;
          Grundstücks- und Wohnungswesen (K - N) </t>
  </si>
  <si>
    <t xml:space="preserve">Bruttoinlandsprodukt je Arbeitsstunde der Erwerbstätigen nach Ländern
in jeweiligen Preisen</t>
  </si>
  <si>
    <t xml:space="preserve">Bruttoinlandsprodukt und Bruttowertschöpfung 
nach ausgewählten Wirtschaftsbereichen
preisbereinigt, verkettet in Mecklenburg-Vorpommern</t>
  </si>
  <si>
    <t xml:space="preserve">Bruttoinlandsprodukt/Bruttowertschöpfung 
nach Wirtschaftsbereichen (WZ 2008)</t>
  </si>
  <si>
    <t xml:space="preserve">      Handel, Verkehr, Lagerei, Gastgewerbe, Information
         und Kommunikation (G - J)</t>
  </si>
  <si>
    <t xml:space="preserve">Bruttoinlandsprodukt und Bruttowertschöpfung 
je Erwerbstätigen nach ausgewählten Wirtschaftsbereichen 
preisbereinigt, verkettet in Mecklenburg-Vorpommern</t>
  </si>
  <si>
    <t xml:space="preserve">      Finanz-, Versicherungs- u. Unternehmensdienstleister;
        Grundstücks- und Wohnungswesen (K - N)</t>
  </si>
  <si>
    <t xml:space="preserve"> Veränderung gegenüber dem Vorjahr preisbereinigt, verkettet nach Ländern</t>
  </si>
  <si>
    <t xml:space="preserve">Lfd. 
Nr.</t>
  </si>
  <si>
    <t xml:space="preserve">Jahr</t>
  </si>
  <si>
    <t xml:space="preserve">Mecklenburg-
Vorpommern</t>
  </si>
  <si>
    <t xml:space="preserve">Baden-
Württemberg</t>
  </si>
  <si>
    <t xml:space="preserve">Nieder-
sachsen</t>
  </si>
  <si>
    <t xml:space="preserve">Nordrhein-
Westfalen</t>
  </si>
  <si>
    <t xml:space="preserve">Rheinland-
Pfalz</t>
  </si>
  <si>
    <t xml:space="preserve">Sachsen-
Anhalt</t>
  </si>
  <si>
    <t xml:space="preserve">Schleswig-
Holstein</t>
  </si>
  <si>
    <t xml:space="preserve">Bruttoinlandsprodukt je Erwerbstätigen</t>
  </si>
  <si>
    <t xml:space="preserve">Bruttoinlandsprodukt je Einwohner</t>
  </si>
  <si>
    <t xml:space="preserve">Bruttoinlandsprodukt je Arbeitsstunde der Erwerbstätigen</t>
  </si>
  <si>
    <t xml:space="preserve">1)  </t>
  </si>
  <si>
    <t xml:space="preserve">Verordnung (EU) Nr. 549/2013 des Europäischen Parlaments und des Rates vom 21. Mai 2013 zum Europäischen System Volkswirtschaftlicher Gesamtrechnungen auf nationaler und regionaler Ebene in der Europäischen Union (ABl. EU Nr. L 174 S. 1).</t>
  </si>
  <si>
    <t xml:space="preserve">2)  </t>
  </si>
  <si>
    <t xml:space="preserve">Alle Angaben für das Jahr 2016 sind vorläufig.</t>
  </si>
</sst>
</file>

<file path=xl/styles.xml><?xml version="1.0" encoding="utf-8"?>
<styleSheet xmlns="http://schemas.openxmlformats.org/spreadsheetml/2006/main">
  <numFmts count="19">
    <numFmt numFmtId="164" formatCode="General"/>
    <numFmt numFmtId="165" formatCode="\ 0.0&quot;  &quot;"/>
    <numFmt numFmtId="166" formatCode="@"/>
    <numFmt numFmtId="167" formatCode="#,##0&quot;  &quot;;&quot;- &quot;#,##0&quot;  &quot;;0&quot;  &quot;;@&quot;  &quot;"/>
    <numFmt numFmtId="168" formatCode="#,##0\ ;&quot;- &quot;#,##0\ ;0\ ;@\ "/>
    <numFmt numFmtId="169" formatCode="#,##0.0\ ;&quot;- &quot;#,##0.0\ ;0.0\ ;@\ "/>
    <numFmt numFmtId="170" formatCode="#,##0.0&quot;    &quot;;&quot;- &quot;#,##0.0&quot;    &quot;;0.0&quot;    &quot;;@&quot;    &quot;"/>
    <numFmt numFmtId="171" formatCode="#.0"/>
    <numFmt numFmtId="172" formatCode="#,##0.0&quot;  &quot;;&quot;- &quot;#,##0.0&quot;  &quot;;0.0&quot;  &quot;;@&quot;  &quot;"/>
    <numFmt numFmtId="173" formatCode="#,##0&quot;     &quot;;&quot;- &quot;#,##0&quot;     &quot;;0&quot;     &quot;;@&quot;     &quot;"/>
    <numFmt numFmtId="174" formatCode="#,##0&quot;&quot;;&quot;- &quot;#,##0&quot;&quot;;0&quot;&quot;;@&quot;&quot;"/>
    <numFmt numFmtId="175" formatCode="#,##0.0&quot;&quot;;&quot;- &quot;#,##0.0&quot;&quot;;0.0&quot;&quot;;@&quot;&quot;"/>
    <numFmt numFmtId="176" formatCode="#,##0.0&quot;  &quot;;&quot;- &quot;#,##0.0&quot;  &quot;;&quot;- &quot;0.0&quot;  &quot;;@&quot;  &quot;"/>
    <numFmt numFmtId="177" formatCode="#,##0.00&quot;&quot;;&quot;- &quot;#,##0.00&quot;&quot;;00.0&quot;&quot;;@&quot;&quot;"/>
    <numFmt numFmtId="178" formatCode="#,##0.00&quot;  &quot;;&quot;- &quot;#,##0.00&quot;  &quot;;00.0&quot;  &quot;;@&quot;  &quot;"/>
    <numFmt numFmtId="179" formatCode="&quot;- &quot;0.0"/>
    <numFmt numFmtId="180" formatCode="#,##0&quot;    &quot;;&quot;- &quot;#,##0&quot;    &quot;;0&quot;    &quot;;@&quot;    &quot;"/>
    <numFmt numFmtId="181" formatCode="#,##0.0&quot;       &quot;;&quot;- &quot;#,##0.0&quot;       &quot;;0.0&quot;       &quot;;@&quot;       &quot;"/>
    <numFmt numFmtId="182" formatCode="#,##0.0&quot;       &quot;;&quot;- &quot;#,##0.0&quot;       &quot;;&quot;- &quot;0.0&quot;       &quot;;@&quot;       &quot;"/>
  </numFmts>
  <fonts count="4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color rgb="FF0066CC"/>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i val="true"/>
      <sz val="9"/>
      <name val="Arial"/>
      <family val="2"/>
    </font>
    <font>
      <i val="true"/>
      <sz val="9"/>
      <color rgb="FFFF0000"/>
      <name val="Arial"/>
      <family val="2"/>
    </font>
    <font>
      <sz val="9"/>
      <color rgb="FFFF0000"/>
      <name val="Arial"/>
      <family val="2"/>
    </font>
    <font>
      <u val="single"/>
      <sz val="10"/>
      <color rgb="FF0000FF"/>
      <name val="Arial"/>
      <family val="2"/>
    </font>
    <font>
      <sz val="6"/>
      <name val="Arial"/>
      <family val="2"/>
    </font>
    <font>
      <b val="true"/>
      <sz val="11"/>
      <name val="Arial"/>
      <family val="2"/>
    </font>
    <font>
      <b val="true"/>
      <i val="true"/>
      <sz val="9"/>
      <name val="Arial"/>
      <family val="2"/>
    </font>
    <font>
      <sz val="7"/>
      <color rgb="FF000000"/>
      <name val="Arial"/>
      <family val="2"/>
    </font>
    <font>
      <sz val="9"/>
      <color rgb="FF000000"/>
      <name val="Arial"/>
      <family val="0"/>
    </font>
    <font>
      <b val="true"/>
      <sz val="9"/>
      <color rgb="FF000000"/>
      <name val="Arial"/>
      <family val="0"/>
    </font>
    <font>
      <sz val="6"/>
      <color rgb="FF000000"/>
      <name val="Arial"/>
      <family val="0"/>
    </font>
    <font>
      <b val="true"/>
      <sz val="9"/>
      <color rgb="FF003366"/>
      <name val="Arial"/>
      <family val="0"/>
    </font>
    <font>
      <b val="true"/>
      <sz val="9"/>
      <color rgb="FFFF0000"/>
      <name val="Arial"/>
      <family val="0"/>
    </font>
    <font>
      <b val="true"/>
      <sz val="10"/>
      <color rgb="FF000000"/>
      <name val="Arial"/>
      <family val="0"/>
    </font>
    <font>
      <b val="true"/>
      <sz val="9"/>
      <name val="Arial"/>
      <family val="2"/>
    </font>
    <font>
      <u val="single"/>
      <sz val="9"/>
      <color rgb="FF0000FF"/>
      <name val="Arial"/>
      <family val="2"/>
    </font>
    <font>
      <b val="true"/>
      <sz val="9"/>
      <color rgb="FFFF0000"/>
      <name val="Arial"/>
      <family val="2"/>
    </font>
    <font>
      <b val="true"/>
      <sz val="8"/>
      <name val="Arial"/>
      <family val="2"/>
    </font>
    <font>
      <sz val="7"/>
      <name val="Arial"/>
      <family val="2"/>
    </font>
    <font>
      <sz val="8"/>
      <name val="Arial"/>
      <family val="2"/>
    </font>
    <font>
      <b val="true"/>
      <sz val="8"/>
      <color rgb="FF000000"/>
      <name val="Arial"/>
      <family val="2"/>
    </font>
    <font>
      <sz val="10"/>
      <name val="Times New Roman"/>
      <family val="1"/>
    </font>
    <font>
      <sz val="11"/>
      <name val="Arial"/>
      <family val="2"/>
    </font>
    <font>
      <sz val="10"/>
      <color rgb="FFFF0000"/>
      <name val="Arial"/>
      <family val="2"/>
    </font>
    <font>
      <sz val="7.5"/>
      <name val="Arial"/>
      <family val="2"/>
    </font>
  </fonts>
  <fills count="2">
    <fill>
      <patternFill patternType="none"/>
    </fill>
    <fill>
      <patternFill patternType="gray125"/>
    </fill>
  </fills>
  <borders count="17">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7" fillId="0" borderId="2" xfId="25" applyFont="true" applyBorder="true" applyAlignment="true" applyProtection="false">
      <alignment horizontal="left" vertical="bottom" textRotation="0" wrapText="true" indent="0" shrinkToFit="false"/>
      <protection locked="true" hidden="false"/>
    </xf>
    <xf numFmtId="164" fontId="8" fillId="0" borderId="2" xfId="25"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left" vertical="center" textRotation="0" wrapText="true" indent="0" shrinkToFit="false"/>
      <protection locked="true" hidden="false"/>
    </xf>
    <xf numFmtId="164" fontId="10" fillId="0" borderId="3" xfId="23" applyFont="true" applyBorder="true" applyAlignment="true" applyProtection="false">
      <alignment horizontal="right" vertical="center" textRotation="0" wrapText="tru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11" fillId="0" borderId="0" xfId="23" applyFont="true" applyBorder="true" applyAlignment="true" applyProtection="false">
      <alignment horizontal="left" vertical="center" textRotation="0" wrapText="tru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6" fontId="12" fillId="0" borderId="0" xfId="25" applyFont="true" applyBorder="true" applyAlignment="true" applyProtection="false">
      <alignment horizontal="left" vertical="bottom" textRotation="0" wrapText="false" indent="0" shrinkToFit="false"/>
      <protection locked="true" hidden="false"/>
    </xf>
    <xf numFmtId="166" fontId="13" fillId="0" borderId="0" xfId="25" applyFont="true" applyBorder="true" applyAlignment="true" applyProtection="false">
      <alignment horizontal="center" vertical="bottom"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15"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6" fontId="14" fillId="0" borderId="0" xfId="25" applyFont="true" applyBorder="false" applyAlignment="true" applyProtection="false">
      <alignment horizontal="right" vertical="bottom" textRotation="0" wrapText="false" indent="0" shrinkToFit="false"/>
      <protection locked="true" hidden="false"/>
    </xf>
    <xf numFmtId="166" fontId="5"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5" fillId="0" borderId="4"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6"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6" fontId="14" fillId="0" borderId="0" xfId="25" applyFont="true" applyBorder="false" applyAlignment="true" applyProtection="false">
      <alignment horizontal="left" vertical="center" textRotation="0" wrapText="false" indent="0" shrinkToFit="false"/>
      <protection locked="true" hidden="false"/>
    </xf>
    <xf numFmtId="166" fontId="14"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 fillId="0" borderId="0" xfId="23" applyFont="false" applyBorder="false" applyAlignment="true" applyProtection="false">
      <alignment horizontal="justify"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left" vertical="top" textRotation="0" wrapText="tru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justify" vertical="top" textRotation="0" wrapText="true" indent="0" shrinkToFit="false"/>
      <protection locked="true" hidden="false"/>
    </xf>
    <xf numFmtId="164" fontId="19" fillId="0" borderId="0" xfId="20" applyFont="true" applyBorder="true" applyAlignment="true" applyProtection="true">
      <alignment horizontal="left" vertical="top" textRotation="0" wrapText="tru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19" fillId="0" borderId="0" xfId="23" applyFont="true" applyBorder="true" applyAlignment="true" applyProtection="false">
      <alignment horizontal="justify" vertical="top" textRotation="0" wrapText="true" indent="0" shrinkToFit="false"/>
      <protection locked="true" hidden="false"/>
    </xf>
    <xf numFmtId="164" fontId="24" fillId="0" borderId="0" xfId="23" applyFont="true" applyBorder="false" applyAlignment="true" applyProtection="false">
      <alignment horizontal="justify" vertical="top" textRotation="0" wrapText="tru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justify" vertical="center" textRotation="0" wrapText="true" indent="0" shrinkToFit="false"/>
      <protection locked="true" hidden="false"/>
    </xf>
    <xf numFmtId="164" fontId="4" fillId="0" borderId="0" xfId="23" applyFont="false" applyBorder="true" applyAlignment="true" applyProtection="false">
      <alignment horizontal="left" vertical="top" textRotation="0" wrapText="true" indent="0" shrinkToFit="false"/>
      <protection locked="true" hidden="false"/>
    </xf>
    <xf numFmtId="164" fontId="25"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left" vertical="center" textRotation="0" wrapText="fals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justify" vertical="center" textRotation="0" wrapText="true" indent="0" shrinkToFit="false"/>
      <protection locked="true" hidden="false"/>
    </xf>
    <xf numFmtId="164" fontId="18" fillId="0" borderId="0" xfId="23"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5" fillId="0" borderId="0" xfId="20" applyFont="true" applyBorder="true" applyAlignment="true" applyProtection="true">
      <alignment horizontal="justify"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35" fillId="0" borderId="0" xfId="20"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right" vertical="center" textRotation="0" wrapText="false" indent="1"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justify"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7" fillId="0" borderId="6" xfId="0" applyFont="true" applyBorder="tru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7" fontId="24" fillId="0" borderId="13" xfId="0" applyFont="true" applyBorder="true" applyAlignment="true" applyProtection="true">
      <alignment horizontal="righ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8" fontId="37" fillId="0" borderId="0" xfId="0" applyFont="true" applyBorder="false" applyAlignment="true" applyProtection="false">
      <alignment horizontal="righ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8" fontId="3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39" fillId="0" borderId="10" xfId="0" applyFont="true" applyBorder="true" applyAlignment="true" applyProtection="false">
      <alignment horizontal="general" vertical="bottom"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69" fontId="39" fillId="0" borderId="0" xfId="0" applyFont="true" applyBorder="false" applyAlignment="true" applyProtection="false">
      <alignment horizontal="right" vertical="bottom" textRotation="0" wrapText="false" indent="0" shrinkToFit="false"/>
      <protection locked="true" hidden="false"/>
    </xf>
    <xf numFmtId="170" fontId="39"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9" fontId="37" fillId="0" borderId="14" xfId="0" applyFont="true" applyBorder="true" applyAlignment="true" applyProtection="false">
      <alignment horizontal="center" vertical="center" textRotation="0" wrapText="true" indent="0" shrinkToFit="false"/>
      <protection locked="true" hidden="false"/>
    </xf>
    <xf numFmtId="169" fontId="37" fillId="0" borderId="0" xfId="0" applyFont="true" applyBorder="true" applyAlignment="true" applyProtection="false">
      <alignment horizontal="center" vertical="center" textRotation="0" wrapText="true" indent="0" shrinkToFit="false"/>
      <protection locked="true" hidden="false"/>
    </xf>
    <xf numFmtId="168" fontId="40"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9" fillId="0" borderId="13" xfId="0" applyFont="true" applyBorder="true" applyAlignment="true" applyProtection="false">
      <alignment horizontal="general" vertical="center" textRotation="0" wrapText="tru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4" fontId="37" fillId="0" borderId="13" xfId="0" applyFont="true" applyBorder="true" applyAlignment="true" applyProtection="false">
      <alignment horizontal="general" vertical="center" textRotation="0" wrapText="true" indent="0" shrinkToFit="false"/>
      <protection locked="true" hidden="false"/>
    </xf>
    <xf numFmtId="167" fontId="3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2" fontId="37" fillId="0" borderId="14" xfId="0" applyFont="true" applyBorder="true" applyAlignment="true" applyProtection="false">
      <alignment horizontal="center" vertical="center" textRotation="0" wrapText="true" indent="0" shrinkToFit="false"/>
      <protection locked="true" hidden="false"/>
    </xf>
    <xf numFmtId="172" fontId="37" fillId="0" borderId="0" xfId="0" applyFont="true" applyBorder="true" applyAlignment="true" applyProtection="false">
      <alignment horizontal="center" vertical="center" textRotation="0" wrapText="true" indent="0" shrinkToFit="false"/>
      <protection locked="true" hidden="false"/>
    </xf>
    <xf numFmtId="172" fontId="39" fillId="0" borderId="0" xfId="0" applyFont="true" applyBorder="true" applyAlignment="true" applyProtection="false">
      <alignment horizontal="right" vertical="bottom" textRotation="0" wrapText="false" indent="0" shrinkToFit="false"/>
      <protection locked="true" hidden="false"/>
    </xf>
    <xf numFmtId="172" fontId="3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74" fontId="37"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74" fontId="39"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5" fontId="37"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39" fillId="0" borderId="0" xfId="0" applyFont="true" applyBorder="false" applyAlignment="true" applyProtection="false">
      <alignment horizontal="right"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78" fontId="39" fillId="0" borderId="0" xfId="0" applyFont="true" applyBorder="false" applyAlignment="true" applyProtection="false">
      <alignment horizontal="right" vertical="bottom" textRotation="0" wrapText="false" indent="0" shrinkToFit="false"/>
      <protection locked="true" hidden="false"/>
    </xf>
    <xf numFmtId="178" fontId="37" fillId="0" borderId="0" xfId="0" applyFont="true" applyBorder="false" applyAlignment="true" applyProtection="false">
      <alignment horizontal="right" vertical="bottom" textRotation="0" wrapText="false" indent="0" shrinkToFit="false"/>
      <protection locked="true" hidden="false"/>
    </xf>
    <xf numFmtId="178"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70" fontId="37" fillId="0" borderId="0" xfId="0" applyFont="true" applyBorder="false" applyAlignment="true" applyProtection="false">
      <alignment horizontal="right" vertical="bottom" textRotation="0" wrapText="false" indent="0" shrinkToFit="false"/>
      <protection locked="true" hidden="false"/>
    </xf>
    <xf numFmtId="179" fontId="37" fillId="0" borderId="0" xfId="0" applyFont="true" applyBorder="false" applyAlignment="true" applyProtection="false">
      <alignment horizontal="right" vertical="bottom" textRotation="0" wrapText="true" indent="1" shrinkToFit="false"/>
      <protection locked="true" hidden="false"/>
    </xf>
    <xf numFmtId="180" fontId="39"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37" fillId="0" borderId="8"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right" vertical="center" textRotation="0" wrapText="true" indent="2" shrinkToFit="false"/>
      <protection locked="true" hidden="false"/>
    </xf>
    <xf numFmtId="181" fontId="39" fillId="0" borderId="0" xfId="0" applyFont="true" applyBorder="false" applyAlignment="true" applyProtection="false">
      <alignment horizontal="right" vertical="bottom" textRotation="0" wrapText="false" indent="0" shrinkToFit="false"/>
      <protection locked="true" hidden="false"/>
    </xf>
    <xf numFmtId="181" fontId="39" fillId="0" borderId="0" xfId="0" applyFont="true" applyBorder="false" applyAlignment="true" applyProtection="false">
      <alignment horizontal="right" vertical="bottom" textRotation="0" wrapText="fals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39" fillId="0" borderId="0" xfId="23" applyFont="true" applyBorder="false" applyAlignment="true" applyProtection="false">
      <alignment horizontal="right" vertical="bottom"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19" fillId="0" borderId="0" xfId="23" applyFont="true" applyBorder="false" applyAlignment="true" applyProtection="false">
      <alignment horizontal="right" vertical="top" textRotation="0" wrapText="false" indent="0" shrinkToFit="false"/>
      <protection locked="true" hidden="false"/>
    </xf>
    <xf numFmtId="164" fontId="19" fillId="0" borderId="0" xfId="23" applyFont="true" applyBorder="fals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3" xfId="25"/>
    <cellStyle name="Standard 3" xfId="26"/>
    <cellStyle name="Standard 8" xfId="27"/>
    <cellStyle name="Zelle mit Rand"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40</xdr:colOff>
      <xdr:row>1</xdr:row>
      <xdr:rowOff>10080</xdr:rowOff>
    </xdr:from>
    <xdr:to>
      <xdr:col>0</xdr:col>
      <xdr:colOff>6343200</xdr:colOff>
      <xdr:row>49</xdr:row>
      <xdr:rowOff>76320</xdr:rowOff>
    </xdr:to>
    <xdr:sp>
      <xdr:nvSpPr>
        <xdr:cNvPr id="1" name="Textfeld 2"/>
        <xdr:cNvSpPr/>
      </xdr:nvSpPr>
      <xdr:spPr>
        <a:xfrm>
          <a:off x="12240" y="517320"/>
          <a:ext cx="6330960" cy="866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In den regionalen Volkswirtschaftlichen Gesamtrechnungen werden die wesentlichen Informationen über die Wirt-schaftsleistung eines regional abgegrenzten Gebiets, z. B. Land Mecklenburg-Vorpommern, hinsichtlich ihrer Ent-stehung, Verteilung und Verwendung aufbereitet. Dazu sind Ergebnisse aus nahezu allen Fachstatistiken auszuwerten. Die hier veröffentlichten Ergebnisse der regionalen Volkswirtschaftlichen Gesamtrechnungen (VGR) basieren auf dem </a:t>
          </a:r>
          <a:r>
            <a:rPr b="1" lang="en-US" sz="900" spc="-1" strike="noStrike">
              <a:solidFill>
                <a:srgbClr val="000000"/>
              </a:solidFill>
              <a:latin typeface="Arial"/>
            </a:rPr>
            <a:t>E</a:t>
          </a:r>
          <a:r>
            <a:rPr b="0" lang="en-US" sz="900" spc="-1" strike="noStrike">
              <a:solidFill>
                <a:srgbClr val="000000"/>
              </a:solidFill>
              <a:latin typeface="Arial"/>
            </a:rPr>
            <a:t>uropäischen </a:t>
          </a:r>
          <a:r>
            <a:rPr b="1" lang="en-US" sz="900" spc="-1" strike="noStrike">
              <a:solidFill>
                <a:srgbClr val="000000"/>
              </a:solidFill>
              <a:latin typeface="Arial"/>
            </a:rPr>
            <a:t>S</a:t>
          </a:r>
          <a:r>
            <a:rPr b="0" lang="en-US" sz="900" spc="-1" strike="noStrike">
              <a:solidFill>
                <a:srgbClr val="000000"/>
              </a:solidFill>
              <a:latin typeface="Arial"/>
            </a:rPr>
            <a:t>ystem </a:t>
          </a:r>
          <a:r>
            <a:rPr b="1" lang="en-US" sz="900" spc="-1" strike="noStrike">
              <a:solidFill>
                <a:srgbClr val="000000"/>
              </a:solidFill>
              <a:latin typeface="Arial"/>
            </a:rPr>
            <a:t>V</a:t>
          </a:r>
          <a:r>
            <a:rPr b="0" lang="en-US" sz="900" spc="-1" strike="noStrike">
              <a:solidFill>
                <a:srgbClr val="000000"/>
              </a:solidFill>
              <a:latin typeface="Arial"/>
            </a:rPr>
            <a:t>olkswirtschaftlicher </a:t>
          </a:r>
          <a:r>
            <a:rPr b="1" lang="en-US" sz="900" spc="-1" strike="noStrike">
              <a:solidFill>
                <a:srgbClr val="000000"/>
              </a:solidFill>
              <a:latin typeface="Arial"/>
            </a:rPr>
            <a:t>G</a:t>
          </a:r>
          <a:r>
            <a:rPr b="0" lang="en-US" sz="900" spc="-1" strike="noStrike">
              <a:solidFill>
                <a:srgbClr val="000000"/>
              </a:solidFill>
              <a:latin typeface="Arial"/>
            </a:rPr>
            <a:t>esamtrechnungen 2010 (ESVG 2010). Eine EU-Verordnung </a:t>
          </a:r>
          <a:r>
            <a:rPr b="0" lang="en-US" sz="600" spc="-1" strike="noStrike">
              <a:solidFill>
                <a:srgbClr val="000000"/>
              </a:solidFill>
              <a:latin typeface="Arial"/>
            </a:rPr>
            <a:t>1)</a:t>
          </a:r>
          <a:r>
            <a:rPr b="0" lang="en-US" sz="900" spc="-1" strike="noStrike">
              <a:solidFill>
                <a:srgbClr val="000000"/>
              </a:solidFill>
              <a:latin typeface="Arial"/>
            </a:rPr>
            <a:t> schreibt allen EU-Mitgliedstaaten die Anwendung des ESVG 2010 auf nationaler und regionaler Ebene verbindlich vor. Ziel der Verordnung ist die europaweite Harmonisierung der Berechnung gesamtwirtschaftlicher Kenngrößen. Mit der "Revision 2014" wurde das ESVG 2010 implementiert. Die wesentlichsten Neuerungen sind dabei die Behandlung von Forschung und Entwicklung als Investitions- und Vermögensgut sowie die Zuordnung von militärischen Waffensystemen zu den Investitionen. Die in diesem Bericht veröffentlichten Revisionsergebnisse </a:t>
          </a:r>
          <a:r>
            <a:rPr b="1" lang="en-US" sz="900" spc="-1" strike="noStrike">
              <a:solidFill>
                <a:srgbClr val="003366"/>
              </a:solidFill>
              <a:latin typeface="Arial"/>
            </a:rPr>
            <a:t>zum Berechnungsstand August 2016 </a:t>
          </a:r>
          <a:r>
            <a:rPr b="0" lang="en-US" sz="900" spc="-1" strike="noStrike">
              <a:solidFill>
                <a:srgbClr val="000000"/>
              </a:solidFill>
              <a:latin typeface="Arial"/>
            </a:rPr>
            <a:t>sind daher mit Angaben der Berechnungsstände vor Implementierung des ESVG 2010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m vorliegenden Statistischen Bericht werden Ergebnisse für die Jahre 1991 bis 2016  der Entstehungsrechnung veröffentlicht. Er enthält Angaben zum Bruttoinlandsprodukt und zur Bruttowertschöpfung nach Wirtschaftsbereichen für die Volkswirtschaft insgesamt. Weitere Ergebnisse aus der Entstehungsrechnung (u. a. Bruttolöhne und -gehälter) können dem Bericht P123 entnommen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ntstehungsrechnung basiert auf dem so genannten Inlandskonzept, d. h. hier wird z. B. die wirtschaftliche Leistung der Region selbst, an der auch Gebietsfremde teilhaben, gemessen. Die Entstehungsrechnung dient neben Konjunkturbetrachtungen vor allem der Analyse der Wirtschaftsstruktur und dem Leistungsvergleich von Wirtschaftsbereich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Methodik der Berechnungen</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ittelpunkt der Entstehungsrechnung steht das Bruttoinlandsprodukt. Das Bruttoinlandsprodukt ist eine gesamtwirtschaftliche Größe, die nicht nach einzelnen Wirtschaftsbereichen oder Sektoren aufgegliedert werden kann. Es umfasst die innerhalb eines regional abgegrenzten Gebietes erbrachte gesamtwirtschaftliche Leistung. Das Bruttoinlandsprodukt wird zu Marktpreisen bewertet. Es kann bestimmt werden nach dem Produktions-, aber auch dem Einkommensansatz. Nach dem Produktionsansatz (Abbildung 1) ergibt es sich durch Abzug der Vorleistungen der Wirtschaftsbereiche (bewertet zu Anschaffungspreisen) vom Produktionswert der Wirtschafts-bereiche (bewertet zu Herstellungspreisen) und Hinzurechnung der Nettogütersteuern (Gütersteuern abzüglich Gütersubventionen). Zu den Vorleistungen zählen auch die Finanzserviceleistungen, indirekte Messung (FISIM). Nach dem Einkommensansatz wird das Bruttoinlandsprodukt als Summe aller Komponenten der Bruttowert-schöpfung zu Herstellungspreisen der Wirtschaftsbereiche zuzüglich der Nettogütersteuern berechnet. Die Dar-stellung des Wirtschaftsgeschehens für ein abgelaufenes Berichtsjahr in einem regional abgegrenzten Gebiet beruht auf einer Vielzahl von Statistiken, die nicht alle gleichzeitig, sondern nur sukzessive zur Verfügung stehen. Eine Originärberechnung der Aggregate der Volkswirtschaftlichen Gesamtrechnungen setzt statistische Daten voraus, die für das jeweilige Berichtsjahr tatsächlich beobachtet wurden. Die Berechnungen können deshalb erst erfolgen, wenn die letzten erforderlichen Daten aus den Fachstatistiken vorliegen. Die Originärberechnungen sind daher für aktuelle Konjunkturbetrachtungen nicht geeignet. Sie ermöglichen aber Strukturuntesuchungen, da hier die Ergebnisse sektoral tiefgegliederter zur Verfügung stehen, und sind zugleich Grundlage zwischenzeitlicher aktueller Berechnungen.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47520</xdr:rowOff>
    </xdr:from>
    <xdr:to>
      <xdr:col>7</xdr:col>
      <xdr:colOff>146880</xdr:colOff>
      <xdr:row>18</xdr:row>
      <xdr:rowOff>162000</xdr:rowOff>
    </xdr:to>
    <xdr:pic>
      <xdr:nvPicPr>
        <xdr:cNvPr id="2" name="Grafik 13" descr=""/>
        <xdr:cNvPicPr/>
      </xdr:nvPicPr>
      <xdr:blipFill>
        <a:blip r:embed="rId1"/>
        <a:srcRect l="3630" t="0" r="39533" b="0"/>
        <a:stretch/>
      </xdr:blipFill>
      <xdr:spPr>
        <a:xfrm>
          <a:off x="779040" y="209520"/>
          <a:ext cx="4821840" cy="2867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0</xdr:rowOff>
    </xdr:from>
    <xdr:to>
      <xdr:col>0</xdr:col>
      <xdr:colOff>6479280</xdr:colOff>
      <xdr:row>61</xdr:row>
      <xdr:rowOff>123840</xdr:rowOff>
    </xdr:to>
    <xdr:sp>
      <xdr:nvSpPr>
        <xdr:cNvPr id="3" name="Textfeld 1"/>
        <xdr:cNvSpPr/>
      </xdr:nvSpPr>
      <xdr:spPr>
        <a:xfrm>
          <a:off x="12600" y="507240"/>
          <a:ext cx="6466680" cy="926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Um jedoch die Ergebnisse der Volkswirtschaftlichen Gesamtrechnungen so zeitig wie möglich nach Abschluss des entsprechenden Berichtsjahres vorlegen und aktuelle Konjunktureinschätzungen vornehmen zu können, werden in mehreren aufeinander folgenden Phasen Fortschreibungen durchgeführt. Die Fortschreibungen basieren dabei auf der Entwicklung geeigneter Indikatoren aus laufenden wirtschaftsstatistischen Erhebungen und ermöglichen vorläufige Aussagen zur aktuellen gesamtwirtschaftlichen Entwicklung des abgelaufenen Berichtszeitraumes. Fortschreibungsergebnisse sind gegenüber der Originärberechnung mit einem Genauigkeitsverlust verbunden. Die Fortschreibungsergebnisse werden mit sukzessiver Vervollständigung der Datenbasis überarbeitet, sodass der Schätzfehler mit wachsendem zeitlichem Abstand vom Berichtsjahr geringer wird. In der Regel erfolgen vor der Originärberechnung für das Berichtsjahr zwei Fortschreibungen. Die erste Fortschreibung beruht dabei auf der Auswertung statistischer Daten des Zeitraumes Januar bis Dezember. Basis der ersten Fortschreibung des Berichtsjahres sind die Fortschreibungsergebnisse des Vorjahres. Am Ende des dem Berichtsjahr folgenden Jahres wird dann eine zweite Fortschreibung durchgeführt, die auf einer genaueren Basis der Originärberechnung des Vorjahres beruht. Originärberechnungen erfolgen auf breiter Datenbasis am Ende des 2. und 3. Folgejahres. Hierbei ist es auf Länderebene möglich, verstärkt Ergebnisse von Kostenstrukturerhebungen zur separaten Bestimmung von Produktionswerten und Vorleistungen zu nutzen. Diese verschiedenen Berechnungsstufen (Fortschreibung und Originärberechnung) erstrecken sich in der Regel über zwei bis drei Jahre, was u. a. dem mehrjährigen Turnus einiger Steuerstatistiken geschuldet ist. Die Ergebnisse der regionalen Volkswirtschaftlichen Gesamtrechnungen werden dabei jeweils auf den vom Statistischen Bundesamt ermittelten Bundeswert abgestimmt und sind somit von dessen Veröffentlichungstermin abhängig.</a:t>
          </a:r>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Definitionen  </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folgenden, knapp gefassten Erläuterungen beziehen sich nur auf die wichtigsten Inhalte und Zusammenhänge </a:t>
          </a:r>
          <a:endParaRPr b="0" lang="en-US" sz="900" spc="-1" strike="noStrike">
            <a:latin typeface="Times New Roman"/>
          </a:endParaRPr>
        </a:p>
        <a:p>
          <a:r>
            <a:rPr b="0" lang="en-US" sz="900" spc="-1" strike="noStrike">
              <a:solidFill>
                <a:srgbClr val="000000"/>
              </a:solidFill>
              <a:latin typeface="Arial"/>
            </a:rPr>
            <a:t>der Entstehungsrechnung innerhalb der Volkswirtschaftlichen Gesamtrechnung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svolum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Arbeitsvolumen umfasst die in der Gesamtwirtschaft zur Erstellung des Bruttoinlandsprodukts insgesamt von den Erwerbstätigen (Arbeitnehmern und Selbstständigen) geleisteten Arbeitsstunden. Das Arbeitsvolumen der Erwerbstätigen wird dabei rechnerisch bestimmt als Produkt aus der Zahl der Erwerbstätigen und der durchschnittlich geleisteten Arbeitszeit je Erwerbstätigen. Es ist ein Indikator für die Leistung des Produktionsfaktors Arbeit, da Veränderungen der Arbeitszeit, Kurzarbeit und Überstunden sowie sonstiger Bestimmungsgrößen Berücksichtigung finden. Das Arbeitsvolumen umfasst hingegen die bezahlten, aber nicht geleisteten Stunden (z. B. Jahresurlaub, bezahlte Feiertage, bezahlte krankheitsbedingte Abwesenheit), Essenspausen und die Zeit für Fahrten von der Wohnung zum Arbeitsplatz, auch wenn sie bezahlt wird (Bauarbei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inlandsproduk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Bruttoinlandsprodukt zu Marktpreisen umfasst die innerhalb eines abgegrenzten Wirtschaftsgebietes (Inland) erbrachte wirtschaftliche Gesamtleistung. Hierbei wird zu der zu Herstellungspreisen bewerteten Bruttowertschöpfung aller Wirtschaftsbereiche und Sektoren des Gebietes die Differenz aus Gütersteuern und Gütersubventionen add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wertschöpfung</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Inland) erbrachte wirtschaftliche Leistung, und zwar den Wert aller im Berichtszeitraum produzierten Waren und Dienstleistungen (Produktionswert zu Herstellungspreisen) abzüglich des Wertes der bei der Produktion verbrauchten Güter (Vorleistungen zu Anschaffungspreisen einschließlich FISIM) der einzelnen Wirtschaftsbereiche, Sektoren oder der Volkswirtschaft insgesamt. Die Bruttowertschöpfung enthält nicht die Gütersteuern abzüglich Gütersubventio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nwohn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Einwohnern gehören alle Personen (Deutsche und Ausländer), die im betreffenden Gebiet ihren ständigen Wohnsitz haben. Nicht zu den Einwohnern zählen jedoch die Angehörigen ausländischer Missionen und Streitkräfte. Die Einwohner werden in den VGR als Jahresdurchschnittszahl auf Basis des Zensus 2011 ausgewiesen. Ausnahme: Einwohner (Länderergebnisse) im aktuellsten Jahr zum Stichtag 30.06. </a:t>
          </a:r>
          <a:endParaRPr b="0" lang="en-US" sz="900" spc="-1" strike="noStrike">
            <a:latin typeface="Times New Roman"/>
          </a:endParaRPr>
        </a:p>
        <a:p>
          <a:r>
            <a:rPr b="0" lang="en-US" sz="900" spc="-1" strike="noStrike">
              <a:solidFill>
                <a:srgbClr val="000000"/>
              </a:solidFill>
              <a:latin typeface="Arial"/>
            </a:rPr>
            <a:t>Quelle: Statistisches Bundesamt, Fortschreibung des Bevölkerungsstande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In der Entstehungsrechnung werden zu den Erwerbstätigen alle Personen unabhängig von ihrem Wohnsitz gerechnet, die im Inland (= Arbeitsort) erwerbstätig sind.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12600</xdr:colOff>
      <xdr:row>62</xdr:row>
      <xdr:rowOff>495360</xdr:rowOff>
    </xdr:from>
    <xdr:to>
      <xdr:col>0</xdr:col>
      <xdr:colOff>6479280</xdr:colOff>
      <xdr:row>123</xdr:row>
      <xdr:rowOff>19080</xdr:rowOff>
    </xdr:to>
    <xdr:sp>
      <xdr:nvSpPr>
        <xdr:cNvPr id="4" name="Textfeld 2"/>
        <xdr:cNvSpPr/>
      </xdr:nvSpPr>
      <xdr:spPr>
        <a:xfrm>
          <a:off x="12600" y="10299240"/>
          <a:ext cx="6466680" cy="917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Finanzielle Kapitalgesellschaf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Finanzielle Kapitalgesellschaften umfasst die Kapitalgesellschaften und Quasi-Kapitalgesellschaften, deren Hauptfunktion in der finanziellen Mittlertätigkeit liegt und/oder die hauptsächlich im Kredit- und Versicherungshilfsgewerbe tätig sind. Der Sektor Finanzielle Kapitalgesellschaften setzt sich zusammen aus den Teilsektoren Zentralbank, Kreditinstitute, sonstige Finanzinstitute, Kredit- und Versicherungshilfstätigkeiten sowie Versicherungsgesellschaften und Pensionskas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inanzserviceleistungen, indirekte Messung (FISIM)</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FISIM umfassen die modellhaft ermittelten indirekten Entgelte der Banken aus dem Kredit- und Einlagengeschäft, die diese neben den direkt erzielten Umsätzen in Form von z. B. Kontoführungs- und Safegebühren erzielen. FISIM werden den Wirtschaftssubjekten zugerechnet, die Bankdienstleistungen in Anspruch nehmen (Einleger und Kreditnehmer), können aber auch von Wirtschaftseinheiten im Produktionsprozess als Vorleistungen verwende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ütersteuer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Gütersteuern zählen alle Steuern und ähnlichen Abgaben, die pro Einheit einer gehandelten Ware oder Dienstleistung zu entrichten sind. Dazu zählen z. B. die nichtabziehbare Umsatzsteuer, Importabgaben (u. a. Zölle und Verbrauchsteuern) und sonstige Gütersteuern (u. a. Vergnügungssteuer und Versicherungsteuer).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subvention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ütersubventionen sind Subventionen, die pro Einheit einer produzierten oder eingeführten Ware oder Dienstleistung geleistet werden.  Dazu zählen in den VGR laufende Zahlungen ohne Gegenleistung, die der Staat oder Institutionen der EU an gebietsansässige Produzenten leis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 jeweiligen Preis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Bewertung der Güter und Dienste werden die Preise des jeweiligen Berichtsjahres zugrunde gele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 Vorjahrespreisen/Verkettung</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Bewertung der Güter und Dienste werden die Preise des Vorjahres zugrunde gelegt. Bei Betrachtung einer Zeitreihe erhält man eine Sequenz von Jahresergebnissen jeweils in den Preisen des entsprechenden Vorjahres mit den dazu gehörenden Messzahlen. Durch Verkettung dieser Messzahlen (zeitliche Verknüpfung durch Multiplikation) ergibt sich eine vergleichbare lange Zeitreihe (so genannte Kettenindizes). Zur Darstellung wird der Kettenindex auf ein bestimmtes Referenzjahr bezogen, derzeit Jahr 2010=100.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landskonzep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m so genannten Inlandskonzept wird die wirtschaftliche Leistung der Region selbst, an der auch Gebietsfremde teilhaben, gemess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stitutionelle Einhei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institutionelle Einheit ist ein wirtschaftlicher Entscheidungsträger, der durch einheitliches Verhalten und Entscheidungsfreiheit bezüglich seiner Hauptfunktion gekennzeichnet ist. Sie verfügt entweder über eine vollständige Rechnungsführung oder es ist aus wirtschaftlicher und juristischer Sicht möglich und sinnvoll, eine vollständige Rechnungsführung zu erstellen. Institutionelle Einheiten werden zu Gruppen zusammengefasst, die Sektoren genannt werden. Eine institutionelle Einheit umfasst eine oder mehrere örtliche fachliche Einheit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arktproduzen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arktproduzenten sind örtliche fachliche Einheiten oder institutionelle Einheiten, deren Produktion zum größten Teil aus Marktproduktion besteht. Marktproduktion ist die Herstellung von Gütern, die auf dem Markt verkauft werden oder verkauft werden soll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finanzielle Kapitalgesellschaf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Nichtfinanzielle Kapitalgesellschaften umfasst institutionelle Einheiten, deren Verteilungs- und finanzielle Transaktionen sich von jenen ihrer Eigentümer unterscheiden und die als Marktproduzenten in der Haupttätigkeit Waren und nichtfinanzielle Dienstleistungen produzieren. Zum Sektor Nichtfinanzielle Kapitalgesellschaften gehören ebenfalls nichtfinanzielle Quasi-Kapitalgesellschaf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4</xdr:row>
      <xdr:rowOff>505440</xdr:rowOff>
    </xdr:from>
    <xdr:to>
      <xdr:col>0</xdr:col>
      <xdr:colOff>6479280</xdr:colOff>
      <xdr:row>185</xdr:row>
      <xdr:rowOff>28440</xdr:rowOff>
    </xdr:to>
    <xdr:sp>
      <xdr:nvSpPr>
        <xdr:cNvPr id="5" name="Textfeld 3"/>
        <xdr:cNvSpPr/>
      </xdr:nvSpPr>
      <xdr:spPr>
        <a:xfrm>
          <a:off x="0" y="20112840"/>
          <a:ext cx="6479280" cy="9174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Nichtmarktproduzen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marktproduzenten sind örtliche fachliche Einheiten oder institutionelle Einheiten, deren Produktion zum größten Teil für die eigene letzte Verwendung innerhalb derselben Einheit bestimmt ist oder unentgeltlich bzw. zu wirtschaftlich nicht signifikanten Preisen Dritten zur Verfügung gestellt wir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rtliche fachliche Einhei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örtliche fachliche Einheit umfasst als Produzent sämtliche Teile einer institutionellen Einheit, die an einem Standort oder an mehreren nahe beieinander liegenden Standorten zu einer Produktionstätigkeit entsprechend der vierstelligen Ebene der Wirtschaftsbereichsklassifikation NACE Rev. 2 beitragen. Eine örtliche fachliche Einheit gehört jeweils nur zu einer institutionellen Einhei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ivate Organisationen ohne Erwerbszweck</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Private Organisationen ohne Erwerbszweck, der in den Volkswirtschaftlichen Gesamtrechnungen im allgemeinen mit dem Sektor der Privaten Haushalte zusammengefasst ausgewiesen wird, umfasst Organisationen ohne Erwerbszweck mit eigener Rechtspersönlichkeit, die als private sonstige Nichtmarktproduzenten privaten Haushalten dienen. Sie bestreiten ihre Aufwendungen - abgesehen von speziellen Entgelten - zu einem wesentlichen Teil aus Beiträgen und Zuwendungen privater Haushalt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ivate Haushalt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Private Haushalte umfasst die Einzelpersonen und Gruppen von Einzelpersonen in ihrer Funktion als Konsumenten und gegebenenfalls auch in ihrer Eigenschaft als Produzenten, die marktbestimmte Waren, nichtfinanzielle und finanzielle Dienstleistungen produzieren (soweit nicht Quasi-Kapitalgesellschaften gebilde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oduktionswer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Produktionswert entspricht dem Wert der von im Inland liegenden Wirtschaftseinheiten im Berichtszeitraum produzierten Waren und Dienstleistungen vor Abzug der Vorleistungen. Er wird zu Herstellungspreisen bewertet. Zum Produktionswert gehören die Verkäufe (d. h. der Umsatz an eigenen Erzeugnissen), die selbsterstellten Anlagen, der Eigenverbrauch und die Vorratsveränderungen (d. h. die Lagerzugänge abzüglich der Lagerabgänge) an eigenen Erzeugnissen. Die Aufzählung der Komponenten des Produktionswertes soll hier nur der begrifflichen Klärung dienen; sie bedeutet nicht, dass in der Entstehungsrechnung die Produktionswerte stets additiv aus diesen Komponenten ermittelt werden.  Als Maß für die wirtschaftliche Leistung ist der Produktionswert aber nur bedingt brauchbar, da in die Produktion bzw. Leistungserstellung auch die von anderen Wirtschaftseinheiten erstellten Vorprodukte ein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Quasi-Kapitalgesellschaf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asi-Kapitalgesellschaften verfügen über eine vollständige Rechnungsführung, haben jedoch keine eigene Rechtspersönlichkeit. Ihr wirtschaftliches und finanzielles Verhalten unterscheidet sich jedoch von dem ihrer Eigentümer und entspricht in etwa dem von Kapitalgesellschaf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ektor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a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Staat umfasst alle institutionellen Einheiten, die zu den sonstigen Nichtmarktproduzenten zählen, deren Produktionswert für den Individual- und Kollektivkonsum bestimmt ist, die sich primär mit Zwangsabgaben von Einheiten anderer Sektoren finanzieren und/oder die Einkommen und Vermögen umverteilen. Der Sektor Staat gliedert sich in die Teilsektoren Bund, Länder, Gemeinden und Sozialversicherung.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87</xdr:row>
      <xdr:rowOff>0</xdr:rowOff>
    </xdr:from>
    <xdr:to>
      <xdr:col>0</xdr:col>
      <xdr:colOff>6479280</xdr:colOff>
      <xdr:row>247</xdr:row>
      <xdr:rowOff>28800</xdr:rowOff>
    </xdr:to>
    <xdr:sp>
      <xdr:nvSpPr>
        <xdr:cNvPr id="6" name="Textfeld 4"/>
        <xdr:cNvSpPr/>
      </xdr:nvSpPr>
      <xdr:spPr>
        <a:xfrm>
          <a:off x="0" y="29918520"/>
          <a:ext cx="6479280" cy="9172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Vorleistun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Vorleistungen ist der Wert der Waren und Dienstleistungen zu verstehen, die im Inland liegende Wirtschaftseinheiten von anderen (in- und ausländischen) Wirtschaftseinheiten bezogen und im Berichtszeitraum im Zuge der Produktion verbraucht haben. Zu den Vorleistungen gehören z. B. der Materialverbrauch, Bau- und sonstige Leistungen für laufende Reparaturen, Transportkosten oder Zahlungen für die Nutzung von Patenten und Warenzeichen. Die Vorleistungen messen den Wert der im Produktionsprozess verbrauchten oder umgewandelten Waren und Dienstleistungen. Sie werden zu Anschaffungspreisen bewertet. Nicht zu den Vorleistungen gehören die Entgelte der Produktionsfaktoren Arbeit und Kapital. Damit gehört auch die Nutzung des Anlagevermögens nicht zu den Vorleistungen. Sie wird anhand der Abschreibungen gemessen.  Zu den Vorleistungen gehören dagegen die Finanzserviceleistungen indirekter Messung (FISIM).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bereich</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weitere Möglichkeit zur tieferen Gliederung z. B. der Bruttowertschöpfung, neben der Darstellung nach Sektoren, ist die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75560</xdr:rowOff>
    </xdr:from>
    <xdr:to>
      <xdr:col>0</xdr:col>
      <xdr:colOff>6237000</xdr:colOff>
      <xdr:row>30</xdr:row>
      <xdr:rowOff>152640</xdr:rowOff>
    </xdr:to>
    <xdr:pic>
      <xdr:nvPicPr>
        <xdr:cNvPr id="7" name="Grafik 1" descr=""/>
        <xdr:cNvPicPr/>
      </xdr:nvPicPr>
      <xdr:blipFill>
        <a:blip r:embed="rId1"/>
        <a:stretch/>
      </xdr:blipFill>
      <xdr:spPr>
        <a:xfrm>
          <a:off x="0" y="475560"/>
          <a:ext cx="6237000" cy="4613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560</xdr:colOff>
      <xdr:row>1</xdr:row>
      <xdr:rowOff>0</xdr:rowOff>
    </xdr:from>
    <xdr:to>
      <xdr:col>0</xdr:col>
      <xdr:colOff>6017040</xdr:colOff>
      <xdr:row>53</xdr:row>
      <xdr:rowOff>152280</xdr:rowOff>
    </xdr:to>
    <xdr:pic>
      <xdr:nvPicPr>
        <xdr:cNvPr id="8" name="Grafik 1" descr=""/>
        <xdr:cNvPicPr/>
      </xdr:nvPicPr>
      <xdr:blipFill>
        <a:blip r:embed="rId1"/>
        <a:srcRect l="1427" t="0" r="1682" b="0"/>
        <a:stretch/>
      </xdr:blipFill>
      <xdr:spPr>
        <a:xfrm>
          <a:off x="88560" y="507240"/>
          <a:ext cx="5928480" cy="857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http://www.statistik.arbeitsagentur.de/Statischer-Content/Statistik-nach-Themen/Beschaeftigung/Generische-Publikationen/Logbuch-BST.pdf" TargetMode="External"/><Relationship Id="rId2" Type="http://schemas.openxmlformats.org/officeDocument/2006/relationships/hyperlink" Target="http://www.destatis.de/DE/ZahlenFakten/GesellschaftStaat/Bevoelkerung/Bevoelkerungsstand/Bevoelkerungsstand.html"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28"/>
      <c r="C41" s="28"/>
      <c r="D41" s="28"/>
    </row>
    <row r="42" customFormat="false" ht="12" hidden="false" customHeight="true" outlineLevel="0" collapsed="false">
      <c r="A42" s="27"/>
      <c r="B42" s="27"/>
      <c r="C42" s="27"/>
      <c r="D42" s="27"/>
    </row>
    <row r="43" customFormat="false" ht="12" hidden="false" customHeight="true" outlineLevel="0" collapsed="false">
      <c r="A43" s="30"/>
      <c r="B43" s="31"/>
      <c r="C43" s="31"/>
      <c r="D43" s="31"/>
    </row>
    <row r="44" customFormat="false" ht="12" hidden="false" customHeight="true" outlineLevel="0" collapsed="false">
      <c r="A44" s="30"/>
      <c r="B44" s="31"/>
      <c r="C44" s="31"/>
      <c r="D44" s="31"/>
    </row>
    <row r="45" customFormat="false" ht="12.75" hidden="false" customHeight="false" outlineLevel="0" collapsed="false">
      <c r="A45" s="28" t="s">
        <v>34</v>
      </c>
      <c r="B45" s="28"/>
      <c r="C45" s="28"/>
      <c r="D45" s="28"/>
    </row>
    <row r="46" customFormat="false" ht="12.75" hidden="false" customHeight="false" outlineLevel="0" collapsed="false">
      <c r="A46" s="32"/>
      <c r="B46" s="32"/>
      <c r="C46" s="32"/>
      <c r="D46"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A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9" min="3" style="0" width="9.41"/>
    <col collapsed="false" customWidth="true" hidden="false" outlineLevel="0" max="21" min="10" style="0" width="10.99"/>
    <col collapsed="false" customWidth="true" hidden="false" outlineLevel="0" max="28" min="22" style="0" width="9.41"/>
  </cols>
  <sheetData>
    <row r="1" s="129" customFormat="true" ht="39.95" hidden="false" customHeight="true" outlineLevel="0" collapsed="false">
      <c r="A1" s="90" t="s">
        <v>47</v>
      </c>
      <c r="B1" s="90"/>
      <c r="C1" s="91" t="s">
        <v>126</v>
      </c>
      <c r="D1" s="91"/>
      <c r="E1" s="91"/>
      <c r="F1" s="91"/>
      <c r="G1" s="91"/>
      <c r="H1" s="91"/>
      <c r="I1" s="91"/>
      <c r="J1" s="92" t="s">
        <v>126</v>
      </c>
      <c r="K1" s="92"/>
      <c r="L1" s="92"/>
      <c r="M1" s="92"/>
      <c r="N1" s="92"/>
      <c r="O1" s="92"/>
      <c r="P1" s="92" t="s">
        <v>126</v>
      </c>
      <c r="Q1" s="92"/>
      <c r="R1" s="92"/>
      <c r="S1" s="92"/>
      <c r="T1" s="92"/>
      <c r="U1" s="92"/>
      <c r="V1" s="92" t="s">
        <v>126</v>
      </c>
      <c r="W1" s="92"/>
      <c r="X1" s="92"/>
      <c r="Y1" s="92"/>
      <c r="Z1" s="92"/>
      <c r="AA1" s="92"/>
      <c r="AB1" s="92"/>
    </row>
    <row r="2" customFormat="false" ht="11.45" hidden="false" customHeight="true" outlineLevel="0" collapsed="false">
      <c r="A2" s="93" t="s">
        <v>82</v>
      </c>
      <c r="B2" s="94" t="s">
        <v>127</v>
      </c>
      <c r="C2" s="94" t="n">
        <v>1991</v>
      </c>
      <c r="D2" s="94" t="n">
        <v>1992</v>
      </c>
      <c r="E2" s="94" t="n">
        <v>1993</v>
      </c>
      <c r="F2" s="94" t="n">
        <v>1994</v>
      </c>
      <c r="G2" s="94" t="n">
        <v>1995</v>
      </c>
      <c r="H2" s="94" t="n">
        <v>1996</v>
      </c>
      <c r="I2" s="95" t="n">
        <v>1997</v>
      </c>
      <c r="J2" s="93" t="n">
        <v>1998</v>
      </c>
      <c r="K2" s="94" t="n">
        <v>1999</v>
      </c>
      <c r="L2" s="94" t="n">
        <v>2000</v>
      </c>
      <c r="M2" s="94" t="n">
        <v>2001</v>
      </c>
      <c r="N2" s="94" t="n">
        <v>2002</v>
      </c>
      <c r="O2" s="95" t="n">
        <v>2003</v>
      </c>
      <c r="P2" s="93" t="n">
        <v>2004</v>
      </c>
      <c r="Q2" s="94" t="n">
        <v>2005</v>
      </c>
      <c r="R2" s="94" t="n">
        <v>2006</v>
      </c>
      <c r="S2" s="94" t="n">
        <v>2007</v>
      </c>
      <c r="T2" s="94" t="n">
        <v>2008</v>
      </c>
      <c r="U2" s="95" t="n">
        <v>2009</v>
      </c>
      <c r="V2" s="93" t="n">
        <v>2010</v>
      </c>
      <c r="W2" s="94" t="n">
        <v>2011</v>
      </c>
      <c r="X2" s="94" t="n">
        <v>2012</v>
      </c>
      <c r="Y2" s="94" t="n">
        <v>2013</v>
      </c>
      <c r="Z2" s="94" t="n">
        <v>2014</v>
      </c>
      <c r="AA2" s="94" t="n">
        <v>2015</v>
      </c>
      <c r="AB2" s="95" t="s">
        <v>84</v>
      </c>
    </row>
    <row r="3" customFormat="false" ht="11.45" hidden="false" customHeight="true" outlineLevel="0" collapsed="false">
      <c r="A3" s="93"/>
      <c r="B3" s="94"/>
      <c r="C3" s="94"/>
      <c r="D3" s="94"/>
      <c r="E3" s="94"/>
      <c r="F3" s="94"/>
      <c r="G3" s="94"/>
      <c r="H3" s="94"/>
      <c r="I3" s="95"/>
      <c r="J3" s="93"/>
      <c r="K3" s="94"/>
      <c r="L3" s="94"/>
      <c r="M3" s="94"/>
      <c r="N3" s="94"/>
      <c r="O3" s="95"/>
      <c r="P3" s="93"/>
      <c r="Q3" s="94"/>
      <c r="R3" s="94"/>
      <c r="S3" s="94"/>
      <c r="T3" s="94"/>
      <c r="U3" s="95"/>
      <c r="V3" s="93"/>
      <c r="W3" s="94"/>
      <c r="X3" s="94"/>
      <c r="Y3" s="94"/>
      <c r="Z3" s="94"/>
      <c r="AA3" s="94"/>
      <c r="AB3" s="95"/>
    </row>
    <row r="4" customFormat="false" ht="11.45" hidden="false" customHeight="true" outlineLevel="0" collapsed="false">
      <c r="A4" s="130" t="n">
        <v>1</v>
      </c>
      <c r="B4" s="97" t="n">
        <v>2</v>
      </c>
      <c r="C4" s="97" t="n">
        <v>3</v>
      </c>
      <c r="D4" s="97" t="n">
        <v>4</v>
      </c>
      <c r="E4" s="97" t="n">
        <v>5</v>
      </c>
      <c r="F4" s="97" t="n">
        <v>6</v>
      </c>
      <c r="G4" s="97" t="n">
        <v>7</v>
      </c>
      <c r="H4" s="97" t="n">
        <v>8</v>
      </c>
      <c r="I4" s="98" t="n">
        <v>9</v>
      </c>
      <c r="J4" s="96" t="n">
        <v>10</v>
      </c>
      <c r="K4" s="97" t="n">
        <v>11</v>
      </c>
      <c r="L4" s="97" t="n">
        <v>12</v>
      </c>
      <c r="M4" s="97" t="n">
        <v>13</v>
      </c>
      <c r="N4" s="97" t="n">
        <v>14</v>
      </c>
      <c r="O4" s="98" t="n">
        <v>15</v>
      </c>
      <c r="P4" s="96" t="n">
        <v>16</v>
      </c>
      <c r="Q4" s="97" t="n">
        <v>17</v>
      </c>
      <c r="R4" s="97" t="n">
        <v>18</v>
      </c>
      <c r="S4" s="97" t="n">
        <v>19</v>
      </c>
      <c r="T4" s="97" t="n">
        <v>20</v>
      </c>
      <c r="U4" s="98" t="n">
        <v>21</v>
      </c>
      <c r="V4" s="96" t="n">
        <v>22</v>
      </c>
      <c r="W4" s="97" t="n">
        <v>23</v>
      </c>
      <c r="X4" s="97" t="n">
        <v>24</v>
      </c>
      <c r="Y4" s="97" t="n">
        <v>25</v>
      </c>
      <c r="Z4" s="97" t="n">
        <v>26</v>
      </c>
      <c r="AA4" s="98" t="n">
        <v>27</v>
      </c>
      <c r="AB4" s="98" t="n">
        <v>28</v>
      </c>
    </row>
    <row r="5" customFormat="false" ht="30" hidden="false" customHeight="true" outlineLevel="0" collapsed="false">
      <c r="A5" s="131"/>
      <c r="B5" s="132"/>
      <c r="C5" s="101" t="s">
        <v>85</v>
      </c>
      <c r="D5" s="101"/>
      <c r="E5" s="101"/>
      <c r="F5" s="101"/>
      <c r="G5" s="101"/>
      <c r="H5" s="101"/>
      <c r="I5" s="101"/>
      <c r="J5" s="102" t="s">
        <v>85</v>
      </c>
      <c r="K5" s="102"/>
      <c r="L5" s="102"/>
      <c r="M5" s="102"/>
      <c r="N5" s="102"/>
      <c r="O5" s="102"/>
      <c r="P5" s="102" t="s">
        <v>85</v>
      </c>
      <c r="Q5" s="102"/>
      <c r="R5" s="102"/>
      <c r="S5" s="102"/>
      <c r="T5" s="102"/>
      <c r="U5" s="102"/>
      <c r="V5" s="102" t="s">
        <v>85</v>
      </c>
      <c r="W5" s="102"/>
      <c r="X5" s="102"/>
      <c r="Y5" s="102"/>
      <c r="Z5" s="102"/>
      <c r="AA5" s="102"/>
      <c r="AB5" s="102"/>
    </row>
    <row r="6" customFormat="false" ht="11.45" hidden="false" customHeight="true" outlineLevel="0" collapsed="false">
      <c r="A6" s="103" t="n">
        <f aca="false">IF(U6&lt;&gt;"",COUNTA($U$6:U6),"")</f>
        <v>1</v>
      </c>
      <c r="B6" s="132" t="s">
        <v>128</v>
      </c>
      <c r="C6" s="133" t="n">
        <v>241787</v>
      </c>
      <c r="D6" s="133" t="n">
        <v>254933</v>
      </c>
      <c r="E6" s="133" t="n">
        <v>253366</v>
      </c>
      <c r="F6" s="133" t="n">
        <v>262749</v>
      </c>
      <c r="G6" s="133" t="n">
        <v>272402</v>
      </c>
      <c r="H6" s="133" t="n">
        <v>277454</v>
      </c>
      <c r="I6" s="133" t="n">
        <v>283106</v>
      </c>
      <c r="J6" s="133" t="n">
        <v>291678</v>
      </c>
      <c r="K6" s="133" t="n">
        <v>301388</v>
      </c>
      <c r="L6" s="133" t="n">
        <v>309550</v>
      </c>
      <c r="M6" s="133" t="n">
        <v>323511</v>
      </c>
      <c r="N6" s="133" t="n">
        <v>325818</v>
      </c>
      <c r="O6" s="133" t="n">
        <v>328749</v>
      </c>
      <c r="P6" s="133" t="n">
        <v>332697</v>
      </c>
      <c r="Q6" s="133" t="n">
        <v>336269</v>
      </c>
      <c r="R6" s="133" t="n">
        <v>356956</v>
      </c>
      <c r="S6" s="133" t="n">
        <v>377127</v>
      </c>
      <c r="T6" s="133" t="n">
        <v>381486</v>
      </c>
      <c r="U6" s="133" t="n">
        <v>355496</v>
      </c>
      <c r="V6" s="133" t="n">
        <v>384913</v>
      </c>
      <c r="W6" s="133" t="n">
        <v>405955</v>
      </c>
      <c r="X6" s="133" t="n">
        <v>413689</v>
      </c>
      <c r="Y6" s="133" t="n">
        <v>423267</v>
      </c>
      <c r="Z6" s="133" t="n">
        <v>437317</v>
      </c>
      <c r="AA6" s="133" t="n">
        <v>460246</v>
      </c>
      <c r="AB6" s="133" t="n">
        <v>476760</v>
      </c>
    </row>
    <row r="7" customFormat="false" ht="11.45" hidden="false" customHeight="true" outlineLevel="0" collapsed="false">
      <c r="A7" s="103" t="n">
        <f aca="false">IF(U7&lt;&gt;"",COUNTA($U$6:U7),"")</f>
        <v>2</v>
      </c>
      <c r="B7" s="132" t="s">
        <v>129</v>
      </c>
      <c r="C7" s="133" t="n">
        <v>262142</v>
      </c>
      <c r="D7" s="133" t="n">
        <v>281958</v>
      </c>
      <c r="E7" s="133" t="n">
        <v>287715</v>
      </c>
      <c r="F7" s="133" t="n">
        <v>298661</v>
      </c>
      <c r="G7" s="133" t="n">
        <v>307792</v>
      </c>
      <c r="H7" s="133" t="n">
        <v>313362</v>
      </c>
      <c r="I7" s="133" t="n">
        <v>321244</v>
      </c>
      <c r="J7" s="133" t="n">
        <v>334700</v>
      </c>
      <c r="K7" s="133" t="n">
        <v>345226</v>
      </c>
      <c r="L7" s="133" t="n">
        <v>358740</v>
      </c>
      <c r="M7" s="133" t="n">
        <v>372528</v>
      </c>
      <c r="N7" s="133" t="n">
        <v>381649</v>
      </c>
      <c r="O7" s="133" t="n">
        <v>378328</v>
      </c>
      <c r="P7" s="133" t="n">
        <v>390623</v>
      </c>
      <c r="Q7" s="133" t="n">
        <v>396911</v>
      </c>
      <c r="R7" s="133" t="n">
        <v>412903</v>
      </c>
      <c r="S7" s="133" t="n">
        <v>433563</v>
      </c>
      <c r="T7" s="133" t="n">
        <v>436933</v>
      </c>
      <c r="U7" s="133" t="n">
        <v>426706</v>
      </c>
      <c r="V7" s="133" t="n">
        <v>450203</v>
      </c>
      <c r="W7" s="133" t="n">
        <v>480472</v>
      </c>
      <c r="X7" s="133" t="n">
        <v>494015</v>
      </c>
      <c r="Y7" s="133" t="n">
        <v>508817</v>
      </c>
      <c r="Z7" s="133" t="n">
        <v>527077</v>
      </c>
      <c r="AA7" s="133" t="n">
        <v>548360</v>
      </c>
      <c r="AB7" s="133" t="n">
        <v>567972</v>
      </c>
    </row>
    <row r="8" customFormat="false" ht="11.45" hidden="false" customHeight="true" outlineLevel="0" collapsed="false">
      <c r="A8" s="103" t="n">
        <f aca="false">IF(U8&lt;&gt;"",COUNTA($U$6:U8),"")</f>
        <v>3</v>
      </c>
      <c r="B8" s="132" t="s">
        <v>130</v>
      </c>
      <c r="C8" s="133" t="n">
        <v>67843</v>
      </c>
      <c r="D8" s="133" t="n">
        <v>74699</v>
      </c>
      <c r="E8" s="133" t="n">
        <v>80357</v>
      </c>
      <c r="F8" s="133" t="n">
        <v>83168</v>
      </c>
      <c r="G8" s="133" t="n">
        <v>85736</v>
      </c>
      <c r="H8" s="133" t="n">
        <v>84987</v>
      </c>
      <c r="I8" s="133" t="n">
        <v>83729</v>
      </c>
      <c r="J8" s="133" t="n">
        <v>83970</v>
      </c>
      <c r="K8" s="133" t="n">
        <v>84566</v>
      </c>
      <c r="L8" s="133" t="n">
        <v>85336</v>
      </c>
      <c r="M8" s="133" t="n">
        <v>86183</v>
      </c>
      <c r="N8" s="133" t="n">
        <v>86306</v>
      </c>
      <c r="O8" s="133" t="n">
        <v>85474</v>
      </c>
      <c r="P8" s="133" t="n">
        <v>85407</v>
      </c>
      <c r="Q8" s="133" t="n">
        <v>87254</v>
      </c>
      <c r="R8" s="133" t="n">
        <v>90412</v>
      </c>
      <c r="S8" s="133" t="n">
        <v>94675</v>
      </c>
      <c r="T8" s="133" t="n">
        <v>99302</v>
      </c>
      <c r="U8" s="133" t="n">
        <v>99267</v>
      </c>
      <c r="V8" s="133" t="n">
        <v>103292</v>
      </c>
      <c r="W8" s="133" t="n">
        <v>108143</v>
      </c>
      <c r="X8" s="133" t="n">
        <v>109910</v>
      </c>
      <c r="Y8" s="133" t="n">
        <v>112866</v>
      </c>
      <c r="Z8" s="133" t="n">
        <v>117415</v>
      </c>
      <c r="AA8" s="133" t="n">
        <v>123819</v>
      </c>
      <c r="AB8" s="133" t="n">
        <v>129454</v>
      </c>
    </row>
    <row r="9" customFormat="false" ht="11.45" hidden="false" customHeight="true" outlineLevel="0" collapsed="false">
      <c r="A9" s="103" t="n">
        <f aca="false">IF(U9&lt;&gt;"",COUNTA($U$6:U9),"")</f>
        <v>4</v>
      </c>
      <c r="B9" s="132" t="s">
        <v>131</v>
      </c>
      <c r="C9" s="133" t="n">
        <v>19563</v>
      </c>
      <c r="D9" s="133" t="n">
        <v>24316</v>
      </c>
      <c r="E9" s="133" t="n">
        <v>29691</v>
      </c>
      <c r="F9" s="133" t="n">
        <v>34316</v>
      </c>
      <c r="G9" s="133" t="n">
        <v>37807</v>
      </c>
      <c r="H9" s="133" t="n">
        <v>39674</v>
      </c>
      <c r="I9" s="133" t="n">
        <v>40490</v>
      </c>
      <c r="J9" s="133" t="n">
        <v>41468</v>
      </c>
      <c r="K9" s="133" t="n">
        <v>43350</v>
      </c>
      <c r="L9" s="133" t="n">
        <v>44685</v>
      </c>
      <c r="M9" s="133" t="n">
        <v>45794</v>
      </c>
      <c r="N9" s="133" t="n">
        <v>46392</v>
      </c>
      <c r="O9" s="133" t="n">
        <v>46715</v>
      </c>
      <c r="P9" s="133" t="n">
        <v>47956</v>
      </c>
      <c r="Q9" s="133" t="n">
        <v>48716</v>
      </c>
      <c r="R9" s="133" t="n">
        <v>50820</v>
      </c>
      <c r="S9" s="133" t="n">
        <v>53004</v>
      </c>
      <c r="T9" s="133" t="n">
        <v>54884</v>
      </c>
      <c r="U9" s="133" t="n">
        <v>53627</v>
      </c>
      <c r="V9" s="133" t="n">
        <v>56034</v>
      </c>
      <c r="W9" s="133" t="n">
        <v>57740</v>
      </c>
      <c r="X9" s="133" t="n">
        <v>58993</v>
      </c>
      <c r="Y9" s="133" t="n">
        <v>60755</v>
      </c>
      <c r="Z9" s="133" t="n">
        <v>63482</v>
      </c>
      <c r="AA9" s="133" t="n">
        <v>66350</v>
      </c>
      <c r="AB9" s="133" t="n">
        <v>68508</v>
      </c>
    </row>
    <row r="10" customFormat="false" ht="11.45" hidden="false" customHeight="true" outlineLevel="0" collapsed="false">
      <c r="A10" s="103" t="n">
        <f aca="false">IF(U10&lt;&gt;"",COUNTA($U$6:U10),"")</f>
        <v>5</v>
      </c>
      <c r="B10" s="132" t="s">
        <v>132</v>
      </c>
      <c r="C10" s="133" t="n">
        <v>18745</v>
      </c>
      <c r="D10" s="133" t="n">
        <v>19318</v>
      </c>
      <c r="E10" s="133" t="n">
        <v>19293</v>
      </c>
      <c r="F10" s="133" t="n">
        <v>19959</v>
      </c>
      <c r="G10" s="133" t="n">
        <v>20403</v>
      </c>
      <c r="H10" s="133" t="n">
        <v>20466</v>
      </c>
      <c r="I10" s="133" t="n">
        <v>21110</v>
      </c>
      <c r="J10" s="133" t="n">
        <v>21349</v>
      </c>
      <c r="K10" s="133" t="n">
        <v>21416</v>
      </c>
      <c r="L10" s="133" t="n">
        <v>22361</v>
      </c>
      <c r="M10" s="133" t="n">
        <v>23156</v>
      </c>
      <c r="N10" s="133" t="n">
        <v>23822</v>
      </c>
      <c r="O10" s="133" t="n">
        <v>24438</v>
      </c>
      <c r="P10" s="133" t="n">
        <v>24694</v>
      </c>
      <c r="Q10" s="133" t="n">
        <v>25108</v>
      </c>
      <c r="R10" s="133" t="n">
        <v>26285</v>
      </c>
      <c r="S10" s="133" t="n">
        <v>27286</v>
      </c>
      <c r="T10" s="133" t="n">
        <v>27652</v>
      </c>
      <c r="U10" s="133" t="n">
        <v>25162</v>
      </c>
      <c r="V10" s="133" t="n">
        <v>26719</v>
      </c>
      <c r="W10" s="133" t="n">
        <v>27665</v>
      </c>
      <c r="X10" s="133" t="n">
        <v>28871</v>
      </c>
      <c r="Y10" s="133" t="n">
        <v>29249</v>
      </c>
      <c r="Z10" s="133" t="n">
        <v>29886</v>
      </c>
      <c r="AA10" s="133" t="n">
        <v>31171</v>
      </c>
      <c r="AB10" s="133" t="n">
        <v>32259</v>
      </c>
    </row>
    <row r="11" customFormat="false" ht="11.45" hidden="false" customHeight="true" outlineLevel="0" collapsed="false">
      <c r="A11" s="103" t="n">
        <f aca="false">IF(U11&lt;&gt;"",COUNTA($U$6:U11),"")</f>
        <v>6</v>
      </c>
      <c r="B11" s="132" t="s">
        <v>133</v>
      </c>
      <c r="C11" s="133" t="n">
        <v>61145</v>
      </c>
      <c r="D11" s="133" t="n">
        <v>63393</v>
      </c>
      <c r="E11" s="133" t="n">
        <v>65896</v>
      </c>
      <c r="F11" s="133" t="n">
        <v>67958</v>
      </c>
      <c r="G11" s="133" t="n">
        <v>69730</v>
      </c>
      <c r="H11" s="133" t="n">
        <v>71354</v>
      </c>
      <c r="I11" s="133" t="n">
        <v>73951</v>
      </c>
      <c r="J11" s="133" t="n">
        <v>75811</v>
      </c>
      <c r="K11" s="133" t="n">
        <v>76488</v>
      </c>
      <c r="L11" s="133" t="n">
        <v>78127</v>
      </c>
      <c r="M11" s="133" t="n">
        <v>82478</v>
      </c>
      <c r="N11" s="133" t="n">
        <v>83916</v>
      </c>
      <c r="O11" s="133" t="n">
        <v>84234</v>
      </c>
      <c r="P11" s="133" t="n">
        <v>86052</v>
      </c>
      <c r="Q11" s="133" t="n">
        <v>87944</v>
      </c>
      <c r="R11" s="133" t="n">
        <v>89173</v>
      </c>
      <c r="S11" s="133" t="n">
        <v>92387</v>
      </c>
      <c r="T11" s="133" t="n">
        <v>95145</v>
      </c>
      <c r="U11" s="133" t="n">
        <v>91715</v>
      </c>
      <c r="V11" s="133" t="n">
        <v>94578</v>
      </c>
      <c r="W11" s="133" t="n">
        <v>95872</v>
      </c>
      <c r="X11" s="133" t="n">
        <v>98017</v>
      </c>
      <c r="Y11" s="133" t="n">
        <v>102426</v>
      </c>
      <c r="Z11" s="133" t="n">
        <v>104452</v>
      </c>
      <c r="AA11" s="133" t="n">
        <v>108125</v>
      </c>
      <c r="AB11" s="133" t="n">
        <v>110674</v>
      </c>
    </row>
    <row r="12" customFormat="false" ht="11.45" hidden="false" customHeight="true" outlineLevel="0" collapsed="false">
      <c r="A12" s="103" t="n">
        <f aca="false">IF(U12&lt;&gt;"",COUNTA($U$6:U12),"")</f>
        <v>7</v>
      </c>
      <c r="B12" s="132" t="s">
        <v>134</v>
      </c>
      <c r="C12" s="133" t="n">
        <v>150118</v>
      </c>
      <c r="D12" s="133" t="n">
        <v>158449</v>
      </c>
      <c r="E12" s="133" t="n">
        <v>161499</v>
      </c>
      <c r="F12" s="133" t="n">
        <v>166003</v>
      </c>
      <c r="G12" s="133" t="n">
        <v>170870</v>
      </c>
      <c r="H12" s="133" t="n">
        <v>175247</v>
      </c>
      <c r="I12" s="133" t="n">
        <v>178951</v>
      </c>
      <c r="J12" s="133" t="n">
        <v>182634</v>
      </c>
      <c r="K12" s="133" t="n">
        <v>189911</v>
      </c>
      <c r="L12" s="133" t="n">
        <v>194512</v>
      </c>
      <c r="M12" s="133" t="n">
        <v>201620</v>
      </c>
      <c r="N12" s="133" t="n">
        <v>202722</v>
      </c>
      <c r="O12" s="133" t="n">
        <v>207924</v>
      </c>
      <c r="P12" s="133" t="n">
        <v>210666</v>
      </c>
      <c r="Q12" s="133" t="n">
        <v>212255</v>
      </c>
      <c r="R12" s="133" t="n">
        <v>218924</v>
      </c>
      <c r="S12" s="133" t="n">
        <v>227463</v>
      </c>
      <c r="T12" s="133" t="n">
        <v>230569</v>
      </c>
      <c r="U12" s="133" t="n">
        <v>219496</v>
      </c>
      <c r="V12" s="133" t="n">
        <v>227171</v>
      </c>
      <c r="W12" s="133" t="n">
        <v>235576</v>
      </c>
      <c r="X12" s="133" t="n">
        <v>238020</v>
      </c>
      <c r="Y12" s="133" t="n">
        <v>244282</v>
      </c>
      <c r="Z12" s="133" t="n">
        <v>254265</v>
      </c>
      <c r="AA12" s="133" t="n">
        <v>262159</v>
      </c>
      <c r="AB12" s="133" t="n">
        <v>269390</v>
      </c>
    </row>
    <row r="13" customFormat="false" ht="11.45" hidden="false" customHeight="true" outlineLevel="0" collapsed="false">
      <c r="A13" s="103" t="n">
        <f aca="false">IF(U13&lt;&gt;"",COUNTA($U$6:U13),"")</f>
        <v>8</v>
      </c>
      <c r="B13" s="134" t="s">
        <v>135</v>
      </c>
      <c r="C13" s="135" t="n">
        <v>14070</v>
      </c>
      <c r="D13" s="135" t="n">
        <v>17332</v>
      </c>
      <c r="E13" s="135" t="n">
        <v>20793</v>
      </c>
      <c r="F13" s="135" t="n">
        <v>24137</v>
      </c>
      <c r="G13" s="135" t="n">
        <v>26416</v>
      </c>
      <c r="H13" s="135" t="n">
        <v>27414</v>
      </c>
      <c r="I13" s="135" t="n">
        <v>27859</v>
      </c>
      <c r="J13" s="135" t="n">
        <v>28013</v>
      </c>
      <c r="K13" s="135" t="n">
        <v>28826</v>
      </c>
      <c r="L13" s="135" t="n">
        <v>29127</v>
      </c>
      <c r="M13" s="135" t="n">
        <v>29598</v>
      </c>
      <c r="N13" s="135" t="n">
        <v>29883</v>
      </c>
      <c r="O13" s="135" t="n">
        <v>30136</v>
      </c>
      <c r="P13" s="135" t="n">
        <v>30639</v>
      </c>
      <c r="Q13" s="135" t="n">
        <v>30830</v>
      </c>
      <c r="R13" s="135" t="n">
        <v>31670</v>
      </c>
      <c r="S13" s="135" t="n">
        <v>33485</v>
      </c>
      <c r="T13" s="135" t="n">
        <v>34452</v>
      </c>
      <c r="U13" s="135" t="n">
        <v>34101</v>
      </c>
      <c r="V13" s="135" t="n">
        <v>34969</v>
      </c>
      <c r="W13" s="135" t="n">
        <v>36263</v>
      </c>
      <c r="X13" s="135" t="n">
        <v>36710</v>
      </c>
      <c r="Y13" s="135" t="n">
        <v>37941</v>
      </c>
      <c r="Z13" s="135" t="n">
        <v>38999</v>
      </c>
      <c r="AA13" s="135" t="n">
        <v>40183</v>
      </c>
      <c r="AB13" s="135" t="n">
        <v>41429</v>
      </c>
    </row>
    <row r="14" customFormat="false" ht="11.45" hidden="false" customHeight="true" outlineLevel="0" collapsed="false">
      <c r="A14" s="103" t="n">
        <f aca="false">IF(U14&lt;&gt;"",COUNTA($U$6:U14),"")</f>
        <v>9</v>
      </c>
      <c r="B14" s="132" t="s">
        <v>136</v>
      </c>
      <c r="C14" s="133" t="n">
        <v>143341</v>
      </c>
      <c r="D14" s="133" t="n">
        <v>152303</v>
      </c>
      <c r="E14" s="133" t="n">
        <v>155857</v>
      </c>
      <c r="F14" s="133" t="n">
        <v>162541</v>
      </c>
      <c r="G14" s="133" t="n">
        <v>164685</v>
      </c>
      <c r="H14" s="133" t="n">
        <v>165740</v>
      </c>
      <c r="I14" s="133" t="n">
        <v>168968</v>
      </c>
      <c r="J14" s="133" t="n">
        <v>174615</v>
      </c>
      <c r="K14" s="133" t="n">
        <v>178370</v>
      </c>
      <c r="L14" s="133" t="n">
        <v>183839</v>
      </c>
      <c r="M14" s="133" t="n">
        <v>187043</v>
      </c>
      <c r="N14" s="133" t="n">
        <v>185888</v>
      </c>
      <c r="O14" s="133" t="n">
        <v>186701</v>
      </c>
      <c r="P14" s="133" t="n">
        <v>191536</v>
      </c>
      <c r="Q14" s="133" t="n">
        <v>195794</v>
      </c>
      <c r="R14" s="133" t="n">
        <v>204466</v>
      </c>
      <c r="S14" s="133" t="n">
        <v>213418</v>
      </c>
      <c r="T14" s="133" t="n">
        <v>219223</v>
      </c>
      <c r="U14" s="133" t="n">
        <v>209828</v>
      </c>
      <c r="V14" s="133" t="n">
        <v>222851</v>
      </c>
      <c r="W14" s="133" t="n">
        <v>235886</v>
      </c>
      <c r="X14" s="133" t="n">
        <v>241513</v>
      </c>
      <c r="Y14" s="133" t="n">
        <v>245206</v>
      </c>
      <c r="Z14" s="133" t="n">
        <v>252600</v>
      </c>
      <c r="AA14" s="133" t="n">
        <v>256705</v>
      </c>
      <c r="AB14" s="133" t="n">
        <v>264087</v>
      </c>
    </row>
    <row r="15" customFormat="false" ht="11.45" hidden="false" customHeight="true" outlineLevel="0" collapsed="false">
      <c r="A15" s="103" t="n">
        <f aca="false">IF(U15&lt;&gt;"",COUNTA($U$6:U15),"")</f>
        <v>10</v>
      </c>
      <c r="B15" s="132" t="s">
        <v>137</v>
      </c>
      <c r="C15" s="133" t="n">
        <v>379622</v>
      </c>
      <c r="D15" s="133" t="n">
        <v>400291</v>
      </c>
      <c r="E15" s="133" t="n">
        <v>403742</v>
      </c>
      <c r="F15" s="133" t="n">
        <v>416209</v>
      </c>
      <c r="G15" s="133" t="n">
        <v>431311</v>
      </c>
      <c r="H15" s="133" t="n">
        <v>432774</v>
      </c>
      <c r="I15" s="133" t="n">
        <v>443231</v>
      </c>
      <c r="J15" s="133" t="n">
        <v>454786</v>
      </c>
      <c r="K15" s="133" t="n">
        <v>459292</v>
      </c>
      <c r="L15" s="133" t="n">
        <v>468890</v>
      </c>
      <c r="M15" s="133" t="n">
        <v>479665</v>
      </c>
      <c r="N15" s="133" t="n">
        <v>488169</v>
      </c>
      <c r="O15" s="133" t="n">
        <v>488368</v>
      </c>
      <c r="P15" s="133" t="n">
        <v>501679</v>
      </c>
      <c r="Q15" s="133" t="n">
        <v>508544</v>
      </c>
      <c r="R15" s="133" t="n">
        <v>525442</v>
      </c>
      <c r="S15" s="133" t="n">
        <v>558003</v>
      </c>
      <c r="T15" s="133" t="n">
        <v>572389</v>
      </c>
      <c r="U15" s="133" t="n">
        <v>550378</v>
      </c>
      <c r="V15" s="133" t="n">
        <v>566173</v>
      </c>
      <c r="W15" s="133" t="n">
        <v>588785</v>
      </c>
      <c r="X15" s="133" t="n">
        <v>596332</v>
      </c>
      <c r="Y15" s="133" t="n">
        <v>610047</v>
      </c>
      <c r="Z15" s="133" t="n">
        <v>631568</v>
      </c>
      <c r="AA15" s="133" t="n">
        <v>648714</v>
      </c>
      <c r="AB15" s="133" t="n">
        <v>669676</v>
      </c>
    </row>
    <row r="16" customFormat="false" ht="11.45" hidden="false" customHeight="true" outlineLevel="0" collapsed="false">
      <c r="A16" s="103" t="n">
        <f aca="false">IF(U16&lt;&gt;"",COUNTA($U$6:U16),"")</f>
        <v>11</v>
      </c>
      <c r="B16" s="132" t="s">
        <v>138</v>
      </c>
      <c r="C16" s="133" t="n">
        <v>75795</v>
      </c>
      <c r="D16" s="133" t="n">
        <v>79385</v>
      </c>
      <c r="E16" s="133" t="n">
        <v>79689</v>
      </c>
      <c r="F16" s="133" t="n">
        <v>82818</v>
      </c>
      <c r="G16" s="133" t="n">
        <v>86141</v>
      </c>
      <c r="H16" s="133" t="n">
        <v>86248</v>
      </c>
      <c r="I16" s="133" t="n">
        <v>88933</v>
      </c>
      <c r="J16" s="133" t="n">
        <v>89919</v>
      </c>
      <c r="K16" s="133" t="n">
        <v>92253</v>
      </c>
      <c r="L16" s="133" t="n">
        <v>94125</v>
      </c>
      <c r="M16" s="133" t="n">
        <v>94491</v>
      </c>
      <c r="N16" s="133" t="n">
        <v>96577</v>
      </c>
      <c r="O16" s="133" t="n">
        <v>97106</v>
      </c>
      <c r="P16" s="133" t="n">
        <v>100165</v>
      </c>
      <c r="Q16" s="133" t="n">
        <v>100804</v>
      </c>
      <c r="R16" s="133" t="n">
        <v>104636</v>
      </c>
      <c r="S16" s="133" t="n">
        <v>109449</v>
      </c>
      <c r="T16" s="133" t="n">
        <v>111340</v>
      </c>
      <c r="U16" s="133" t="n">
        <v>108359</v>
      </c>
      <c r="V16" s="133" t="n">
        <v>114338</v>
      </c>
      <c r="W16" s="133" t="n">
        <v>119608</v>
      </c>
      <c r="X16" s="133" t="n">
        <v>122724</v>
      </c>
      <c r="Y16" s="133" t="n">
        <v>125162</v>
      </c>
      <c r="Z16" s="133" t="n">
        <v>129134</v>
      </c>
      <c r="AA16" s="133" t="n">
        <v>135438</v>
      </c>
      <c r="AB16" s="133" t="n">
        <v>139452</v>
      </c>
    </row>
    <row r="17" customFormat="false" ht="11.45" hidden="false" customHeight="true" outlineLevel="0" collapsed="false">
      <c r="A17" s="103" t="n">
        <f aca="false">IF(U17&lt;&gt;"",COUNTA($U$6:U17),"")</f>
        <v>12</v>
      </c>
      <c r="B17" s="132" t="s">
        <v>139</v>
      </c>
      <c r="C17" s="133" t="n">
        <v>21269</v>
      </c>
      <c r="D17" s="133" t="n">
        <v>22103</v>
      </c>
      <c r="E17" s="133" t="n">
        <v>21825</v>
      </c>
      <c r="F17" s="133" t="n">
        <v>22859</v>
      </c>
      <c r="G17" s="133" t="n">
        <v>23852</v>
      </c>
      <c r="H17" s="133" t="n">
        <v>23276</v>
      </c>
      <c r="I17" s="133" t="n">
        <v>23759</v>
      </c>
      <c r="J17" s="133" t="n">
        <v>24183</v>
      </c>
      <c r="K17" s="133" t="n">
        <v>24599</v>
      </c>
      <c r="L17" s="133" t="n">
        <v>25412</v>
      </c>
      <c r="M17" s="133" t="n">
        <v>25970</v>
      </c>
      <c r="N17" s="133" t="n">
        <v>25990</v>
      </c>
      <c r="O17" s="133" t="n">
        <v>26233</v>
      </c>
      <c r="P17" s="133" t="n">
        <v>27367</v>
      </c>
      <c r="Q17" s="133" t="n">
        <v>28726</v>
      </c>
      <c r="R17" s="133" t="n">
        <v>29896</v>
      </c>
      <c r="S17" s="133" t="n">
        <v>31353</v>
      </c>
      <c r="T17" s="133" t="n">
        <v>31730</v>
      </c>
      <c r="U17" s="133" t="n">
        <v>28690</v>
      </c>
      <c r="V17" s="133" t="n">
        <v>30295</v>
      </c>
      <c r="W17" s="133" t="n">
        <v>32033</v>
      </c>
      <c r="X17" s="133" t="n">
        <v>32277</v>
      </c>
      <c r="Y17" s="133" t="n">
        <v>32064</v>
      </c>
      <c r="Z17" s="133" t="n">
        <v>33367</v>
      </c>
      <c r="AA17" s="133" t="n">
        <v>34625</v>
      </c>
      <c r="AB17" s="133" t="n">
        <v>35103</v>
      </c>
      <c r="AC17" s="50"/>
    </row>
    <row r="18" customFormat="false" ht="11.45" hidden="false" customHeight="true" outlineLevel="0" collapsed="false">
      <c r="A18" s="103" t="n">
        <f aca="false">IF(U18&lt;&gt;"",COUNTA($U$6:U18),"")</f>
        <v>13</v>
      </c>
      <c r="B18" s="132" t="s">
        <v>140</v>
      </c>
      <c r="C18" s="133" t="n">
        <v>36476</v>
      </c>
      <c r="D18" s="133" t="n">
        <v>45206</v>
      </c>
      <c r="E18" s="133" t="n">
        <v>54870</v>
      </c>
      <c r="F18" s="133" t="n">
        <v>63700</v>
      </c>
      <c r="G18" s="133" t="n">
        <v>70174</v>
      </c>
      <c r="H18" s="133" t="n">
        <v>72836</v>
      </c>
      <c r="I18" s="133" t="n">
        <v>72809</v>
      </c>
      <c r="J18" s="133" t="n">
        <v>73889</v>
      </c>
      <c r="K18" s="133" t="n">
        <v>75477</v>
      </c>
      <c r="L18" s="133" t="n">
        <v>75524</v>
      </c>
      <c r="M18" s="133" t="n">
        <v>77959</v>
      </c>
      <c r="N18" s="133" t="n">
        <v>80866</v>
      </c>
      <c r="O18" s="133" t="n">
        <v>82509</v>
      </c>
      <c r="P18" s="133" t="n">
        <v>84730</v>
      </c>
      <c r="Q18" s="133" t="n">
        <v>84653</v>
      </c>
      <c r="R18" s="133" t="n">
        <v>88779</v>
      </c>
      <c r="S18" s="133" t="n">
        <v>92954</v>
      </c>
      <c r="T18" s="133" t="n">
        <v>93981</v>
      </c>
      <c r="U18" s="133" t="n">
        <v>91168</v>
      </c>
      <c r="V18" s="133" t="n">
        <v>95053</v>
      </c>
      <c r="W18" s="133" t="n">
        <v>99510</v>
      </c>
      <c r="X18" s="133" t="n">
        <v>101520</v>
      </c>
      <c r="Y18" s="133" t="n">
        <v>104094</v>
      </c>
      <c r="Z18" s="133" t="n">
        <v>108302</v>
      </c>
      <c r="AA18" s="133" t="n">
        <v>113549</v>
      </c>
      <c r="AB18" s="133" t="n">
        <v>118457</v>
      </c>
    </row>
    <row r="19" customFormat="false" ht="11.45" hidden="false" customHeight="true" outlineLevel="0" collapsed="false">
      <c r="A19" s="103" t="n">
        <f aca="false">IF(U19&lt;&gt;"",COUNTA($U$6:U19),"")</f>
        <v>14</v>
      </c>
      <c r="B19" s="132" t="s">
        <v>141</v>
      </c>
      <c r="C19" s="133" t="n">
        <v>20337</v>
      </c>
      <c r="D19" s="133" t="n">
        <v>25420</v>
      </c>
      <c r="E19" s="133" t="n">
        <v>31246</v>
      </c>
      <c r="F19" s="133" t="n">
        <v>35987</v>
      </c>
      <c r="G19" s="133" t="n">
        <v>38290</v>
      </c>
      <c r="H19" s="133" t="n">
        <v>39942</v>
      </c>
      <c r="I19" s="133" t="n">
        <v>40922</v>
      </c>
      <c r="J19" s="133" t="n">
        <v>41423</v>
      </c>
      <c r="K19" s="133" t="n">
        <v>41984</v>
      </c>
      <c r="L19" s="133" t="n">
        <v>42430</v>
      </c>
      <c r="M19" s="133" t="n">
        <v>43063</v>
      </c>
      <c r="N19" s="133" t="n">
        <v>44607</v>
      </c>
      <c r="O19" s="133" t="n">
        <v>44905</v>
      </c>
      <c r="P19" s="133" t="n">
        <v>45769</v>
      </c>
      <c r="Q19" s="133" t="n">
        <v>45864</v>
      </c>
      <c r="R19" s="133" t="n">
        <v>47899</v>
      </c>
      <c r="S19" s="133" t="n">
        <v>50153</v>
      </c>
      <c r="T19" s="133" t="n">
        <v>50869</v>
      </c>
      <c r="U19" s="133" t="n">
        <v>48530</v>
      </c>
      <c r="V19" s="133" t="n">
        <v>51350</v>
      </c>
      <c r="W19" s="133" t="n">
        <v>52042</v>
      </c>
      <c r="X19" s="133" t="n">
        <v>54220</v>
      </c>
      <c r="Y19" s="133" t="n">
        <v>55111</v>
      </c>
      <c r="Z19" s="133" t="n">
        <v>56072</v>
      </c>
      <c r="AA19" s="133" t="n">
        <v>57868</v>
      </c>
      <c r="AB19" s="133" t="n">
        <v>59378</v>
      </c>
    </row>
    <row r="20" customFormat="false" ht="11.45" hidden="false" customHeight="true" outlineLevel="0" collapsed="false">
      <c r="A20" s="103" t="n">
        <f aca="false">IF(U20&lt;&gt;"",COUNTA($U$6:U20),"")</f>
        <v>15</v>
      </c>
      <c r="B20" s="132" t="s">
        <v>142</v>
      </c>
      <c r="C20" s="133" t="n">
        <v>50622</v>
      </c>
      <c r="D20" s="133" t="n">
        <v>53626</v>
      </c>
      <c r="E20" s="133" t="n">
        <v>54975</v>
      </c>
      <c r="F20" s="133" t="n">
        <v>56819</v>
      </c>
      <c r="G20" s="133" t="n">
        <v>58977</v>
      </c>
      <c r="H20" s="133" t="n">
        <v>59926</v>
      </c>
      <c r="I20" s="133" t="n">
        <v>61259</v>
      </c>
      <c r="J20" s="133" t="n">
        <v>62047</v>
      </c>
      <c r="K20" s="133" t="n">
        <v>62721</v>
      </c>
      <c r="L20" s="133" t="n">
        <v>64149</v>
      </c>
      <c r="M20" s="133" t="n">
        <v>66096</v>
      </c>
      <c r="N20" s="133" t="n">
        <v>65344</v>
      </c>
      <c r="O20" s="133" t="n">
        <v>66125</v>
      </c>
      <c r="P20" s="133" t="n">
        <v>67571</v>
      </c>
      <c r="Q20" s="133" t="n">
        <v>68041</v>
      </c>
      <c r="R20" s="133" t="n">
        <v>70119</v>
      </c>
      <c r="S20" s="133" t="n">
        <v>71984</v>
      </c>
      <c r="T20" s="133" t="n">
        <v>74363</v>
      </c>
      <c r="U20" s="133" t="n">
        <v>72241</v>
      </c>
      <c r="V20" s="133" t="n">
        <v>73898</v>
      </c>
      <c r="W20" s="133" t="n">
        <v>76597</v>
      </c>
      <c r="X20" s="133" t="n">
        <v>79837</v>
      </c>
      <c r="Y20" s="133" t="n">
        <v>81333</v>
      </c>
      <c r="Z20" s="133" t="n">
        <v>83849</v>
      </c>
      <c r="AA20" s="133" t="n">
        <v>86714</v>
      </c>
      <c r="AB20" s="133" t="n">
        <v>89227</v>
      </c>
    </row>
    <row r="21" customFormat="false" ht="11.45" hidden="false" customHeight="true" outlineLevel="0" collapsed="false">
      <c r="A21" s="103" t="n">
        <f aca="false">IF(U21&lt;&gt;"",COUNTA($U$6:U21),"")</f>
        <v>16</v>
      </c>
      <c r="B21" s="132" t="s">
        <v>143</v>
      </c>
      <c r="C21" s="133" t="n">
        <v>16927</v>
      </c>
      <c r="D21" s="133" t="n">
        <v>22588</v>
      </c>
      <c r="E21" s="133" t="n">
        <v>27736</v>
      </c>
      <c r="F21" s="133" t="n">
        <v>32408</v>
      </c>
      <c r="G21" s="133" t="n">
        <v>34295</v>
      </c>
      <c r="H21" s="133" t="n">
        <v>35619</v>
      </c>
      <c r="I21" s="133" t="n">
        <v>36769</v>
      </c>
      <c r="J21" s="133" t="n">
        <v>37744</v>
      </c>
      <c r="K21" s="133" t="n">
        <v>39013</v>
      </c>
      <c r="L21" s="133" t="n">
        <v>39673</v>
      </c>
      <c r="M21" s="133" t="n">
        <v>40696</v>
      </c>
      <c r="N21" s="133" t="n">
        <v>41342</v>
      </c>
      <c r="O21" s="133" t="n">
        <v>42136</v>
      </c>
      <c r="P21" s="133" t="n">
        <v>43067</v>
      </c>
      <c r="Q21" s="133" t="n">
        <v>43147</v>
      </c>
      <c r="R21" s="133" t="n">
        <v>44869</v>
      </c>
      <c r="S21" s="133" t="n">
        <v>46928</v>
      </c>
      <c r="T21" s="133" t="n">
        <v>47423</v>
      </c>
      <c r="U21" s="133" t="n">
        <v>45513</v>
      </c>
      <c r="V21" s="133" t="n">
        <v>48225</v>
      </c>
      <c r="W21" s="133" t="n">
        <v>50972</v>
      </c>
      <c r="X21" s="133" t="n">
        <v>51612</v>
      </c>
      <c r="Y21" s="133" t="n">
        <v>53622</v>
      </c>
      <c r="Z21" s="133" t="n">
        <v>56146</v>
      </c>
      <c r="AA21" s="133" t="n">
        <v>58793</v>
      </c>
      <c r="AB21" s="133" t="n">
        <v>60843</v>
      </c>
    </row>
    <row r="22" customFormat="false" ht="11.45" hidden="false" customHeight="true" outlineLevel="0" collapsed="false">
      <c r="A22" s="103" t="n">
        <f aca="false">IF(U22&lt;&gt;"",COUNTA($U$6:U22),"")</f>
        <v>17</v>
      </c>
      <c r="B22" s="132" t="s">
        <v>144</v>
      </c>
      <c r="C22" s="136" t="n">
        <v>1579800</v>
      </c>
      <c r="D22" s="136" t="n">
        <v>1695320</v>
      </c>
      <c r="E22" s="136" t="n">
        <v>1748550</v>
      </c>
      <c r="F22" s="136" t="n">
        <v>1830290</v>
      </c>
      <c r="G22" s="136" t="n">
        <v>1898880</v>
      </c>
      <c r="H22" s="136" t="n">
        <v>1926320</v>
      </c>
      <c r="I22" s="136" t="n">
        <v>1967090</v>
      </c>
      <c r="J22" s="136" t="n">
        <v>2018230</v>
      </c>
      <c r="K22" s="136" t="n">
        <v>2064880</v>
      </c>
      <c r="L22" s="133" t="n">
        <v>2116480</v>
      </c>
      <c r="M22" s="133" t="n">
        <v>2179850</v>
      </c>
      <c r="N22" s="133" t="n">
        <v>2209290</v>
      </c>
      <c r="O22" s="133" t="n">
        <v>2220080</v>
      </c>
      <c r="P22" s="133" t="n">
        <v>2270620</v>
      </c>
      <c r="Q22" s="133" t="n">
        <v>2300860</v>
      </c>
      <c r="R22" s="133" t="n">
        <v>2393250</v>
      </c>
      <c r="S22" s="133" t="n">
        <v>2513230</v>
      </c>
      <c r="T22" s="133" t="n">
        <v>2561740</v>
      </c>
      <c r="U22" s="133" t="n">
        <v>2460280</v>
      </c>
      <c r="V22" s="133" t="n">
        <v>2580060</v>
      </c>
      <c r="W22" s="133" t="n">
        <v>2703120</v>
      </c>
      <c r="X22" s="133" t="n">
        <v>2758260</v>
      </c>
      <c r="Y22" s="133" t="n">
        <v>2826240</v>
      </c>
      <c r="Z22" s="133" t="n">
        <v>2923930</v>
      </c>
      <c r="AA22" s="133" t="n">
        <v>3032820</v>
      </c>
      <c r="AB22" s="133" t="n">
        <v>3132670</v>
      </c>
    </row>
    <row r="23" customFormat="false" ht="30" hidden="false" customHeight="true" outlineLevel="0" collapsed="false">
      <c r="A23" s="103" t="str">
        <f aca="false">IF(U23&lt;&gt;"",COUNTA($U$6:U23),"")</f>
        <v/>
      </c>
      <c r="B23" s="132"/>
      <c r="C23" s="113" t="s">
        <v>123</v>
      </c>
      <c r="D23" s="113"/>
      <c r="E23" s="113"/>
      <c r="F23" s="113"/>
      <c r="G23" s="113"/>
      <c r="H23" s="113"/>
      <c r="I23" s="113"/>
      <c r="J23" s="114" t="s">
        <v>123</v>
      </c>
      <c r="K23" s="114"/>
      <c r="L23" s="114"/>
      <c r="M23" s="114"/>
      <c r="N23" s="114"/>
      <c r="O23" s="114"/>
      <c r="P23" s="114" t="s">
        <v>123</v>
      </c>
      <c r="Q23" s="114"/>
      <c r="R23" s="114"/>
      <c r="S23" s="114"/>
      <c r="T23" s="114"/>
      <c r="U23" s="114"/>
      <c r="V23" s="114" t="s">
        <v>123</v>
      </c>
      <c r="W23" s="114"/>
      <c r="X23" s="114"/>
      <c r="Y23" s="114"/>
      <c r="Z23" s="114"/>
      <c r="AA23" s="114"/>
      <c r="AB23" s="114"/>
    </row>
    <row r="24" customFormat="false" ht="11.45" hidden="false" customHeight="true" outlineLevel="0" collapsed="false">
      <c r="A24" s="103" t="n">
        <f aca="false">IF(U24&lt;&gt;"",COUNTA($U$6:U24),"")</f>
        <v>18</v>
      </c>
      <c r="B24" s="132" t="s">
        <v>128</v>
      </c>
      <c r="C24" s="137" t="s">
        <v>26</v>
      </c>
      <c r="D24" s="137" t="n">
        <v>5.4</v>
      </c>
      <c r="E24" s="137" t="n">
        <v>-0.6</v>
      </c>
      <c r="F24" s="137" t="n">
        <v>3.7</v>
      </c>
      <c r="G24" s="137" t="n">
        <v>3.7</v>
      </c>
      <c r="H24" s="137" t="n">
        <v>1.9</v>
      </c>
      <c r="I24" s="137" t="n">
        <v>2</v>
      </c>
      <c r="J24" s="137" t="n">
        <v>3</v>
      </c>
      <c r="K24" s="137" t="n">
        <v>3.3</v>
      </c>
      <c r="L24" s="137" t="n">
        <v>2.7</v>
      </c>
      <c r="M24" s="137" t="n">
        <v>4.5</v>
      </c>
      <c r="N24" s="137" t="n">
        <v>0.7</v>
      </c>
      <c r="O24" s="137" t="n">
        <v>0.9</v>
      </c>
      <c r="P24" s="137" t="n">
        <v>1.2</v>
      </c>
      <c r="Q24" s="137" t="n">
        <v>1.1</v>
      </c>
      <c r="R24" s="137" t="n">
        <v>6.2</v>
      </c>
      <c r="S24" s="137" t="n">
        <v>5.7</v>
      </c>
      <c r="T24" s="137" t="n">
        <v>1.2</v>
      </c>
      <c r="U24" s="137" t="n">
        <v>-6.8</v>
      </c>
      <c r="V24" s="137" t="n">
        <v>8.3</v>
      </c>
      <c r="W24" s="137" t="n">
        <v>5.5</v>
      </c>
      <c r="X24" s="137" t="n">
        <v>1.9</v>
      </c>
      <c r="Y24" s="137" t="n">
        <v>2.3</v>
      </c>
      <c r="Z24" s="137" t="n">
        <v>3.3</v>
      </c>
      <c r="AA24" s="137" t="n">
        <v>5.2</v>
      </c>
      <c r="AB24" s="137" t="n">
        <v>3.6</v>
      </c>
    </row>
    <row r="25" customFormat="false" ht="11.45" hidden="false" customHeight="true" outlineLevel="0" collapsed="false">
      <c r="A25" s="103" t="n">
        <f aca="false">IF(U25&lt;&gt;"",COUNTA($U$6:U25),"")</f>
        <v>19</v>
      </c>
      <c r="B25" s="132" t="s">
        <v>129</v>
      </c>
      <c r="C25" s="137" t="s">
        <v>26</v>
      </c>
      <c r="D25" s="137" t="n">
        <v>7.6</v>
      </c>
      <c r="E25" s="137" t="n">
        <v>2</v>
      </c>
      <c r="F25" s="137" t="n">
        <v>3.8</v>
      </c>
      <c r="G25" s="137" t="n">
        <v>3.1</v>
      </c>
      <c r="H25" s="137" t="n">
        <v>1.8</v>
      </c>
      <c r="I25" s="137" t="n">
        <v>2.5</v>
      </c>
      <c r="J25" s="137" t="n">
        <v>4.2</v>
      </c>
      <c r="K25" s="137" t="n">
        <v>3.1</v>
      </c>
      <c r="L25" s="137" t="n">
        <v>3.9</v>
      </c>
      <c r="M25" s="137" t="n">
        <v>3.8</v>
      </c>
      <c r="N25" s="137" t="n">
        <v>2.4</v>
      </c>
      <c r="O25" s="137" t="n">
        <v>-0.9</v>
      </c>
      <c r="P25" s="137" t="n">
        <v>3.3</v>
      </c>
      <c r="Q25" s="137" t="n">
        <v>1.6</v>
      </c>
      <c r="R25" s="137" t="n">
        <v>4</v>
      </c>
      <c r="S25" s="137" t="n">
        <v>5</v>
      </c>
      <c r="T25" s="137" t="n">
        <v>0.8</v>
      </c>
      <c r="U25" s="137" t="n">
        <v>-2.3</v>
      </c>
      <c r="V25" s="137" t="n">
        <v>5.5</v>
      </c>
      <c r="W25" s="137" t="n">
        <v>6.7</v>
      </c>
      <c r="X25" s="137" t="n">
        <v>2.8</v>
      </c>
      <c r="Y25" s="137" t="n">
        <v>3</v>
      </c>
      <c r="Z25" s="137" t="n">
        <v>3.6</v>
      </c>
      <c r="AA25" s="137" t="n">
        <v>4</v>
      </c>
      <c r="AB25" s="137" t="n">
        <v>3.6</v>
      </c>
    </row>
    <row r="26" customFormat="false" ht="11.45" hidden="false" customHeight="true" outlineLevel="0" collapsed="false">
      <c r="A26" s="103" t="n">
        <f aca="false">IF(U26&lt;&gt;"",COUNTA($U$6:U26),"")</f>
        <v>20</v>
      </c>
      <c r="B26" s="132" t="s">
        <v>130</v>
      </c>
      <c r="C26" s="137" t="s">
        <v>26</v>
      </c>
      <c r="D26" s="137" t="n">
        <v>10.1</v>
      </c>
      <c r="E26" s="137" t="n">
        <v>7.6</v>
      </c>
      <c r="F26" s="137" t="n">
        <v>3.5</v>
      </c>
      <c r="G26" s="137" t="n">
        <v>3.1</v>
      </c>
      <c r="H26" s="137" t="n">
        <v>-0.9</v>
      </c>
      <c r="I26" s="137" t="n">
        <v>-1.5</v>
      </c>
      <c r="J26" s="137" t="n">
        <v>0.3</v>
      </c>
      <c r="K26" s="137" t="n">
        <v>0.7</v>
      </c>
      <c r="L26" s="137" t="n">
        <v>0.9</v>
      </c>
      <c r="M26" s="137" t="n">
        <v>1</v>
      </c>
      <c r="N26" s="137" t="n">
        <v>0.1</v>
      </c>
      <c r="O26" s="137" t="n">
        <v>-1</v>
      </c>
      <c r="P26" s="137" t="n">
        <v>-0.1</v>
      </c>
      <c r="Q26" s="137" t="n">
        <v>2.2</v>
      </c>
      <c r="R26" s="137" t="n">
        <v>3.6</v>
      </c>
      <c r="S26" s="137" t="n">
        <v>4.7</v>
      </c>
      <c r="T26" s="137" t="n">
        <v>4.9</v>
      </c>
      <c r="U26" s="137" t="n">
        <v>-1E-029</v>
      </c>
      <c r="V26" s="137" t="n">
        <v>4.1</v>
      </c>
      <c r="W26" s="137" t="n">
        <v>4.7</v>
      </c>
      <c r="X26" s="137" t="n">
        <v>1.6</v>
      </c>
      <c r="Y26" s="137" t="n">
        <v>2.7</v>
      </c>
      <c r="Z26" s="137" t="n">
        <v>4</v>
      </c>
      <c r="AA26" s="137" t="n">
        <v>5.5</v>
      </c>
      <c r="AB26" s="137" t="n">
        <v>4.6</v>
      </c>
    </row>
    <row r="27" customFormat="false" ht="11.45" hidden="false" customHeight="true" outlineLevel="0" collapsed="false">
      <c r="A27" s="103" t="n">
        <f aca="false">IF(U27&lt;&gt;"",COUNTA($U$6:U27),"")</f>
        <v>21</v>
      </c>
      <c r="B27" s="132" t="s">
        <v>131</v>
      </c>
      <c r="C27" s="137" t="s">
        <v>26</v>
      </c>
      <c r="D27" s="137" t="n">
        <v>24.3</v>
      </c>
      <c r="E27" s="137" t="n">
        <v>22.1</v>
      </c>
      <c r="F27" s="137" t="n">
        <v>15.6</v>
      </c>
      <c r="G27" s="137" t="n">
        <v>10.2</v>
      </c>
      <c r="H27" s="137" t="n">
        <v>4.9</v>
      </c>
      <c r="I27" s="137" t="n">
        <v>2.1</v>
      </c>
      <c r="J27" s="137" t="n">
        <v>2.4</v>
      </c>
      <c r="K27" s="137" t="n">
        <v>4.5</v>
      </c>
      <c r="L27" s="137" t="n">
        <v>3.1</v>
      </c>
      <c r="M27" s="137" t="n">
        <v>2.5</v>
      </c>
      <c r="N27" s="137" t="n">
        <v>1.3</v>
      </c>
      <c r="O27" s="137" t="n">
        <v>0.7</v>
      </c>
      <c r="P27" s="137" t="n">
        <v>2.7</v>
      </c>
      <c r="Q27" s="137" t="n">
        <v>1.6</v>
      </c>
      <c r="R27" s="137" t="n">
        <v>4.3</v>
      </c>
      <c r="S27" s="137" t="n">
        <v>4.3</v>
      </c>
      <c r="T27" s="137" t="n">
        <v>3.5</v>
      </c>
      <c r="U27" s="137" t="n">
        <v>-2.3</v>
      </c>
      <c r="V27" s="137" t="n">
        <v>4.5</v>
      </c>
      <c r="W27" s="137" t="n">
        <v>3</v>
      </c>
      <c r="X27" s="137" t="n">
        <v>2.2</v>
      </c>
      <c r="Y27" s="137" t="n">
        <v>3</v>
      </c>
      <c r="Z27" s="137" t="n">
        <v>4.5</v>
      </c>
      <c r="AA27" s="137" t="n">
        <v>4.5</v>
      </c>
      <c r="AB27" s="137" t="n">
        <v>3.3</v>
      </c>
    </row>
    <row r="28" customFormat="false" ht="11.45" hidden="false" customHeight="true" outlineLevel="0" collapsed="false">
      <c r="A28" s="103" t="n">
        <f aca="false">IF(U28&lt;&gt;"",COUNTA($U$6:U28),"")</f>
        <v>22</v>
      </c>
      <c r="B28" s="132" t="s">
        <v>132</v>
      </c>
      <c r="C28" s="137" t="s">
        <v>26</v>
      </c>
      <c r="D28" s="137" t="n">
        <v>3.1</v>
      </c>
      <c r="E28" s="137" t="n">
        <v>-0.1</v>
      </c>
      <c r="F28" s="137" t="n">
        <v>3.5</v>
      </c>
      <c r="G28" s="137" t="n">
        <v>2.2</v>
      </c>
      <c r="H28" s="137" t="n">
        <v>0.3</v>
      </c>
      <c r="I28" s="137" t="n">
        <v>3.1</v>
      </c>
      <c r="J28" s="137" t="n">
        <v>1.1</v>
      </c>
      <c r="K28" s="137" t="n">
        <v>0.3</v>
      </c>
      <c r="L28" s="137" t="n">
        <v>4.4</v>
      </c>
      <c r="M28" s="137" t="n">
        <v>3.6</v>
      </c>
      <c r="N28" s="137" t="n">
        <v>2.9</v>
      </c>
      <c r="O28" s="137" t="n">
        <v>2.6</v>
      </c>
      <c r="P28" s="137" t="n">
        <v>1</v>
      </c>
      <c r="Q28" s="137" t="n">
        <v>1.7</v>
      </c>
      <c r="R28" s="137" t="n">
        <v>4.7</v>
      </c>
      <c r="S28" s="137" t="n">
        <v>3.8</v>
      </c>
      <c r="T28" s="137" t="n">
        <v>1.3</v>
      </c>
      <c r="U28" s="137" t="n">
        <v>-9</v>
      </c>
      <c r="V28" s="137" t="n">
        <v>6.2</v>
      </c>
      <c r="W28" s="137" t="n">
        <v>3.5</v>
      </c>
      <c r="X28" s="137" t="n">
        <v>4.4</v>
      </c>
      <c r="Y28" s="137" t="n">
        <v>1.3</v>
      </c>
      <c r="Z28" s="137" t="n">
        <v>2.2</v>
      </c>
      <c r="AA28" s="137" t="n">
        <v>4.3</v>
      </c>
      <c r="AB28" s="137" t="n">
        <v>3.5</v>
      </c>
    </row>
    <row r="29" customFormat="false" ht="11.45" hidden="false" customHeight="true" outlineLevel="0" collapsed="false">
      <c r="A29" s="103" t="n">
        <f aca="false">IF(U29&lt;&gt;"",COUNTA($U$6:U29),"")</f>
        <v>23</v>
      </c>
      <c r="B29" s="132" t="s">
        <v>133</v>
      </c>
      <c r="C29" s="137" t="s">
        <v>26</v>
      </c>
      <c r="D29" s="137" t="n">
        <v>3.7</v>
      </c>
      <c r="E29" s="137" t="n">
        <v>3.9</v>
      </c>
      <c r="F29" s="137" t="n">
        <v>3.1</v>
      </c>
      <c r="G29" s="137" t="n">
        <v>2.6</v>
      </c>
      <c r="H29" s="137" t="n">
        <v>2.3</v>
      </c>
      <c r="I29" s="137" t="n">
        <v>3.6</v>
      </c>
      <c r="J29" s="137" t="n">
        <v>2.5</v>
      </c>
      <c r="K29" s="137" t="n">
        <v>0.9</v>
      </c>
      <c r="L29" s="137" t="n">
        <v>2.1</v>
      </c>
      <c r="M29" s="137" t="n">
        <v>5.6</v>
      </c>
      <c r="N29" s="137" t="n">
        <v>1.7</v>
      </c>
      <c r="O29" s="137" t="n">
        <v>0.4</v>
      </c>
      <c r="P29" s="137" t="n">
        <v>2.2</v>
      </c>
      <c r="Q29" s="137" t="n">
        <v>2.2</v>
      </c>
      <c r="R29" s="137" t="n">
        <v>1.4</v>
      </c>
      <c r="S29" s="137" t="n">
        <v>3.6</v>
      </c>
      <c r="T29" s="137" t="n">
        <v>3</v>
      </c>
      <c r="U29" s="137" t="n">
        <v>-3.6</v>
      </c>
      <c r="V29" s="137" t="n">
        <v>3.1</v>
      </c>
      <c r="W29" s="137" t="n">
        <v>1.4</v>
      </c>
      <c r="X29" s="137" t="n">
        <v>2.2</v>
      </c>
      <c r="Y29" s="137" t="n">
        <v>4.5</v>
      </c>
      <c r="Z29" s="137" t="n">
        <v>2</v>
      </c>
      <c r="AA29" s="137" t="n">
        <v>3.5</v>
      </c>
      <c r="AB29" s="137" t="n">
        <v>2.4</v>
      </c>
    </row>
    <row r="30" customFormat="false" ht="11.45" hidden="false" customHeight="true" outlineLevel="0" collapsed="false">
      <c r="A30" s="103" t="n">
        <f aca="false">IF(U30&lt;&gt;"",COUNTA($U$6:U30),"")</f>
        <v>24</v>
      </c>
      <c r="B30" s="132" t="s">
        <v>134</v>
      </c>
      <c r="C30" s="137" t="s">
        <v>26</v>
      </c>
      <c r="D30" s="137" t="n">
        <v>5.6</v>
      </c>
      <c r="E30" s="137" t="n">
        <v>1.9</v>
      </c>
      <c r="F30" s="137" t="n">
        <v>2.8</v>
      </c>
      <c r="G30" s="137" t="n">
        <v>2.9</v>
      </c>
      <c r="H30" s="137" t="n">
        <v>2.6</v>
      </c>
      <c r="I30" s="137" t="n">
        <v>2.1</v>
      </c>
      <c r="J30" s="137" t="n">
        <v>2.1</v>
      </c>
      <c r="K30" s="137" t="n">
        <v>4</v>
      </c>
      <c r="L30" s="137" t="n">
        <v>2.4</v>
      </c>
      <c r="M30" s="137" t="n">
        <v>3.7</v>
      </c>
      <c r="N30" s="137" t="n">
        <v>0.5</v>
      </c>
      <c r="O30" s="137" t="n">
        <v>2.6</v>
      </c>
      <c r="P30" s="137" t="n">
        <v>1.3</v>
      </c>
      <c r="Q30" s="137" t="n">
        <v>0.8</v>
      </c>
      <c r="R30" s="137" t="n">
        <v>3.1</v>
      </c>
      <c r="S30" s="137" t="n">
        <v>3.9</v>
      </c>
      <c r="T30" s="137" t="n">
        <v>1.4</v>
      </c>
      <c r="U30" s="137" t="n">
        <v>-4.8</v>
      </c>
      <c r="V30" s="137" t="n">
        <v>3.5</v>
      </c>
      <c r="W30" s="137" t="n">
        <v>3.7</v>
      </c>
      <c r="X30" s="137" t="n">
        <v>1</v>
      </c>
      <c r="Y30" s="137" t="n">
        <v>2.6</v>
      </c>
      <c r="Z30" s="137" t="n">
        <v>4.1</v>
      </c>
      <c r="AA30" s="137" t="n">
        <v>3.1</v>
      </c>
      <c r="AB30" s="137" t="n">
        <v>2.8</v>
      </c>
    </row>
    <row r="31" s="75" customFormat="true" ht="11.45" hidden="false" customHeight="true" outlineLevel="0" collapsed="false">
      <c r="A31" s="103" t="n">
        <f aca="false">IF(U31&lt;&gt;"",COUNTA($U$6:U31),"")</f>
        <v>25</v>
      </c>
      <c r="B31" s="134" t="s">
        <v>135</v>
      </c>
      <c r="C31" s="138" t="s">
        <v>26</v>
      </c>
      <c r="D31" s="138" t="n">
        <v>23.2</v>
      </c>
      <c r="E31" s="138" t="n">
        <v>20</v>
      </c>
      <c r="F31" s="138" t="n">
        <v>16.1</v>
      </c>
      <c r="G31" s="138" t="n">
        <v>9.4</v>
      </c>
      <c r="H31" s="138" t="n">
        <v>3.8</v>
      </c>
      <c r="I31" s="138" t="n">
        <v>1.6</v>
      </c>
      <c r="J31" s="138" t="n">
        <v>0.6</v>
      </c>
      <c r="K31" s="138" t="n">
        <v>2.9</v>
      </c>
      <c r="L31" s="138" t="n">
        <v>1</v>
      </c>
      <c r="M31" s="138" t="n">
        <v>1.6</v>
      </c>
      <c r="N31" s="138" t="n">
        <v>1</v>
      </c>
      <c r="O31" s="138" t="n">
        <v>0.8</v>
      </c>
      <c r="P31" s="138" t="n">
        <v>1.7</v>
      </c>
      <c r="Q31" s="138" t="n">
        <v>0.6</v>
      </c>
      <c r="R31" s="138" t="n">
        <v>2.7</v>
      </c>
      <c r="S31" s="138" t="n">
        <v>5.7</v>
      </c>
      <c r="T31" s="138" t="n">
        <v>2.9</v>
      </c>
      <c r="U31" s="138" t="n">
        <v>-1</v>
      </c>
      <c r="V31" s="138" t="n">
        <v>2.5</v>
      </c>
      <c r="W31" s="138" t="n">
        <v>3.7</v>
      </c>
      <c r="X31" s="138" t="n">
        <v>1.2</v>
      </c>
      <c r="Y31" s="138" t="n">
        <v>3.4</v>
      </c>
      <c r="Z31" s="138" t="n">
        <v>2.8</v>
      </c>
      <c r="AA31" s="138" t="n">
        <v>3</v>
      </c>
      <c r="AB31" s="138" t="n">
        <v>3.1</v>
      </c>
    </row>
    <row r="32" customFormat="false" ht="11.45" hidden="false" customHeight="true" outlineLevel="0" collapsed="false">
      <c r="A32" s="103" t="n">
        <f aca="false">IF(U32&lt;&gt;"",COUNTA($U$6:U32),"")</f>
        <v>26</v>
      </c>
      <c r="B32" s="132" t="s">
        <v>136</v>
      </c>
      <c r="C32" s="137" t="s">
        <v>26</v>
      </c>
      <c r="D32" s="137" t="n">
        <v>6.3</v>
      </c>
      <c r="E32" s="137" t="n">
        <v>2.3</v>
      </c>
      <c r="F32" s="137" t="n">
        <v>4.3</v>
      </c>
      <c r="G32" s="137" t="n">
        <v>1.3</v>
      </c>
      <c r="H32" s="137" t="n">
        <v>0.6</v>
      </c>
      <c r="I32" s="137" t="n">
        <v>1.9</v>
      </c>
      <c r="J32" s="137" t="n">
        <v>3.3</v>
      </c>
      <c r="K32" s="137" t="n">
        <v>2.2</v>
      </c>
      <c r="L32" s="137" t="n">
        <v>3.1</v>
      </c>
      <c r="M32" s="137" t="n">
        <v>1.7</v>
      </c>
      <c r="N32" s="137" t="n">
        <v>-0.6</v>
      </c>
      <c r="O32" s="137" t="n">
        <v>0.4</v>
      </c>
      <c r="P32" s="137" t="n">
        <v>2.6</v>
      </c>
      <c r="Q32" s="137" t="n">
        <v>2.2</v>
      </c>
      <c r="R32" s="137" t="n">
        <v>4.4</v>
      </c>
      <c r="S32" s="137" t="n">
        <v>4.4</v>
      </c>
      <c r="T32" s="137" t="n">
        <v>2.7</v>
      </c>
      <c r="U32" s="137" t="n">
        <v>-4.3</v>
      </c>
      <c r="V32" s="137" t="n">
        <v>6.2</v>
      </c>
      <c r="W32" s="137" t="n">
        <v>5.8</v>
      </c>
      <c r="X32" s="137" t="n">
        <v>2.4</v>
      </c>
      <c r="Y32" s="137" t="n">
        <v>1.5</v>
      </c>
      <c r="Z32" s="137" t="n">
        <v>3</v>
      </c>
      <c r="AA32" s="137" t="n">
        <v>1.6</v>
      </c>
      <c r="AB32" s="137" t="n">
        <v>2.9</v>
      </c>
    </row>
    <row r="33" customFormat="false" ht="11.45" hidden="false" customHeight="true" outlineLevel="0" collapsed="false">
      <c r="A33" s="103" t="n">
        <f aca="false">IF(U33&lt;&gt;"",COUNTA($U$6:U33),"")</f>
        <v>27</v>
      </c>
      <c r="B33" s="132" t="s">
        <v>137</v>
      </c>
      <c r="C33" s="137" t="s">
        <v>26</v>
      </c>
      <c r="D33" s="137" t="n">
        <v>5.4</v>
      </c>
      <c r="E33" s="137" t="n">
        <v>0.9</v>
      </c>
      <c r="F33" s="137" t="n">
        <v>3.1</v>
      </c>
      <c r="G33" s="137" t="n">
        <v>3.6</v>
      </c>
      <c r="H33" s="137" t="n">
        <v>0.3</v>
      </c>
      <c r="I33" s="137" t="n">
        <v>2.4</v>
      </c>
      <c r="J33" s="137" t="n">
        <v>2.6</v>
      </c>
      <c r="K33" s="137" t="n">
        <v>1</v>
      </c>
      <c r="L33" s="137" t="n">
        <v>2.1</v>
      </c>
      <c r="M33" s="137" t="n">
        <v>2.3</v>
      </c>
      <c r="N33" s="137" t="n">
        <v>1.8</v>
      </c>
      <c r="O33" s="137" t="n">
        <v>0</v>
      </c>
      <c r="P33" s="137" t="n">
        <v>2.7</v>
      </c>
      <c r="Q33" s="137" t="n">
        <v>1.4</v>
      </c>
      <c r="R33" s="137" t="n">
        <v>3.3</v>
      </c>
      <c r="S33" s="137" t="n">
        <v>6.2</v>
      </c>
      <c r="T33" s="137" t="n">
        <v>2.6</v>
      </c>
      <c r="U33" s="137" t="n">
        <v>-3.8</v>
      </c>
      <c r="V33" s="137" t="n">
        <v>2.9</v>
      </c>
      <c r="W33" s="137" t="n">
        <v>4</v>
      </c>
      <c r="X33" s="137" t="n">
        <v>1.3</v>
      </c>
      <c r="Y33" s="137" t="n">
        <v>2.3</v>
      </c>
      <c r="Z33" s="137" t="n">
        <v>3.5</v>
      </c>
      <c r="AA33" s="137" t="n">
        <v>2.7</v>
      </c>
      <c r="AB33" s="137" t="n">
        <v>3.2</v>
      </c>
    </row>
    <row r="34" customFormat="false" ht="11.45" hidden="false" customHeight="true" outlineLevel="0" collapsed="false">
      <c r="A34" s="103" t="n">
        <f aca="false">IF(U34&lt;&gt;"",COUNTA($U$6:U34),"")</f>
        <v>28</v>
      </c>
      <c r="B34" s="132" t="s">
        <v>138</v>
      </c>
      <c r="C34" s="137" t="s">
        <v>26</v>
      </c>
      <c r="D34" s="137" t="n">
        <v>4.7</v>
      </c>
      <c r="E34" s="137" t="n">
        <v>0.4</v>
      </c>
      <c r="F34" s="137" t="n">
        <v>3.9</v>
      </c>
      <c r="G34" s="137" t="n">
        <v>4</v>
      </c>
      <c r="H34" s="137" t="n">
        <v>0.1</v>
      </c>
      <c r="I34" s="137" t="n">
        <v>3.1</v>
      </c>
      <c r="J34" s="137" t="n">
        <v>1.1</v>
      </c>
      <c r="K34" s="137" t="n">
        <v>2.6</v>
      </c>
      <c r="L34" s="137" t="n">
        <v>2</v>
      </c>
      <c r="M34" s="137" t="n">
        <v>0.4</v>
      </c>
      <c r="N34" s="137" t="n">
        <v>2.2</v>
      </c>
      <c r="O34" s="137" t="n">
        <v>0.5</v>
      </c>
      <c r="P34" s="137" t="n">
        <v>3.2</v>
      </c>
      <c r="Q34" s="137" t="n">
        <v>0.6</v>
      </c>
      <c r="R34" s="137" t="n">
        <v>3.8</v>
      </c>
      <c r="S34" s="137" t="n">
        <v>4.6</v>
      </c>
      <c r="T34" s="137" t="n">
        <v>1.7</v>
      </c>
      <c r="U34" s="137" t="n">
        <v>-2.7</v>
      </c>
      <c r="V34" s="137" t="n">
        <v>5.5</v>
      </c>
      <c r="W34" s="137" t="n">
        <v>4.6</v>
      </c>
      <c r="X34" s="137" t="n">
        <v>2.6</v>
      </c>
      <c r="Y34" s="137" t="n">
        <v>2</v>
      </c>
      <c r="Z34" s="137" t="n">
        <v>3.2</v>
      </c>
      <c r="AA34" s="137" t="n">
        <v>4.9</v>
      </c>
      <c r="AB34" s="137" t="n">
        <v>3</v>
      </c>
    </row>
    <row r="35" customFormat="false" ht="11.45" hidden="false" customHeight="true" outlineLevel="0" collapsed="false">
      <c r="A35" s="103" t="n">
        <f aca="false">IF(U35&lt;&gt;"",COUNTA($U$6:U35),"")</f>
        <v>29</v>
      </c>
      <c r="B35" s="132" t="s">
        <v>139</v>
      </c>
      <c r="C35" s="137" t="s">
        <v>26</v>
      </c>
      <c r="D35" s="137" t="n">
        <v>3.9</v>
      </c>
      <c r="E35" s="137" t="n">
        <v>-1.3</v>
      </c>
      <c r="F35" s="137" t="n">
        <v>4.7</v>
      </c>
      <c r="G35" s="137" t="n">
        <v>4.3</v>
      </c>
      <c r="H35" s="137" t="n">
        <v>-2.4</v>
      </c>
      <c r="I35" s="137" t="n">
        <v>2.1</v>
      </c>
      <c r="J35" s="137" t="n">
        <v>1.8</v>
      </c>
      <c r="K35" s="137" t="n">
        <v>1.7</v>
      </c>
      <c r="L35" s="137" t="n">
        <v>3.3</v>
      </c>
      <c r="M35" s="137" t="n">
        <v>2.2</v>
      </c>
      <c r="N35" s="137" t="n">
        <v>0.1</v>
      </c>
      <c r="O35" s="137" t="n">
        <v>0.9</v>
      </c>
      <c r="P35" s="137" t="n">
        <v>4.3</v>
      </c>
      <c r="Q35" s="137" t="n">
        <v>5</v>
      </c>
      <c r="R35" s="137" t="n">
        <v>4.1</v>
      </c>
      <c r="S35" s="137" t="n">
        <v>4.9</v>
      </c>
      <c r="T35" s="137" t="n">
        <v>1.2</v>
      </c>
      <c r="U35" s="137" t="n">
        <v>-9.6</v>
      </c>
      <c r="V35" s="137" t="n">
        <v>5.6</v>
      </c>
      <c r="W35" s="137" t="n">
        <v>5.7</v>
      </c>
      <c r="X35" s="137" t="n">
        <v>0.8</v>
      </c>
      <c r="Y35" s="137" t="n">
        <v>-0.7</v>
      </c>
      <c r="Z35" s="137" t="n">
        <v>4.1</v>
      </c>
      <c r="AA35" s="137" t="n">
        <v>3.8</v>
      </c>
      <c r="AB35" s="137" t="n">
        <v>1.4</v>
      </c>
    </row>
    <row r="36" customFormat="false" ht="11.45" hidden="false" customHeight="true" outlineLevel="0" collapsed="false">
      <c r="A36" s="103" t="n">
        <f aca="false">IF(U36&lt;&gt;"",COUNTA($U$6:U36),"")</f>
        <v>30</v>
      </c>
      <c r="B36" s="132" t="s">
        <v>140</v>
      </c>
      <c r="C36" s="137" t="s">
        <v>26</v>
      </c>
      <c r="D36" s="137" t="n">
        <v>23.9</v>
      </c>
      <c r="E36" s="137" t="n">
        <v>21.4</v>
      </c>
      <c r="F36" s="137" t="n">
        <v>16.1</v>
      </c>
      <c r="G36" s="137" t="n">
        <v>10.2</v>
      </c>
      <c r="H36" s="137" t="n">
        <v>3.8</v>
      </c>
      <c r="I36" s="137" t="n">
        <v>-1E-042</v>
      </c>
      <c r="J36" s="137" t="n">
        <v>1.5</v>
      </c>
      <c r="K36" s="137" t="n">
        <v>2.1</v>
      </c>
      <c r="L36" s="137" t="n">
        <v>0.1</v>
      </c>
      <c r="M36" s="137" t="n">
        <v>3.2</v>
      </c>
      <c r="N36" s="137" t="n">
        <v>3.7</v>
      </c>
      <c r="O36" s="137" t="n">
        <v>2</v>
      </c>
      <c r="P36" s="137" t="n">
        <v>2.7</v>
      </c>
      <c r="Q36" s="137" t="n">
        <v>-0.1</v>
      </c>
      <c r="R36" s="137" t="n">
        <v>4.9</v>
      </c>
      <c r="S36" s="137" t="n">
        <v>4.7</v>
      </c>
      <c r="T36" s="137" t="n">
        <v>1.1</v>
      </c>
      <c r="U36" s="137" t="n">
        <v>-3</v>
      </c>
      <c r="V36" s="137" t="n">
        <v>4.3</v>
      </c>
      <c r="W36" s="137" t="n">
        <v>4.7</v>
      </c>
      <c r="X36" s="137" t="n">
        <v>2</v>
      </c>
      <c r="Y36" s="137" t="n">
        <v>2.5</v>
      </c>
      <c r="Z36" s="137" t="n">
        <v>4</v>
      </c>
      <c r="AA36" s="137" t="n">
        <v>4.8</v>
      </c>
      <c r="AB36" s="137" t="n">
        <v>4.3</v>
      </c>
    </row>
    <row r="37" customFormat="false" ht="11.45" hidden="false" customHeight="true" outlineLevel="0" collapsed="false">
      <c r="A37" s="103" t="n">
        <f aca="false">IF(U37&lt;&gt;"",COUNTA($U$6:U37),"")</f>
        <v>31</v>
      </c>
      <c r="B37" s="132" t="s">
        <v>141</v>
      </c>
      <c r="C37" s="137" t="s">
        <v>26</v>
      </c>
      <c r="D37" s="137" t="n">
        <v>25</v>
      </c>
      <c r="E37" s="137" t="n">
        <v>22.9</v>
      </c>
      <c r="F37" s="137" t="n">
        <v>15.2</v>
      </c>
      <c r="G37" s="137" t="n">
        <v>6.4</v>
      </c>
      <c r="H37" s="137" t="n">
        <v>4.3</v>
      </c>
      <c r="I37" s="137" t="n">
        <v>2.5</v>
      </c>
      <c r="J37" s="137" t="n">
        <v>1.2</v>
      </c>
      <c r="K37" s="137" t="n">
        <v>1.4</v>
      </c>
      <c r="L37" s="137" t="n">
        <v>1.1</v>
      </c>
      <c r="M37" s="137" t="n">
        <v>1.5</v>
      </c>
      <c r="N37" s="137" t="n">
        <v>3.6</v>
      </c>
      <c r="O37" s="137" t="n">
        <v>0.7</v>
      </c>
      <c r="P37" s="137" t="n">
        <v>1.9</v>
      </c>
      <c r="Q37" s="137" t="n">
        <v>0.2</v>
      </c>
      <c r="R37" s="137" t="n">
        <v>4.4</v>
      </c>
      <c r="S37" s="137" t="n">
        <v>4.7</v>
      </c>
      <c r="T37" s="137" t="n">
        <v>1.4</v>
      </c>
      <c r="U37" s="137" t="n">
        <v>-4.6</v>
      </c>
      <c r="V37" s="137" t="n">
        <v>5.8</v>
      </c>
      <c r="W37" s="137" t="n">
        <v>1.3</v>
      </c>
      <c r="X37" s="137" t="n">
        <v>4.2</v>
      </c>
      <c r="Y37" s="137" t="n">
        <v>1.6</v>
      </c>
      <c r="Z37" s="137" t="n">
        <v>1.7</v>
      </c>
      <c r="AA37" s="137" t="n">
        <v>3.2</v>
      </c>
      <c r="AB37" s="137" t="n">
        <v>2.6</v>
      </c>
    </row>
    <row r="38" customFormat="false" ht="11.45" hidden="false" customHeight="true" outlineLevel="0" collapsed="false">
      <c r="A38" s="103" t="n">
        <f aca="false">IF(U38&lt;&gt;"",COUNTA($U$6:U38),"")</f>
        <v>32</v>
      </c>
      <c r="B38" s="132" t="s">
        <v>142</v>
      </c>
      <c r="C38" s="137" t="s">
        <v>26</v>
      </c>
      <c r="D38" s="137" t="n">
        <v>5.9</v>
      </c>
      <c r="E38" s="137" t="n">
        <v>2.5</v>
      </c>
      <c r="F38" s="137" t="n">
        <v>3.4</v>
      </c>
      <c r="G38" s="137" t="n">
        <v>3.8</v>
      </c>
      <c r="H38" s="137" t="n">
        <v>1.6</v>
      </c>
      <c r="I38" s="137" t="n">
        <v>2.2</v>
      </c>
      <c r="J38" s="137" t="n">
        <v>1.3</v>
      </c>
      <c r="K38" s="137" t="n">
        <v>1.1</v>
      </c>
      <c r="L38" s="137" t="n">
        <v>2.3</v>
      </c>
      <c r="M38" s="137" t="n">
        <v>3</v>
      </c>
      <c r="N38" s="137" t="n">
        <v>-1.1</v>
      </c>
      <c r="O38" s="137" t="n">
        <v>1.2</v>
      </c>
      <c r="P38" s="137" t="n">
        <v>2.2</v>
      </c>
      <c r="Q38" s="137" t="n">
        <v>0.7</v>
      </c>
      <c r="R38" s="137" t="n">
        <v>3.1</v>
      </c>
      <c r="S38" s="137" t="n">
        <v>2.7</v>
      </c>
      <c r="T38" s="137" t="n">
        <v>3.3</v>
      </c>
      <c r="U38" s="137" t="n">
        <v>-2.9</v>
      </c>
      <c r="V38" s="137" t="n">
        <v>2.3</v>
      </c>
      <c r="W38" s="137" t="n">
        <v>3.7</v>
      </c>
      <c r="X38" s="137" t="n">
        <v>4.2</v>
      </c>
      <c r="Y38" s="137" t="n">
        <v>1.9</v>
      </c>
      <c r="Z38" s="137" t="n">
        <v>3.1</v>
      </c>
      <c r="AA38" s="137" t="n">
        <v>3.4</v>
      </c>
      <c r="AB38" s="137" t="n">
        <v>2.9</v>
      </c>
    </row>
    <row r="39" customFormat="false" ht="11.45" hidden="false" customHeight="true" outlineLevel="0" collapsed="false">
      <c r="A39" s="103" t="n">
        <f aca="false">IF(U39&lt;&gt;"",COUNTA($U$6:U39),"")</f>
        <v>33</v>
      </c>
      <c r="B39" s="132" t="s">
        <v>143</v>
      </c>
      <c r="C39" s="137" t="s">
        <v>26</v>
      </c>
      <c r="D39" s="137" t="n">
        <v>33.4</v>
      </c>
      <c r="E39" s="137" t="n">
        <v>22.8</v>
      </c>
      <c r="F39" s="137" t="n">
        <v>16.8</v>
      </c>
      <c r="G39" s="137" t="n">
        <v>5.8</v>
      </c>
      <c r="H39" s="137" t="n">
        <v>3.9</v>
      </c>
      <c r="I39" s="137" t="n">
        <v>3.2</v>
      </c>
      <c r="J39" s="137" t="n">
        <v>2.7</v>
      </c>
      <c r="K39" s="137" t="n">
        <v>3.4</v>
      </c>
      <c r="L39" s="137" t="n">
        <v>1.7</v>
      </c>
      <c r="M39" s="137" t="n">
        <v>2.6</v>
      </c>
      <c r="N39" s="137" t="n">
        <v>1.6</v>
      </c>
      <c r="O39" s="137" t="n">
        <v>1.9</v>
      </c>
      <c r="P39" s="137" t="n">
        <v>2.2</v>
      </c>
      <c r="Q39" s="137" t="n">
        <v>0.2</v>
      </c>
      <c r="R39" s="137" t="n">
        <v>4</v>
      </c>
      <c r="S39" s="137" t="n">
        <v>4.6</v>
      </c>
      <c r="T39" s="137" t="n">
        <v>1.1</v>
      </c>
      <c r="U39" s="137" t="n">
        <v>-4</v>
      </c>
      <c r="V39" s="137" t="n">
        <v>6</v>
      </c>
      <c r="W39" s="137" t="n">
        <v>5.7</v>
      </c>
      <c r="X39" s="137" t="n">
        <v>1.3</v>
      </c>
      <c r="Y39" s="137" t="n">
        <v>3.9</v>
      </c>
      <c r="Z39" s="137" t="n">
        <v>4.7</v>
      </c>
      <c r="AA39" s="137" t="n">
        <v>4.7</v>
      </c>
      <c r="AB39" s="137" t="n">
        <v>3.5</v>
      </c>
    </row>
    <row r="40" customFormat="false" ht="11.45" hidden="false" customHeight="true" outlineLevel="0" collapsed="false">
      <c r="A40" s="103" t="n">
        <f aca="false">IF(U40&lt;&gt;"",COUNTA($U$6:U40),"")</f>
        <v>34</v>
      </c>
      <c r="B40" s="132" t="s">
        <v>144</v>
      </c>
      <c r="C40" s="139" t="s">
        <v>26</v>
      </c>
      <c r="D40" s="139" t="n">
        <v>7.3</v>
      </c>
      <c r="E40" s="139" t="n">
        <v>3.1</v>
      </c>
      <c r="F40" s="139" t="n">
        <v>4.7</v>
      </c>
      <c r="G40" s="139" t="n">
        <v>3.7</v>
      </c>
      <c r="H40" s="139" t="n">
        <v>1.4</v>
      </c>
      <c r="I40" s="139" t="n">
        <v>2.1</v>
      </c>
      <c r="J40" s="139" t="n">
        <v>2.6</v>
      </c>
      <c r="K40" s="139" t="n">
        <v>2.3</v>
      </c>
      <c r="L40" s="139" t="n">
        <v>2.5</v>
      </c>
      <c r="M40" s="137" t="n">
        <v>3</v>
      </c>
      <c r="N40" s="137" t="n">
        <v>1.4</v>
      </c>
      <c r="O40" s="137" t="n">
        <v>0.5</v>
      </c>
      <c r="P40" s="137" t="n">
        <v>2.3</v>
      </c>
      <c r="Q40" s="137" t="n">
        <v>1.3</v>
      </c>
      <c r="R40" s="137" t="n">
        <v>4</v>
      </c>
      <c r="S40" s="137" t="n">
        <v>5</v>
      </c>
      <c r="T40" s="137" t="n">
        <v>1.9</v>
      </c>
      <c r="U40" s="137" t="n">
        <v>-4</v>
      </c>
      <c r="V40" s="137" t="n">
        <v>4.9</v>
      </c>
      <c r="W40" s="137" t="n">
        <v>4.8</v>
      </c>
      <c r="X40" s="137" t="n">
        <v>2</v>
      </c>
      <c r="Y40" s="137" t="n">
        <v>2.5</v>
      </c>
      <c r="Z40" s="137" t="n">
        <v>3.5</v>
      </c>
      <c r="AA40" s="137" t="n">
        <v>3.7</v>
      </c>
      <c r="AB40" s="137" t="n">
        <v>3.3</v>
      </c>
    </row>
    <row r="41" customFormat="false" ht="30" hidden="false" customHeight="true" outlineLevel="0" collapsed="false">
      <c r="A41" s="103" t="str">
        <f aca="false">IF(U41&lt;&gt;"",COUNTA($U$6:U41),"")</f>
        <v/>
      </c>
      <c r="B41" s="132"/>
      <c r="C41" s="140" t="s">
        <v>124</v>
      </c>
      <c r="D41" s="140"/>
      <c r="E41" s="140"/>
      <c r="F41" s="140"/>
      <c r="G41" s="140"/>
      <c r="H41" s="140"/>
      <c r="I41" s="140"/>
      <c r="J41" s="141" t="s">
        <v>124</v>
      </c>
      <c r="K41" s="141"/>
      <c r="L41" s="141"/>
      <c r="M41" s="141"/>
      <c r="N41" s="141"/>
      <c r="O41" s="141"/>
      <c r="P41" s="141" t="s">
        <v>124</v>
      </c>
      <c r="Q41" s="141"/>
      <c r="R41" s="141"/>
      <c r="S41" s="141"/>
      <c r="T41" s="141"/>
      <c r="U41" s="141"/>
      <c r="V41" s="141" t="s">
        <v>124</v>
      </c>
      <c r="W41" s="141"/>
      <c r="X41" s="141"/>
      <c r="Y41" s="141"/>
      <c r="Z41" s="141"/>
      <c r="AA41" s="141"/>
      <c r="AB41" s="141"/>
    </row>
    <row r="42" customFormat="false" ht="11.45" hidden="false" customHeight="true" outlineLevel="0" collapsed="false">
      <c r="A42" s="103" t="n">
        <f aca="false">IF(U42&lt;&gt;"",COUNTA($U$6:U42),"")</f>
        <v>35</v>
      </c>
      <c r="B42" s="132" t="s">
        <v>128</v>
      </c>
      <c r="C42" s="142" t="n">
        <v>15.3</v>
      </c>
      <c r="D42" s="142" t="n">
        <v>15</v>
      </c>
      <c r="E42" s="142" t="n">
        <v>14.5</v>
      </c>
      <c r="F42" s="142" t="n">
        <v>14.4</v>
      </c>
      <c r="G42" s="142" t="n">
        <v>14.3</v>
      </c>
      <c r="H42" s="142" t="n">
        <v>14.4</v>
      </c>
      <c r="I42" s="142" t="n">
        <v>14.4</v>
      </c>
      <c r="J42" s="142" t="n">
        <v>14.5</v>
      </c>
      <c r="K42" s="142" t="n">
        <v>14.6</v>
      </c>
      <c r="L42" s="142" t="n">
        <v>14.6</v>
      </c>
      <c r="M42" s="137" t="n">
        <v>14.8</v>
      </c>
      <c r="N42" s="137" t="n">
        <v>14.7</v>
      </c>
      <c r="O42" s="137" t="n">
        <v>14.8</v>
      </c>
      <c r="P42" s="137" t="n">
        <v>14.7</v>
      </c>
      <c r="Q42" s="137" t="n">
        <v>14.9</v>
      </c>
      <c r="R42" s="137" t="n">
        <v>14.9</v>
      </c>
      <c r="S42" s="137" t="n">
        <v>15</v>
      </c>
      <c r="T42" s="137" t="n">
        <v>14.9</v>
      </c>
      <c r="U42" s="137" t="n">
        <v>14.4</v>
      </c>
      <c r="V42" s="137" t="n">
        <v>14.9</v>
      </c>
      <c r="W42" s="137" t="n">
        <v>15</v>
      </c>
      <c r="X42" s="137" t="n">
        <v>15</v>
      </c>
      <c r="Y42" s="137" t="n">
        <v>15</v>
      </c>
      <c r="Z42" s="137" t="n">
        <v>15</v>
      </c>
      <c r="AA42" s="137" t="n">
        <v>15.2</v>
      </c>
      <c r="AB42" s="137" t="n">
        <v>15.2</v>
      </c>
    </row>
    <row r="43" customFormat="false" ht="11.45" hidden="false" customHeight="true" outlineLevel="0" collapsed="false">
      <c r="A43" s="103" t="n">
        <f aca="false">IF(U43&lt;&gt;"",COUNTA($U$6:U43),"")</f>
        <v>36</v>
      </c>
      <c r="B43" s="132" t="s">
        <v>129</v>
      </c>
      <c r="C43" s="142" t="n">
        <v>16.6</v>
      </c>
      <c r="D43" s="142" t="n">
        <v>16.6</v>
      </c>
      <c r="E43" s="142" t="n">
        <v>16.5</v>
      </c>
      <c r="F43" s="142" t="n">
        <v>16.3</v>
      </c>
      <c r="G43" s="142" t="n">
        <v>16.2</v>
      </c>
      <c r="H43" s="142" t="n">
        <v>16.3</v>
      </c>
      <c r="I43" s="142" t="n">
        <v>16.3</v>
      </c>
      <c r="J43" s="142" t="n">
        <v>16.6</v>
      </c>
      <c r="K43" s="142" t="n">
        <v>16.7</v>
      </c>
      <c r="L43" s="142" t="n">
        <v>16.9</v>
      </c>
      <c r="M43" s="137" t="n">
        <v>17.1</v>
      </c>
      <c r="N43" s="137" t="n">
        <v>17.3</v>
      </c>
      <c r="O43" s="137" t="n">
        <v>17</v>
      </c>
      <c r="P43" s="137" t="n">
        <v>17.2</v>
      </c>
      <c r="Q43" s="137" t="n">
        <v>17.3</v>
      </c>
      <c r="R43" s="137" t="n">
        <v>17.3</v>
      </c>
      <c r="S43" s="137" t="n">
        <v>17.3</v>
      </c>
      <c r="T43" s="137" t="n">
        <v>17.1</v>
      </c>
      <c r="U43" s="137" t="n">
        <v>17.3</v>
      </c>
      <c r="V43" s="137" t="n">
        <v>17.4</v>
      </c>
      <c r="W43" s="137" t="n">
        <v>17.8</v>
      </c>
      <c r="X43" s="137" t="n">
        <v>17.9</v>
      </c>
      <c r="Y43" s="137" t="n">
        <v>18</v>
      </c>
      <c r="Z43" s="137" t="n">
        <v>18</v>
      </c>
      <c r="AA43" s="137" t="n">
        <v>18.1</v>
      </c>
      <c r="AB43" s="137" t="n">
        <v>18.1</v>
      </c>
    </row>
    <row r="44" customFormat="false" ht="11.45" hidden="false" customHeight="true" outlineLevel="0" collapsed="false">
      <c r="A44" s="103" t="n">
        <f aca="false">IF(U44&lt;&gt;"",COUNTA($U$6:U44),"")</f>
        <v>37</v>
      </c>
      <c r="B44" s="132" t="s">
        <v>130</v>
      </c>
      <c r="C44" s="142" t="n">
        <v>4.3</v>
      </c>
      <c r="D44" s="142" t="n">
        <v>4.4</v>
      </c>
      <c r="E44" s="142" t="n">
        <v>4.6</v>
      </c>
      <c r="F44" s="142" t="n">
        <v>4.5</v>
      </c>
      <c r="G44" s="142" t="n">
        <v>4.5</v>
      </c>
      <c r="H44" s="142" t="n">
        <v>4.4</v>
      </c>
      <c r="I44" s="142" t="n">
        <v>4.3</v>
      </c>
      <c r="J44" s="142" t="n">
        <v>4.2</v>
      </c>
      <c r="K44" s="142" t="n">
        <v>4.1</v>
      </c>
      <c r="L44" s="142" t="n">
        <v>4</v>
      </c>
      <c r="M44" s="137" t="n">
        <v>4</v>
      </c>
      <c r="N44" s="137" t="n">
        <v>3.9</v>
      </c>
      <c r="O44" s="137" t="n">
        <v>3.9</v>
      </c>
      <c r="P44" s="137" t="n">
        <v>3.8</v>
      </c>
      <c r="Q44" s="137" t="n">
        <v>3.8</v>
      </c>
      <c r="R44" s="137" t="n">
        <v>3.8</v>
      </c>
      <c r="S44" s="137" t="n">
        <v>3.8</v>
      </c>
      <c r="T44" s="137" t="n">
        <v>3.9</v>
      </c>
      <c r="U44" s="137" t="n">
        <v>4</v>
      </c>
      <c r="V44" s="137" t="n">
        <v>4</v>
      </c>
      <c r="W44" s="137" t="n">
        <v>4</v>
      </c>
      <c r="X44" s="137" t="n">
        <v>4</v>
      </c>
      <c r="Y44" s="137" t="n">
        <v>4</v>
      </c>
      <c r="Z44" s="137" t="n">
        <v>4</v>
      </c>
      <c r="AA44" s="137" t="n">
        <v>4.1</v>
      </c>
      <c r="AB44" s="137" t="n">
        <v>4.1</v>
      </c>
    </row>
    <row r="45" customFormat="false" ht="11.45" hidden="false" customHeight="true" outlineLevel="0" collapsed="false">
      <c r="A45" s="103" t="n">
        <f aca="false">IF(U45&lt;&gt;"",COUNTA($U$6:U45),"")</f>
        <v>38</v>
      </c>
      <c r="B45" s="132" t="s">
        <v>131</v>
      </c>
      <c r="C45" s="142" t="n">
        <v>1.2</v>
      </c>
      <c r="D45" s="142" t="n">
        <v>1.4</v>
      </c>
      <c r="E45" s="142" t="n">
        <v>1.7</v>
      </c>
      <c r="F45" s="142" t="n">
        <v>1.9</v>
      </c>
      <c r="G45" s="142" t="n">
        <v>2</v>
      </c>
      <c r="H45" s="142" t="n">
        <v>2.1</v>
      </c>
      <c r="I45" s="142" t="n">
        <v>2.1</v>
      </c>
      <c r="J45" s="142" t="n">
        <v>2.1</v>
      </c>
      <c r="K45" s="142" t="n">
        <v>2.1</v>
      </c>
      <c r="L45" s="142" t="n">
        <v>2.1</v>
      </c>
      <c r="M45" s="142" t="n">
        <v>2.1</v>
      </c>
      <c r="N45" s="142" t="n">
        <v>2.1</v>
      </c>
      <c r="O45" s="142" t="n">
        <v>2.1</v>
      </c>
      <c r="P45" s="142" t="n">
        <v>2.1</v>
      </c>
      <c r="Q45" s="142" t="n">
        <v>2.1</v>
      </c>
      <c r="R45" s="142" t="n">
        <v>2.1</v>
      </c>
      <c r="S45" s="142" t="n">
        <v>2.1</v>
      </c>
      <c r="T45" s="137" t="n">
        <v>2.1</v>
      </c>
      <c r="U45" s="137" t="n">
        <v>2.2</v>
      </c>
      <c r="V45" s="137" t="n">
        <v>2.2</v>
      </c>
      <c r="W45" s="137" t="n">
        <v>2.1</v>
      </c>
      <c r="X45" s="137" t="n">
        <v>2.1</v>
      </c>
      <c r="Y45" s="137" t="n">
        <v>2.1</v>
      </c>
      <c r="Z45" s="137" t="n">
        <v>2.2</v>
      </c>
      <c r="AA45" s="137" t="n">
        <v>2.2</v>
      </c>
      <c r="AB45" s="137" t="n">
        <v>2.2</v>
      </c>
    </row>
    <row r="46" customFormat="false" ht="11.45" hidden="false" customHeight="true" outlineLevel="0" collapsed="false">
      <c r="A46" s="103" t="n">
        <f aca="false">IF(U46&lt;&gt;"",COUNTA($U$6:U46),"")</f>
        <v>39</v>
      </c>
      <c r="B46" s="132" t="s">
        <v>132</v>
      </c>
      <c r="C46" s="142" t="n">
        <v>1.2</v>
      </c>
      <c r="D46" s="142" t="n">
        <v>1.1</v>
      </c>
      <c r="E46" s="142" t="n">
        <v>1.1</v>
      </c>
      <c r="F46" s="142" t="n">
        <v>1.1</v>
      </c>
      <c r="G46" s="142" t="n">
        <v>1.1</v>
      </c>
      <c r="H46" s="142" t="n">
        <v>1.1</v>
      </c>
      <c r="I46" s="142" t="n">
        <v>1.1</v>
      </c>
      <c r="J46" s="142" t="n">
        <v>1.1</v>
      </c>
      <c r="K46" s="142" t="n">
        <v>1</v>
      </c>
      <c r="L46" s="142" t="n">
        <v>1.1</v>
      </c>
      <c r="M46" s="142" t="n">
        <v>1.1</v>
      </c>
      <c r="N46" s="142" t="n">
        <v>1.1</v>
      </c>
      <c r="O46" s="142" t="n">
        <v>1.1</v>
      </c>
      <c r="P46" s="142" t="n">
        <v>1.1</v>
      </c>
      <c r="Q46" s="142" t="n">
        <v>1.1</v>
      </c>
      <c r="R46" s="142" t="n">
        <v>1.1</v>
      </c>
      <c r="S46" s="142" t="n">
        <v>1.1</v>
      </c>
      <c r="T46" s="137" t="n">
        <v>1.1</v>
      </c>
      <c r="U46" s="137" t="n">
        <v>1</v>
      </c>
      <c r="V46" s="137" t="n">
        <v>1</v>
      </c>
      <c r="W46" s="137" t="n">
        <v>1</v>
      </c>
      <c r="X46" s="137" t="n">
        <v>1</v>
      </c>
      <c r="Y46" s="137" t="n">
        <v>1</v>
      </c>
      <c r="Z46" s="137" t="n">
        <v>1</v>
      </c>
      <c r="AA46" s="137" t="n">
        <v>1</v>
      </c>
      <c r="AB46" s="137" t="n">
        <v>1</v>
      </c>
    </row>
    <row r="47" customFormat="false" ht="11.45" hidden="false" customHeight="true" outlineLevel="0" collapsed="false">
      <c r="A47" s="103" t="n">
        <f aca="false">IF(U47&lt;&gt;"",COUNTA($U$6:U47),"")</f>
        <v>40</v>
      </c>
      <c r="B47" s="132" t="s">
        <v>133</v>
      </c>
      <c r="C47" s="142" t="n">
        <v>3.9</v>
      </c>
      <c r="D47" s="142" t="n">
        <v>3.7</v>
      </c>
      <c r="E47" s="142" t="n">
        <v>3.8</v>
      </c>
      <c r="F47" s="142" t="n">
        <v>3.7</v>
      </c>
      <c r="G47" s="142" t="n">
        <v>3.7</v>
      </c>
      <c r="H47" s="142" t="n">
        <v>3.7</v>
      </c>
      <c r="I47" s="142" t="n">
        <v>3.8</v>
      </c>
      <c r="J47" s="142" t="n">
        <v>3.8</v>
      </c>
      <c r="K47" s="142" t="n">
        <v>3.7</v>
      </c>
      <c r="L47" s="142" t="n">
        <v>3.7</v>
      </c>
      <c r="M47" s="142" t="n">
        <v>3.8</v>
      </c>
      <c r="N47" s="142" t="n">
        <v>3.8</v>
      </c>
      <c r="O47" s="142" t="n">
        <v>3.8</v>
      </c>
      <c r="P47" s="142" t="n">
        <v>3.8</v>
      </c>
      <c r="Q47" s="142" t="n">
        <v>3.8</v>
      </c>
      <c r="R47" s="137" t="n">
        <v>3.7</v>
      </c>
      <c r="S47" s="137" t="n">
        <v>3.7</v>
      </c>
      <c r="T47" s="137" t="n">
        <v>3.7</v>
      </c>
      <c r="U47" s="137" t="n">
        <v>3.7</v>
      </c>
      <c r="V47" s="137" t="n">
        <v>3.7</v>
      </c>
      <c r="W47" s="137" t="n">
        <v>3.5</v>
      </c>
      <c r="X47" s="137" t="n">
        <v>3.6</v>
      </c>
      <c r="Y47" s="137" t="n">
        <v>3.6</v>
      </c>
      <c r="Z47" s="137" t="n">
        <v>3.6</v>
      </c>
      <c r="AA47" s="137" t="n">
        <v>3.6</v>
      </c>
      <c r="AB47" s="137" t="n">
        <v>3.5</v>
      </c>
    </row>
    <row r="48" customFormat="false" ht="11.45" hidden="false" customHeight="true" outlineLevel="0" collapsed="false">
      <c r="A48" s="103" t="n">
        <f aca="false">IF(U48&lt;&gt;"",COUNTA($U$6:U48),"")</f>
        <v>41</v>
      </c>
      <c r="B48" s="132" t="s">
        <v>134</v>
      </c>
      <c r="C48" s="142" t="n">
        <v>9.5</v>
      </c>
      <c r="D48" s="142" t="n">
        <v>9.3</v>
      </c>
      <c r="E48" s="142" t="n">
        <v>9.2</v>
      </c>
      <c r="F48" s="142" t="n">
        <v>9.1</v>
      </c>
      <c r="G48" s="142" t="n">
        <v>9</v>
      </c>
      <c r="H48" s="142" t="n">
        <v>9.1</v>
      </c>
      <c r="I48" s="142" t="n">
        <v>9.1</v>
      </c>
      <c r="J48" s="142" t="n">
        <v>9</v>
      </c>
      <c r="K48" s="142" t="n">
        <v>9.2</v>
      </c>
      <c r="L48" s="142" t="n">
        <v>9.2</v>
      </c>
      <c r="M48" s="137" t="n">
        <v>9.2</v>
      </c>
      <c r="N48" s="137" t="n">
        <v>9.2</v>
      </c>
      <c r="O48" s="137" t="n">
        <v>9.4</v>
      </c>
      <c r="P48" s="137" t="n">
        <v>9.3</v>
      </c>
      <c r="Q48" s="137" t="n">
        <v>9.2</v>
      </c>
      <c r="R48" s="137" t="n">
        <v>9.1</v>
      </c>
      <c r="S48" s="137" t="n">
        <v>9.1</v>
      </c>
      <c r="T48" s="137" t="n">
        <v>9</v>
      </c>
      <c r="U48" s="137" t="n">
        <v>8.9</v>
      </c>
      <c r="V48" s="137" t="n">
        <v>8.8</v>
      </c>
      <c r="W48" s="137" t="n">
        <v>8.7</v>
      </c>
      <c r="X48" s="137" t="n">
        <v>8.6</v>
      </c>
      <c r="Y48" s="137" t="n">
        <v>8.6</v>
      </c>
      <c r="Z48" s="137" t="n">
        <v>8.7</v>
      </c>
      <c r="AA48" s="137" t="n">
        <v>8.6</v>
      </c>
      <c r="AB48" s="137" t="n">
        <v>8.6</v>
      </c>
    </row>
    <row r="49" customFormat="false" ht="11.45" hidden="false" customHeight="true" outlineLevel="0" collapsed="false">
      <c r="A49" s="103" t="n">
        <f aca="false">IF(U49&lt;&gt;"",COUNTA($U$6:U49),"")</f>
        <v>42</v>
      </c>
      <c r="B49" s="134" t="s">
        <v>135</v>
      </c>
      <c r="C49" s="143" t="n">
        <v>0.9</v>
      </c>
      <c r="D49" s="143" t="n">
        <v>1</v>
      </c>
      <c r="E49" s="143" t="n">
        <v>1.2</v>
      </c>
      <c r="F49" s="143" t="n">
        <v>1.3</v>
      </c>
      <c r="G49" s="143" t="n">
        <v>1.4</v>
      </c>
      <c r="H49" s="143" t="n">
        <v>1.4</v>
      </c>
      <c r="I49" s="143" t="n">
        <v>1.4</v>
      </c>
      <c r="J49" s="143" t="n">
        <v>1.4</v>
      </c>
      <c r="K49" s="143" t="n">
        <v>1.4</v>
      </c>
      <c r="L49" s="143" t="n">
        <v>1.4</v>
      </c>
      <c r="M49" s="143" t="n">
        <v>1.4</v>
      </c>
      <c r="N49" s="143" t="n">
        <v>1.4</v>
      </c>
      <c r="O49" s="143" t="n">
        <v>1.4</v>
      </c>
      <c r="P49" s="143" t="n">
        <v>1.3</v>
      </c>
      <c r="Q49" s="143" t="n">
        <v>1.3</v>
      </c>
      <c r="R49" s="143" t="n">
        <v>1.3</v>
      </c>
      <c r="S49" s="143" t="n">
        <v>1.3</v>
      </c>
      <c r="T49" s="138" t="n">
        <v>1.3</v>
      </c>
      <c r="U49" s="138" t="n">
        <v>1.4</v>
      </c>
      <c r="V49" s="138" t="n">
        <v>1.4</v>
      </c>
      <c r="W49" s="138" t="n">
        <v>1.3</v>
      </c>
      <c r="X49" s="138" t="n">
        <v>1.3</v>
      </c>
      <c r="Y49" s="138" t="n">
        <v>1.3</v>
      </c>
      <c r="Z49" s="138" t="n">
        <v>1.3</v>
      </c>
      <c r="AA49" s="138" t="n">
        <v>1.3</v>
      </c>
      <c r="AB49" s="138" t="n">
        <v>1.3</v>
      </c>
    </row>
    <row r="50" customFormat="false" ht="11.45" hidden="false" customHeight="true" outlineLevel="0" collapsed="false">
      <c r="A50" s="103" t="n">
        <f aca="false">IF(U50&lt;&gt;"",COUNTA($U$6:U50),"")</f>
        <v>43</v>
      </c>
      <c r="B50" s="132" t="s">
        <v>136</v>
      </c>
      <c r="C50" s="137" t="n">
        <v>9.1</v>
      </c>
      <c r="D50" s="137" t="n">
        <v>9</v>
      </c>
      <c r="E50" s="137" t="n">
        <v>8.9</v>
      </c>
      <c r="F50" s="137" t="n">
        <v>8.9</v>
      </c>
      <c r="G50" s="137" t="n">
        <v>8.7</v>
      </c>
      <c r="H50" s="137" t="n">
        <v>8.6</v>
      </c>
      <c r="I50" s="137" t="n">
        <v>8.6</v>
      </c>
      <c r="J50" s="137" t="n">
        <v>8.7</v>
      </c>
      <c r="K50" s="137" t="n">
        <v>8.6</v>
      </c>
      <c r="L50" s="137" t="n">
        <v>8.7</v>
      </c>
      <c r="M50" s="137" t="n">
        <v>8.6</v>
      </c>
      <c r="N50" s="137" t="n">
        <v>8.4</v>
      </c>
      <c r="O50" s="137" t="n">
        <v>8.4</v>
      </c>
      <c r="P50" s="137" t="n">
        <v>8.4</v>
      </c>
      <c r="Q50" s="137" t="n">
        <v>8.5</v>
      </c>
      <c r="R50" s="137" t="n">
        <v>8.5</v>
      </c>
      <c r="S50" s="137" t="n">
        <v>8.5</v>
      </c>
      <c r="T50" s="137" t="n">
        <v>8.6</v>
      </c>
      <c r="U50" s="137" t="n">
        <v>8.5</v>
      </c>
      <c r="V50" s="137" t="n">
        <v>8.6</v>
      </c>
      <c r="W50" s="137" t="n">
        <v>8.7</v>
      </c>
      <c r="X50" s="137" t="n">
        <v>8.8</v>
      </c>
      <c r="Y50" s="137" t="n">
        <v>8.7</v>
      </c>
      <c r="Z50" s="137" t="n">
        <v>8.6</v>
      </c>
      <c r="AA50" s="137" t="n">
        <v>8.5</v>
      </c>
      <c r="AB50" s="137" t="n">
        <v>8.4</v>
      </c>
      <c r="AC50" s="144"/>
    </row>
    <row r="51" customFormat="false" ht="11.45" hidden="false" customHeight="true" outlineLevel="0" collapsed="false">
      <c r="A51" s="103" t="n">
        <f aca="false">IF(U51&lt;&gt;"",COUNTA($U$6:U51),"")</f>
        <v>44</v>
      </c>
      <c r="B51" s="132" t="s">
        <v>137</v>
      </c>
      <c r="C51" s="137" t="n">
        <v>24</v>
      </c>
      <c r="D51" s="137" t="n">
        <v>23.6</v>
      </c>
      <c r="E51" s="137" t="n">
        <v>23.1</v>
      </c>
      <c r="F51" s="137" t="n">
        <v>22.7</v>
      </c>
      <c r="G51" s="137" t="n">
        <v>22.7</v>
      </c>
      <c r="H51" s="137" t="n">
        <v>22.5</v>
      </c>
      <c r="I51" s="137" t="n">
        <v>22.5</v>
      </c>
      <c r="J51" s="137" t="n">
        <v>22.5</v>
      </c>
      <c r="K51" s="137" t="n">
        <v>22.2</v>
      </c>
      <c r="L51" s="137" t="n">
        <v>22.2</v>
      </c>
      <c r="M51" s="137" t="n">
        <v>22</v>
      </c>
      <c r="N51" s="137" t="n">
        <v>22.1</v>
      </c>
      <c r="O51" s="137" t="n">
        <v>22</v>
      </c>
      <c r="P51" s="137" t="n">
        <v>22.1</v>
      </c>
      <c r="Q51" s="137" t="n">
        <v>22.1</v>
      </c>
      <c r="R51" s="137" t="n">
        <v>22</v>
      </c>
      <c r="S51" s="137" t="n">
        <v>22.2</v>
      </c>
      <c r="T51" s="137" t="n">
        <v>22.3</v>
      </c>
      <c r="U51" s="137" t="n">
        <v>22.4</v>
      </c>
      <c r="V51" s="137" t="n">
        <v>21.9</v>
      </c>
      <c r="W51" s="137" t="n">
        <v>21.8</v>
      </c>
      <c r="X51" s="137" t="n">
        <v>21.6</v>
      </c>
      <c r="Y51" s="137" t="n">
        <v>21.6</v>
      </c>
      <c r="Z51" s="137" t="n">
        <v>21.6</v>
      </c>
      <c r="AA51" s="137" t="n">
        <v>21.4</v>
      </c>
      <c r="AB51" s="137" t="n">
        <v>21.4</v>
      </c>
    </row>
    <row r="52" customFormat="false" ht="11.45" hidden="false" customHeight="true" outlineLevel="0" collapsed="false">
      <c r="A52" s="103" t="n">
        <f aca="false">IF(U52&lt;&gt;"",COUNTA($U$6:U52),"")</f>
        <v>45</v>
      </c>
      <c r="B52" s="132" t="s">
        <v>138</v>
      </c>
      <c r="C52" s="142" t="n">
        <v>4.8</v>
      </c>
      <c r="D52" s="142" t="n">
        <v>4.7</v>
      </c>
      <c r="E52" s="142" t="n">
        <v>4.6</v>
      </c>
      <c r="F52" s="142" t="n">
        <v>4.5</v>
      </c>
      <c r="G52" s="142" t="n">
        <v>4.5</v>
      </c>
      <c r="H52" s="142" t="n">
        <v>4.5</v>
      </c>
      <c r="I52" s="142" t="n">
        <v>4.5</v>
      </c>
      <c r="J52" s="142" t="n">
        <v>4.5</v>
      </c>
      <c r="K52" s="142" t="n">
        <v>4.5</v>
      </c>
      <c r="L52" s="142" t="n">
        <v>4.4</v>
      </c>
      <c r="M52" s="137" t="n">
        <v>4.3</v>
      </c>
      <c r="N52" s="137" t="n">
        <v>4.4</v>
      </c>
      <c r="O52" s="137" t="n">
        <v>4.4</v>
      </c>
      <c r="P52" s="137" t="n">
        <v>4.4</v>
      </c>
      <c r="Q52" s="137" t="n">
        <v>4.4</v>
      </c>
      <c r="R52" s="137" t="n">
        <v>4.4</v>
      </c>
      <c r="S52" s="137" t="n">
        <v>4.4</v>
      </c>
      <c r="T52" s="137" t="n">
        <v>4.3</v>
      </c>
      <c r="U52" s="137" t="n">
        <v>4.4</v>
      </c>
      <c r="V52" s="137" t="n">
        <v>4.4</v>
      </c>
      <c r="W52" s="137" t="n">
        <v>4.4</v>
      </c>
      <c r="X52" s="137" t="n">
        <v>4.4</v>
      </c>
      <c r="Y52" s="137" t="n">
        <v>4.4</v>
      </c>
      <c r="Z52" s="137" t="n">
        <v>4.4</v>
      </c>
      <c r="AA52" s="137" t="n">
        <v>4.5</v>
      </c>
      <c r="AB52" s="137" t="n">
        <v>4.5</v>
      </c>
    </row>
    <row r="53" customFormat="false" ht="11.45" hidden="false" customHeight="true" outlineLevel="0" collapsed="false">
      <c r="A53" s="103" t="n">
        <f aca="false">IF(U53&lt;&gt;"",COUNTA($U$6:U53),"")</f>
        <v>46</v>
      </c>
      <c r="B53" s="132" t="s">
        <v>139</v>
      </c>
      <c r="C53" s="142" t="n">
        <v>1.3</v>
      </c>
      <c r="D53" s="142" t="n">
        <v>1.3</v>
      </c>
      <c r="E53" s="142" t="n">
        <v>1.2</v>
      </c>
      <c r="F53" s="142" t="n">
        <v>1.2</v>
      </c>
      <c r="G53" s="142" t="n">
        <v>1.3</v>
      </c>
      <c r="H53" s="142" t="n">
        <v>1.2</v>
      </c>
      <c r="I53" s="142" t="n">
        <v>1.2</v>
      </c>
      <c r="J53" s="142" t="n">
        <v>1.2</v>
      </c>
      <c r="K53" s="142" t="n">
        <v>1.2</v>
      </c>
      <c r="L53" s="142" t="n">
        <v>1.2</v>
      </c>
      <c r="M53" s="142" t="n">
        <v>1.2</v>
      </c>
      <c r="N53" s="142" t="n">
        <v>1.2</v>
      </c>
      <c r="O53" s="142" t="n">
        <v>1.2</v>
      </c>
      <c r="P53" s="142" t="n">
        <v>1.2</v>
      </c>
      <c r="Q53" s="142" t="n">
        <v>1.2</v>
      </c>
      <c r="R53" s="142" t="n">
        <v>1.2</v>
      </c>
      <c r="S53" s="142" t="n">
        <v>1.2</v>
      </c>
      <c r="T53" s="137" t="n">
        <v>1.2</v>
      </c>
      <c r="U53" s="137" t="n">
        <v>1.2</v>
      </c>
      <c r="V53" s="137" t="n">
        <v>1.2</v>
      </c>
      <c r="W53" s="137" t="n">
        <v>1.2</v>
      </c>
      <c r="X53" s="137" t="n">
        <v>1.2</v>
      </c>
      <c r="Y53" s="137" t="n">
        <v>1.1</v>
      </c>
      <c r="Z53" s="137" t="n">
        <v>1.1</v>
      </c>
      <c r="AA53" s="137" t="n">
        <v>1.1</v>
      </c>
      <c r="AB53" s="137" t="n">
        <v>1.1</v>
      </c>
    </row>
    <row r="54" customFormat="false" ht="11.45" hidden="false" customHeight="true" outlineLevel="0" collapsed="false">
      <c r="A54" s="103" t="n">
        <f aca="false">IF(U54&lt;&gt;"",COUNTA($U$6:U54),"")</f>
        <v>47</v>
      </c>
      <c r="B54" s="132" t="s">
        <v>140</v>
      </c>
      <c r="C54" s="142" t="n">
        <v>2.3</v>
      </c>
      <c r="D54" s="142" t="n">
        <v>2.7</v>
      </c>
      <c r="E54" s="142" t="n">
        <v>3.1</v>
      </c>
      <c r="F54" s="142" t="n">
        <v>3.5</v>
      </c>
      <c r="G54" s="142" t="n">
        <v>3.7</v>
      </c>
      <c r="H54" s="142" t="n">
        <v>3.8</v>
      </c>
      <c r="I54" s="142" t="n">
        <v>3.7</v>
      </c>
      <c r="J54" s="142" t="n">
        <v>3.7</v>
      </c>
      <c r="K54" s="142" t="n">
        <v>3.7</v>
      </c>
      <c r="L54" s="142" t="n">
        <v>3.6</v>
      </c>
      <c r="M54" s="137" t="n">
        <v>3.6</v>
      </c>
      <c r="N54" s="142" t="n">
        <v>3.7</v>
      </c>
      <c r="O54" s="142" t="n">
        <v>3.7</v>
      </c>
      <c r="P54" s="142" t="n">
        <v>3.7</v>
      </c>
      <c r="Q54" s="142" t="n">
        <v>3.7</v>
      </c>
      <c r="R54" s="142" t="n">
        <v>3.7</v>
      </c>
      <c r="S54" s="142" t="n">
        <v>3.7</v>
      </c>
      <c r="T54" s="137" t="n">
        <v>3.7</v>
      </c>
      <c r="U54" s="137" t="n">
        <v>3.7</v>
      </c>
      <c r="V54" s="137" t="n">
        <v>3.7</v>
      </c>
      <c r="W54" s="137" t="n">
        <v>3.7</v>
      </c>
      <c r="X54" s="137" t="n">
        <v>3.7</v>
      </c>
      <c r="Y54" s="137" t="n">
        <v>3.7</v>
      </c>
      <c r="Z54" s="137" t="n">
        <v>3.7</v>
      </c>
      <c r="AA54" s="137" t="n">
        <v>3.7</v>
      </c>
      <c r="AB54" s="137" t="n">
        <v>3.8</v>
      </c>
    </row>
    <row r="55" customFormat="false" ht="11.45" hidden="false" customHeight="true" outlineLevel="0" collapsed="false">
      <c r="A55" s="103" t="n">
        <f aca="false">IF(U55&lt;&gt;"",COUNTA($U$6:U55),"")</f>
        <v>48</v>
      </c>
      <c r="B55" s="132" t="s">
        <v>141</v>
      </c>
      <c r="C55" s="142" t="n">
        <v>1.3</v>
      </c>
      <c r="D55" s="142" t="n">
        <v>1.5</v>
      </c>
      <c r="E55" s="142" t="n">
        <v>1.8</v>
      </c>
      <c r="F55" s="142" t="n">
        <v>2</v>
      </c>
      <c r="G55" s="142" t="n">
        <v>2</v>
      </c>
      <c r="H55" s="142" t="n">
        <v>2.1</v>
      </c>
      <c r="I55" s="142" t="n">
        <v>2.1</v>
      </c>
      <c r="J55" s="142" t="n">
        <v>2.1</v>
      </c>
      <c r="K55" s="142" t="n">
        <v>2</v>
      </c>
      <c r="L55" s="142" t="n">
        <v>2</v>
      </c>
      <c r="M55" s="142" t="n">
        <v>2</v>
      </c>
      <c r="N55" s="142" t="n">
        <v>2</v>
      </c>
      <c r="O55" s="142" t="n">
        <v>2</v>
      </c>
      <c r="P55" s="142" t="n">
        <v>2</v>
      </c>
      <c r="Q55" s="142" t="n">
        <v>2</v>
      </c>
      <c r="R55" s="142" t="n">
        <v>2</v>
      </c>
      <c r="S55" s="142" t="n">
        <v>2</v>
      </c>
      <c r="T55" s="137" t="n">
        <v>2</v>
      </c>
      <c r="U55" s="137" t="n">
        <v>2</v>
      </c>
      <c r="V55" s="137" t="n">
        <v>2</v>
      </c>
      <c r="W55" s="137" t="n">
        <v>1.9</v>
      </c>
      <c r="X55" s="137" t="n">
        <v>2</v>
      </c>
      <c r="Y55" s="137" t="n">
        <v>1.9</v>
      </c>
      <c r="Z55" s="137" t="n">
        <v>1.9</v>
      </c>
      <c r="AA55" s="137" t="n">
        <v>1.9</v>
      </c>
      <c r="AB55" s="137" t="n">
        <v>1.9</v>
      </c>
    </row>
    <row r="56" customFormat="false" ht="11.45" hidden="false" customHeight="true" outlineLevel="0" collapsed="false">
      <c r="A56" s="103" t="n">
        <f aca="false">IF(U56&lt;&gt;"",COUNTA($U$6:U56),"")</f>
        <v>49</v>
      </c>
      <c r="B56" s="132" t="s">
        <v>142</v>
      </c>
      <c r="C56" s="142" t="n">
        <v>3.2</v>
      </c>
      <c r="D56" s="142" t="n">
        <v>3.2</v>
      </c>
      <c r="E56" s="142" t="n">
        <v>3.1</v>
      </c>
      <c r="F56" s="142" t="n">
        <v>3.1</v>
      </c>
      <c r="G56" s="142" t="n">
        <v>3.1</v>
      </c>
      <c r="H56" s="142" t="n">
        <v>3.1</v>
      </c>
      <c r="I56" s="142" t="n">
        <v>3.1</v>
      </c>
      <c r="J56" s="142" t="n">
        <v>3.1</v>
      </c>
      <c r="K56" s="142" t="n">
        <v>3</v>
      </c>
      <c r="L56" s="142" t="n">
        <v>3</v>
      </c>
      <c r="M56" s="142" t="n">
        <v>3</v>
      </c>
      <c r="N56" s="142" t="n">
        <v>3</v>
      </c>
      <c r="O56" s="142" t="n">
        <v>3</v>
      </c>
      <c r="P56" s="142" t="n">
        <v>3</v>
      </c>
      <c r="Q56" s="142" t="n">
        <v>3</v>
      </c>
      <c r="R56" s="137" t="n">
        <v>2.9</v>
      </c>
      <c r="S56" s="137" t="n">
        <v>2.9</v>
      </c>
      <c r="T56" s="137" t="n">
        <v>2.9</v>
      </c>
      <c r="U56" s="137" t="n">
        <v>2.9</v>
      </c>
      <c r="V56" s="137" t="n">
        <v>2.9</v>
      </c>
      <c r="W56" s="137" t="n">
        <v>2.8</v>
      </c>
      <c r="X56" s="137" t="n">
        <v>2.9</v>
      </c>
      <c r="Y56" s="137" t="n">
        <v>2.9</v>
      </c>
      <c r="Z56" s="137" t="n">
        <v>2.9</v>
      </c>
      <c r="AA56" s="137" t="n">
        <v>2.9</v>
      </c>
      <c r="AB56" s="137" t="n">
        <v>2.8</v>
      </c>
    </row>
    <row r="57" customFormat="false" ht="11.45" hidden="false" customHeight="true" outlineLevel="0" collapsed="false">
      <c r="A57" s="103" t="n">
        <f aca="false">IF(U57&lt;&gt;"",COUNTA($U$6:U57),"")</f>
        <v>50</v>
      </c>
      <c r="B57" s="132" t="s">
        <v>143</v>
      </c>
      <c r="C57" s="142" t="n">
        <v>1.1</v>
      </c>
      <c r="D57" s="142" t="n">
        <v>1.3</v>
      </c>
      <c r="E57" s="142" t="n">
        <v>1.6</v>
      </c>
      <c r="F57" s="142" t="n">
        <v>1.8</v>
      </c>
      <c r="G57" s="142" t="n">
        <v>1.8</v>
      </c>
      <c r="H57" s="142" t="n">
        <v>1.8</v>
      </c>
      <c r="I57" s="142" t="n">
        <v>1.9</v>
      </c>
      <c r="J57" s="142" t="n">
        <v>1.9</v>
      </c>
      <c r="K57" s="142" t="n">
        <v>1.9</v>
      </c>
      <c r="L57" s="142" t="n">
        <v>1.9</v>
      </c>
      <c r="M57" s="142" t="n">
        <v>1.9</v>
      </c>
      <c r="N57" s="142" t="n">
        <v>1.9</v>
      </c>
      <c r="O57" s="142" t="n">
        <v>1.9</v>
      </c>
      <c r="P57" s="142" t="n">
        <v>1.9</v>
      </c>
      <c r="Q57" s="142" t="n">
        <v>1.9</v>
      </c>
      <c r="R57" s="142" t="n">
        <v>1.9</v>
      </c>
      <c r="S57" s="142" t="n">
        <v>1.9</v>
      </c>
      <c r="T57" s="137" t="n">
        <v>1.9</v>
      </c>
      <c r="U57" s="137" t="n">
        <v>1.8</v>
      </c>
      <c r="V57" s="137" t="n">
        <v>1.9</v>
      </c>
      <c r="W57" s="137" t="n">
        <v>1.9</v>
      </c>
      <c r="X57" s="137" t="n">
        <v>1.9</v>
      </c>
      <c r="Y57" s="137" t="n">
        <v>1.9</v>
      </c>
      <c r="Z57" s="137" t="n">
        <v>1.9</v>
      </c>
      <c r="AA57" s="137" t="n">
        <v>1.9</v>
      </c>
      <c r="AB57" s="137" t="n">
        <v>1.9</v>
      </c>
    </row>
    <row r="58" customFormat="false" ht="11.45" hidden="false" customHeight="true" outlineLevel="0" collapsed="false">
      <c r="A58" s="103" t="n">
        <f aca="false">IF(U58&lt;&gt;"",COUNTA($U$6:U58),"")</f>
        <v>51</v>
      </c>
      <c r="B58" s="132" t="s">
        <v>144</v>
      </c>
      <c r="C58" s="145" t="n">
        <v>100</v>
      </c>
      <c r="D58" s="145" t="n">
        <v>100</v>
      </c>
      <c r="E58" s="145" t="n">
        <v>100</v>
      </c>
      <c r="F58" s="145" t="n">
        <v>100</v>
      </c>
      <c r="G58" s="145" t="n">
        <v>100</v>
      </c>
      <c r="H58" s="145" t="n">
        <v>100</v>
      </c>
      <c r="I58" s="145" t="n">
        <v>100</v>
      </c>
      <c r="J58" s="145" t="n">
        <v>100</v>
      </c>
      <c r="K58" s="145" t="n">
        <v>100</v>
      </c>
      <c r="L58" s="145" t="n">
        <v>100</v>
      </c>
      <c r="M58" s="145" t="n">
        <v>100</v>
      </c>
      <c r="N58" s="145" t="n">
        <v>100</v>
      </c>
      <c r="O58" s="145" t="n">
        <v>100</v>
      </c>
      <c r="P58" s="145" t="n">
        <v>100</v>
      </c>
      <c r="Q58" s="145" t="n">
        <v>100</v>
      </c>
      <c r="R58" s="145" t="n">
        <v>100</v>
      </c>
      <c r="S58" s="145" t="n">
        <v>100</v>
      </c>
      <c r="T58" s="145" t="n">
        <v>100</v>
      </c>
      <c r="U58" s="145" t="n">
        <v>100</v>
      </c>
      <c r="V58" s="145" t="n">
        <v>100</v>
      </c>
      <c r="W58" s="145" t="n">
        <v>100</v>
      </c>
      <c r="X58" s="145" t="n">
        <v>100</v>
      </c>
      <c r="Y58" s="145" t="n">
        <v>100</v>
      </c>
      <c r="Z58" s="145" t="n">
        <v>100</v>
      </c>
      <c r="AA58" s="145" t="n">
        <v>100</v>
      </c>
      <c r="AB58" s="145" t="n">
        <v>100</v>
      </c>
    </row>
    <row r="59" customFormat="false" ht="12" hidden="false" customHeight="true" outlineLevel="0" collapsed="false">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row>
    <row r="60" customFormat="false" ht="12" hidden="false" customHeight="true" outlineLevel="0" collapsed="false">
      <c r="B60" s="147"/>
    </row>
  </sheetData>
  <mergeCells count="45">
    <mergeCell ref="A1:B1"/>
    <mergeCell ref="C1:I1"/>
    <mergeCell ref="J1:O1"/>
    <mergeCell ref="P1:U1"/>
    <mergeCell ref="V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I5"/>
    <mergeCell ref="J5:O5"/>
    <mergeCell ref="P5:U5"/>
    <mergeCell ref="V5:AB5"/>
    <mergeCell ref="C23:I23"/>
    <mergeCell ref="J23:O23"/>
    <mergeCell ref="P23:U23"/>
    <mergeCell ref="V23:AB23"/>
    <mergeCell ref="C41:I41"/>
    <mergeCell ref="J41:O41"/>
    <mergeCell ref="P41:U41"/>
    <mergeCell ref="V41:AB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16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39.7"/>
    <col collapsed="false" customWidth="true" hidden="false" outlineLevel="0" max="9" min="3" style="0" width="6.85"/>
    <col collapsed="false" customWidth="true" hidden="false" outlineLevel="0" max="21" min="10" style="0" width="7.99"/>
    <col collapsed="false" customWidth="true" hidden="false" outlineLevel="0" max="28" min="22" style="0" width="6.85"/>
  </cols>
  <sheetData>
    <row r="1" s="129" customFormat="true" ht="39.95" hidden="false" customHeight="true" outlineLevel="0" collapsed="false">
      <c r="A1" s="90" t="s">
        <v>49</v>
      </c>
      <c r="B1" s="90"/>
      <c r="C1" s="91" t="s">
        <v>145</v>
      </c>
      <c r="D1" s="91"/>
      <c r="E1" s="91"/>
      <c r="F1" s="91"/>
      <c r="G1" s="91"/>
      <c r="H1" s="91"/>
      <c r="I1" s="91"/>
      <c r="J1" s="92" t="s">
        <v>145</v>
      </c>
      <c r="K1" s="92"/>
      <c r="L1" s="92"/>
      <c r="M1" s="92"/>
      <c r="N1" s="92"/>
      <c r="O1" s="92"/>
      <c r="P1" s="92" t="s">
        <v>145</v>
      </c>
      <c r="Q1" s="92"/>
      <c r="R1" s="92"/>
      <c r="S1" s="92"/>
      <c r="T1" s="92"/>
      <c r="U1" s="92"/>
      <c r="V1" s="92" t="s">
        <v>145</v>
      </c>
      <c r="W1" s="92"/>
      <c r="X1" s="92"/>
      <c r="Y1" s="92"/>
      <c r="Z1" s="92"/>
      <c r="AA1" s="92"/>
      <c r="AB1" s="92"/>
    </row>
    <row r="2" customFormat="false" ht="11.1" hidden="false" customHeight="true" outlineLevel="0" collapsed="false">
      <c r="A2" s="93" t="s">
        <v>146</v>
      </c>
      <c r="B2" s="94" t="s">
        <v>147</v>
      </c>
      <c r="C2" s="94" t="n">
        <v>1991</v>
      </c>
      <c r="D2" s="94" t="n">
        <v>1992</v>
      </c>
      <c r="E2" s="94" t="n">
        <v>1993</v>
      </c>
      <c r="F2" s="94" t="n">
        <v>1994</v>
      </c>
      <c r="G2" s="94" t="n">
        <v>1995</v>
      </c>
      <c r="H2" s="94" t="n">
        <v>1996</v>
      </c>
      <c r="I2" s="95" t="n">
        <v>1997</v>
      </c>
      <c r="J2" s="93" t="n">
        <v>1998</v>
      </c>
      <c r="K2" s="94" t="n">
        <v>1999</v>
      </c>
      <c r="L2" s="94" t="n">
        <v>2000</v>
      </c>
      <c r="M2" s="94" t="n">
        <v>2001</v>
      </c>
      <c r="N2" s="94" t="n">
        <v>2002</v>
      </c>
      <c r="O2" s="95" t="n">
        <v>2003</v>
      </c>
      <c r="P2" s="93" t="n">
        <v>2004</v>
      </c>
      <c r="Q2" s="94" t="n">
        <v>2005</v>
      </c>
      <c r="R2" s="94" t="n">
        <v>2006</v>
      </c>
      <c r="S2" s="94" t="n">
        <v>2007</v>
      </c>
      <c r="T2" s="94" t="n">
        <v>2008</v>
      </c>
      <c r="U2" s="95" t="n">
        <v>2009</v>
      </c>
      <c r="V2" s="93" t="n">
        <v>2010</v>
      </c>
      <c r="W2" s="94" t="n">
        <v>2011</v>
      </c>
      <c r="X2" s="148" t="n">
        <v>2012</v>
      </c>
      <c r="Y2" s="148" t="n">
        <v>2013</v>
      </c>
      <c r="Z2" s="148" t="n">
        <v>2014</v>
      </c>
      <c r="AA2" s="148" t="n">
        <v>2015</v>
      </c>
      <c r="AB2" s="149" t="n">
        <v>2016</v>
      </c>
    </row>
    <row r="3" customFormat="false" ht="11.1" hidden="false" customHeight="true" outlineLevel="0" collapsed="false">
      <c r="A3" s="93"/>
      <c r="B3" s="94"/>
      <c r="C3" s="94"/>
      <c r="D3" s="94"/>
      <c r="E3" s="94"/>
      <c r="F3" s="94"/>
      <c r="G3" s="94"/>
      <c r="H3" s="94"/>
      <c r="I3" s="95"/>
      <c r="J3" s="93"/>
      <c r="K3" s="94"/>
      <c r="L3" s="94"/>
      <c r="M3" s="94"/>
      <c r="N3" s="94"/>
      <c r="O3" s="95"/>
      <c r="P3" s="93"/>
      <c r="Q3" s="94"/>
      <c r="R3" s="94"/>
      <c r="S3" s="94"/>
      <c r="T3" s="94"/>
      <c r="U3" s="95"/>
      <c r="V3" s="93"/>
      <c r="W3" s="94"/>
      <c r="X3" s="148"/>
      <c r="Y3" s="148"/>
      <c r="Z3" s="148"/>
      <c r="AA3" s="148"/>
      <c r="AB3" s="149"/>
    </row>
    <row r="4" customFormat="false" ht="11.45" hidden="false" customHeight="true" outlineLevel="0" collapsed="false">
      <c r="A4" s="96" t="n">
        <v>1</v>
      </c>
      <c r="B4" s="97" t="n">
        <v>2</v>
      </c>
      <c r="C4" s="97" t="n">
        <v>3</v>
      </c>
      <c r="D4" s="97" t="n">
        <v>4</v>
      </c>
      <c r="E4" s="97" t="n">
        <v>5</v>
      </c>
      <c r="F4" s="97" t="n">
        <v>6</v>
      </c>
      <c r="G4" s="97" t="n">
        <v>7</v>
      </c>
      <c r="H4" s="97" t="n">
        <v>8</v>
      </c>
      <c r="I4" s="98" t="n">
        <v>9</v>
      </c>
      <c r="J4" s="96" t="n">
        <v>10</v>
      </c>
      <c r="K4" s="97" t="n">
        <v>11</v>
      </c>
      <c r="L4" s="97" t="n">
        <v>12</v>
      </c>
      <c r="M4" s="97" t="n">
        <v>13</v>
      </c>
      <c r="N4" s="97" t="n">
        <v>14</v>
      </c>
      <c r="O4" s="98" t="n">
        <v>15</v>
      </c>
      <c r="P4" s="96" t="n">
        <v>16</v>
      </c>
      <c r="Q4" s="97" t="n">
        <v>17</v>
      </c>
      <c r="R4" s="97" t="n">
        <v>18</v>
      </c>
      <c r="S4" s="97" t="n">
        <v>19</v>
      </c>
      <c r="T4" s="97" t="n">
        <v>20</v>
      </c>
      <c r="U4" s="98" t="n">
        <v>21</v>
      </c>
      <c r="V4" s="96" t="n">
        <v>22</v>
      </c>
      <c r="W4" s="97" t="n">
        <v>23</v>
      </c>
      <c r="X4" s="150" t="n">
        <v>24</v>
      </c>
      <c r="Y4" s="150" t="n">
        <v>25</v>
      </c>
      <c r="Z4" s="150" t="n">
        <v>26</v>
      </c>
      <c r="AA4" s="151" t="n">
        <v>27</v>
      </c>
      <c r="AB4" s="151" t="n">
        <v>28</v>
      </c>
    </row>
    <row r="5" customFormat="false" ht="20.1" hidden="false" customHeight="true" outlineLevel="0" collapsed="false">
      <c r="A5" s="152"/>
      <c r="B5" s="100"/>
      <c r="C5" s="101" t="s">
        <v>148</v>
      </c>
      <c r="D5" s="101"/>
      <c r="E5" s="101"/>
      <c r="F5" s="101"/>
      <c r="G5" s="101"/>
      <c r="H5" s="101"/>
      <c r="I5" s="101"/>
      <c r="J5" s="102" t="s">
        <v>148</v>
      </c>
      <c r="K5" s="102"/>
      <c r="L5" s="102"/>
      <c r="M5" s="102"/>
      <c r="N5" s="102"/>
      <c r="O5" s="102"/>
      <c r="P5" s="102" t="s">
        <v>148</v>
      </c>
      <c r="Q5" s="102"/>
      <c r="R5" s="102"/>
      <c r="S5" s="102"/>
      <c r="T5" s="102"/>
      <c r="U5" s="102"/>
      <c r="V5" s="102" t="s">
        <v>148</v>
      </c>
      <c r="W5" s="102"/>
      <c r="X5" s="102"/>
      <c r="Y5" s="102"/>
      <c r="Z5" s="102"/>
      <c r="AA5" s="102"/>
      <c r="AB5" s="102"/>
    </row>
    <row r="6" customFormat="false" ht="11.45" hidden="false" customHeight="true" outlineLevel="0" collapsed="false">
      <c r="A6" s="103" t="n">
        <f aca="false">IF(U6&lt;&gt;"",COUNTA($U$6:U6),"")</f>
        <v>1</v>
      </c>
      <c r="B6" s="153" t="s">
        <v>86</v>
      </c>
      <c r="C6" s="154" t="n">
        <v>16835</v>
      </c>
      <c r="D6" s="154" t="n">
        <v>23037</v>
      </c>
      <c r="E6" s="154" t="n">
        <v>28167</v>
      </c>
      <c r="F6" s="154" t="n">
        <v>31701</v>
      </c>
      <c r="G6" s="154" t="n">
        <v>33705</v>
      </c>
      <c r="H6" s="154" t="n">
        <v>35335</v>
      </c>
      <c r="I6" s="154" t="n">
        <v>36529</v>
      </c>
      <c r="J6" s="154" t="n">
        <v>36897</v>
      </c>
      <c r="K6" s="154" t="n">
        <v>37634</v>
      </c>
      <c r="L6" s="154" t="n">
        <v>38006</v>
      </c>
      <c r="M6" s="154" t="n">
        <v>39533</v>
      </c>
      <c r="N6" s="154" t="n">
        <v>40415</v>
      </c>
      <c r="O6" s="154" t="n">
        <v>41507</v>
      </c>
      <c r="P6" s="154" t="n">
        <v>42295</v>
      </c>
      <c r="Q6" s="154" t="n">
        <v>42623</v>
      </c>
      <c r="R6" s="154" t="n">
        <v>43338</v>
      </c>
      <c r="S6" s="154" t="n">
        <v>44959</v>
      </c>
      <c r="T6" s="154" t="n">
        <v>45921</v>
      </c>
      <c r="U6" s="154" t="n">
        <v>45154</v>
      </c>
      <c r="V6" s="154" t="n">
        <v>46599</v>
      </c>
      <c r="W6" s="154" t="n">
        <v>48925</v>
      </c>
      <c r="X6" s="154" t="n">
        <v>49954</v>
      </c>
      <c r="Y6" s="154" t="n">
        <v>51731</v>
      </c>
      <c r="Z6" s="154" t="n">
        <v>52682</v>
      </c>
      <c r="AA6" s="154" t="n">
        <v>54027</v>
      </c>
      <c r="AB6" s="133" t="s">
        <v>24</v>
      </c>
    </row>
    <row r="7" customFormat="false" ht="9.95" hidden="false" customHeight="true" outlineLevel="0" collapsed="false">
      <c r="A7" s="103" t="str">
        <f aca="false">IF(U7&lt;&gt;"",COUNTA($U$6:U7),"")</f>
        <v/>
      </c>
      <c r="B7" s="100"/>
      <c r="C7" s="155"/>
      <c r="D7" s="155"/>
      <c r="E7" s="155"/>
      <c r="F7" s="155"/>
      <c r="G7" s="155"/>
      <c r="H7" s="155"/>
      <c r="I7" s="155"/>
      <c r="J7" s="155"/>
      <c r="K7" s="155"/>
      <c r="L7" s="155"/>
      <c r="M7" s="155"/>
      <c r="N7" s="155"/>
      <c r="O7" s="155"/>
      <c r="P7" s="155"/>
      <c r="Q7" s="155"/>
      <c r="R7" s="155"/>
      <c r="S7" s="155"/>
      <c r="T7" s="154"/>
      <c r="U7" s="154"/>
      <c r="V7" s="154"/>
      <c r="W7" s="154"/>
      <c r="X7" s="154"/>
      <c r="Y7" s="154"/>
      <c r="Z7" s="154"/>
      <c r="AA7" s="154"/>
      <c r="AB7" s="133"/>
    </row>
    <row r="8" customFormat="false" ht="11.45" hidden="false" customHeight="true" outlineLevel="0" collapsed="false">
      <c r="A8" s="103" t="n">
        <f aca="false">IF(U8&lt;&gt;"",COUNTA($U$6:U8),"")</f>
        <v>2</v>
      </c>
      <c r="B8" s="153" t="s">
        <v>88</v>
      </c>
      <c r="C8" s="154" t="n">
        <v>15459</v>
      </c>
      <c r="D8" s="154" t="n">
        <v>20934</v>
      </c>
      <c r="E8" s="154" t="n">
        <v>25550</v>
      </c>
      <c r="F8" s="154" t="n">
        <v>28620</v>
      </c>
      <c r="G8" s="154" t="n">
        <v>30544</v>
      </c>
      <c r="H8" s="154" t="n">
        <v>32039</v>
      </c>
      <c r="I8" s="154" t="n">
        <v>33148</v>
      </c>
      <c r="J8" s="154" t="n">
        <v>33450</v>
      </c>
      <c r="K8" s="154" t="n">
        <v>33937</v>
      </c>
      <c r="L8" s="154" t="n">
        <v>34285</v>
      </c>
      <c r="M8" s="154" t="n">
        <v>35726</v>
      </c>
      <c r="N8" s="154" t="n">
        <v>36556</v>
      </c>
      <c r="O8" s="154" t="n">
        <v>37487</v>
      </c>
      <c r="P8" s="154" t="n">
        <v>38328</v>
      </c>
      <c r="Q8" s="154" t="n">
        <v>38571</v>
      </c>
      <c r="R8" s="154" t="n">
        <v>39204</v>
      </c>
      <c r="S8" s="154" t="n">
        <v>40453</v>
      </c>
      <c r="T8" s="154" t="n">
        <v>41313</v>
      </c>
      <c r="U8" s="154" t="n">
        <v>40510</v>
      </c>
      <c r="V8" s="154" t="n">
        <v>41932</v>
      </c>
      <c r="W8" s="154" t="n">
        <v>43947</v>
      </c>
      <c r="X8" s="154" t="n">
        <v>44889</v>
      </c>
      <c r="Y8" s="154" t="n">
        <v>46540</v>
      </c>
      <c r="Z8" s="154" t="n">
        <v>47409</v>
      </c>
      <c r="AA8" s="154" t="n">
        <v>48626</v>
      </c>
      <c r="AB8" s="133" t="s">
        <v>24</v>
      </c>
    </row>
    <row r="9" customFormat="false" ht="9.95" hidden="false" customHeight="true" outlineLevel="0" collapsed="false">
      <c r="A9" s="103" t="str">
        <f aca="false">IF(U9&lt;&gt;"",COUNTA($U$6:U9),"")</f>
        <v/>
      </c>
      <c r="B9" s="156" t="s">
        <v>89</v>
      </c>
      <c r="C9" s="155"/>
      <c r="D9" s="155"/>
      <c r="E9" s="155"/>
      <c r="F9" s="155"/>
      <c r="G9" s="155"/>
      <c r="H9" s="155"/>
      <c r="I9" s="155"/>
      <c r="J9" s="155"/>
      <c r="K9" s="155"/>
      <c r="L9" s="155"/>
      <c r="M9" s="155"/>
      <c r="N9" s="155"/>
      <c r="O9" s="155"/>
      <c r="P9" s="155"/>
      <c r="Q9" s="155"/>
      <c r="R9" s="155"/>
      <c r="S9" s="155"/>
      <c r="T9" s="157"/>
      <c r="U9" s="157"/>
      <c r="V9" s="157"/>
      <c r="W9" s="157"/>
      <c r="X9" s="157"/>
      <c r="Y9" s="157"/>
      <c r="Z9" s="157"/>
      <c r="AA9" s="157"/>
      <c r="AB9" s="133"/>
    </row>
    <row r="10" customFormat="false" ht="11.45" hidden="false" customHeight="true" outlineLevel="0" collapsed="false">
      <c r="A10" s="103" t="n">
        <f aca="false">IF(U10&lt;&gt;"",COUNTA($U$6:U10),"")</f>
        <v>3</v>
      </c>
      <c r="B10" s="156" t="s">
        <v>90</v>
      </c>
      <c r="C10" s="157" t="n">
        <v>10355</v>
      </c>
      <c r="D10" s="157" t="n">
        <v>15306</v>
      </c>
      <c r="E10" s="157" t="n">
        <v>25681</v>
      </c>
      <c r="F10" s="157" t="n">
        <v>22943</v>
      </c>
      <c r="G10" s="157" t="n">
        <v>30175</v>
      </c>
      <c r="H10" s="157" t="n">
        <v>31881</v>
      </c>
      <c r="I10" s="157" t="n">
        <v>39486</v>
      </c>
      <c r="J10" s="157" t="n">
        <v>36862</v>
      </c>
      <c r="K10" s="157" t="n">
        <v>36094</v>
      </c>
      <c r="L10" s="157" t="n">
        <v>41486</v>
      </c>
      <c r="M10" s="157" t="n">
        <v>49625</v>
      </c>
      <c r="N10" s="157" t="n">
        <v>41499</v>
      </c>
      <c r="O10" s="157" t="n">
        <v>39396</v>
      </c>
      <c r="P10" s="157" t="n">
        <v>47043</v>
      </c>
      <c r="Q10" s="157" t="n">
        <v>31975</v>
      </c>
      <c r="R10" s="157" t="n">
        <v>34548</v>
      </c>
      <c r="S10" s="157" t="n">
        <v>39511</v>
      </c>
      <c r="T10" s="157" t="n">
        <v>48005</v>
      </c>
      <c r="U10" s="157" t="n">
        <v>34230</v>
      </c>
      <c r="V10" s="157" t="n">
        <v>35624</v>
      </c>
      <c r="W10" s="157" t="n">
        <v>39418</v>
      </c>
      <c r="X10" s="157" t="n">
        <v>45023</v>
      </c>
      <c r="Y10" s="157" t="n">
        <v>56298</v>
      </c>
      <c r="Z10" s="157" t="n">
        <v>46188</v>
      </c>
      <c r="AA10" s="157" t="n">
        <v>38101</v>
      </c>
      <c r="AB10" s="133" t="s">
        <v>24</v>
      </c>
    </row>
    <row r="11" customFormat="false" ht="11.45" hidden="false" customHeight="true" outlineLevel="0" collapsed="false">
      <c r="A11" s="103" t="n">
        <f aca="false">IF(U11&lt;&gt;"",COUNTA($U$6:U11),"")</f>
        <v>4</v>
      </c>
      <c r="B11" s="156" t="s">
        <v>91</v>
      </c>
      <c r="C11" s="157" t="n">
        <v>16730</v>
      </c>
      <c r="D11" s="157" t="n">
        <v>20208</v>
      </c>
      <c r="E11" s="157" t="n">
        <v>23335</v>
      </c>
      <c r="F11" s="157" t="n">
        <v>27871</v>
      </c>
      <c r="G11" s="157" t="n">
        <v>29264</v>
      </c>
      <c r="H11" s="157" t="n">
        <v>29816</v>
      </c>
      <c r="I11" s="157" t="n">
        <v>31331</v>
      </c>
      <c r="J11" s="157" t="n">
        <v>31233</v>
      </c>
      <c r="K11" s="157" t="n">
        <v>32007</v>
      </c>
      <c r="L11" s="157" t="n">
        <v>31721</v>
      </c>
      <c r="M11" s="157" t="n">
        <v>33697</v>
      </c>
      <c r="N11" s="157" t="n">
        <v>35260</v>
      </c>
      <c r="O11" s="157" t="n">
        <v>36993</v>
      </c>
      <c r="P11" s="157" t="n">
        <v>38087</v>
      </c>
      <c r="Q11" s="157" t="n">
        <v>40473</v>
      </c>
      <c r="R11" s="157" t="n">
        <v>42307</v>
      </c>
      <c r="S11" s="157" t="n">
        <v>46230</v>
      </c>
      <c r="T11" s="157" t="n">
        <v>45073</v>
      </c>
      <c r="U11" s="157" t="n">
        <v>41750</v>
      </c>
      <c r="V11" s="157" t="n">
        <v>45164</v>
      </c>
      <c r="W11" s="157" t="n">
        <v>47532</v>
      </c>
      <c r="X11" s="157" t="n">
        <v>49622</v>
      </c>
      <c r="Y11" s="157" t="n">
        <v>52815</v>
      </c>
      <c r="Z11" s="157" t="n">
        <v>55646</v>
      </c>
      <c r="AA11" s="157" t="n">
        <v>56085</v>
      </c>
      <c r="AB11" s="133" t="s">
        <v>24</v>
      </c>
    </row>
    <row r="12" customFormat="false" ht="9.95" hidden="false" customHeight="true" outlineLevel="0" collapsed="false">
      <c r="A12" s="103" t="str">
        <f aca="false">IF(U12&lt;&gt;"",COUNTA($U$6:U12),"")</f>
        <v/>
      </c>
      <c r="B12" s="156" t="s">
        <v>92</v>
      </c>
      <c r="C12" s="158"/>
      <c r="D12" s="158"/>
      <c r="E12" s="158"/>
      <c r="F12" s="158"/>
      <c r="G12" s="158"/>
      <c r="H12" s="158"/>
      <c r="I12" s="158"/>
      <c r="J12" s="158"/>
      <c r="K12" s="158"/>
      <c r="L12" s="155"/>
      <c r="M12" s="155"/>
      <c r="N12" s="155"/>
      <c r="O12" s="155"/>
      <c r="P12" s="155"/>
      <c r="Q12" s="155"/>
      <c r="R12" s="155"/>
      <c r="S12" s="155"/>
      <c r="T12" s="157"/>
      <c r="U12" s="157"/>
      <c r="V12" s="157"/>
      <c r="W12" s="157"/>
      <c r="X12" s="157"/>
      <c r="Y12" s="157"/>
      <c r="Z12" s="157"/>
      <c r="AA12" s="157"/>
      <c r="AB12" s="133"/>
    </row>
    <row r="13" customFormat="false" ht="11.45" hidden="false" customHeight="true" outlineLevel="0" collapsed="false">
      <c r="A13" s="103" t="n">
        <f aca="false">IF(U13&lt;&gt;"",COUNTA($U$6:U13),"")</f>
        <v>5</v>
      </c>
      <c r="B13" s="156" t="s">
        <v>149</v>
      </c>
      <c r="C13" s="157" t="n">
        <v>17341</v>
      </c>
      <c r="D13" s="157" t="n">
        <v>19654</v>
      </c>
      <c r="E13" s="157" t="n">
        <v>23876</v>
      </c>
      <c r="F13" s="157" t="n">
        <v>29103</v>
      </c>
      <c r="G13" s="157" t="n">
        <v>29811</v>
      </c>
      <c r="H13" s="157" t="n">
        <v>32201</v>
      </c>
      <c r="I13" s="157" t="n">
        <v>34126</v>
      </c>
      <c r="J13" s="157" t="n">
        <v>36001</v>
      </c>
      <c r="K13" s="157" t="n">
        <v>37590</v>
      </c>
      <c r="L13" s="157" t="n">
        <v>38050</v>
      </c>
      <c r="M13" s="157" t="n">
        <v>39420</v>
      </c>
      <c r="N13" s="157" t="n">
        <v>41079</v>
      </c>
      <c r="O13" s="157" t="n">
        <v>42923</v>
      </c>
      <c r="P13" s="157" t="n">
        <v>44818</v>
      </c>
      <c r="Q13" s="157" t="n">
        <v>48598</v>
      </c>
      <c r="R13" s="157" t="n">
        <v>51015</v>
      </c>
      <c r="S13" s="157" t="n">
        <v>56879</v>
      </c>
      <c r="T13" s="157" t="n">
        <v>53271</v>
      </c>
      <c r="U13" s="157" t="n">
        <v>47454</v>
      </c>
      <c r="V13" s="157" t="n">
        <v>51253</v>
      </c>
      <c r="W13" s="157" t="n">
        <v>52936</v>
      </c>
      <c r="X13" s="157" t="n">
        <v>55415</v>
      </c>
      <c r="Y13" s="157" t="n">
        <v>59546</v>
      </c>
      <c r="Z13" s="157" t="n">
        <v>62733</v>
      </c>
      <c r="AA13" s="157" t="n">
        <v>62166</v>
      </c>
      <c r="AB13" s="133" t="s">
        <v>24</v>
      </c>
    </row>
    <row r="14" customFormat="false" ht="9.95" hidden="false" customHeight="true" outlineLevel="0" collapsed="false">
      <c r="A14" s="103" t="str">
        <f aca="false">IF(U14&lt;&gt;"",COUNTA($U$6:U14),"")</f>
        <v/>
      </c>
      <c r="B14" s="156" t="s">
        <v>150</v>
      </c>
      <c r="C14" s="158"/>
      <c r="D14" s="158"/>
      <c r="E14" s="158"/>
      <c r="F14" s="158"/>
      <c r="G14" s="158"/>
      <c r="H14" s="158"/>
      <c r="I14" s="158"/>
      <c r="J14" s="158"/>
      <c r="K14" s="158"/>
      <c r="L14" s="155"/>
      <c r="M14" s="155"/>
      <c r="N14" s="155"/>
      <c r="O14" s="155"/>
      <c r="P14" s="155"/>
      <c r="Q14" s="155"/>
      <c r="R14" s="155"/>
      <c r="S14" s="155"/>
      <c r="T14" s="157"/>
      <c r="U14" s="157"/>
      <c r="V14" s="157"/>
      <c r="W14" s="157"/>
      <c r="X14" s="157"/>
      <c r="Y14" s="157"/>
      <c r="Z14" s="157"/>
      <c r="AA14" s="157"/>
      <c r="AB14" s="133"/>
    </row>
    <row r="15" customFormat="false" ht="11.45" hidden="false" customHeight="true" outlineLevel="0" collapsed="false">
      <c r="A15" s="103" t="n">
        <f aca="false">IF(U15&lt;&gt;"",COUNTA($U$6:U15),"")</f>
        <v>6</v>
      </c>
      <c r="B15" s="156" t="s">
        <v>96</v>
      </c>
      <c r="C15" s="157" t="n">
        <v>16127</v>
      </c>
      <c r="D15" s="157" t="n">
        <v>17133</v>
      </c>
      <c r="E15" s="157" t="n">
        <v>21344</v>
      </c>
      <c r="F15" s="157" t="n">
        <v>24838</v>
      </c>
      <c r="G15" s="157" t="n">
        <v>24580</v>
      </c>
      <c r="H15" s="157" t="n">
        <v>26428</v>
      </c>
      <c r="I15" s="157" t="n">
        <v>28660</v>
      </c>
      <c r="J15" s="157" t="n">
        <v>29670</v>
      </c>
      <c r="K15" s="157" t="n">
        <v>32569</v>
      </c>
      <c r="L15" s="157" t="n">
        <v>34029</v>
      </c>
      <c r="M15" s="157" t="n">
        <v>34981</v>
      </c>
      <c r="N15" s="157" t="n">
        <v>36606</v>
      </c>
      <c r="O15" s="157" t="n">
        <v>37012</v>
      </c>
      <c r="P15" s="157" t="n">
        <v>38914</v>
      </c>
      <c r="Q15" s="157" t="n">
        <v>41947</v>
      </c>
      <c r="R15" s="157" t="n">
        <v>45098</v>
      </c>
      <c r="S15" s="157" t="n">
        <v>51393</v>
      </c>
      <c r="T15" s="157" t="n">
        <v>46660</v>
      </c>
      <c r="U15" s="157" t="n">
        <v>40792</v>
      </c>
      <c r="V15" s="157" t="n">
        <v>43875</v>
      </c>
      <c r="W15" s="157" t="n">
        <v>46164</v>
      </c>
      <c r="X15" s="157" t="n">
        <v>45553</v>
      </c>
      <c r="Y15" s="157" t="n">
        <v>50203</v>
      </c>
      <c r="Z15" s="157" t="n">
        <v>53100</v>
      </c>
      <c r="AA15" s="157" t="n">
        <v>51459</v>
      </c>
      <c r="AB15" s="133" t="s">
        <v>24</v>
      </c>
    </row>
    <row r="16" customFormat="false" ht="11.45" hidden="false" customHeight="true" outlineLevel="0" collapsed="false">
      <c r="A16" s="103" t="n">
        <f aca="false">IF(U16&lt;&gt;"",COUNTA($U$6:U16),"")</f>
        <v>7</v>
      </c>
      <c r="B16" s="156" t="s">
        <v>99</v>
      </c>
      <c r="C16" s="157" t="n">
        <v>15746</v>
      </c>
      <c r="D16" s="157" t="n">
        <v>20855</v>
      </c>
      <c r="E16" s="157" t="n">
        <v>22844</v>
      </c>
      <c r="F16" s="157" t="n">
        <v>26882</v>
      </c>
      <c r="G16" s="157" t="n">
        <v>28855</v>
      </c>
      <c r="H16" s="157" t="n">
        <v>28004</v>
      </c>
      <c r="I16" s="157" t="n">
        <v>29168</v>
      </c>
      <c r="J16" s="157" t="n">
        <v>27280</v>
      </c>
      <c r="K16" s="157" t="n">
        <v>26952</v>
      </c>
      <c r="L16" s="157" t="n">
        <v>25543</v>
      </c>
      <c r="M16" s="157" t="n">
        <v>27264</v>
      </c>
      <c r="N16" s="157" t="n">
        <v>28178</v>
      </c>
      <c r="O16" s="157" t="n">
        <v>29009</v>
      </c>
      <c r="P16" s="157" t="n">
        <v>28260</v>
      </c>
      <c r="Q16" s="157" t="n">
        <v>28248</v>
      </c>
      <c r="R16" s="157" t="n">
        <v>29102</v>
      </c>
      <c r="S16" s="157" t="n">
        <v>29622</v>
      </c>
      <c r="T16" s="157" t="n">
        <v>31316</v>
      </c>
      <c r="U16" s="157" t="n">
        <v>31940</v>
      </c>
      <c r="V16" s="157" t="n">
        <v>34910</v>
      </c>
      <c r="W16" s="157" t="n">
        <v>38531</v>
      </c>
      <c r="X16" s="157" t="n">
        <v>39784</v>
      </c>
      <c r="Y16" s="157" t="n">
        <v>41380</v>
      </c>
      <c r="Z16" s="157" t="n">
        <v>43625</v>
      </c>
      <c r="AA16" s="157" t="n">
        <v>45488</v>
      </c>
      <c r="AB16" s="133" t="s">
        <v>24</v>
      </c>
    </row>
    <row r="17" customFormat="false" ht="11.45" hidden="false" customHeight="true" outlineLevel="0" collapsed="false">
      <c r="A17" s="103" t="n">
        <f aca="false">IF(U17&lt;&gt;"",COUNTA($U$6:U17),"")</f>
        <v>8</v>
      </c>
      <c r="B17" s="156" t="s">
        <v>151</v>
      </c>
      <c r="C17" s="157" t="n">
        <v>15563</v>
      </c>
      <c r="D17" s="157" t="n">
        <v>21668</v>
      </c>
      <c r="E17" s="157" t="n">
        <v>26428</v>
      </c>
      <c r="F17" s="157" t="n">
        <v>29301</v>
      </c>
      <c r="G17" s="157" t="n">
        <v>31098</v>
      </c>
      <c r="H17" s="157" t="n">
        <v>32953</v>
      </c>
      <c r="I17" s="157" t="n">
        <v>33547</v>
      </c>
      <c r="J17" s="157" t="n">
        <v>34073</v>
      </c>
      <c r="K17" s="157" t="n">
        <v>34472</v>
      </c>
      <c r="L17" s="157" t="n">
        <v>34749</v>
      </c>
      <c r="M17" s="157" t="n">
        <v>35692</v>
      </c>
      <c r="N17" s="157" t="n">
        <v>36693</v>
      </c>
      <c r="O17" s="157" t="n">
        <v>37531</v>
      </c>
      <c r="P17" s="157" t="n">
        <v>38018</v>
      </c>
      <c r="Q17" s="157" t="n">
        <v>38376</v>
      </c>
      <c r="R17" s="157" t="n">
        <v>38636</v>
      </c>
      <c r="S17" s="157" t="n">
        <v>39090</v>
      </c>
      <c r="T17" s="157" t="n">
        <v>40143</v>
      </c>
      <c r="U17" s="157" t="n">
        <v>40458</v>
      </c>
      <c r="V17" s="157" t="n">
        <v>41415</v>
      </c>
      <c r="W17" s="157" t="n">
        <v>43255</v>
      </c>
      <c r="X17" s="157" t="n">
        <v>43686</v>
      </c>
      <c r="Y17" s="157" t="n">
        <v>44617</v>
      </c>
      <c r="Z17" s="157" t="n">
        <v>45476</v>
      </c>
      <c r="AA17" s="157" t="n">
        <v>47241</v>
      </c>
      <c r="AB17" s="133" t="s">
        <v>24</v>
      </c>
    </row>
    <row r="18" customFormat="false" ht="9.95" hidden="false" customHeight="true" outlineLevel="0" collapsed="false">
      <c r="A18" s="103" t="str">
        <f aca="false">IF(U18&lt;&gt;"",COUNTA($U$6:U18),"")</f>
        <v/>
      </c>
      <c r="B18" s="156" t="s">
        <v>92</v>
      </c>
      <c r="C18" s="155"/>
      <c r="D18" s="155"/>
      <c r="E18" s="155"/>
      <c r="F18" s="155"/>
      <c r="G18" s="155"/>
      <c r="H18" s="155"/>
      <c r="I18" s="155"/>
      <c r="J18" s="155"/>
      <c r="K18" s="155"/>
      <c r="L18" s="155"/>
      <c r="M18" s="155"/>
      <c r="N18" s="155"/>
      <c r="O18" s="155"/>
      <c r="P18" s="155"/>
      <c r="Q18" s="155"/>
      <c r="R18" s="155"/>
      <c r="S18" s="155"/>
      <c r="T18" s="157"/>
      <c r="U18" s="157"/>
      <c r="V18" s="157"/>
      <c r="W18" s="157"/>
      <c r="X18" s="157"/>
      <c r="Y18" s="157"/>
      <c r="Z18" s="157"/>
      <c r="AA18" s="157"/>
      <c r="AB18" s="133"/>
    </row>
    <row r="19" customFormat="false" ht="22.5" hidden="false" customHeight="true" outlineLevel="0" collapsed="false">
      <c r="A19" s="103" t="n">
        <f aca="false">IF(U19&lt;&gt;"",COUNTA($U$6:U19),"")</f>
        <v>9</v>
      </c>
      <c r="B19" s="156" t="s">
        <v>101</v>
      </c>
      <c r="C19" s="157" t="n">
        <v>13115</v>
      </c>
      <c r="D19" s="157" t="n">
        <v>20506</v>
      </c>
      <c r="E19" s="157" t="n">
        <v>24112</v>
      </c>
      <c r="F19" s="157" t="n">
        <v>26547</v>
      </c>
      <c r="G19" s="157" t="n">
        <v>27033</v>
      </c>
      <c r="H19" s="157" t="n">
        <v>28301</v>
      </c>
      <c r="I19" s="157" t="n">
        <v>28122</v>
      </c>
      <c r="J19" s="157" t="n">
        <v>28567</v>
      </c>
      <c r="K19" s="157" t="n">
        <v>27548</v>
      </c>
      <c r="L19" s="157" t="n">
        <v>28113</v>
      </c>
      <c r="M19" s="157" t="n">
        <v>29218</v>
      </c>
      <c r="N19" s="157" t="n">
        <v>30197</v>
      </c>
      <c r="O19" s="157" t="n">
        <v>30669</v>
      </c>
      <c r="P19" s="157" t="n">
        <v>30962</v>
      </c>
      <c r="Q19" s="157" t="n">
        <v>31472</v>
      </c>
      <c r="R19" s="157" t="n">
        <v>32231</v>
      </c>
      <c r="S19" s="157" t="n">
        <v>32929</v>
      </c>
      <c r="T19" s="157" t="n">
        <v>33203</v>
      </c>
      <c r="U19" s="157" t="n">
        <v>34166</v>
      </c>
      <c r="V19" s="157" t="n">
        <v>32231</v>
      </c>
      <c r="W19" s="157" t="n">
        <v>32683</v>
      </c>
      <c r="X19" s="157" t="n">
        <v>31882</v>
      </c>
      <c r="Y19" s="157" t="n">
        <v>32291</v>
      </c>
      <c r="Z19" s="157" t="n">
        <v>33266</v>
      </c>
      <c r="AA19" s="157" t="n">
        <v>35129</v>
      </c>
      <c r="AB19" s="133" t="s">
        <v>24</v>
      </c>
    </row>
    <row r="20" customFormat="false" ht="9.95" hidden="false" customHeight="true" outlineLevel="0" collapsed="false">
      <c r="A20" s="103" t="str">
        <f aca="false">IF(U20&lt;&gt;"",COUNTA($U$6:U20),"")</f>
        <v/>
      </c>
      <c r="B20" s="156" t="s">
        <v>94</v>
      </c>
      <c r="C20" s="158"/>
      <c r="D20" s="158"/>
      <c r="E20" s="158"/>
      <c r="F20" s="158"/>
      <c r="G20" s="158"/>
      <c r="H20" s="158"/>
      <c r="I20" s="158"/>
      <c r="J20" s="158"/>
      <c r="K20" s="158"/>
      <c r="L20" s="155"/>
      <c r="M20" s="155"/>
      <c r="N20" s="155"/>
      <c r="O20" s="155"/>
      <c r="P20" s="155"/>
      <c r="Q20" s="155"/>
      <c r="R20" s="155"/>
      <c r="S20" s="155"/>
      <c r="T20" s="157"/>
      <c r="U20" s="157"/>
      <c r="V20" s="157"/>
      <c r="W20" s="157"/>
      <c r="X20" s="157"/>
      <c r="Y20" s="157"/>
      <c r="Z20" s="157"/>
      <c r="AA20" s="157"/>
      <c r="AB20" s="133"/>
    </row>
    <row r="21" customFormat="false" ht="11.45" hidden="false" customHeight="true" outlineLevel="0" collapsed="false">
      <c r="A21" s="103" t="n">
        <f aca="false">IF(U21&lt;&gt;"",COUNTA($U$6:U21),"")</f>
        <v>10</v>
      </c>
      <c r="B21" s="156" t="s">
        <v>102</v>
      </c>
      <c r="C21" s="159" t="s">
        <v>22</v>
      </c>
      <c r="D21" s="157" t="s">
        <v>22</v>
      </c>
      <c r="E21" s="157" t="s">
        <v>22</v>
      </c>
      <c r="F21" s="157" t="s">
        <v>22</v>
      </c>
      <c r="G21" s="157" t="s">
        <v>22</v>
      </c>
      <c r="H21" s="157" t="s">
        <v>22</v>
      </c>
      <c r="I21" s="157" t="s">
        <v>22</v>
      </c>
      <c r="J21" s="157" t="s">
        <v>22</v>
      </c>
      <c r="K21" s="157" t="s">
        <v>22</v>
      </c>
      <c r="L21" s="157" t="n">
        <v>27084</v>
      </c>
      <c r="M21" s="157" t="n">
        <v>27977</v>
      </c>
      <c r="N21" s="157" t="n">
        <v>28609</v>
      </c>
      <c r="O21" s="157" t="n">
        <v>29416</v>
      </c>
      <c r="P21" s="157" t="n">
        <v>29414</v>
      </c>
      <c r="Q21" s="157" t="n">
        <v>29956</v>
      </c>
      <c r="R21" s="157" t="n">
        <v>30605</v>
      </c>
      <c r="S21" s="157" t="n">
        <v>31458</v>
      </c>
      <c r="T21" s="157" t="n">
        <v>31727</v>
      </c>
      <c r="U21" s="157" t="n">
        <v>32787</v>
      </c>
      <c r="V21" s="157" t="n">
        <v>30809</v>
      </c>
      <c r="W21" s="157" t="n">
        <v>31133</v>
      </c>
      <c r="X21" s="157" t="n">
        <v>29886</v>
      </c>
      <c r="Y21" s="157" t="n">
        <v>30625</v>
      </c>
      <c r="Z21" s="157" t="n">
        <v>31422</v>
      </c>
      <c r="AA21" s="157" t="n">
        <v>33182</v>
      </c>
      <c r="AB21" s="133" t="s">
        <v>22</v>
      </c>
    </row>
    <row r="22" customFormat="false" ht="11.45" hidden="false" customHeight="true" outlineLevel="0" collapsed="false">
      <c r="A22" s="103" t="n">
        <f aca="false">IF(U22&lt;&gt;"",COUNTA($U$6:U22),"")</f>
        <v>11</v>
      </c>
      <c r="B22" s="156" t="s">
        <v>107</v>
      </c>
      <c r="C22" s="159" t="s">
        <v>22</v>
      </c>
      <c r="D22" s="157" t="s">
        <v>22</v>
      </c>
      <c r="E22" s="157" t="s">
        <v>22</v>
      </c>
      <c r="F22" s="157" t="s">
        <v>22</v>
      </c>
      <c r="G22" s="157" t="s">
        <v>22</v>
      </c>
      <c r="H22" s="157" t="s">
        <v>22</v>
      </c>
      <c r="I22" s="157" t="s">
        <v>22</v>
      </c>
      <c r="J22" s="157" t="s">
        <v>22</v>
      </c>
      <c r="K22" s="157" t="s">
        <v>22</v>
      </c>
      <c r="L22" s="157" t="n">
        <v>41887</v>
      </c>
      <c r="M22" s="157" t="n">
        <v>45550</v>
      </c>
      <c r="N22" s="157" t="n">
        <v>51718</v>
      </c>
      <c r="O22" s="157" t="n">
        <v>48171</v>
      </c>
      <c r="P22" s="157" t="n">
        <v>52484</v>
      </c>
      <c r="Q22" s="157" t="n">
        <v>52461</v>
      </c>
      <c r="R22" s="157" t="n">
        <v>54741</v>
      </c>
      <c r="S22" s="157" t="n">
        <v>52588</v>
      </c>
      <c r="T22" s="157" t="n">
        <v>54215</v>
      </c>
      <c r="U22" s="157" t="n">
        <v>54901</v>
      </c>
      <c r="V22" s="157" t="n">
        <v>54436</v>
      </c>
      <c r="W22" s="157" t="n">
        <v>58225</v>
      </c>
      <c r="X22" s="157" t="n">
        <v>70280</v>
      </c>
      <c r="Y22" s="157" t="n">
        <v>66236</v>
      </c>
      <c r="Z22" s="157" t="n">
        <v>69724</v>
      </c>
      <c r="AA22" s="157" t="n">
        <v>72920</v>
      </c>
      <c r="AB22" s="133" t="s">
        <v>22</v>
      </c>
    </row>
    <row r="23" customFormat="false" ht="22.5" hidden="false" customHeight="true" outlineLevel="0" collapsed="false">
      <c r="A23" s="103" t="n">
        <f aca="false">IF(U23&lt;&gt;"",COUNTA($U$6:U23),"")</f>
        <v>12</v>
      </c>
      <c r="B23" s="156" t="s">
        <v>152</v>
      </c>
      <c r="C23" s="157" t="n">
        <v>18875</v>
      </c>
      <c r="D23" s="157" t="n">
        <v>25580</v>
      </c>
      <c r="E23" s="157" t="n">
        <v>39102</v>
      </c>
      <c r="F23" s="157" t="n">
        <v>45801</v>
      </c>
      <c r="G23" s="157" t="n">
        <v>52650</v>
      </c>
      <c r="H23" s="157" t="n">
        <v>57454</v>
      </c>
      <c r="I23" s="157" t="n">
        <v>58501</v>
      </c>
      <c r="J23" s="157" t="n">
        <v>58804</v>
      </c>
      <c r="K23" s="157" t="n">
        <v>61091</v>
      </c>
      <c r="L23" s="157" t="n">
        <v>60248</v>
      </c>
      <c r="M23" s="157" t="n">
        <v>61731</v>
      </c>
      <c r="N23" s="157" t="n">
        <v>63358</v>
      </c>
      <c r="O23" s="157" t="n">
        <v>64420</v>
      </c>
      <c r="P23" s="157" t="n">
        <v>64016</v>
      </c>
      <c r="Q23" s="157" t="n">
        <v>64060</v>
      </c>
      <c r="R23" s="157" t="n">
        <v>62732</v>
      </c>
      <c r="S23" s="157" t="n">
        <v>62744</v>
      </c>
      <c r="T23" s="157" t="n">
        <v>63450</v>
      </c>
      <c r="U23" s="157" t="n">
        <v>60857</v>
      </c>
      <c r="V23" s="157" t="n">
        <v>64088</v>
      </c>
      <c r="W23" s="157" t="n">
        <v>67718</v>
      </c>
      <c r="X23" s="157" t="n">
        <v>66032</v>
      </c>
      <c r="Y23" s="157" t="n">
        <v>68666</v>
      </c>
      <c r="Z23" s="157" t="n">
        <v>69242</v>
      </c>
      <c r="AA23" s="157" t="n">
        <v>71285</v>
      </c>
      <c r="AB23" s="133" t="s">
        <v>24</v>
      </c>
    </row>
    <row r="24" customFormat="false" ht="9.95" hidden="false" customHeight="true" outlineLevel="0" collapsed="false">
      <c r="A24" s="103" t="str">
        <f aca="false">IF(U24&lt;&gt;"",COUNTA($U$6:U24),"")</f>
        <v/>
      </c>
      <c r="B24" s="156" t="s">
        <v>94</v>
      </c>
      <c r="C24" s="158"/>
      <c r="D24" s="158"/>
      <c r="E24" s="158"/>
      <c r="F24" s="158"/>
      <c r="G24" s="158"/>
      <c r="H24" s="158"/>
      <c r="I24" s="158"/>
      <c r="J24" s="158"/>
      <c r="K24" s="158"/>
      <c r="L24" s="155"/>
      <c r="M24" s="155"/>
      <c r="N24" s="155"/>
      <c r="O24" s="155"/>
      <c r="P24" s="155"/>
      <c r="Q24" s="155"/>
      <c r="R24" s="155"/>
      <c r="S24" s="155"/>
      <c r="T24" s="157"/>
      <c r="U24" s="157"/>
      <c r="V24" s="157"/>
      <c r="W24" s="157"/>
      <c r="X24" s="157"/>
      <c r="Y24" s="157"/>
      <c r="Z24" s="157"/>
      <c r="AA24" s="157"/>
      <c r="AB24" s="133"/>
    </row>
    <row r="25" customFormat="false" ht="11.45" hidden="false" customHeight="true" outlineLevel="0" collapsed="false">
      <c r="A25" s="103" t="n">
        <f aca="false">IF(U25&lt;&gt;"",COUNTA($U$6:U25),"")</f>
        <v>13</v>
      </c>
      <c r="B25" s="156" t="s">
        <v>153</v>
      </c>
      <c r="C25" s="159" t="s">
        <v>22</v>
      </c>
      <c r="D25" s="157" t="s">
        <v>22</v>
      </c>
      <c r="E25" s="157" t="s">
        <v>22</v>
      </c>
      <c r="F25" s="157" t="s">
        <v>22</v>
      </c>
      <c r="G25" s="157" t="s">
        <v>22</v>
      </c>
      <c r="H25" s="157" t="s">
        <v>22</v>
      </c>
      <c r="I25" s="157" t="s">
        <v>22</v>
      </c>
      <c r="J25" s="157" t="s">
        <v>22</v>
      </c>
      <c r="K25" s="157" t="s">
        <v>22</v>
      </c>
      <c r="L25" s="157" t="n">
        <v>42085</v>
      </c>
      <c r="M25" s="157" t="n">
        <v>42493</v>
      </c>
      <c r="N25" s="157" t="n">
        <v>46753</v>
      </c>
      <c r="O25" s="157" t="n">
        <v>54800</v>
      </c>
      <c r="P25" s="157" t="n">
        <v>59547</v>
      </c>
      <c r="Q25" s="157" t="n">
        <v>57722</v>
      </c>
      <c r="R25" s="157" t="n">
        <v>55630</v>
      </c>
      <c r="S25" s="157" t="n">
        <v>50595</v>
      </c>
      <c r="T25" s="157" t="n">
        <v>47389</v>
      </c>
      <c r="U25" s="157" t="n">
        <v>49188</v>
      </c>
      <c r="V25" s="157" t="n">
        <v>49759</v>
      </c>
      <c r="W25" s="157" t="n">
        <v>47376</v>
      </c>
      <c r="X25" s="157" t="n">
        <v>51890</v>
      </c>
      <c r="Y25" s="157" t="n">
        <v>57175</v>
      </c>
      <c r="Z25" s="157" t="n">
        <v>59817</v>
      </c>
      <c r="AA25" s="157" t="n">
        <v>62073</v>
      </c>
      <c r="AB25" s="133" t="s">
        <v>22</v>
      </c>
    </row>
    <row r="26" customFormat="false" ht="11.45" hidden="false" customHeight="true" outlineLevel="0" collapsed="false">
      <c r="A26" s="103" t="n">
        <f aca="false">IF(U26&lt;&gt;"",COUNTA($U$6:U26),"")</f>
        <v>14</v>
      </c>
      <c r="B26" s="156" t="s">
        <v>110</v>
      </c>
      <c r="C26" s="159" t="s">
        <v>22</v>
      </c>
      <c r="D26" s="157" t="s">
        <v>22</v>
      </c>
      <c r="E26" s="157" t="s">
        <v>22</v>
      </c>
      <c r="F26" s="157" t="s">
        <v>22</v>
      </c>
      <c r="G26" s="157" t="s">
        <v>22</v>
      </c>
      <c r="H26" s="157" t="s">
        <v>22</v>
      </c>
      <c r="I26" s="157" t="s">
        <v>22</v>
      </c>
      <c r="J26" s="157" t="s">
        <v>22</v>
      </c>
      <c r="K26" s="157" t="s">
        <v>22</v>
      </c>
      <c r="L26" s="157" t="n">
        <v>271337</v>
      </c>
      <c r="M26" s="157" t="n">
        <v>290862</v>
      </c>
      <c r="N26" s="157" t="n">
        <v>294666</v>
      </c>
      <c r="O26" s="157" t="n">
        <v>295021</v>
      </c>
      <c r="P26" s="157" t="n">
        <v>299385</v>
      </c>
      <c r="Q26" s="157" t="n">
        <v>309073</v>
      </c>
      <c r="R26" s="157" t="n">
        <v>318741</v>
      </c>
      <c r="S26" s="157" t="n">
        <v>339151</v>
      </c>
      <c r="T26" s="157" t="n">
        <v>362408</v>
      </c>
      <c r="U26" s="157" t="n">
        <v>342757</v>
      </c>
      <c r="V26" s="157" t="n">
        <v>405804</v>
      </c>
      <c r="W26" s="157" t="n">
        <v>442693</v>
      </c>
      <c r="X26" s="157" t="n">
        <v>404380</v>
      </c>
      <c r="Y26" s="157" t="n">
        <v>420013</v>
      </c>
      <c r="Z26" s="157" t="n">
        <v>408275</v>
      </c>
      <c r="AA26" s="157" t="n">
        <v>415388</v>
      </c>
      <c r="AB26" s="133" t="s">
        <v>22</v>
      </c>
    </row>
    <row r="27" customFormat="false" ht="11.45" hidden="false" customHeight="true" outlineLevel="0" collapsed="false">
      <c r="A27" s="103" t="n">
        <f aca="false">IF(U27&lt;&gt;"",COUNTA($U$6:U27),"")</f>
        <v>15</v>
      </c>
      <c r="B27" s="156" t="s">
        <v>111</v>
      </c>
      <c r="C27" s="159" t="s">
        <v>22</v>
      </c>
      <c r="D27" s="157" t="s">
        <v>22</v>
      </c>
      <c r="E27" s="157" t="s">
        <v>22</v>
      </c>
      <c r="F27" s="157" t="s">
        <v>22</v>
      </c>
      <c r="G27" s="157" t="s">
        <v>22</v>
      </c>
      <c r="H27" s="157" t="s">
        <v>22</v>
      </c>
      <c r="I27" s="157" t="s">
        <v>22</v>
      </c>
      <c r="J27" s="157" t="s">
        <v>22</v>
      </c>
      <c r="K27" s="157" t="s">
        <v>22</v>
      </c>
      <c r="L27" s="157" t="n">
        <v>25817</v>
      </c>
      <c r="M27" s="157" t="n">
        <v>25954</v>
      </c>
      <c r="N27" s="157" t="n">
        <v>26845</v>
      </c>
      <c r="O27" s="157" t="n">
        <v>27999</v>
      </c>
      <c r="P27" s="157" t="n">
        <v>27239</v>
      </c>
      <c r="Q27" s="157" t="n">
        <v>27234</v>
      </c>
      <c r="R27" s="157" t="n">
        <v>26185</v>
      </c>
      <c r="S27" s="157" t="n">
        <v>27075</v>
      </c>
      <c r="T27" s="157" t="n">
        <v>27771</v>
      </c>
      <c r="U27" s="157" t="n">
        <v>27238</v>
      </c>
      <c r="V27" s="157" t="n">
        <v>28176</v>
      </c>
      <c r="W27" s="157" t="n">
        <v>28901</v>
      </c>
      <c r="X27" s="157" t="n">
        <v>30224</v>
      </c>
      <c r="Y27" s="157" t="n">
        <v>32491</v>
      </c>
      <c r="Z27" s="157" t="n">
        <v>34213</v>
      </c>
      <c r="AA27" s="157" t="n">
        <v>35187</v>
      </c>
      <c r="AB27" s="133" t="s">
        <v>22</v>
      </c>
    </row>
    <row r="28" customFormat="false" ht="22.5" hidden="false" customHeight="true" outlineLevel="0" collapsed="false">
      <c r="A28" s="103" t="n">
        <f aca="false">IF(U28&lt;&gt;"",COUNTA($U$6:U28),"")</f>
        <v>16</v>
      </c>
      <c r="B28" s="156" t="s">
        <v>154</v>
      </c>
      <c r="C28" s="157" t="n">
        <v>16869</v>
      </c>
      <c r="D28" s="157" t="n">
        <v>21587</v>
      </c>
      <c r="E28" s="157" t="n">
        <v>24812</v>
      </c>
      <c r="F28" s="157" t="n">
        <v>26712</v>
      </c>
      <c r="G28" s="157" t="n">
        <v>27889</v>
      </c>
      <c r="H28" s="157" t="n">
        <v>29074</v>
      </c>
      <c r="I28" s="157" t="n">
        <v>29784</v>
      </c>
      <c r="J28" s="157" t="n">
        <v>29997</v>
      </c>
      <c r="K28" s="157" t="n">
        <v>30635</v>
      </c>
      <c r="L28" s="157" t="n">
        <v>30927</v>
      </c>
      <c r="M28" s="157" t="n">
        <v>31331</v>
      </c>
      <c r="N28" s="157" t="n">
        <v>32041</v>
      </c>
      <c r="O28" s="157" t="n">
        <v>32874</v>
      </c>
      <c r="P28" s="157" t="n">
        <v>33624</v>
      </c>
      <c r="Q28" s="157" t="n">
        <v>33810</v>
      </c>
      <c r="R28" s="157" t="n">
        <v>33853</v>
      </c>
      <c r="S28" s="157" t="n">
        <v>34063</v>
      </c>
      <c r="T28" s="157" t="n">
        <v>35697</v>
      </c>
      <c r="U28" s="157" t="n">
        <v>36367</v>
      </c>
      <c r="V28" s="157" t="n">
        <v>38256</v>
      </c>
      <c r="W28" s="157" t="n">
        <v>40532</v>
      </c>
      <c r="X28" s="157" t="n">
        <v>42793</v>
      </c>
      <c r="Y28" s="157" t="n">
        <v>43423</v>
      </c>
      <c r="Z28" s="157" t="n">
        <v>44260</v>
      </c>
      <c r="AA28" s="157" t="n">
        <v>45809</v>
      </c>
      <c r="AB28" s="133" t="s">
        <v>24</v>
      </c>
    </row>
    <row r="29" customFormat="false" ht="9.95" hidden="false" customHeight="true" outlineLevel="0" collapsed="false">
      <c r="A29" s="103" t="str">
        <f aca="false">IF(U29&lt;&gt;"",COUNTA($U$6:U29),"")</f>
        <v/>
      </c>
      <c r="B29" s="156" t="s">
        <v>94</v>
      </c>
      <c r="C29" s="158"/>
      <c r="D29" s="158"/>
      <c r="E29" s="158"/>
      <c r="F29" s="158"/>
      <c r="G29" s="158"/>
      <c r="H29" s="158"/>
      <c r="I29" s="158"/>
      <c r="J29" s="158"/>
      <c r="K29" s="158"/>
      <c r="L29" s="155"/>
      <c r="M29" s="155"/>
      <c r="N29" s="155"/>
      <c r="O29" s="155"/>
      <c r="P29" s="155"/>
      <c r="Q29" s="155"/>
      <c r="R29" s="155"/>
      <c r="S29" s="155"/>
      <c r="T29" s="157"/>
      <c r="U29" s="157"/>
      <c r="V29" s="157"/>
      <c r="W29" s="157"/>
      <c r="X29" s="157"/>
      <c r="Y29" s="157"/>
      <c r="Z29" s="157"/>
      <c r="AA29" s="157"/>
      <c r="AB29" s="133"/>
    </row>
    <row r="30" customFormat="false" ht="22.5" hidden="false" customHeight="true" outlineLevel="0" collapsed="false">
      <c r="A30" s="103" t="n">
        <f aca="false">IF(U30&lt;&gt;"",COUNTA($U$6:U30),"")</f>
        <v>17</v>
      </c>
      <c r="B30" s="156" t="s">
        <v>115</v>
      </c>
      <c r="C30" s="159" t="s">
        <v>22</v>
      </c>
      <c r="D30" s="157" t="s">
        <v>22</v>
      </c>
      <c r="E30" s="157" t="s">
        <v>22</v>
      </c>
      <c r="F30" s="157" t="s">
        <v>22</v>
      </c>
      <c r="G30" s="157" t="s">
        <v>22</v>
      </c>
      <c r="H30" s="157" t="s">
        <v>22</v>
      </c>
      <c r="I30" s="157" t="s">
        <v>22</v>
      </c>
      <c r="J30" s="157" t="s">
        <v>22</v>
      </c>
      <c r="K30" s="157" t="s">
        <v>22</v>
      </c>
      <c r="L30" s="157" t="n">
        <v>31356</v>
      </c>
      <c r="M30" s="157" t="n">
        <v>31819</v>
      </c>
      <c r="N30" s="157" t="n">
        <v>32677</v>
      </c>
      <c r="O30" s="157" t="n">
        <v>33413</v>
      </c>
      <c r="P30" s="157" t="n">
        <v>34218</v>
      </c>
      <c r="Q30" s="157" t="n">
        <v>34588</v>
      </c>
      <c r="R30" s="157" t="n">
        <v>34617</v>
      </c>
      <c r="S30" s="157" t="n">
        <v>35027</v>
      </c>
      <c r="T30" s="157" t="n">
        <v>36958</v>
      </c>
      <c r="U30" s="157" t="n">
        <v>37955</v>
      </c>
      <c r="V30" s="157" t="n">
        <v>39604</v>
      </c>
      <c r="W30" s="157" t="n">
        <v>42075</v>
      </c>
      <c r="X30" s="157" t="n">
        <v>44660</v>
      </c>
      <c r="Y30" s="157" t="n">
        <v>45058</v>
      </c>
      <c r="Z30" s="157" t="n">
        <v>45801</v>
      </c>
      <c r="AA30" s="157" t="n">
        <v>47489</v>
      </c>
      <c r="AB30" s="133" t="s">
        <v>22</v>
      </c>
    </row>
    <row r="31" customFormat="false" ht="11.45" hidden="false" customHeight="true" outlineLevel="0" collapsed="false">
      <c r="A31" s="103" t="n">
        <f aca="false">IF(U31&lt;&gt;"",COUNTA($U$6:U31),"")</f>
        <v>18</v>
      </c>
      <c r="B31" s="156" t="s">
        <v>119</v>
      </c>
      <c r="C31" s="159" t="s">
        <v>22</v>
      </c>
      <c r="D31" s="157" t="s">
        <v>22</v>
      </c>
      <c r="E31" s="157" t="s">
        <v>22</v>
      </c>
      <c r="F31" s="157" t="s">
        <v>22</v>
      </c>
      <c r="G31" s="157" t="s">
        <v>22</v>
      </c>
      <c r="H31" s="157" t="s">
        <v>22</v>
      </c>
      <c r="I31" s="157" t="s">
        <v>22</v>
      </c>
      <c r="J31" s="157" t="s">
        <v>22</v>
      </c>
      <c r="K31" s="157" t="s">
        <v>22</v>
      </c>
      <c r="L31" s="157" t="n">
        <v>29185</v>
      </c>
      <c r="M31" s="157" t="n">
        <v>29289</v>
      </c>
      <c r="N31" s="157" t="n">
        <v>29354</v>
      </c>
      <c r="O31" s="157" t="n">
        <v>30543</v>
      </c>
      <c r="P31" s="157" t="n">
        <v>31014</v>
      </c>
      <c r="Q31" s="157" t="n">
        <v>30318</v>
      </c>
      <c r="R31" s="157" t="n">
        <v>30368</v>
      </c>
      <c r="S31" s="157" t="n">
        <v>29794</v>
      </c>
      <c r="T31" s="157" t="n">
        <v>30188</v>
      </c>
      <c r="U31" s="157" t="n">
        <v>29368</v>
      </c>
      <c r="V31" s="157" t="n">
        <v>32111</v>
      </c>
      <c r="W31" s="157" t="n">
        <v>33399</v>
      </c>
      <c r="X31" s="157" t="n">
        <v>34082</v>
      </c>
      <c r="Y31" s="157" t="n">
        <v>35675</v>
      </c>
      <c r="Z31" s="157" t="n">
        <v>36820</v>
      </c>
      <c r="AA31" s="157" t="n">
        <v>37660</v>
      </c>
      <c r="AB31" s="133" t="s">
        <v>22</v>
      </c>
    </row>
    <row r="32" customFormat="false" ht="20.1" hidden="false" customHeight="true" outlineLevel="0" collapsed="false">
      <c r="A32" s="103" t="str">
        <f aca="false">IF(U32&lt;&gt;"",COUNTA($U$6:U32),"")</f>
        <v/>
      </c>
      <c r="B32" s="100"/>
      <c r="C32" s="113" t="s">
        <v>123</v>
      </c>
      <c r="D32" s="113"/>
      <c r="E32" s="113"/>
      <c r="F32" s="113"/>
      <c r="G32" s="113"/>
      <c r="H32" s="113"/>
      <c r="I32" s="113"/>
      <c r="J32" s="114" t="s">
        <v>123</v>
      </c>
      <c r="K32" s="114"/>
      <c r="L32" s="114"/>
      <c r="M32" s="114"/>
      <c r="N32" s="114"/>
      <c r="O32" s="114"/>
      <c r="P32" s="114" t="s">
        <v>123</v>
      </c>
      <c r="Q32" s="114"/>
      <c r="R32" s="114"/>
      <c r="S32" s="114"/>
      <c r="T32" s="114"/>
      <c r="U32" s="114"/>
      <c r="V32" s="114" t="s">
        <v>123</v>
      </c>
      <c r="W32" s="114"/>
      <c r="X32" s="114"/>
      <c r="Y32" s="114"/>
      <c r="Z32" s="114"/>
      <c r="AA32" s="114"/>
      <c r="AB32" s="114"/>
    </row>
    <row r="33" customFormat="false" ht="11.45" hidden="false" customHeight="true" outlineLevel="0" collapsed="false">
      <c r="A33" s="103" t="n">
        <f aca="false">IF(U33&lt;&gt;"",COUNTA($U$6:U33),"")</f>
        <v>19</v>
      </c>
      <c r="B33" s="153" t="s">
        <v>86</v>
      </c>
      <c r="C33" s="160" t="s">
        <v>26</v>
      </c>
      <c r="D33" s="160" t="n">
        <v>36.8</v>
      </c>
      <c r="E33" s="160" t="n">
        <v>22.3</v>
      </c>
      <c r="F33" s="160" t="n">
        <v>12.5</v>
      </c>
      <c r="G33" s="160" t="n">
        <v>6.3</v>
      </c>
      <c r="H33" s="160" t="n">
        <v>4.8</v>
      </c>
      <c r="I33" s="160" t="n">
        <v>3.4</v>
      </c>
      <c r="J33" s="160" t="n">
        <v>1</v>
      </c>
      <c r="K33" s="160" t="n">
        <v>2</v>
      </c>
      <c r="L33" s="160" t="n">
        <v>1</v>
      </c>
      <c r="M33" s="160" t="n">
        <v>4</v>
      </c>
      <c r="N33" s="160" t="n">
        <v>2.2</v>
      </c>
      <c r="O33" s="160" t="n">
        <v>2.7</v>
      </c>
      <c r="P33" s="160" t="n">
        <v>1.9</v>
      </c>
      <c r="Q33" s="160" t="n">
        <v>0.8</v>
      </c>
      <c r="R33" s="160" t="n">
        <v>1.7</v>
      </c>
      <c r="S33" s="160" t="n">
        <v>3.7</v>
      </c>
      <c r="T33" s="160" t="n">
        <v>2.1</v>
      </c>
      <c r="U33" s="160" t="n">
        <v>-1.7</v>
      </c>
      <c r="V33" s="160" t="n">
        <v>3.2</v>
      </c>
      <c r="W33" s="160" t="n">
        <v>5</v>
      </c>
      <c r="X33" s="160" t="n">
        <v>2.1</v>
      </c>
      <c r="Y33" s="160" t="n">
        <v>3.6</v>
      </c>
      <c r="Z33" s="160" t="n">
        <v>1.8</v>
      </c>
      <c r="AA33" s="160" t="n">
        <v>2.6</v>
      </c>
      <c r="AB33" s="133" t="s">
        <v>24</v>
      </c>
    </row>
    <row r="34" customFormat="false" ht="9.95" hidden="false" customHeight="true" outlineLevel="0" collapsed="false">
      <c r="A34" s="103" t="str">
        <f aca="false">IF(U34&lt;&gt;"",COUNTA($U$6:U34),"")</f>
        <v/>
      </c>
      <c r="B34" s="100"/>
      <c r="C34" s="161"/>
      <c r="D34" s="161"/>
      <c r="E34" s="161"/>
      <c r="F34" s="161"/>
      <c r="G34" s="161"/>
      <c r="H34" s="161"/>
      <c r="I34" s="161"/>
      <c r="J34" s="161"/>
      <c r="K34" s="161"/>
      <c r="L34" s="162"/>
      <c r="M34" s="161"/>
      <c r="N34" s="161"/>
      <c r="O34" s="161"/>
      <c r="P34" s="161"/>
      <c r="Q34" s="161"/>
      <c r="R34" s="161"/>
      <c r="S34" s="161"/>
      <c r="T34" s="163"/>
      <c r="U34" s="163"/>
      <c r="V34" s="163"/>
      <c r="W34" s="163"/>
      <c r="X34" s="163"/>
      <c r="Y34" s="163"/>
      <c r="Z34" s="161"/>
      <c r="AA34" s="161"/>
      <c r="AB34" s="133"/>
    </row>
    <row r="35" customFormat="false" ht="11.45" hidden="false" customHeight="true" outlineLevel="0" collapsed="false">
      <c r="A35" s="103" t="n">
        <f aca="false">IF(U35&lt;&gt;"",COUNTA($U$6:U35),"")</f>
        <v>20</v>
      </c>
      <c r="B35" s="153" t="s">
        <v>88</v>
      </c>
      <c r="C35" s="160" t="s">
        <v>26</v>
      </c>
      <c r="D35" s="160" t="n">
        <v>35.4</v>
      </c>
      <c r="E35" s="160" t="n">
        <v>22.1</v>
      </c>
      <c r="F35" s="160" t="n">
        <v>12</v>
      </c>
      <c r="G35" s="160" t="n">
        <v>6.7</v>
      </c>
      <c r="H35" s="160" t="n">
        <v>4.9</v>
      </c>
      <c r="I35" s="160" t="n">
        <v>3.5</v>
      </c>
      <c r="J35" s="160" t="n">
        <v>0.9</v>
      </c>
      <c r="K35" s="160" t="n">
        <v>1.5</v>
      </c>
      <c r="L35" s="160" t="n">
        <v>1</v>
      </c>
      <c r="M35" s="160" t="n">
        <v>4.2</v>
      </c>
      <c r="N35" s="160" t="n">
        <v>2.3</v>
      </c>
      <c r="O35" s="160" t="n">
        <v>2.5</v>
      </c>
      <c r="P35" s="160" t="n">
        <v>2.2</v>
      </c>
      <c r="Q35" s="160" t="n">
        <v>0.6</v>
      </c>
      <c r="R35" s="160" t="n">
        <v>1.6</v>
      </c>
      <c r="S35" s="160" t="n">
        <v>3.2</v>
      </c>
      <c r="T35" s="160" t="n">
        <v>2.1</v>
      </c>
      <c r="U35" s="160" t="n">
        <v>-1.9</v>
      </c>
      <c r="V35" s="160" t="n">
        <v>3.5</v>
      </c>
      <c r="W35" s="160" t="n">
        <v>4.8</v>
      </c>
      <c r="X35" s="160" t="n">
        <v>2.1</v>
      </c>
      <c r="Y35" s="160" t="n">
        <v>3.7</v>
      </c>
      <c r="Z35" s="160" t="n">
        <v>1.9</v>
      </c>
      <c r="AA35" s="160" t="n">
        <v>2.6</v>
      </c>
      <c r="AB35" s="133" t="s">
        <v>24</v>
      </c>
    </row>
    <row r="36" customFormat="false" ht="9.95" hidden="false" customHeight="true" outlineLevel="0" collapsed="false">
      <c r="A36" s="103" t="str">
        <f aca="false">IF(U36&lt;&gt;"",COUNTA($U$6:U36),"")</f>
        <v/>
      </c>
      <c r="B36" s="156" t="s">
        <v>89</v>
      </c>
      <c r="C36" s="162"/>
      <c r="D36" s="162"/>
      <c r="E36" s="162"/>
      <c r="F36" s="162"/>
      <c r="G36" s="162"/>
      <c r="H36" s="162"/>
      <c r="I36" s="162"/>
      <c r="J36" s="162"/>
      <c r="K36" s="162"/>
      <c r="L36" s="162"/>
      <c r="M36" s="161"/>
      <c r="N36" s="161"/>
      <c r="O36" s="161"/>
      <c r="P36" s="161"/>
      <c r="Q36" s="161"/>
      <c r="R36" s="161"/>
      <c r="S36" s="161"/>
      <c r="T36" s="163"/>
      <c r="U36" s="163"/>
      <c r="V36" s="163"/>
      <c r="W36" s="163"/>
      <c r="X36" s="163"/>
      <c r="Y36" s="163"/>
      <c r="Z36" s="161"/>
      <c r="AA36" s="161"/>
      <c r="AB36" s="133"/>
    </row>
    <row r="37" customFormat="false" ht="11.45" hidden="false" customHeight="true" outlineLevel="0" collapsed="false">
      <c r="A37" s="103" t="n">
        <f aca="false">IF(U37&lt;&gt;"",COUNTA($U$6:U37),"")</f>
        <v>21</v>
      </c>
      <c r="B37" s="156" t="s">
        <v>90</v>
      </c>
      <c r="C37" s="163" t="s">
        <v>26</v>
      </c>
      <c r="D37" s="163" t="n">
        <v>47.8</v>
      </c>
      <c r="E37" s="163" t="n">
        <v>67.8</v>
      </c>
      <c r="F37" s="163" t="n">
        <v>-10.7</v>
      </c>
      <c r="G37" s="163" t="n">
        <v>31.5</v>
      </c>
      <c r="H37" s="163" t="n">
        <v>5.7</v>
      </c>
      <c r="I37" s="163" t="n">
        <v>23.9</v>
      </c>
      <c r="J37" s="163" t="n">
        <v>-6.6</v>
      </c>
      <c r="K37" s="163" t="n">
        <v>-2.1</v>
      </c>
      <c r="L37" s="163" t="n">
        <v>14.9</v>
      </c>
      <c r="M37" s="163" t="n">
        <v>19.6</v>
      </c>
      <c r="N37" s="163" t="n">
        <v>-16.4</v>
      </c>
      <c r="O37" s="163" t="n">
        <v>-5.1</v>
      </c>
      <c r="P37" s="163" t="n">
        <v>19.4</v>
      </c>
      <c r="Q37" s="163" t="n">
        <v>-32</v>
      </c>
      <c r="R37" s="163" t="n">
        <v>8</v>
      </c>
      <c r="S37" s="163" t="n">
        <v>14.4</v>
      </c>
      <c r="T37" s="163" t="n">
        <v>21.5</v>
      </c>
      <c r="U37" s="163" t="n">
        <v>-28.7</v>
      </c>
      <c r="V37" s="163" t="n">
        <v>4.1</v>
      </c>
      <c r="W37" s="163" t="n">
        <v>10.7</v>
      </c>
      <c r="X37" s="163" t="n">
        <v>14.2</v>
      </c>
      <c r="Y37" s="163" t="n">
        <v>25</v>
      </c>
      <c r="Z37" s="163" t="n">
        <v>-18</v>
      </c>
      <c r="AA37" s="163" t="n">
        <v>-17.5</v>
      </c>
      <c r="AB37" s="133" t="s">
        <v>24</v>
      </c>
    </row>
    <row r="38" customFormat="false" ht="11.45" hidden="false" customHeight="true" outlineLevel="0" collapsed="false">
      <c r="A38" s="103" t="n">
        <f aca="false">IF(U38&lt;&gt;"",COUNTA($U$6:U38),"")</f>
        <v>22</v>
      </c>
      <c r="B38" s="156" t="s">
        <v>91</v>
      </c>
      <c r="C38" s="163" t="s">
        <v>26</v>
      </c>
      <c r="D38" s="163" t="n">
        <v>20.8</v>
      </c>
      <c r="E38" s="163" t="n">
        <v>15.5</v>
      </c>
      <c r="F38" s="163" t="n">
        <v>19.4</v>
      </c>
      <c r="G38" s="163" t="n">
        <v>5</v>
      </c>
      <c r="H38" s="163" t="n">
        <v>1.9</v>
      </c>
      <c r="I38" s="163" t="n">
        <v>5.1</v>
      </c>
      <c r="J38" s="163" t="n">
        <v>-0.3</v>
      </c>
      <c r="K38" s="163" t="n">
        <v>2.5</v>
      </c>
      <c r="L38" s="163" t="n">
        <v>-0.9</v>
      </c>
      <c r="M38" s="163" t="n">
        <v>6.2</v>
      </c>
      <c r="N38" s="163" t="n">
        <v>4.6</v>
      </c>
      <c r="O38" s="163" t="n">
        <v>4.9</v>
      </c>
      <c r="P38" s="163" t="n">
        <v>3</v>
      </c>
      <c r="Q38" s="163" t="n">
        <v>6.3</v>
      </c>
      <c r="R38" s="163" t="n">
        <v>4.5</v>
      </c>
      <c r="S38" s="163" t="n">
        <v>9.3</v>
      </c>
      <c r="T38" s="163" t="n">
        <v>-2.5</v>
      </c>
      <c r="U38" s="163" t="n">
        <v>-7.4</v>
      </c>
      <c r="V38" s="163" t="n">
        <v>8.2</v>
      </c>
      <c r="W38" s="163" t="n">
        <v>5.2</v>
      </c>
      <c r="X38" s="163" t="n">
        <v>4.4</v>
      </c>
      <c r="Y38" s="163" t="n">
        <v>6.4</v>
      </c>
      <c r="Z38" s="163" t="n">
        <v>5.4</v>
      </c>
      <c r="AA38" s="163" t="n">
        <v>0.8</v>
      </c>
      <c r="AB38" s="133" t="s">
        <v>24</v>
      </c>
    </row>
    <row r="39" customFormat="false" ht="9.95" hidden="false" customHeight="true" outlineLevel="0" collapsed="false">
      <c r="A39" s="103" t="str">
        <f aca="false">IF(U39&lt;&gt;"",COUNTA($U$6:U39),"")</f>
        <v/>
      </c>
      <c r="B39" s="156" t="s">
        <v>92</v>
      </c>
      <c r="C39" s="162"/>
      <c r="D39" s="162"/>
      <c r="E39" s="162"/>
      <c r="F39" s="162"/>
      <c r="G39" s="162"/>
      <c r="H39" s="162"/>
      <c r="I39" s="162"/>
      <c r="J39" s="162"/>
      <c r="K39" s="162"/>
      <c r="L39" s="162"/>
      <c r="M39" s="161"/>
      <c r="N39" s="161"/>
      <c r="O39" s="161"/>
      <c r="P39" s="161"/>
      <c r="Q39" s="161"/>
      <c r="R39" s="161"/>
      <c r="S39" s="161"/>
      <c r="T39" s="163"/>
      <c r="U39" s="163"/>
      <c r="V39" s="163"/>
      <c r="W39" s="163"/>
      <c r="X39" s="163"/>
      <c r="Y39" s="163"/>
      <c r="Z39" s="161"/>
      <c r="AA39" s="161"/>
      <c r="AB39" s="133"/>
    </row>
    <row r="40" customFormat="false" ht="11.45" hidden="false" customHeight="true" outlineLevel="0" collapsed="false">
      <c r="A40" s="103" t="n">
        <f aca="false">IF(U40&lt;&gt;"",COUNTA($U$6:U40),"")</f>
        <v>23</v>
      </c>
      <c r="B40" s="156" t="s">
        <v>149</v>
      </c>
      <c r="C40" s="163" t="s">
        <v>26</v>
      </c>
      <c r="D40" s="163" t="n">
        <v>13.3</v>
      </c>
      <c r="E40" s="163" t="n">
        <v>21.5</v>
      </c>
      <c r="F40" s="163" t="n">
        <v>21.9</v>
      </c>
      <c r="G40" s="163" t="n">
        <v>2.4</v>
      </c>
      <c r="H40" s="163" t="n">
        <v>8</v>
      </c>
      <c r="I40" s="163" t="n">
        <v>6</v>
      </c>
      <c r="J40" s="163" t="n">
        <v>5.5</v>
      </c>
      <c r="K40" s="163" t="n">
        <v>4.4</v>
      </c>
      <c r="L40" s="163" t="n">
        <v>1.2</v>
      </c>
      <c r="M40" s="163" t="n">
        <v>3.6</v>
      </c>
      <c r="N40" s="163" t="n">
        <v>4.2</v>
      </c>
      <c r="O40" s="163" t="n">
        <v>4.5</v>
      </c>
      <c r="P40" s="163" t="n">
        <v>4.4</v>
      </c>
      <c r="Q40" s="163" t="n">
        <v>8.4</v>
      </c>
      <c r="R40" s="163" t="n">
        <v>5</v>
      </c>
      <c r="S40" s="163" t="n">
        <v>11.5</v>
      </c>
      <c r="T40" s="163" t="n">
        <v>-6.3</v>
      </c>
      <c r="U40" s="163" t="n">
        <v>-10.9</v>
      </c>
      <c r="V40" s="163" t="n">
        <v>8</v>
      </c>
      <c r="W40" s="163" t="n">
        <v>3.3</v>
      </c>
      <c r="X40" s="163" t="n">
        <v>4.7</v>
      </c>
      <c r="Y40" s="163" t="n">
        <v>7.5</v>
      </c>
      <c r="Z40" s="163" t="n">
        <v>5.4</v>
      </c>
      <c r="AA40" s="163" t="n">
        <v>-0.9</v>
      </c>
      <c r="AB40" s="133" t="s">
        <v>24</v>
      </c>
    </row>
    <row r="41" customFormat="false" ht="9.95" hidden="false" customHeight="true" outlineLevel="0" collapsed="false">
      <c r="A41" s="103" t="str">
        <f aca="false">IF(U41&lt;&gt;"",COUNTA($U$6:U41),"")</f>
        <v/>
      </c>
      <c r="B41" s="156" t="s">
        <v>150</v>
      </c>
      <c r="C41" s="162"/>
      <c r="D41" s="162"/>
      <c r="E41" s="162"/>
      <c r="F41" s="162"/>
      <c r="G41" s="162"/>
      <c r="H41" s="162"/>
      <c r="I41" s="162"/>
      <c r="J41" s="162"/>
      <c r="K41" s="162"/>
      <c r="L41" s="162"/>
      <c r="M41" s="161"/>
      <c r="N41" s="161"/>
      <c r="O41" s="161"/>
      <c r="P41" s="161"/>
      <c r="Q41" s="161"/>
      <c r="R41" s="161"/>
      <c r="S41" s="161"/>
      <c r="T41" s="163"/>
      <c r="U41" s="163"/>
      <c r="V41" s="163"/>
      <c r="W41" s="163"/>
      <c r="X41" s="163"/>
      <c r="Y41" s="163"/>
      <c r="Z41" s="161"/>
      <c r="AA41" s="161"/>
      <c r="AB41" s="133"/>
    </row>
    <row r="42" customFormat="false" ht="11.45" hidden="false" customHeight="true" outlineLevel="0" collapsed="false">
      <c r="A42" s="103" t="n">
        <f aca="false">IF(U42&lt;&gt;"",COUNTA($U$6:U42),"")</f>
        <v>24</v>
      </c>
      <c r="B42" s="156" t="s">
        <v>96</v>
      </c>
      <c r="C42" s="163" t="s">
        <v>26</v>
      </c>
      <c r="D42" s="163" t="n">
        <v>6.2</v>
      </c>
      <c r="E42" s="163" t="n">
        <v>24.6</v>
      </c>
      <c r="F42" s="163" t="n">
        <v>16.4</v>
      </c>
      <c r="G42" s="163" t="n">
        <v>-1</v>
      </c>
      <c r="H42" s="163" t="n">
        <v>7.5</v>
      </c>
      <c r="I42" s="163" t="n">
        <v>8.4</v>
      </c>
      <c r="J42" s="163" t="n">
        <v>3.5</v>
      </c>
      <c r="K42" s="163" t="n">
        <v>9.8</v>
      </c>
      <c r="L42" s="163" t="n">
        <v>4.5</v>
      </c>
      <c r="M42" s="163" t="n">
        <v>2.8</v>
      </c>
      <c r="N42" s="163" t="n">
        <v>4.6</v>
      </c>
      <c r="O42" s="163" t="n">
        <v>1.1</v>
      </c>
      <c r="P42" s="163" t="n">
        <v>5.1</v>
      </c>
      <c r="Q42" s="163" t="n">
        <v>7.8</v>
      </c>
      <c r="R42" s="163" t="n">
        <v>7.5</v>
      </c>
      <c r="S42" s="163" t="n">
        <v>14</v>
      </c>
      <c r="T42" s="163" t="n">
        <v>-9.2</v>
      </c>
      <c r="U42" s="163" t="n">
        <v>-12.6</v>
      </c>
      <c r="V42" s="163" t="n">
        <v>7.6</v>
      </c>
      <c r="W42" s="163" t="n">
        <v>5.2</v>
      </c>
      <c r="X42" s="163" t="n">
        <v>-1.3</v>
      </c>
      <c r="Y42" s="163" t="n">
        <v>10.2</v>
      </c>
      <c r="Z42" s="163" t="n">
        <v>5.8</v>
      </c>
      <c r="AA42" s="163" t="n">
        <v>-3.1</v>
      </c>
      <c r="AB42" s="133" t="s">
        <v>24</v>
      </c>
    </row>
    <row r="43" customFormat="false" ht="11.45" hidden="false" customHeight="true" outlineLevel="0" collapsed="false">
      <c r="A43" s="103" t="n">
        <f aca="false">IF(U43&lt;&gt;"",COUNTA($U$6:U43),"")</f>
        <v>25</v>
      </c>
      <c r="B43" s="156" t="s">
        <v>99</v>
      </c>
      <c r="C43" s="163" t="s">
        <v>26</v>
      </c>
      <c r="D43" s="163" t="n">
        <v>32.4</v>
      </c>
      <c r="E43" s="163" t="n">
        <v>9.5</v>
      </c>
      <c r="F43" s="163" t="n">
        <v>17.7</v>
      </c>
      <c r="G43" s="163" t="n">
        <v>7.3</v>
      </c>
      <c r="H43" s="163" t="n">
        <v>-2.9</v>
      </c>
      <c r="I43" s="163" t="n">
        <v>4.2</v>
      </c>
      <c r="J43" s="163" t="n">
        <v>-6.5</v>
      </c>
      <c r="K43" s="163" t="n">
        <v>-1.2</v>
      </c>
      <c r="L43" s="163" t="n">
        <v>-5.2</v>
      </c>
      <c r="M43" s="163" t="n">
        <v>6.7</v>
      </c>
      <c r="N43" s="163" t="n">
        <v>3.4</v>
      </c>
      <c r="O43" s="163" t="n">
        <v>2.9</v>
      </c>
      <c r="P43" s="163" t="n">
        <v>-2.6</v>
      </c>
      <c r="Q43" s="163" t="n">
        <v>-1E-042</v>
      </c>
      <c r="R43" s="163" t="n">
        <v>3</v>
      </c>
      <c r="S43" s="163" t="n">
        <v>1.8</v>
      </c>
      <c r="T43" s="163" t="n">
        <v>5.7</v>
      </c>
      <c r="U43" s="163" t="n">
        <v>2</v>
      </c>
      <c r="V43" s="163" t="n">
        <v>9.3</v>
      </c>
      <c r="W43" s="163" t="n">
        <v>10.4</v>
      </c>
      <c r="X43" s="163" t="n">
        <v>3.3</v>
      </c>
      <c r="Y43" s="163" t="n">
        <v>4</v>
      </c>
      <c r="Z43" s="163" t="n">
        <v>5.4</v>
      </c>
      <c r="AA43" s="163" t="n">
        <v>4.3</v>
      </c>
      <c r="AB43" s="133" t="s">
        <v>24</v>
      </c>
    </row>
    <row r="44" customFormat="false" ht="11.45" hidden="false" customHeight="true" outlineLevel="0" collapsed="false">
      <c r="A44" s="103" t="n">
        <f aca="false">IF(U44&lt;&gt;"",COUNTA($U$6:U44),"")</f>
        <v>26</v>
      </c>
      <c r="B44" s="156" t="s">
        <v>151</v>
      </c>
      <c r="C44" s="163" t="s">
        <v>26</v>
      </c>
      <c r="D44" s="163" t="n">
        <v>39.2</v>
      </c>
      <c r="E44" s="163" t="n">
        <v>22</v>
      </c>
      <c r="F44" s="163" t="n">
        <v>10.9</v>
      </c>
      <c r="G44" s="163" t="n">
        <v>6.1</v>
      </c>
      <c r="H44" s="163" t="n">
        <v>6</v>
      </c>
      <c r="I44" s="163" t="n">
        <v>1.8</v>
      </c>
      <c r="J44" s="163" t="n">
        <v>1.6</v>
      </c>
      <c r="K44" s="163" t="n">
        <v>1.2</v>
      </c>
      <c r="L44" s="163" t="n">
        <v>0.8</v>
      </c>
      <c r="M44" s="163" t="n">
        <v>2.7</v>
      </c>
      <c r="N44" s="163" t="n">
        <v>2.8</v>
      </c>
      <c r="O44" s="163" t="n">
        <v>2.3</v>
      </c>
      <c r="P44" s="163" t="n">
        <v>1.3</v>
      </c>
      <c r="Q44" s="163" t="n">
        <v>0.9</v>
      </c>
      <c r="R44" s="163" t="n">
        <v>0.7</v>
      </c>
      <c r="S44" s="163" t="n">
        <v>1.2</v>
      </c>
      <c r="T44" s="163" t="n">
        <v>2.7</v>
      </c>
      <c r="U44" s="163" t="n">
        <v>0.8</v>
      </c>
      <c r="V44" s="163" t="n">
        <v>2.4</v>
      </c>
      <c r="W44" s="163" t="n">
        <v>4.4</v>
      </c>
      <c r="X44" s="163" t="n">
        <v>1</v>
      </c>
      <c r="Y44" s="163" t="n">
        <v>2.1</v>
      </c>
      <c r="Z44" s="163" t="n">
        <v>1.9</v>
      </c>
      <c r="AA44" s="163" t="n">
        <v>3.9</v>
      </c>
      <c r="AB44" s="133" t="s">
        <v>24</v>
      </c>
    </row>
    <row r="45" customFormat="false" ht="9.95" hidden="false" customHeight="true" outlineLevel="0" collapsed="false">
      <c r="A45" s="103" t="str">
        <f aca="false">IF(U45&lt;&gt;"",COUNTA($U$6:U45),"")</f>
        <v/>
      </c>
      <c r="B45" s="156" t="s">
        <v>92</v>
      </c>
      <c r="C45" s="162"/>
      <c r="D45" s="162"/>
      <c r="E45" s="162"/>
      <c r="F45" s="162"/>
      <c r="G45" s="162"/>
      <c r="H45" s="162"/>
      <c r="I45" s="162"/>
      <c r="J45" s="162"/>
      <c r="K45" s="162"/>
      <c r="L45" s="162"/>
      <c r="M45" s="161"/>
      <c r="N45" s="161"/>
      <c r="O45" s="161"/>
      <c r="P45" s="161"/>
      <c r="Q45" s="161"/>
      <c r="R45" s="161"/>
      <c r="S45" s="161"/>
      <c r="T45" s="163"/>
      <c r="U45" s="163"/>
      <c r="V45" s="163"/>
      <c r="W45" s="163"/>
      <c r="X45" s="163"/>
      <c r="Y45" s="163"/>
      <c r="Z45" s="161"/>
      <c r="AA45" s="161"/>
      <c r="AB45" s="133"/>
    </row>
    <row r="46" customFormat="false" ht="22.5" hidden="false" customHeight="true" outlineLevel="0" collapsed="false">
      <c r="A46" s="103" t="n">
        <f aca="false">IF(U46&lt;&gt;"",COUNTA($U$6:U46),"")</f>
        <v>27</v>
      </c>
      <c r="B46" s="156" t="s">
        <v>101</v>
      </c>
      <c r="C46" s="163" t="s">
        <v>26</v>
      </c>
      <c r="D46" s="163" t="n">
        <v>56.4</v>
      </c>
      <c r="E46" s="163" t="n">
        <v>17.6</v>
      </c>
      <c r="F46" s="163" t="n">
        <v>10.1</v>
      </c>
      <c r="G46" s="163" t="n">
        <v>1.8</v>
      </c>
      <c r="H46" s="163" t="n">
        <v>4.7</v>
      </c>
      <c r="I46" s="163" t="n">
        <v>-0.6</v>
      </c>
      <c r="J46" s="163" t="n">
        <v>1.6</v>
      </c>
      <c r="K46" s="163" t="n">
        <v>-3.6</v>
      </c>
      <c r="L46" s="163" t="n">
        <v>2.1</v>
      </c>
      <c r="M46" s="163" t="n">
        <v>3.9</v>
      </c>
      <c r="N46" s="163" t="n">
        <v>3.4</v>
      </c>
      <c r="O46" s="163" t="n">
        <v>1.6</v>
      </c>
      <c r="P46" s="163" t="n">
        <v>1</v>
      </c>
      <c r="Q46" s="163" t="n">
        <v>1.6</v>
      </c>
      <c r="R46" s="163" t="n">
        <v>2.4</v>
      </c>
      <c r="S46" s="163" t="n">
        <v>2.2</v>
      </c>
      <c r="T46" s="163" t="n">
        <v>0.8</v>
      </c>
      <c r="U46" s="163" t="n">
        <v>2.9</v>
      </c>
      <c r="V46" s="163" t="n">
        <v>-5.7</v>
      </c>
      <c r="W46" s="163" t="n">
        <v>1.4</v>
      </c>
      <c r="X46" s="163" t="n">
        <v>-2.5</v>
      </c>
      <c r="Y46" s="163" t="n">
        <v>1.3</v>
      </c>
      <c r="Z46" s="163" t="n">
        <v>3</v>
      </c>
      <c r="AA46" s="163" t="n">
        <v>5.6</v>
      </c>
      <c r="AB46" s="133" t="s">
        <v>24</v>
      </c>
    </row>
    <row r="47" customFormat="false" ht="9.95" hidden="false" customHeight="true" outlineLevel="0" collapsed="false">
      <c r="A47" s="103" t="str">
        <f aca="false">IF(U47&lt;&gt;"",COUNTA($U$6:U47),"")</f>
        <v/>
      </c>
      <c r="B47" s="156" t="s">
        <v>94</v>
      </c>
      <c r="C47" s="162"/>
      <c r="D47" s="162"/>
      <c r="E47" s="162"/>
      <c r="F47" s="162"/>
      <c r="G47" s="162"/>
      <c r="H47" s="162"/>
      <c r="I47" s="162"/>
      <c r="J47" s="162"/>
      <c r="K47" s="162"/>
      <c r="L47" s="162"/>
      <c r="M47" s="161"/>
      <c r="N47" s="161"/>
      <c r="O47" s="161"/>
      <c r="P47" s="161"/>
      <c r="Q47" s="161"/>
      <c r="R47" s="161"/>
      <c r="S47" s="161"/>
      <c r="T47" s="163"/>
      <c r="U47" s="163"/>
      <c r="V47" s="163"/>
      <c r="W47" s="163"/>
      <c r="X47" s="163"/>
      <c r="Y47" s="163"/>
      <c r="Z47" s="163"/>
      <c r="AA47" s="163"/>
      <c r="AB47" s="133"/>
    </row>
    <row r="48" customFormat="false" ht="11.45" hidden="false" customHeight="true" outlineLevel="0" collapsed="false">
      <c r="A48" s="103" t="n">
        <f aca="false">IF(U48&lt;&gt;"",COUNTA($U$6:U48),"")</f>
        <v>28</v>
      </c>
      <c r="B48" s="156" t="s">
        <v>102</v>
      </c>
      <c r="C48" s="163" t="s">
        <v>26</v>
      </c>
      <c r="D48" s="163" t="s">
        <v>22</v>
      </c>
      <c r="E48" s="163" t="s">
        <v>22</v>
      </c>
      <c r="F48" s="163" t="s">
        <v>22</v>
      </c>
      <c r="G48" s="163" t="s">
        <v>22</v>
      </c>
      <c r="H48" s="163" t="s">
        <v>22</v>
      </c>
      <c r="I48" s="163" t="s">
        <v>22</v>
      </c>
      <c r="J48" s="163" t="s">
        <v>22</v>
      </c>
      <c r="K48" s="163" t="s">
        <v>22</v>
      </c>
      <c r="L48" s="163" t="s">
        <v>22</v>
      </c>
      <c r="M48" s="163" t="n">
        <v>3.3</v>
      </c>
      <c r="N48" s="163" t="n">
        <v>2.3</v>
      </c>
      <c r="O48" s="163" t="n">
        <v>2.8</v>
      </c>
      <c r="P48" s="163" t="n">
        <v>-0.007</v>
      </c>
      <c r="Q48" s="163" t="n">
        <v>1.8</v>
      </c>
      <c r="R48" s="163" t="n">
        <v>2.2</v>
      </c>
      <c r="S48" s="163" t="n">
        <v>2.8</v>
      </c>
      <c r="T48" s="163" t="n">
        <v>0.9</v>
      </c>
      <c r="U48" s="163" t="n">
        <v>3.3</v>
      </c>
      <c r="V48" s="163" t="n">
        <v>-6</v>
      </c>
      <c r="W48" s="163" t="n">
        <v>1.1</v>
      </c>
      <c r="X48" s="163" t="n">
        <v>-4</v>
      </c>
      <c r="Y48" s="163" t="n">
        <v>2.5</v>
      </c>
      <c r="Z48" s="163" t="n">
        <v>2.6</v>
      </c>
      <c r="AA48" s="163" t="n">
        <v>5.6</v>
      </c>
      <c r="AB48" s="133" t="s">
        <v>22</v>
      </c>
    </row>
    <row r="49" customFormat="false" ht="11.45" hidden="false" customHeight="true" outlineLevel="0" collapsed="false">
      <c r="A49" s="103" t="n">
        <f aca="false">IF(U49&lt;&gt;"",COUNTA($U$6:U49),"")</f>
        <v>29</v>
      </c>
      <c r="B49" s="156" t="s">
        <v>107</v>
      </c>
      <c r="C49" s="163" t="s">
        <v>26</v>
      </c>
      <c r="D49" s="163" t="s">
        <v>22</v>
      </c>
      <c r="E49" s="163" t="s">
        <v>22</v>
      </c>
      <c r="F49" s="163" t="s">
        <v>22</v>
      </c>
      <c r="G49" s="163" t="s">
        <v>22</v>
      </c>
      <c r="H49" s="163" t="s">
        <v>22</v>
      </c>
      <c r="I49" s="163" t="s">
        <v>22</v>
      </c>
      <c r="J49" s="163" t="s">
        <v>22</v>
      </c>
      <c r="K49" s="163" t="s">
        <v>22</v>
      </c>
      <c r="L49" s="163" t="s">
        <v>22</v>
      </c>
      <c r="M49" s="163" t="n">
        <v>8.7</v>
      </c>
      <c r="N49" s="163" t="n">
        <v>13.5</v>
      </c>
      <c r="O49" s="163" t="n">
        <v>-6.9</v>
      </c>
      <c r="P49" s="163" t="n">
        <v>9</v>
      </c>
      <c r="Q49" s="163" t="n">
        <v>-0.044</v>
      </c>
      <c r="R49" s="163" t="n">
        <v>4.3</v>
      </c>
      <c r="S49" s="163" t="n">
        <v>-3.9</v>
      </c>
      <c r="T49" s="163" t="n">
        <v>3.1</v>
      </c>
      <c r="U49" s="163" t="n">
        <v>1.3</v>
      </c>
      <c r="V49" s="163" t="n">
        <v>-0.8</v>
      </c>
      <c r="W49" s="163" t="n">
        <v>7</v>
      </c>
      <c r="X49" s="163" t="n">
        <v>20.7</v>
      </c>
      <c r="Y49" s="163" t="n">
        <v>-5.8</v>
      </c>
      <c r="Z49" s="163" t="n">
        <v>5.3</v>
      </c>
      <c r="AA49" s="163" t="n">
        <v>4.6</v>
      </c>
      <c r="AB49" s="133" t="s">
        <v>22</v>
      </c>
    </row>
    <row r="50" customFormat="false" ht="22.5" hidden="false" customHeight="true" outlineLevel="0" collapsed="false">
      <c r="A50" s="103" t="n">
        <f aca="false">IF(U50&lt;&gt;"",COUNTA($U$6:U50),"")</f>
        <v>30</v>
      </c>
      <c r="B50" s="156" t="s">
        <v>152</v>
      </c>
      <c r="C50" s="163" t="s">
        <v>26</v>
      </c>
      <c r="D50" s="163" t="n">
        <v>35.5</v>
      </c>
      <c r="E50" s="163" t="n">
        <v>52.9</v>
      </c>
      <c r="F50" s="163" t="n">
        <v>17.1</v>
      </c>
      <c r="G50" s="163" t="n">
        <v>15</v>
      </c>
      <c r="H50" s="163" t="n">
        <v>9.1</v>
      </c>
      <c r="I50" s="163" t="n">
        <v>1.8</v>
      </c>
      <c r="J50" s="163" t="n">
        <v>0.5</v>
      </c>
      <c r="K50" s="163" t="n">
        <v>3.9</v>
      </c>
      <c r="L50" s="163" t="n">
        <v>-1.4</v>
      </c>
      <c r="M50" s="163" t="n">
        <v>2.5</v>
      </c>
      <c r="N50" s="163" t="n">
        <v>2.6</v>
      </c>
      <c r="O50" s="163" t="n">
        <v>1.7</v>
      </c>
      <c r="P50" s="163" t="n">
        <v>-0.6</v>
      </c>
      <c r="Q50" s="163" t="n">
        <v>0.1</v>
      </c>
      <c r="R50" s="163" t="n">
        <v>-2.1</v>
      </c>
      <c r="S50" s="163" t="n">
        <v>0</v>
      </c>
      <c r="T50" s="163" t="n">
        <v>1.1</v>
      </c>
      <c r="U50" s="163" t="n">
        <v>-4.1</v>
      </c>
      <c r="V50" s="163" t="n">
        <v>5.3</v>
      </c>
      <c r="W50" s="163" t="n">
        <v>5.7</v>
      </c>
      <c r="X50" s="163" t="n">
        <v>-2.5</v>
      </c>
      <c r="Y50" s="163" t="n">
        <v>4</v>
      </c>
      <c r="Z50" s="163" t="n">
        <v>0.8</v>
      </c>
      <c r="AA50" s="163" t="n">
        <v>3</v>
      </c>
      <c r="AB50" s="133" t="s">
        <v>24</v>
      </c>
    </row>
    <row r="51" customFormat="false" ht="9.95" hidden="false" customHeight="true" outlineLevel="0" collapsed="false">
      <c r="A51" s="103" t="str">
        <f aca="false">IF(U51&lt;&gt;"",COUNTA($U$6:U51),"")</f>
        <v/>
      </c>
      <c r="B51" s="156" t="s">
        <v>94</v>
      </c>
      <c r="C51" s="162"/>
      <c r="D51" s="162"/>
      <c r="E51" s="162"/>
      <c r="F51" s="162"/>
      <c r="G51" s="162"/>
      <c r="H51" s="162"/>
      <c r="I51" s="162"/>
      <c r="J51" s="162"/>
      <c r="K51" s="162"/>
      <c r="L51" s="162"/>
      <c r="M51" s="161"/>
      <c r="N51" s="161"/>
      <c r="O51" s="161"/>
      <c r="P51" s="161"/>
      <c r="Q51" s="161"/>
      <c r="R51" s="161"/>
      <c r="S51" s="161"/>
      <c r="T51" s="163"/>
      <c r="U51" s="163"/>
      <c r="V51" s="163"/>
      <c r="W51" s="163"/>
      <c r="X51" s="163"/>
      <c r="Y51" s="163"/>
      <c r="Z51" s="163"/>
      <c r="AA51" s="163"/>
      <c r="AB51" s="133"/>
    </row>
    <row r="52" customFormat="false" ht="11.45" hidden="false" customHeight="true" outlineLevel="0" collapsed="false">
      <c r="A52" s="103" t="n">
        <f aca="false">IF(U52&lt;&gt;"",COUNTA($U$6:U52),"")</f>
        <v>31</v>
      </c>
      <c r="B52" s="156" t="s">
        <v>153</v>
      </c>
      <c r="C52" s="163" t="s">
        <v>26</v>
      </c>
      <c r="D52" s="163" t="s">
        <v>22</v>
      </c>
      <c r="E52" s="163" t="s">
        <v>22</v>
      </c>
      <c r="F52" s="163" t="s">
        <v>22</v>
      </c>
      <c r="G52" s="163" t="s">
        <v>22</v>
      </c>
      <c r="H52" s="163" t="s">
        <v>22</v>
      </c>
      <c r="I52" s="163" t="s">
        <v>22</v>
      </c>
      <c r="J52" s="163" t="s">
        <v>22</v>
      </c>
      <c r="K52" s="163" t="s">
        <v>22</v>
      </c>
      <c r="L52" s="163" t="s">
        <v>22</v>
      </c>
      <c r="M52" s="163" t="n">
        <v>1</v>
      </c>
      <c r="N52" s="163" t="n">
        <v>10</v>
      </c>
      <c r="O52" s="163" t="n">
        <v>17.2</v>
      </c>
      <c r="P52" s="163" t="n">
        <v>8.7</v>
      </c>
      <c r="Q52" s="163" t="n">
        <v>-3.1</v>
      </c>
      <c r="R52" s="163" t="n">
        <v>-3.6</v>
      </c>
      <c r="S52" s="163" t="n">
        <v>-9.1</v>
      </c>
      <c r="T52" s="163" t="n">
        <v>-6.3</v>
      </c>
      <c r="U52" s="163" t="n">
        <v>3.8</v>
      </c>
      <c r="V52" s="163" t="n">
        <v>1.2</v>
      </c>
      <c r="W52" s="163" t="n">
        <v>-4.8</v>
      </c>
      <c r="X52" s="163" t="n">
        <v>9.5</v>
      </c>
      <c r="Y52" s="163" t="n">
        <v>10.2</v>
      </c>
      <c r="Z52" s="163" t="n">
        <v>4.6</v>
      </c>
      <c r="AA52" s="163" t="n">
        <v>3.8</v>
      </c>
      <c r="AB52" s="133" t="s">
        <v>22</v>
      </c>
    </row>
    <row r="53" customFormat="false" ht="11.45" hidden="false" customHeight="true" outlineLevel="0" collapsed="false">
      <c r="A53" s="103" t="n">
        <f aca="false">IF(U53&lt;&gt;"",COUNTA($U$6:U53),"")</f>
        <v>32</v>
      </c>
      <c r="B53" s="156" t="s">
        <v>110</v>
      </c>
      <c r="C53" s="163" t="s">
        <v>26</v>
      </c>
      <c r="D53" s="163" t="s">
        <v>22</v>
      </c>
      <c r="E53" s="163" t="s">
        <v>22</v>
      </c>
      <c r="F53" s="163" t="s">
        <v>22</v>
      </c>
      <c r="G53" s="163" t="s">
        <v>22</v>
      </c>
      <c r="H53" s="163" t="s">
        <v>22</v>
      </c>
      <c r="I53" s="163" t="s">
        <v>22</v>
      </c>
      <c r="J53" s="163" t="s">
        <v>22</v>
      </c>
      <c r="K53" s="163" t="s">
        <v>22</v>
      </c>
      <c r="L53" s="163" t="s">
        <v>22</v>
      </c>
      <c r="M53" s="163" t="n">
        <v>7.2</v>
      </c>
      <c r="N53" s="163" t="n">
        <v>1.3</v>
      </c>
      <c r="O53" s="163" t="n">
        <v>0.1</v>
      </c>
      <c r="P53" s="163" t="n">
        <v>1.5</v>
      </c>
      <c r="Q53" s="163" t="n">
        <v>3.2</v>
      </c>
      <c r="R53" s="163" t="n">
        <v>3.1</v>
      </c>
      <c r="S53" s="163" t="n">
        <v>6.4</v>
      </c>
      <c r="T53" s="163" t="n">
        <v>6.9</v>
      </c>
      <c r="U53" s="163" t="n">
        <v>-5.4</v>
      </c>
      <c r="V53" s="163" t="n">
        <v>18.4</v>
      </c>
      <c r="W53" s="163" t="n">
        <v>9.1</v>
      </c>
      <c r="X53" s="163" t="n">
        <v>-8.7</v>
      </c>
      <c r="Y53" s="163" t="n">
        <v>3.9</v>
      </c>
      <c r="Z53" s="163" t="n">
        <v>-2.8</v>
      </c>
      <c r="AA53" s="163" t="n">
        <v>1.7</v>
      </c>
      <c r="AB53" s="133" t="s">
        <v>22</v>
      </c>
    </row>
    <row r="54" customFormat="false" ht="11.45" hidden="false" customHeight="true" outlineLevel="0" collapsed="false">
      <c r="A54" s="103" t="n">
        <f aca="false">IF(U54&lt;&gt;"",COUNTA($U$6:U54),"")</f>
        <v>33</v>
      </c>
      <c r="B54" s="156" t="s">
        <v>111</v>
      </c>
      <c r="C54" s="163" t="s">
        <v>26</v>
      </c>
      <c r="D54" s="163" t="s">
        <v>22</v>
      </c>
      <c r="E54" s="163" t="s">
        <v>22</v>
      </c>
      <c r="F54" s="163" t="s">
        <v>22</v>
      </c>
      <c r="G54" s="163" t="s">
        <v>22</v>
      </c>
      <c r="H54" s="163" t="s">
        <v>22</v>
      </c>
      <c r="I54" s="163" t="s">
        <v>22</v>
      </c>
      <c r="J54" s="163" t="s">
        <v>22</v>
      </c>
      <c r="K54" s="163" t="s">
        <v>22</v>
      </c>
      <c r="L54" s="163" t="s">
        <v>22</v>
      </c>
      <c r="M54" s="163" t="n">
        <v>0.5</v>
      </c>
      <c r="N54" s="163" t="n">
        <v>3.4</v>
      </c>
      <c r="O54" s="163" t="n">
        <v>4.3</v>
      </c>
      <c r="P54" s="163" t="n">
        <v>-2.7</v>
      </c>
      <c r="Q54" s="163" t="n">
        <v>-0.018</v>
      </c>
      <c r="R54" s="163" t="n">
        <v>-3.9</v>
      </c>
      <c r="S54" s="163" t="n">
        <v>3.4</v>
      </c>
      <c r="T54" s="163" t="n">
        <v>2.6</v>
      </c>
      <c r="U54" s="163" t="n">
        <v>-1.9</v>
      </c>
      <c r="V54" s="163" t="n">
        <v>3.4</v>
      </c>
      <c r="W54" s="163" t="n">
        <v>2.6</v>
      </c>
      <c r="X54" s="163" t="n">
        <v>4.6</v>
      </c>
      <c r="Y54" s="163" t="n">
        <v>7.5</v>
      </c>
      <c r="Z54" s="163" t="n">
        <v>5.3</v>
      </c>
      <c r="AA54" s="163" t="n">
        <v>2.8</v>
      </c>
      <c r="AB54" s="133" t="s">
        <v>22</v>
      </c>
    </row>
    <row r="55" customFormat="false" ht="22.5" hidden="false" customHeight="true" outlineLevel="0" collapsed="false">
      <c r="A55" s="103" t="n">
        <f aca="false">IF(U55&lt;&gt;"",COUNTA($U$6:U55),"")</f>
        <v>34</v>
      </c>
      <c r="B55" s="156" t="s">
        <v>154</v>
      </c>
      <c r="C55" s="163" t="s">
        <v>26</v>
      </c>
      <c r="D55" s="163" t="n">
        <v>28</v>
      </c>
      <c r="E55" s="163" t="n">
        <v>14.9</v>
      </c>
      <c r="F55" s="163" t="n">
        <v>7.7</v>
      </c>
      <c r="G55" s="163" t="n">
        <v>4.4</v>
      </c>
      <c r="H55" s="163" t="n">
        <v>4.2</v>
      </c>
      <c r="I55" s="163" t="n">
        <v>2.4</v>
      </c>
      <c r="J55" s="163" t="n">
        <v>0.7</v>
      </c>
      <c r="K55" s="163" t="n">
        <v>2.1</v>
      </c>
      <c r="L55" s="163" t="n">
        <v>1</v>
      </c>
      <c r="M55" s="163" t="n">
        <v>1.3</v>
      </c>
      <c r="N55" s="163" t="n">
        <v>2.3</v>
      </c>
      <c r="O55" s="163" t="n">
        <v>2.6</v>
      </c>
      <c r="P55" s="163" t="n">
        <v>2.3</v>
      </c>
      <c r="Q55" s="163" t="n">
        <v>0.6</v>
      </c>
      <c r="R55" s="163" t="n">
        <v>0.1</v>
      </c>
      <c r="S55" s="163" t="n">
        <v>0.6</v>
      </c>
      <c r="T55" s="163" t="n">
        <v>4.8</v>
      </c>
      <c r="U55" s="163" t="n">
        <v>1.9</v>
      </c>
      <c r="V55" s="163" t="n">
        <v>5.2</v>
      </c>
      <c r="W55" s="163" t="n">
        <v>5.9</v>
      </c>
      <c r="X55" s="163" t="n">
        <v>5.6</v>
      </c>
      <c r="Y55" s="163" t="n">
        <v>1.5</v>
      </c>
      <c r="Z55" s="163" t="n">
        <v>1.9</v>
      </c>
      <c r="AA55" s="163" t="n">
        <v>3.5</v>
      </c>
      <c r="AB55" s="133" t="s">
        <v>24</v>
      </c>
    </row>
    <row r="56" customFormat="false" ht="9.95" hidden="false" customHeight="true" outlineLevel="0" collapsed="false">
      <c r="A56" s="103" t="str">
        <f aca="false">IF(U56&lt;&gt;"",COUNTA($U$6:U56),"")</f>
        <v/>
      </c>
      <c r="B56" s="156" t="s">
        <v>94</v>
      </c>
      <c r="C56" s="162"/>
      <c r="D56" s="162"/>
      <c r="E56" s="162"/>
      <c r="F56" s="162"/>
      <c r="G56" s="162"/>
      <c r="H56" s="162"/>
      <c r="I56" s="162"/>
      <c r="J56" s="162"/>
      <c r="K56" s="162"/>
      <c r="L56" s="162"/>
      <c r="M56" s="161"/>
      <c r="N56" s="161"/>
      <c r="O56" s="161"/>
      <c r="P56" s="161"/>
      <c r="Q56" s="161"/>
      <c r="R56" s="161"/>
      <c r="S56" s="161"/>
      <c r="T56" s="163"/>
      <c r="U56" s="163"/>
      <c r="V56" s="163"/>
      <c r="W56" s="163"/>
      <c r="X56" s="163"/>
      <c r="Y56" s="163"/>
      <c r="Z56" s="163"/>
      <c r="AA56" s="163"/>
      <c r="AB56" s="133"/>
    </row>
    <row r="57" customFormat="false" ht="22.5" hidden="false" customHeight="true" outlineLevel="0" collapsed="false">
      <c r="A57" s="103" t="n">
        <f aca="false">IF(U57&lt;&gt;"",COUNTA($U$6:U57),"")</f>
        <v>35</v>
      </c>
      <c r="B57" s="156" t="s">
        <v>115</v>
      </c>
      <c r="C57" s="163" t="s">
        <v>26</v>
      </c>
      <c r="D57" s="163" t="s">
        <v>22</v>
      </c>
      <c r="E57" s="163" t="s">
        <v>22</v>
      </c>
      <c r="F57" s="163" t="s">
        <v>22</v>
      </c>
      <c r="G57" s="163" t="s">
        <v>22</v>
      </c>
      <c r="H57" s="163" t="s">
        <v>22</v>
      </c>
      <c r="I57" s="163" t="s">
        <v>22</v>
      </c>
      <c r="J57" s="163" t="s">
        <v>22</v>
      </c>
      <c r="K57" s="163" t="s">
        <v>22</v>
      </c>
      <c r="L57" s="163" t="s">
        <v>22</v>
      </c>
      <c r="M57" s="163" t="n">
        <v>1.5</v>
      </c>
      <c r="N57" s="163" t="n">
        <v>2.7</v>
      </c>
      <c r="O57" s="163" t="n">
        <v>2.3</v>
      </c>
      <c r="P57" s="163" t="n">
        <v>2.4</v>
      </c>
      <c r="Q57" s="163" t="n">
        <v>1.1</v>
      </c>
      <c r="R57" s="163" t="n">
        <v>0.1</v>
      </c>
      <c r="S57" s="163" t="n">
        <v>1.2</v>
      </c>
      <c r="T57" s="163" t="n">
        <v>5.5</v>
      </c>
      <c r="U57" s="163" t="n">
        <v>2.7</v>
      </c>
      <c r="V57" s="163" t="n">
        <v>4.3</v>
      </c>
      <c r="W57" s="163" t="n">
        <v>6.2</v>
      </c>
      <c r="X57" s="163" t="n">
        <v>6.1</v>
      </c>
      <c r="Y57" s="163" t="n">
        <v>0.9</v>
      </c>
      <c r="Z57" s="163" t="n">
        <v>1.6</v>
      </c>
      <c r="AA57" s="163" t="n">
        <v>3.7</v>
      </c>
      <c r="AB57" s="133" t="s">
        <v>22</v>
      </c>
    </row>
    <row r="58" customFormat="false" ht="11.45" hidden="false" customHeight="true" outlineLevel="0" collapsed="false">
      <c r="A58" s="103" t="n">
        <f aca="false">IF(U58&lt;&gt;"",COUNTA($U$6:U58),"")</f>
        <v>36</v>
      </c>
      <c r="B58" s="156" t="s">
        <v>119</v>
      </c>
      <c r="C58" s="163" t="s">
        <v>26</v>
      </c>
      <c r="D58" s="163" t="s">
        <v>22</v>
      </c>
      <c r="E58" s="163" t="s">
        <v>22</v>
      </c>
      <c r="F58" s="163" t="s">
        <v>22</v>
      </c>
      <c r="G58" s="163" t="s">
        <v>22</v>
      </c>
      <c r="H58" s="163" t="s">
        <v>22</v>
      </c>
      <c r="I58" s="163" t="s">
        <v>22</v>
      </c>
      <c r="J58" s="163" t="s">
        <v>22</v>
      </c>
      <c r="K58" s="163" t="s">
        <v>22</v>
      </c>
      <c r="L58" s="163" t="s">
        <v>22</v>
      </c>
      <c r="M58" s="163" t="n">
        <v>0.4</v>
      </c>
      <c r="N58" s="163" t="n">
        <v>0.2</v>
      </c>
      <c r="O58" s="163" t="n">
        <v>4.1</v>
      </c>
      <c r="P58" s="163" t="n">
        <v>1.5</v>
      </c>
      <c r="Q58" s="163" t="n">
        <v>-2.2</v>
      </c>
      <c r="R58" s="163" t="n">
        <v>0.2</v>
      </c>
      <c r="S58" s="163" t="n">
        <v>-1.9</v>
      </c>
      <c r="T58" s="163" t="n">
        <v>1.3</v>
      </c>
      <c r="U58" s="163" t="n">
        <v>-2.7</v>
      </c>
      <c r="V58" s="163" t="n">
        <v>9.3</v>
      </c>
      <c r="W58" s="163" t="n">
        <v>4</v>
      </c>
      <c r="X58" s="163" t="n">
        <v>2</v>
      </c>
      <c r="Y58" s="163" t="n">
        <v>4.7</v>
      </c>
      <c r="Z58" s="163" t="n">
        <v>3.2</v>
      </c>
      <c r="AA58" s="163" t="n">
        <v>2.3</v>
      </c>
      <c r="AB58" s="133" t="s">
        <v>22</v>
      </c>
    </row>
    <row r="59" customFormat="false" ht="20.1" hidden="false" customHeight="true" outlineLevel="0" collapsed="false">
      <c r="A59" s="152"/>
      <c r="B59" s="100"/>
      <c r="C59" s="113" t="s">
        <v>155</v>
      </c>
      <c r="D59" s="113"/>
      <c r="E59" s="113"/>
      <c r="F59" s="113"/>
      <c r="G59" s="113"/>
      <c r="H59" s="113"/>
      <c r="I59" s="113"/>
      <c r="J59" s="114" t="s">
        <v>155</v>
      </c>
      <c r="K59" s="114"/>
      <c r="L59" s="114"/>
      <c r="M59" s="114"/>
      <c r="N59" s="114"/>
      <c r="O59" s="114"/>
      <c r="P59" s="114" t="s">
        <v>155</v>
      </c>
      <c r="Q59" s="114"/>
      <c r="R59" s="114"/>
      <c r="S59" s="114"/>
      <c r="T59" s="114"/>
      <c r="U59" s="114"/>
      <c r="V59" s="114" t="s">
        <v>155</v>
      </c>
      <c r="W59" s="114"/>
      <c r="X59" s="114"/>
      <c r="Y59" s="114"/>
      <c r="Z59" s="114"/>
      <c r="AA59" s="114"/>
      <c r="AB59" s="114"/>
    </row>
    <row r="60" customFormat="false" ht="11.45" hidden="false" customHeight="true" outlineLevel="0" collapsed="false">
      <c r="A60" s="103" t="n">
        <f aca="false">IF(U60&lt;&gt;"",COUNTA($U$6:U60),"")</f>
        <v>37</v>
      </c>
      <c r="B60" s="153" t="s">
        <v>86</v>
      </c>
      <c r="C60" s="160" t="n">
        <v>41.3</v>
      </c>
      <c r="D60" s="160" t="n">
        <v>52</v>
      </c>
      <c r="E60" s="160" t="n">
        <v>60.9</v>
      </c>
      <c r="F60" s="160" t="n">
        <v>65.5</v>
      </c>
      <c r="G60" s="160" t="n">
        <v>67.4</v>
      </c>
      <c r="H60" s="160" t="n">
        <v>69.6</v>
      </c>
      <c r="I60" s="160" t="n">
        <v>70.5</v>
      </c>
      <c r="J60" s="160" t="n">
        <v>70.2</v>
      </c>
      <c r="K60" s="160" t="n">
        <v>71.1</v>
      </c>
      <c r="L60" s="160" t="n">
        <v>71.7</v>
      </c>
      <c r="M60" s="160" t="n">
        <v>72.2</v>
      </c>
      <c r="N60" s="160" t="n">
        <v>72.5</v>
      </c>
      <c r="O60" s="160" t="n">
        <v>73.3</v>
      </c>
      <c r="P60" s="160" t="n">
        <v>73.3</v>
      </c>
      <c r="Q60" s="160" t="n">
        <v>72.9</v>
      </c>
      <c r="R60" s="160" t="n">
        <v>71.8</v>
      </c>
      <c r="S60" s="160" t="n">
        <v>72.1</v>
      </c>
      <c r="T60" s="160" t="n">
        <v>73.2</v>
      </c>
      <c r="U60" s="160" t="n">
        <v>75.1</v>
      </c>
      <c r="V60" s="160" t="n">
        <v>74.1</v>
      </c>
      <c r="W60" s="160" t="n">
        <v>75.3</v>
      </c>
      <c r="X60" s="160" t="n">
        <v>76.2</v>
      </c>
      <c r="Y60" s="160" t="n">
        <v>77.5</v>
      </c>
      <c r="Z60" s="160" t="n">
        <v>76.9</v>
      </c>
      <c r="AA60" s="160" t="n">
        <v>76.7</v>
      </c>
      <c r="AB60" s="133" t="s">
        <v>24</v>
      </c>
    </row>
    <row r="61" customFormat="false" ht="11.45" hidden="false" customHeight="true" outlineLevel="0" collapsed="false">
      <c r="A61" s="103" t="str">
        <f aca="false">IF(U61&lt;&gt;"",COUNTA($U$6:U61),"")</f>
        <v/>
      </c>
      <c r="B61" s="100"/>
      <c r="C61" s="161"/>
      <c r="D61" s="161"/>
      <c r="E61" s="161"/>
      <c r="F61" s="161"/>
      <c r="G61" s="161"/>
      <c r="H61" s="161"/>
      <c r="I61" s="161"/>
      <c r="J61" s="161"/>
      <c r="K61" s="161"/>
      <c r="L61" s="164"/>
      <c r="M61" s="164"/>
      <c r="N61" s="164"/>
      <c r="O61" s="164"/>
      <c r="P61" s="164"/>
      <c r="Q61" s="164"/>
      <c r="R61" s="164"/>
      <c r="S61" s="161"/>
      <c r="T61" s="160"/>
      <c r="U61" s="160"/>
      <c r="V61" s="160"/>
      <c r="W61" s="160"/>
      <c r="X61" s="160"/>
      <c r="Y61" s="160"/>
      <c r="Z61" s="161"/>
      <c r="AA61" s="161"/>
      <c r="AB61" s="133"/>
    </row>
    <row r="62" customFormat="false" ht="11.45" hidden="false" customHeight="true" outlineLevel="0" collapsed="false">
      <c r="A62" s="103" t="n">
        <f aca="false">IF(U62&lt;&gt;"",COUNTA($U$6:U62),"")</f>
        <v>38</v>
      </c>
      <c r="B62" s="153" t="s">
        <v>88</v>
      </c>
      <c r="C62" s="160" t="n">
        <v>41.7</v>
      </c>
      <c r="D62" s="160" t="n">
        <v>52</v>
      </c>
      <c r="E62" s="160" t="n">
        <v>60.9</v>
      </c>
      <c r="F62" s="160" t="n">
        <v>65.5</v>
      </c>
      <c r="G62" s="160" t="n">
        <v>67.4</v>
      </c>
      <c r="H62" s="160" t="n">
        <v>69.6</v>
      </c>
      <c r="I62" s="160" t="n">
        <v>70.5</v>
      </c>
      <c r="J62" s="160" t="n">
        <v>70.2</v>
      </c>
      <c r="K62" s="160" t="n">
        <v>71.1</v>
      </c>
      <c r="L62" s="160" t="n">
        <v>71.7</v>
      </c>
      <c r="M62" s="160" t="n">
        <v>72.2</v>
      </c>
      <c r="N62" s="160" t="n">
        <v>72.5</v>
      </c>
      <c r="O62" s="160" t="n">
        <v>73.3</v>
      </c>
      <c r="P62" s="160" t="n">
        <v>73.3</v>
      </c>
      <c r="Q62" s="160" t="n">
        <v>72.9</v>
      </c>
      <c r="R62" s="160" t="n">
        <v>71.8</v>
      </c>
      <c r="S62" s="160" t="n">
        <v>72.1</v>
      </c>
      <c r="T62" s="160" t="n">
        <v>73.2</v>
      </c>
      <c r="U62" s="160" t="n">
        <v>75.1</v>
      </c>
      <c r="V62" s="160" t="n">
        <v>74.1</v>
      </c>
      <c r="W62" s="160" t="n">
        <v>75.3</v>
      </c>
      <c r="X62" s="160" t="n">
        <v>76.2</v>
      </c>
      <c r="Y62" s="160" t="n">
        <v>77.5</v>
      </c>
      <c r="Z62" s="160" t="n">
        <v>76.9</v>
      </c>
      <c r="AA62" s="160" t="n">
        <v>76.7</v>
      </c>
      <c r="AB62" s="133" t="s">
        <v>24</v>
      </c>
    </row>
    <row r="63" customFormat="false" ht="11.45" hidden="false" customHeight="true" outlineLevel="0" collapsed="false">
      <c r="A63" s="103" t="str">
        <f aca="false">IF(U63&lt;&gt;"",COUNTA($U$6:U63),"")</f>
        <v/>
      </c>
      <c r="B63" s="156" t="s">
        <v>89</v>
      </c>
      <c r="C63" s="161"/>
      <c r="D63" s="161"/>
      <c r="E63" s="161"/>
      <c r="F63" s="161"/>
      <c r="G63" s="161"/>
      <c r="H63" s="161"/>
      <c r="I63" s="161"/>
      <c r="J63" s="161"/>
      <c r="K63" s="161"/>
      <c r="L63" s="161"/>
      <c r="M63" s="161"/>
      <c r="N63" s="161"/>
      <c r="O63" s="161"/>
      <c r="P63" s="161"/>
      <c r="Q63" s="161"/>
      <c r="R63" s="161"/>
      <c r="S63" s="161"/>
      <c r="T63" s="163"/>
      <c r="U63" s="163"/>
      <c r="V63" s="163"/>
      <c r="W63" s="163"/>
      <c r="X63" s="163"/>
      <c r="Y63" s="163"/>
      <c r="Z63" s="161"/>
      <c r="AA63" s="161"/>
      <c r="AB63" s="133"/>
    </row>
    <row r="64" customFormat="false" ht="11.45" hidden="false" customHeight="true" outlineLevel="0" collapsed="false">
      <c r="A64" s="103" t="n">
        <f aca="false">IF(U64&lt;&gt;"",COUNTA($U$6:U64),"")</f>
        <v>39</v>
      </c>
      <c r="B64" s="156" t="s">
        <v>90</v>
      </c>
      <c r="C64" s="163" t="n">
        <v>72.4</v>
      </c>
      <c r="D64" s="163" t="n">
        <v>97</v>
      </c>
      <c r="E64" s="163" t="n">
        <v>153.7</v>
      </c>
      <c r="F64" s="163" t="n">
        <v>124.4</v>
      </c>
      <c r="G64" s="163" t="n">
        <v>145.4</v>
      </c>
      <c r="H64" s="163" t="n">
        <v>134.9</v>
      </c>
      <c r="I64" s="163" t="n">
        <v>160.3</v>
      </c>
      <c r="J64" s="163" t="n">
        <v>152.7</v>
      </c>
      <c r="K64" s="163" t="n">
        <v>148</v>
      </c>
      <c r="L64" s="163" t="n">
        <v>155.9</v>
      </c>
      <c r="M64" s="163" t="n">
        <v>158.6</v>
      </c>
      <c r="N64" s="163" t="n">
        <v>155.2</v>
      </c>
      <c r="O64" s="163" t="n">
        <v>157.5</v>
      </c>
      <c r="P64" s="163" t="n">
        <v>157.4</v>
      </c>
      <c r="Q64" s="163" t="n">
        <v>135.2</v>
      </c>
      <c r="R64" s="163" t="n">
        <v>133.6</v>
      </c>
      <c r="S64" s="163" t="n">
        <v>141.2</v>
      </c>
      <c r="T64" s="163" t="n">
        <v>156</v>
      </c>
      <c r="U64" s="163" t="n">
        <v>140.5</v>
      </c>
      <c r="V64" s="163" t="n">
        <v>141</v>
      </c>
      <c r="W64" s="163" t="n">
        <v>132.3</v>
      </c>
      <c r="X64" s="163" t="n">
        <v>154.9</v>
      </c>
      <c r="Y64" s="163" t="n">
        <v>150.3</v>
      </c>
      <c r="Z64" s="163" t="n">
        <v>146.7</v>
      </c>
      <c r="AA64" s="163" t="n">
        <v>139.9</v>
      </c>
      <c r="AB64" s="133" t="s">
        <v>24</v>
      </c>
    </row>
    <row r="65" customFormat="false" ht="11.45" hidden="false" customHeight="true" outlineLevel="0" collapsed="false">
      <c r="A65" s="103" t="n">
        <f aca="false">IF(U65&lt;&gt;"",COUNTA($U$6:U65),"")</f>
        <v>40</v>
      </c>
      <c r="B65" s="156" t="s">
        <v>91</v>
      </c>
      <c r="C65" s="163" t="n">
        <v>43.7</v>
      </c>
      <c r="D65" s="163" t="n">
        <v>48</v>
      </c>
      <c r="E65" s="163" t="n">
        <v>54.8</v>
      </c>
      <c r="F65" s="163" t="n">
        <v>61.7</v>
      </c>
      <c r="G65" s="163" t="n">
        <v>62.7</v>
      </c>
      <c r="H65" s="163" t="n">
        <v>63.3</v>
      </c>
      <c r="I65" s="163" t="n">
        <v>64.2</v>
      </c>
      <c r="J65" s="163" t="n">
        <v>62.4</v>
      </c>
      <c r="K65" s="163" t="n">
        <v>63.4</v>
      </c>
      <c r="L65" s="163" t="n">
        <v>61.1</v>
      </c>
      <c r="M65" s="163" t="n">
        <v>63.4</v>
      </c>
      <c r="N65" s="163" t="n">
        <v>65.1</v>
      </c>
      <c r="O65" s="163" t="n">
        <v>66.2</v>
      </c>
      <c r="P65" s="163" t="n">
        <v>64.9</v>
      </c>
      <c r="Q65" s="163" t="n">
        <v>66.8</v>
      </c>
      <c r="R65" s="163" t="n">
        <v>64.9</v>
      </c>
      <c r="S65" s="163" t="n">
        <v>68</v>
      </c>
      <c r="T65" s="163" t="n">
        <v>67.1</v>
      </c>
      <c r="U65" s="163" t="n">
        <v>69.1</v>
      </c>
      <c r="V65" s="163" t="n">
        <v>64.7</v>
      </c>
      <c r="W65" s="163" t="n">
        <v>65.5</v>
      </c>
      <c r="X65" s="163" t="n">
        <v>67.8</v>
      </c>
      <c r="Y65" s="163" t="n">
        <v>71.9</v>
      </c>
      <c r="Z65" s="163" t="n">
        <v>72.8</v>
      </c>
      <c r="AA65" s="163" t="n">
        <v>70.9</v>
      </c>
      <c r="AB65" s="133" t="s">
        <v>24</v>
      </c>
    </row>
    <row r="66" customFormat="false" ht="11.45" hidden="false" customHeight="true" outlineLevel="0" collapsed="false">
      <c r="A66" s="103" t="str">
        <f aca="false">IF(U66&lt;&gt;"",COUNTA($U$6:U66),"")</f>
        <v/>
      </c>
      <c r="B66" s="156" t="s">
        <v>92</v>
      </c>
      <c r="C66" s="162"/>
      <c r="D66" s="162"/>
      <c r="E66" s="162"/>
      <c r="F66" s="162"/>
      <c r="G66" s="162"/>
      <c r="H66" s="162"/>
      <c r="I66" s="162"/>
      <c r="J66" s="162"/>
      <c r="K66" s="162"/>
      <c r="L66" s="161"/>
      <c r="M66" s="161"/>
      <c r="N66" s="161"/>
      <c r="O66" s="161"/>
      <c r="P66" s="161"/>
      <c r="Q66" s="161"/>
      <c r="R66" s="161"/>
      <c r="S66" s="161"/>
      <c r="T66" s="163"/>
      <c r="U66" s="163"/>
      <c r="V66" s="163"/>
      <c r="W66" s="163"/>
      <c r="X66" s="163"/>
      <c r="Y66" s="163"/>
      <c r="Z66" s="161"/>
      <c r="AA66" s="161"/>
      <c r="AB66" s="133"/>
    </row>
    <row r="67" customFormat="false" ht="11.45" hidden="false" customHeight="true" outlineLevel="0" collapsed="false">
      <c r="A67" s="103" t="n">
        <f aca="false">IF(U67&lt;&gt;"",COUNTA($U$6:U67),"")</f>
        <v>41</v>
      </c>
      <c r="B67" s="156" t="s">
        <v>149</v>
      </c>
      <c r="C67" s="163" t="n">
        <v>42.8</v>
      </c>
      <c r="D67" s="163" t="n">
        <v>44.2</v>
      </c>
      <c r="E67" s="163" t="n">
        <v>52.8</v>
      </c>
      <c r="F67" s="163" t="n">
        <v>59.9</v>
      </c>
      <c r="G67" s="163" t="n">
        <v>58.5</v>
      </c>
      <c r="H67" s="163" t="n">
        <v>62.1</v>
      </c>
      <c r="I67" s="163" t="n">
        <v>63</v>
      </c>
      <c r="J67" s="163" t="n">
        <v>64.5</v>
      </c>
      <c r="K67" s="163" t="n">
        <v>66.8</v>
      </c>
      <c r="L67" s="163" t="n">
        <v>65.4</v>
      </c>
      <c r="M67" s="163" t="n">
        <v>66.6</v>
      </c>
      <c r="N67" s="163" t="n">
        <v>68.4</v>
      </c>
      <c r="O67" s="163" t="n">
        <v>69</v>
      </c>
      <c r="P67" s="163" t="n">
        <v>68.2</v>
      </c>
      <c r="Q67" s="163" t="n">
        <v>71.4</v>
      </c>
      <c r="R67" s="163" t="n">
        <v>69.3</v>
      </c>
      <c r="S67" s="163" t="n">
        <v>73.9</v>
      </c>
      <c r="T67" s="163" t="n">
        <v>71</v>
      </c>
      <c r="U67" s="163" t="n">
        <v>71.2</v>
      </c>
      <c r="V67" s="163" t="n">
        <v>65.8</v>
      </c>
      <c r="W67" s="163" t="n">
        <v>65.4</v>
      </c>
      <c r="X67" s="163" t="n">
        <v>68.1</v>
      </c>
      <c r="Y67" s="163" t="n">
        <v>73</v>
      </c>
      <c r="Z67" s="163" t="n">
        <v>73.9</v>
      </c>
      <c r="AA67" s="163" t="n">
        <v>71.1</v>
      </c>
      <c r="AB67" s="133" t="s">
        <v>24</v>
      </c>
    </row>
    <row r="68" customFormat="false" ht="11.45" hidden="false" customHeight="true" outlineLevel="0" collapsed="false">
      <c r="A68" s="103" t="str">
        <f aca="false">IF(U68&lt;&gt;"",COUNTA($U$6:U68),"")</f>
        <v/>
      </c>
      <c r="B68" s="156" t="s">
        <v>150</v>
      </c>
      <c r="C68" s="162"/>
      <c r="D68" s="162"/>
      <c r="E68" s="162"/>
      <c r="F68" s="162"/>
      <c r="G68" s="162"/>
      <c r="H68" s="162"/>
      <c r="I68" s="162"/>
      <c r="J68" s="162"/>
      <c r="K68" s="162"/>
      <c r="L68" s="161"/>
      <c r="M68" s="161"/>
      <c r="N68" s="161"/>
      <c r="O68" s="161"/>
      <c r="P68" s="161"/>
      <c r="Q68" s="161"/>
      <c r="R68" s="161"/>
      <c r="S68" s="161"/>
      <c r="T68" s="163"/>
      <c r="U68" s="163"/>
      <c r="V68" s="163"/>
      <c r="W68" s="163"/>
      <c r="X68" s="163"/>
      <c r="Y68" s="163"/>
      <c r="Z68" s="161"/>
      <c r="AA68" s="161"/>
      <c r="AB68" s="133"/>
    </row>
    <row r="69" customFormat="false" ht="11.45" hidden="false" customHeight="true" outlineLevel="0" collapsed="false">
      <c r="A69" s="103" t="n">
        <f aca="false">IF(U69&lt;&gt;"",COUNTA($U$6:U69),"")</f>
        <v>42</v>
      </c>
      <c r="B69" s="156" t="s">
        <v>96</v>
      </c>
      <c r="C69" s="163" t="n">
        <v>41.2</v>
      </c>
      <c r="D69" s="163" t="n">
        <v>40</v>
      </c>
      <c r="E69" s="163" t="n">
        <v>49.4</v>
      </c>
      <c r="F69" s="163" t="n">
        <v>53.3</v>
      </c>
      <c r="G69" s="163" t="n">
        <v>50.4</v>
      </c>
      <c r="H69" s="163" t="n">
        <v>53.4</v>
      </c>
      <c r="I69" s="163" t="n">
        <v>55.4</v>
      </c>
      <c r="J69" s="163" t="n">
        <v>55.7</v>
      </c>
      <c r="K69" s="163" t="n">
        <v>60.6</v>
      </c>
      <c r="L69" s="163" t="n">
        <v>60.7</v>
      </c>
      <c r="M69" s="163" t="n">
        <v>61.4</v>
      </c>
      <c r="N69" s="163" t="n">
        <v>63.8</v>
      </c>
      <c r="O69" s="163" t="n">
        <v>62.2</v>
      </c>
      <c r="P69" s="163" t="n">
        <v>62.2</v>
      </c>
      <c r="Q69" s="163" t="n">
        <v>65</v>
      </c>
      <c r="R69" s="163" t="n">
        <v>64.5</v>
      </c>
      <c r="S69" s="163" t="n">
        <v>70.5</v>
      </c>
      <c r="T69" s="163" t="n">
        <v>67.1</v>
      </c>
      <c r="U69" s="163" t="n">
        <v>67.5</v>
      </c>
      <c r="V69" s="163" t="n">
        <v>60.8</v>
      </c>
      <c r="W69" s="163" t="n">
        <v>60.5</v>
      </c>
      <c r="X69" s="163" t="n">
        <v>60</v>
      </c>
      <c r="Y69" s="163" t="n">
        <v>65.3</v>
      </c>
      <c r="Z69" s="163" t="n">
        <v>65.8</v>
      </c>
      <c r="AA69" s="163" t="n">
        <v>62.1</v>
      </c>
      <c r="AB69" s="133" t="s">
        <v>24</v>
      </c>
    </row>
    <row r="70" customFormat="false" ht="11.45" hidden="false" customHeight="true" outlineLevel="0" collapsed="false">
      <c r="A70" s="103" t="n">
        <f aca="false">IF(U70&lt;&gt;"",COUNTA($U$6:U70),"")</f>
        <v>43</v>
      </c>
      <c r="B70" s="156" t="s">
        <v>99</v>
      </c>
      <c r="C70" s="163" t="n">
        <v>53.1</v>
      </c>
      <c r="D70" s="163" t="n">
        <v>61.3</v>
      </c>
      <c r="E70" s="163" t="n">
        <v>66</v>
      </c>
      <c r="F70" s="163" t="n">
        <v>75</v>
      </c>
      <c r="G70" s="163" t="n">
        <v>81.8</v>
      </c>
      <c r="H70" s="163" t="n">
        <v>81.3</v>
      </c>
      <c r="I70" s="163" t="n">
        <v>85</v>
      </c>
      <c r="J70" s="163" t="n">
        <v>80.3</v>
      </c>
      <c r="K70" s="163" t="n">
        <v>79.1</v>
      </c>
      <c r="L70" s="163" t="n">
        <v>75.8</v>
      </c>
      <c r="M70" s="163" t="n">
        <v>79.6</v>
      </c>
      <c r="N70" s="163" t="n">
        <v>80.7</v>
      </c>
      <c r="O70" s="163" t="n">
        <v>82.9</v>
      </c>
      <c r="P70" s="163" t="n">
        <v>80.4</v>
      </c>
      <c r="Q70" s="163" t="n">
        <v>80.1</v>
      </c>
      <c r="R70" s="163" t="n">
        <v>79.9</v>
      </c>
      <c r="S70" s="163" t="n">
        <v>78.5</v>
      </c>
      <c r="T70" s="163" t="n">
        <v>78.9</v>
      </c>
      <c r="U70" s="163" t="n">
        <v>80.9</v>
      </c>
      <c r="V70" s="163" t="n">
        <v>81.5</v>
      </c>
      <c r="W70" s="163" t="n">
        <v>86</v>
      </c>
      <c r="X70" s="163" t="n">
        <v>86.5</v>
      </c>
      <c r="Y70" s="163" t="n">
        <v>88.6</v>
      </c>
      <c r="Z70" s="163" t="n">
        <v>89.9</v>
      </c>
      <c r="AA70" s="163" t="n">
        <v>88.6</v>
      </c>
      <c r="AB70" s="133" t="s">
        <v>24</v>
      </c>
    </row>
    <row r="71" customFormat="false" ht="11.45" hidden="false" customHeight="true" outlineLevel="0" collapsed="false">
      <c r="A71" s="103" t="n">
        <f aca="false">IF(U71&lt;&gt;"",COUNTA($U$6:U71),"")</f>
        <v>44</v>
      </c>
      <c r="B71" s="156" t="s">
        <v>151</v>
      </c>
      <c r="C71" s="163" t="n">
        <v>41.5</v>
      </c>
      <c r="D71" s="163" t="n">
        <v>53.8</v>
      </c>
      <c r="E71" s="163" t="n">
        <v>62</v>
      </c>
      <c r="F71" s="163" t="n">
        <v>66.7</v>
      </c>
      <c r="G71" s="163" t="n">
        <v>68.3</v>
      </c>
      <c r="H71" s="163" t="n">
        <v>71.3</v>
      </c>
      <c r="I71" s="163" t="n">
        <v>71.5</v>
      </c>
      <c r="J71" s="163" t="n">
        <v>72.1</v>
      </c>
      <c r="K71" s="163" t="n">
        <v>73</v>
      </c>
      <c r="L71" s="163" t="n">
        <v>74.4</v>
      </c>
      <c r="M71" s="163" t="n">
        <v>73.6</v>
      </c>
      <c r="N71" s="163" t="n">
        <v>74</v>
      </c>
      <c r="O71" s="163" t="n">
        <v>75</v>
      </c>
      <c r="P71" s="163" t="n">
        <v>75.3</v>
      </c>
      <c r="Q71" s="163" t="n">
        <v>75.4</v>
      </c>
      <c r="R71" s="163" t="n">
        <v>74.8</v>
      </c>
      <c r="S71" s="163" t="n">
        <v>74.3</v>
      </c>
      <c r="T71" s="163" t="n">
        <v>75.3</v>
      </c>
      <c r="U71" s="163" t="n">
        <v>77.1</v>
      </c>
      <c r="V71" s="163" t="n">
        <v>78.3</v>
      </c>
      <c r="W71" s="163" t="n">
        <v>79.7</v>
      </c>
      <c r="X71" s="163" t="n">
        <v>79.7</v>
      </c>
      <c r="Y71" s="163" t="n">
        <v>79.6</v>
      </c>
      <c r="Z71" s="163" t="n">
        <v>79.3</v>
      </c>
      <c r="AA71" s="163" t="n">
        <v>80.2</v>
      </c>
      <c r="AB71" s="133" t="s">
        <v>24</v>
      </c>
    </row>
    <row r="72" customFormat="false" ht="11.45" hidden="false" customHeight="true" outlineLevel="0" collapsed="false">
      <c r="A72" s="103" t="str">
        <f aca="false">IF(U72&lt;&gt;"",COUNTA($U$6:U72),"")</f>
        <v/>
      </c>
      <c r="B72" s="156" t="s">
        <v>92</v>
      </c>
      <c r="C72" s="161"/>
      <c r="D72" s="161"/>
      <c r="E72" s="161"/>
      <c r="F72" s="161"/>
      <c r="G72" s="161"/>
      <c r="H72" s="161"/>
      <c r="I72" s="161"/>
      <c r="J72" s="161"/>
      <c r="K72" s="161"/>
      <c r="L72" s="161"/>
      <c r="M72" s="161"/>
      <c r="N72" s="161"/>
      <c r="O72" s="161"/>
      <c r="P72" s="161"/>
      <c r="Q72" s="161"/>
      <c r="R72" s="161"/>
      <c r="S72" s="161"/>
      <c r="T72" s="163"/>
      <c r="U72" s="163"/>
      <c r="V72" s="163"/>
      <c r="W72" s="163"/>
      <c r="X72" s="163"/>
      <c r="Y72" s="163"/>
      <c r="Z72" s="161"/>
      <c r="AA72" s="161"/>
      <c r="AB72" s="133"/>
    </row>
    <row r="73" customFormat="false" ht="22.5" hidden="false" customHeight="true" outlineLevel="0" collapsed="false">
      <c r="A73" s="103" t="n">
        <f aca="false">IF(U73&lt;&gt;"",COUNTA($U$6:U73),"")</f>
        <v>45</v>
      </c>
      <c r="B73" s="156" t="s">
        <v>101</v>
      </c>
      <c r="C73" s="163" t="n">
        <v>45.2</v>
      </c>
      <c r="D73" s="163" t="n">
        <v>67.4</v>
      </c>
      <c r="E73" s="163" t="n">
        <v>76.4</v>
      </c>
      <c r="F73" s="163" t="n">
        <v>80.2</v>
      </c>
      <c r="G73" s="163" t="n">
        <v>77.8</v>
      </c>
      <c r="H73" s="163" t="n">
        <v>81</v>
      </c>
      <c r="I73" s="163" t="n">
        <v>77.6</v>
      </c>
      <c r="J73" s="163" t="n">
        <v>75.4</v>
      </c>
      <c r="K73" s="163" t="n">
        <v>74.1</v>
      </c>
      <c r="L73" s="163" t="n">
        <v>74.9</v>
      </c>
      <c r="M73" s="163" t="n">
        <v>73.2</v>
      </c>
      <c r="N73" s="163" t="n">
        <v>73.8</v>
      </c>
      <c r="O73" s="163" t="n">
        <v>74.6</v>
      </c>
      <c r="P73" s="163" t="n">
        <v>74.4</v>
      </c>
      <c r="Q73" s="163" t="n">
        <v>74.3</v>
      </c>
      <c r="R73" s="163" t="n">
        <v>73.6</v>
      </c>
      <c r="S73" s="163" t="n">
        <v>72.9</v>
      </c>
      <c r="T73" s="163" t="n">
        <v>72.5</v>
      </c>
      <c r="U73" s="163" t="n">
        <v>76.3</v>
      </c>
      <c r="V73" s="163" t="n">
        <v>72.4</v>
      </c>
      <c r="W73" s="163" t="n">
        <v>70.7</v>
      </c>
      <c r="X73" s="163" t="n">
        <v>69.1</v>
      </c>
      <c r="Y73" s="163" t="n">
        <v>68.7</v>
      </c>
      <c r="Z73" s="163" t="n">
        <v>68.1</v>
      </c>
      <c r="AA73" s="163" t="n">
        <v>69.2</v>
      </c>
      <c r="AB73" s="133" t="s">
        <v>24</v>
      </c>
    </row>
    <row r="74" customFormat="false" ht="11.45" hidden="false" customHeight="true" outlineLevel="0" collapsed="false">
      <c r="A74" s="103" t="str">
        <f aca="false">IF(U74&lt;&gt;"",COUNTA($U$6:U74),"")</f>
        <v/>
      </c>
      <c r="B74" s="156" t="s">
        <v>94</v>
      </c>
      <c r="C74" s="162"/>
      <c r="D74" s="162"/>
      <c r="E74" s="162"/>
      <c r="F74" s="162"/>
      <c r="G74" s="162"/>
      <c r="H74" s="162"/>
      <c r="I74" s="162"/>
      <c r="J74" s="162"/>
      <c r="K74" s="162"/>
      <c r="L74" s="161"/>
      <c r="M74" s="161"/>
      <c r="N74" s="161"/>
      <c r="O74" s="161"/>
      <c r="P74" s="161"/>
      <c r="Q74" s="161"/>
      <c r="R74" s="161"/>
      <c r="S74" s="161"/>
      <c r="T74" s="163"/>
      <c r="U74" s="163"/>
      <c r="V74" s="163"/>
      <c r="W74" s="163"/>
      <c r="X74" s="163"/>
      <c r="Y74" s="163"/>
      <c r="Z74" s="163"/>
      <c r="AA74" s="163"/>
      <c r="AB74" s="133"/>
    </row>
    <row r="75" customFormat="false" ht="11.45" hidden="false" customHeight="true" outlineLevel="0" collapsed="false">
      <c r="A75" s="103" t="n">
        <f aca="false">IF(U75&lt;&gt;"",COUNTA($U$6:U75),"")</f>
        <v>46</v>
      </c>
      <c r="B75" s="156" t="s">
        <v>102</v>
      </c>
      <c r="C75" s="165" t="s">
        <v>22</v>
      </c>
      <c r="D75" s="163" t="s">
        <v>22</v>
      </c>
      <c r="E75" s="163" t="s">
        <v>22</v>
      </c>
      <c r="F75" s="163" t="s">
        <v>22</v>
      </c>
      <c r="G75" s="163" t="s">
        <v>22</v>
      </c>
      <c r="H75" s="163" t="s">
        <v>22</v>
      </c>
      <c r="I75" s="163" t="s">
        <v>22</v>
      </c>
      <c r="J75" s="163" t="s">
        <v>22</v>
      </c>
      <c r="K75" s="163" t="s">
        <v>22</v>
      </c>
      <c r="L75" s="163" t="n">
        <v>83.1</v>
      </c>
      <c r="M75" s="163" t="n">
        <v>81</v>
      </c>
      <c r="N75" s="163" t="n">
        <v>81</v>
      </c>
      <c r="O75" s="163" t="n">
        <v>81.1</v>
      </c>
      <c r="P75" s="163" t="n">
        <v>81.1</v>
      </c>
      <c r="Q75" s="163" t="n">
        <v>80.4</v>
      </c>
      <c r="R75" s="163" t="n">
        <v>79.8</v>
      </c>
      <c r="S75" s="163" t="n">
        <v>79.7</v>
      </c>
      <c r="T75" s="163" t="n">
        <v>79</v>
      </c>
      <c r="U75" s="163" t="n">
        <v>83.3</v>
      </c>
      <c r="V75" s="163" t="n">
        <v>78.8</v>
      </c>
      <c r="W75" s="163" t="n">
        <v>77.4</v>
      </c>
      <c r="X75" s="163" t="n">
        <v>75</v>
      </c>
      <c r="Y75" s="163" t="n">
        <v>75.6</v>
      </c>
      <c r="Z75" s="163" t="n">
        <v>74.4</v>
      </c>
      <c r="AA75" s="163" t="n">
        <v>76</v>
      </c>
      <c r="AB75" s="133" t="s">
        <v>22</v>
      </c>
    </row>
    <row r="76" customFormat="false" ht="11.45" hidden="false" customHeight="true" outlineLevel="0" collapsed="false">
      <c r="A76" s="103" t="n">
        <f aca="false">IF(U76&lt;&gt;"",COUNTA($U$6:U76),"")</f>
        <v>47</v>
      </c>
      <c r="B76" s="156" t="s">
        <v>107</v>
      </c>
      <c r="C76" s="165" t="s">
        <v>22</v>
      </c>
      <c r="D76" s="163" t="s">
        <v>22</v>
      </c>
      <c r="E76" s="163" t="s">
        <v>22</v>
      </c>
      <c r="F76" s="163" t="s">
        <v>22</v>
      </c>
      <c r="G76" s="163" t="s">
        <v>22</v>
      </c>
      <c r="H76" s="163" t="s">
        <v>22</v>
      </c>
      <c r="I76" s="163" t="s">
        <v>22</v>
      </c>
      <c r="J76" s="163" t="s">
        <v>22</v>
      </c>
      <c r="K76" s="163" t="s">
        <v>22</v>
      </c>
      <c r="L76" s="163" t="n">
        <v>52</v>
      </c>
      <c r="M76" s="163" t="n">
        <v>54.2</v>
      </c>
      <c r="N76" s="163" t="n">
        <v>59.7</v>
      </c>
      <c r="O76" s="163" t="n">
        <v>59.7</v>
      </c>
      <c r="P76" s="163" t="n">
        <v>61.7</v>
      </c>
      <c r="Q76" s="163" t="n">
        <v>62.8</v>
      </c>
      <c r="R76" s="163" t="n">
        <v>62.9</v>
      </c>
      <c r="S76" s="163" t="n">
        <v>58.2</v>
      </c>
      <c r="T76" s="163" t="n">
        <v>60.2</v>
      </c>
      <c r="U76" s="163" t="n">
        <v>62.4</v>
      </c>
      <c r="V76" s="163" t="n">
        <v>61.2</v>
      </c>
      <c r="W76" s="163" t="n">
        <v>61.1</v>
      </c>
      <c r="X76" s="163" t="n">
        <v>72.6</v>
      </c>
      <c r="Y76" s="163" t="n">
        <v>66.9</v>
      </c>
      <c r="Z76" s="163" t="n">
        <v>68.4</v>
      </c>
      <c r="AA76" s="163" t="n">
        <v>67.2</v>
      </c>
      <c r="AB76" s="133" t="s">
        <v>22</v>
      </c>
    </row>
    <row r="77" customFormat="false" ht="22.5" hidden="false" customHeight="true" outlineLevel="0" collapsed="false">
      <c r="A77" s="103" t="n">
        <f aca="false">IF(U77&lt;&gt;"",COUNTA($U$6:U77),"")</f>
        <v>48</v>
      </c>
      <c r="B77" s="156" t="s">
        <v>152</v>
      </c>
      <c r="C77" s="163" t="n">
        <v>22.1</v>
      </c>
      <c r="D77" s="163" t="n">
        <v>27.8</v>
      </c>
      <c r="E77" s="163" t="n">
        <v>39.3</v>
      </c>
      <c r="F77" s="163" t="n">
        <v>46</v>
      </c>
      <c r="G77" s="163" t="n">
        <v>51.9</v>
      </c>
      <c r="H77" s="163" t="n">
        <v>56.1</v>
      </c>
      <c r="I77" s="163" t="n">
        <v>58</v>
      </c>
      <c r="J77" s="163" t="n">
        <v>60.8</v>
      </c>
      <c r="K77" s="163" t="n">
        <v>64.1</v>
      </c>
      <c r="L77" s="163" t="n">
        <v>66.9</v>
      </c>
      <c r="M77" s="163" t="n">
        <v>66.9</v>
      </c>
      <c r="N77" s="163" t="n">
        <v>67.1</v>
      </c>
      <c r="O77" s="163" t="n">
        <v>68</v>
      </c>
      <c r="P77" s="163" t="n">
        <v>67.9</v>
      </c>
      <c r="Q77" s="163" t="n">
        <v>68.4</v>
      </c>
      <c r="R77" s="163" t="n">
        <v>67.9</v>
      </c>
      <c r="S77" s="163" t="n">
        <v>67.4</v>
      </c>
      <c r="T77" s="163" t="n">
        <v>68.3</v>
      </c>
      <c r="U77" s="163" t="n">
        <v>67</v>
      </c>
      <c r="V77" s="163" t="n">
        <v>70.8</v>
      </c>
      <c r="W77" s="163" t="n">
        <v>74.5</v>
      </c>
      <c r="X77" s="163" t="n">
        <v>72.3</v>
      </c>
      <c r="Y77" s="163" t="n">
        <v>73.4</v>
      </c>
      <c r="Z77" s="163" t="n">
        <v>73.4</v>
      </c>
      <c r="AA77" s="163" t="n">
        <v>74.3</v>
      </c>
      <c r="AB77" s="133" t="s">
        <v>24</v>
      </c>
    </row>
    <row r="78" customFormat="false" ht="11.45" hidden="false" customHeight="true" outlineLevel="0" collapsed="false">
      <c r="A78" s="103" t="str">
        <f aca="false">IF(U78&lt;&gt;"",COUNTA($U$6:U78),"")</f>
        <v/>
      </c>
      <c r="B78" s="156" t="s">
        <v>94</v>
      </c>
      <c r="C78" s="162"/>
      <c r="D78" s="162"/>
      <c r="E78" s="162"/>
      <c r="F78" s="162"/>
      <c r="G78" s="162"/>
      <c r="H78" s="162"/>
      <c r="I78" s="162"/>
      <c r="J78" s="162"/>
      <c r="K78" s="162"/>
      <c r="L78" s="161"/>
      <c r="M78" s="161"/>
      <c r="N78" s="161"/>
      <c r="O78" s="161"/>
      <c r="P78" s="161"/>
      <c r="Q78" s="161"/>
      <c r="R78" s="161"/>
      <c r="S78" s="161"/>
      <c r="T78" s="163"/>
      <c r="U78" s="163"/>
      <c r="V78" s="163"/>
      <c r="W78" s="163"/>
      <c r="X78" s="163"/>
      <c r="Y78" s="163"/>
      <c r="Z78" s="163"/>
      <c r="AA78" s="163"/>
      <c r="AB78" s="133"/>
    </row>
    <row r="79" customFormat="false" ht="11.45" hidden="false" customHeight="true" outlineLevel="0" collapsed="false">
      <c r="A79" s="103" t="n">
        <f aca="false">IF(U79&lt;&gt;"",COUNTA($U$6:U79),"")</f>
        <v>49</v>
      </c>
      <c r="B79" s="156" t="s">
        <v>153</v>
      </c>
      <c r="C79" s="165" t="s">
        <v>22</v>
      </c>
      <c r="D79" s="163" t="s">
        <v>22</v>
      </c>
      <c r="E79" s="163" t="s">
        <v>22</v>
      </c>
      <c r="F79" s="163" t="s">
        <v>22</v>
      </c>
      <c r="G79" s="163" t="s">
        <v>22</v>
      </c>
      <c r="H79" s="163" t="s">
        <v>22</v>
      </c>
      <c r="I79" s="163" t="s">
        <v>22</v>
      </c>
      <c r="J79" s="163" t="s">
        <v>22</v>
      </c>
      <c r="K79" s="163" t="s">
        <v>22</v>
      </c>
      <c r="L79" s="163" t="n">
        <v>64.3</v>
      </c>
      <c r="M79" s="163" t="n">
        <v>62.6</v>
      </c>
      <c r="N79" s="163" t="n">
        <v>64</v>
      </c>
      <c r="O79" s="163" t="n">
        <v>70.4</v>
      </c>
      <c r="P79" s="163" t="n">
        <v>67.5</v>
      </c>
      <c r="Q79" s="163" t="n">
        <v>66.2</v>
      </c>
      <c r="R79" s="163" t="n">
        <v>63.6</v>
      </c>
      <c r="S79" s="163" t="n">
        <v>60.1</v>
      </c>
      <c r="T79" s="163" t="n">
        <v>60.9</v>
      </c>
      <c r="U79" s="163" t="n">
        <v>57.5</v>
      </c>
      <c r="V79" s="163" t="n">
        <v>56.8</v>
      </c>
      <c r="W79" s="163" t="n">
        <v>56</v>
      </c>
      <c r="X79" s="163" t="n">
        <v>57.5</v>
      </c>
      <c r="Y79" s="163" t="n">
        <v>62.5</v>
      </c>
      <c r="Z79" s="163" t="n">
        <v>64.7</v>
      </c>
      <c r="AA79" s="163" t="n">
        <v>66.4</v>
      </c>
      <c r="AB79" s="133" t="s">
        <v>22</v>
      </c>
    </row>
    <row r="80" customFormat="false" ht="11.45" hidden="false" customHeight="true" outlineLevel="0" collapsed="false">
      <c r="A80" s="103" t="n">
        <f aca="false">IF(U80&lt;&gt;"",COUNTA($U$6:U80),"")</f>
        <v>50</v>
      </c>
      <c r="B80" s="156" t="s">
        <v>110</v>
      </c>
      <c r="C80" s="165" t="s">
        <v>22</v>
      </c>
      <c r="D80" s="163" t="s">
        <v>22</v>
      </c>
      <c r="E80" s="163" t="s">
        <v>22</v>
      </c>
      <c r="F80" s="163" t="s">
        <v>22</v>
      </c>
      <c r="G80" s="163" t="s">
        <v>22</v>
      </c>
      <c r="H80" s="163" t="s">
        <v>22</v>
      </c>
      <c r="I80" s="163" t="s">
        <v>22</v>
      </c>
      <c r="J80" s="163" t="s">
        <v>22</v>
      </c>
      <c r="K80" s="163" t="s">
        <v>22</v>
      </c>
      <c r="L80" s="163" t="n">
        <v>56.8</v>
      </c>
      <c r="M80" s="163" t="n">
        <v>57.6</v>
      </c>
      <c r="N80" s="163" t="n">
        <v>56.6</v>
      </c>
      <c r="O80" s="163" t="n">
        <v>56.6</v>
      </c>
      <c r="P80" s="163" t="n">
        <v>57.5</v>
      </c>
      <c r="Q80" s="163" t="n">
        <v>58.7</v>
      </c>
      <c r="R80" s="163" t="n">
        <v>59.9</v>
      </c>
      <c r="S80" s="163" t="n">
        <v>61.9</v>
      </c>
      <c r="T80" s="163" t="n">
        <v>63.8</v>
      </c>
      <c r="U80" s="163" t="n">
        <v>59.7</v>
      </c>
      <c r="V80" s="163" t="n">
        <v>70.3</v>
      </c>
      <c r="W80" s="163" t="n">
        <v>72.8</v>
      </c>
      <c r="X80" s="163" t="n">
        <v>67.8</v>
      </c>
      <c r="Y80" s="163" t="n">
        <v>67.3</v>
      </c>
      <c r="Z80" s="163" t="n">
        <v>66.1</v>
      </c>
      <c r="AA80" s="163" t="n">
        <v>65.3</v>
      </c>
      <c r="AB80" s="133" t="s">
        <v>22</v>
      </c>
    </row>
    <row r="81" customFormat="false" ht="11.45" hidden="false" customHeight="true" outlineLevel="0" collapsed="false">
      <c r="A81" s="103" t="n">
        <f aca="false">IF(U81&lt;&gt;"",COUNTA($U$6:U81),"")</f>
        <v>51</v>
      </c>
      <c r="B81" s="156" t="s">
        <v>111</v>
      </c>
      <c r="C81" s="165" t="s">
        <v>22</v>
      </c>
      <c r="D81" s="163" t="s">
        <v>22</v>
      </c>
      <c r="E81" s="163" t="s">
        <v>22</v>
      </c>
      <c r="F81" s="163" t="s">
        <v>22</v>
      </c>
      <c r="G81" s="163" t="s">
        <v>22</v>
      </c>
      <c r="H81" s="163" t="s">
        <v>22</v>
      </c>
      <c r="I81" s="163" t="s">
        <v>22</v>
      </c>
      <c r="J81" s="163" t="s">
        <v>22</v>
      </c>
      <c r="K81" s="163" t="s">
        <v>22</v>
      </c>
      <c r="L81" s="163" t="n">
        <v>48.1</v>
      </c>
      <c r="M81" s="163" t="n">
        <v>47.7</v>
      </c>
      <c r="N81" s="163" t="n">
        <v>49.6</v>
      </c>
      <c r="O81" s="163" t="n">
        <v>52</v>
      </c>
      <c r="P81" s="163" t="n">
        <v>53</v>
      </c>
      <c r="Q81" s="163" t="n">
        <v>53.2</v>
      </c>
      <c r="R81" s="163" t="n">
        <v>52.3</v>
      </c>
      <c r="S81" s="163" t="n">
        <v>53.1</v>
      </c>
      <c r="T81" s="163" t="n">
        <v>54.2</v>
      </c>
      <c r="U81" s="163" t="n">
        <v>58</v>
      </c>
      <c r="V81" s="163" t="n">
        <v>59.2</v>
      </c>
      <c r="W81" s="163" t="n">
        <v>60.7</v>
      </c>
      <c r="X81" s="163" t="n">
        <v>62.5</v>
      </c>
      <c r="Y81" s="163" t="n">
        <v>65</v>
      </c>
      <c r="Z81" s="163" t="n">
        <v>66.4</v>
      </c>
      <c r="AA81" s="163" t="n">
        <v>66.8</v>
      </c>
      <c r="AB81" s="133" t="s">
        <v>22</v>
      </c>
    </row>
    <row r="82" customFormat="false" ht="22.5" hidden="false" customHeight="true" outlineLevel="0" collapsed="false">
      <c r="A82" s="103" t="n">
        <f aca="false">IF(U82&lt;&gt;"",COUNTA($U$6:U82),"")</f>
        <v>52</v>
      </c>
      <c r="B82" s="156" t="s">
        <v>154</v>
      </c>
      <c r="C82" s="163" t="n">
        <v>60.5</v>
      </c>
      <c r="D82" s="163" t="n">
        <v>71.1</v>
      </c>
      <c r="E82" s="163" t="n">
        <v>78.7</v>
      </c>
      <c r="F82" s="163" t="n">
        <v>82.5</v>
      </c>
      <c r="G82" s="163" t="n">
        <v>83.9</v>
      </c>
      <c r="H82" s="163" t="n">
        <v>86.1</v>
      </c>
      <c r="I82" s="163" t="n">
        <v>87.3</v>
      </c>
      <c r="J82" s="163" t="n">
        <v>87.5</v>
      </c>
      <c r="K82" s="163" t="n">
        <v>89</v>
      </c>
      <c r="L82" s="163" t="n">
        <v>89.6</v>
      </c>
      <c r="M82" s="163" t="n">
        <v>88.9</v>
      </c>
      <c r="N82" s="163" t="n">
        <v>89.1</v>
      </c>
      <c r="O82" s="163" t="n">
        <v>90.4</v>
      </c>
      <c r="P82" s="163" t="n">
        <v>91.3</v>
      </c>
      <c r="Q82" s="163" t="n">
        <v>91.5</v>
      </c>
      <c r="R82" s="163" t="n">
        <v>90.8</v>
      </c>
      <c r="S82" s="163" t="n">
        <v>90.9</v>
      </c>
      <c r="T82" s="163" t="n">
        <v>92.9</v>
      </c>
      <c r="U82" s="163" t="n">
        <v>93.6</v>
      </c>
      <c r="V82" s="163" t="n">
        <v>96.1</v>
      </c>
      <c r="W82" s="163" t="n">
        <v>98.7</v>
      </c>
      <c r="X82" s="163" t="n">
        <v>101.9</v>
      </c>
      <c r="Y82" s="163" t="n">
        <v>100.9</v>
      </c>
      <c r="Z82" s="163" t="n">
        <v>100.3</v>
      </c>
      <c r="AA82" s="163" t="n">
        <v>101.3</v>
      </c>
      <c r="AB82" s="133" t="s">
        <v>24</v>
      </c>
    </row>
    <row r="83" customFormat="false" ht="11.45" hidden="false" customHeight="true" outlineLevel="0" collapsed="false">
      <c r="A83" s="103" t="str">
        <f aca="false">IF(U83&lt;&gt;"",COUNTA($U$6:U83),"")</f>
        <v/>
      </c>
      <c r="B83" s="156" t="s">
        <v>94</v>
      </c>
      <c r="C83" s="162"/>
      <c r="D83" s="162"/>
      <c r="E83" s="162"/>
      <c r="F83" s="162"/>
      <c r="G83" s="162"/>
      <c r="H83" s="162"/>
      <c r="I83" s="162"/>
      <c r="J83" s="162"/>
      <c r="K83" s="162"/>
      <c r="L83" s="161"/>
      <c r="M83" s="161"/>
      <c r="N83" s="161"/>
      <c r="O83" s="161"/>
      <c r="P83" s="161"/>
      <c r="Q83" s="161"/>
      <c r="R83" s="161"/>
      <c r="S83" s="161"/>
      <c r="T83" s="163"/>
      <c r="U83" s="163"/>
      <c r="V83" s="163"/>
      <c r="W83" s="163"/>
      <c r="X83" s="163"/>
      <c r="Y83" s="163"/>
      <c r="Z83" s="163"/>
      <c r="AA83" s="163"/>
      <c r="AB83" s="133"/>
    </row>
    <row r="84" customFormat="false" ht="22.5" hidden="false" customHeight="true" outlineLevel="0" collapsed="false">
      <c r="A84" s="103" t="n">
        <f aca="false">IF(U84&lt;&gt;"",COUNTA($U$6:U84),"")</f>
        <v>53</v>
      </c>
      <c r="B84" s="156" t="s">
        <v>115</v>
      </c>
      <c r="C84" s="165" t="s">
        <v>22</v>
      </c>
      <c r="D84" s="163" t="s">
        <v>22</v>
      </c>
      <c r="E84" s="163" t="s">
        <v>22</v>
      </c>
      <c r="F84" s="163" t="s">
        <v>22</v>
      </c>
      <c r="G84" s="163" t="s">
        <v>22</v>
      </c>
      <c r="H84" s="163" t="s">
        <v>22</v>
      </c>
      <c r="I84" s="163" t="s">
        <v>22</v>
      </c>
      <c r="J84" s="163" t="s">
        <v>22</v>
      </c>
      <c r="K84" s="163" t="s">
        <v>22</v>
      </c>
      <c r="L84" s="163" t="n">
        <v>87.2</v>
      </c>
      <c r="M84" s="163" t="n">
        <v>86.4</v>
      </c>
      <c r="N84" s="163" t="n">
        <v>86.7</v>
      </c>
      <c r="O84" s="163" t="n">
        <v>87.8</v>
      </c>
      <c r="P84" s="163" t="n">
        <v>88.7</v>
      </c>
      <c r="Q84" s="163" t="n">
        <v>89.4</v>
      </c>
      <c r="R84" s="163" t="n">
        <v>88.9</v>
      </c>
      <c r="S84" s="163" t="n">
        <v>89.3</v>
      </c>
      <c r="T84" s="163" t="n">
        <v>92.1</v>
      </c>
      <c r="U84" s="163" t="n">
        <v>92.7</v>
      </c>
      <c r="V84" s="163" t="n">
        <v>94.8</v>
      </c>
      <c r="W84" s="163" t="n">
        <v>97.2</v>
      </c>
      <c r="X84" s="163" t="n">
        <v>101</v>
      </c>
      <c r="Y84" s="163" t="n">
        <v>99.2</v>
      </c>
      <c r="Z84" s="163" t="n">
        <v>98.8</v>
      </c>
      <c r="AA84" s="163" t="n">
        <v>99.9</v>
      </c>
      <c r="AB84" s="133" t="s">
        <v>22</v>
      </c>
    </row>
    <row r="85" customFormat="false" ht="11.45" hidden="false" customHeight="true" outlineLevel="0" collapsed="false">
      <c r="A85" s="103" t="n">
        <f aca="false">IF(U85&lt;&gt;"",COUNTA($U$6:U85),"")</f>
        <v>54</v>
      </c>
      <c r="B85" s="156" t="s">
        <v>119</v>
      </c>
      <c r="C85" s="165" t="s">
        <v>22</v>
      </c>
      <c r="D85" s="163" t="s">
        <v>22</v>
      </c>
      <c r="E85" s="163" t="s">
        <v>22</v>
      </c>
      <c r="F85" s="163" t="s">
        <v>22</v>
      </c>
      <c r="G85" s="163" t="s">
        <v>22</v>
      </c>
      <c r="H85" s="163" t="s">
        <v>22</v>
      </c>
      <c r="I85" s="163" t="s">
        <v>22</v>
      </c>
      <c r="J85" s="163" t="s">
        <v>22</v>
      </c>
      <c r="K85" s="163" t="s">
        <v>22</v>
      </c>
      <c r="L85" s="163" t="n">
        <v>97.9</v>
      </c>
      <c r="M85" s="163" t="n">
        <v>97.4</v>
      </c>
      <c r="N85" s="163" t="n">
        <v>96.9</v>
      </c>
      <c r="O85" s="163" t="n">
        <v>99.1</v>
      </c>
      <c r="P85" s="163" t="n">
        <v>99.5</v>
      </c>
      <c r="Q85" s="163" t="n">
        <v>96.7</v>
      </c>
      <c r="R85" s="163" t="n">
        <v>95.3</v>
      </c>
      <c r="S85" s="163" t="n">
        <v>93.6</v>
      </c>
      <c r="T85" s="163" t="n">
        <v>91.8</v>
      </c>
      <c r="U85" s="163" t="n">
        <v>92</v>
      </c>
      <c r="V85" s="163" t="n">
        <v>97.1</v>
      </c>
      <c r="W85" s="163" t="n">
        <v>99.4</v>
      </c>
      <c r="X85" s="163" t="n">
        <v>99.4</v>
      </c>
      <c r="Y85" s="163" t="n">
        <v>102.4</v>
      </c>
      <c r="Z85" s="163" t="n">
        <v>101.5</v>
      </c>
      <c r="AA85" s="163" t="n">
        <v>101.7</v>
      </c>
      <c r="AB85" s="133" t="s">
        <v>22</v>
      </c>
    </row>
  </sheetData>
  <mergeCells count="45">
    <mergeCell ref="A1:B1"/>
    <mergeCell ref="C1:I1"/>
    <mergeCell ref="J1:O1"/>
    <mergeCell ref="P1:U1"/>
    <mergeCell ref="V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I5"/>
    <mergeCell ref="J5:O5"/>
    <mergeCell ref="P5:U5"/>
    <mergeCell ref="V5:AB5"/>
    <mergeCell ref="C32:I32"/>
    <mergeCell ref="J32:O32"/>
    <mergeCell ref="P32:U32"/>
    <mergeCell ref="V32:AB32"/>
    <mergeCell ref="C59:I59"/>
    <mergeCell ref="J59:O59"/>
    <mergeCell ref="P59:U59"/>
    <mergeCell ref="V59:AB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16 00&amp;R&amp;7&amp;P</oddFooter>
  </headerFooter>
  <rowBreaks count="1" manualBreakCount="1">
    <brk id="5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9" min="3" style="0" width="9.28"/>
    <col collapsed="false" customWidth="true" hidden="false" outlineLevel="0" max="21" min="10" style="0" width="10.99"/>
    <col collapsed="false" customWidth="true" hidden="false" outlineLevel="0" max="28" min="22" style="0" width="9.41"/>
  </cols>
  <sheetData>
    <row r="1" s="129" customFormat="true" ht="39.95" hidden="false" customHeight="true" outlineLevel="0" collapsed="false">
      <c r="A1" s="90" t="s">
        <v>51</v>
      </c>
      <c r="B1" s="90"/>
      <c r="C1" s="91" t="s">
        <v>156</v>
      </c>
      <c r="D1" s="91"/>
      <c r="E1" s="91"/>
      <c r="F1" s="91"/>
      <c r="G1" s="91"/>
      <c r="H1" s="91"/>
      <c r="I1" s="91"/>
      <c r="J1" s="92" t="s">
        <v>156</v>
      </c>
      <c r="K1" s="92"/>
      <c r="L1" s="92"/>
      <c r="M1" s="92"/>
      <c r="N1" s="92"/>
      <c r="O1" s="92"/>
      <c r="P1" s="92" t="s">
        <v>156</v>
      </c>
      <c r="Q1" s="92"/>
      <c r="R1" s="92"/>
      <c r="S1" s="92"/>
      <c r="T1" s="92"/>
      <c r="U1" s="92"/>
      <c r="V1" s="92" t="s">
        <v>156</v>
      </c>
      <c r="W1" s="92"/>
      <c r="X1" s="92"/>
      <c r="Y1" s="92"/>
      <c r="Z1" s="92"/>
      <c r="AA1" s="92"/>
      <c r="AB1" s="92"/>
    </row>
    <row r="2" customFormat="false" ht="11.45" hidden="false" customHeight="true" outlineLevel="0" collapsed="false">
      <c r="A2" s="93" t="s">
        <v>82</v>
      </c>
      <c r="B2" s="94" t="s">
        <v>127</v>
      </c>
      <c r="C2" s="94" t="n">
        <v>1991</v>
      </c>
      <c r="D2" s="94" t="n">
        <v>1992</v>
      </c>
      <c r="E2" s="94" t="n">
        <v>1993</v>
      </c>
      <c r="F2" s="94" t="n">
        <v>1994</v>
      </c>
      <c r="G2" s="94" t="n">
        <v>1995</v>
      </c>
      <c r="H2" s="94" t="n">
        <v>1996</v>
      </c>
      <c r="I2" s="95" t="n">
        <v>1997</v>
      </c>
      <c r="J2" s="93" t="n">
        <v>1998</v>
      </c>
      <c r="K2" s="94" t="n">
        <v>1999</v>
      </c>
      <c r="L2" s="94" t="n">
        <v>2000</v>
      </c>
      <c r="M2" s="94" t="n">
        <v>2001</v>
      </c>
      <c r="N2" s="94" t="n">
        <v>2002</v>
      </c>
      <c r="O2" s="95" t="n">
        <v>2003</v>
      </c>
      <c r="P2" s="93" t="n">
        <v>2004</v>
      </c>
      <c r="Q2" s="94" t="n">
        <v>2005</v>
      </c>
      <c r="R2" s="94" t="n">
        <v>2006</v>
      </c>
      <c r="S2" s="93" t="n">
        <v>2007</v>
      </c>
      <c r="T2" s="94" t="n">
        <v>2008</v>
      </c>
      <c r="U2" s="95" t="n">
        <v>2009</v>
      </c>
      <c r="V2" s="93" t="n">
        <v>2010</v>
      </c>
      <c r="W2" s="94" t="n">
        <v>2011</v>
      </c>
      <c r="X2" s="94" t="n">
        <v>2012</v>
      </c>
      <c r="Y2" s="94" t="n">
        <v>2013</v>
      </c>
      <c r="Z2" s="94" t="n">
        <v>2014</v>
      </c>
      <c r="AA2" s="94" t="n">
        <v>2015</v>
      </c>
      <c r="AB2" s="95" t="n">
        <v>2016</v>
      </c>
    </row>
    <row r="3" customFormat="false" ht="11.45" hidden="false" customHeight="true" outlineLevel="0" collapsed="false">
      <c r="A3" s="93"/>
      <c r="B3" s="94"/>
      <c r="C3" s="94"/>
      <c r="D3" s="94"/>
      <c r="E3" s="94"/>
      <c r="F3" s="94"/>
      <c r="G3" s="94"/>
      <c r="H3" s="94"/>
      <c r="I3" s="95"/>
      <c r="J3" s="93"/>
      <c r="K3" s="94"/>
      <c r="L3" s="94"/>
      <c r="M3" s="94"/>
      <c r="N3" s="94"/>
      <c r="O3" s="95"/>
      <c r="P3" s="93"/>
      <c r="Q3" s="94"/>
      <c r="R3" s="94"/>
      <c r="S3" s="93"/>
      <c r="T3" s="94"/>
      <c r="U3" s="95"/>
      <c r="V3" s="93"/>
      <c r="W3" s="94"/>
      <c r="X3" s="94"/>
      <c r="Y3" s="94"/>
      <c r="Z3" s="94"/>
      <c r="AA3" s="94"/>
      <c r="AB3" s="95"/>
    </row>
    <row r="4" customFormat="false" ht="11.45" hidden="false" customHeight="true" outlineLevel="0" collapsed="false">
      <c r="A4" s="130" t="n">
        <v>1</v>
      </c>
      <c r="B4" s="97" t="n">
        <v>2</v>
      </c>
      <c r="C4" s="97" t="n">
        <v>3</v>
      </c>
      <c r="D4" s="97" t="n">
        <v>4</v>
      </c>
      <c r="E4" s="97" t="n">
        <v>5</v>
      </c>
      <c r="F4" s="97" t="n">
        <v>6</v>
      </c>
      <c r="G4" s="97" t="n">
        <v>7</v>
      </c>
      <c r="H4" s="97" t="n">
        <v>8</v>
      </c>
      <c r="I4" s="98" t="n">
        <v>9</v>
      </c>
      <c r="J4" s="96" t="n">
        <v>10</v>
      </c>
      <c r="K4" s="97" t="n">
        <v>11</v>
      </c>
      <c r="L4" s="97" t="n">
        <v>12</v>
      </c>
      <c r="M4" s="97" t="n">
        <v>13</v>
      </c>
      <c r="N4" s="97" t="n">
        <v>14</v>
      </c>
      <c r="O4" s="98" t="n">
        <v>15</v>
      </c>
      <c r="P4" s="96" t="n">
        <v>16</v>
      </c>
      <c r="Q4" s="97" t="n">
        <v>17</v>
      </c>
      <c r="R4" s="97" t="n">
        <v>18</v>
      </c>
      <c r="S4" s="96" t="n">
        <v>19</v>
      </c>
      <c r="T4" s="97" t="n">
        <v>20</v>
      </c>
      <c r="U4" s="98" t="n">
        <v>21</v>
      </c>
      <c r="V4" s="96" t="n">
        <v>22</v>
      </c>
      <c r="W4" s="97" t="n">
        <v>23</v>
      </c>
      <c r="X4" s="97" t="n">
        <v>24</v>
      </c>
      <c r="Y4" s="98" t="n">
        <v>25</v>
      </c>
      <c r="Z4" s="98" t="n">
        <v>26</v>
      </c>
      <c r="AA4" s="98" t="n">
        <v>27</v>
      </c>
      <c r="AB4" s="98" t="n">
        <v>28</v>
      </c>
    </row>
    <row r="5" customFormat="false" ht="30" hidden="false" customHeight="true" outlineLevel="0" collapsed="false">
      <c r="A5" s="131"/>
      <c r="B5" s="132"/>
      <c r="C5" s="101" t="s">
        <v>157</v>
      </c>
      <c r="D5" s="101"/>
      <c r="E5" s="101"/>
      <c r="F5" s="101"/>
      <c r="G5" s="101"/>
      <c r="H5" s="101"/>
      <c r="I5" s="101"/>
      <c r="J5" s="102" t="s">
        <v>157</v>
      </c>
      <c r="K5" s="102"/>
      <c r="L5" s="102"/>
      <c r="M5" s="102"/>
      <c r="N5" s="102"/>
      <c r="O5" s="102"/>
      <c r="P5" s="102" t="s">
        <v>157</v>
      </c>
      <c r="Q5" s="102"/>
      <c r="R5" s="102"/>
      <c r="S5" s="102"/>
      <c r="T5" s="102"/>
      <c r="U5" s="102"/>
      <c r="V5" s="102" t="s">
        <v>157</v>
      </c>
      <c r="W5" s="102"/>
      <c r="X5" s="102"/>
      <c r="Y5" s="102"/>
      <c r="Z5" s="102"/>
      <c r="AA5" s="102"/>
      <c r="AB5" s="102"/>
    </row>
    <row r="6" customFormat="false" ht="11.45" hidden="false" customHeight="true" outlineLevel="0" collapsed="false">
      <c r="A6" s="103" t="n">
        <f aca="false">IF(U6&lt;&gt;"",COUNTA($U$6:U6),"")</f>
        <v>1</v>
      </c>
      <c r="B6" s="132" t="s">
        <v>128</v>
      </c>
      <c r="C6" s="133" t="n">
        <v>46834</v>
      </c>
      <c r="D6" s="133" t="n">
        <v>48844</v>
      </c>
      <c r="E6" s="133" t="n">
        <v>49311</v>
      </c>
      <c r="F6" s="133" t="n">
        <v>51594</v>
      </c>
      <c r="G6" s="133" t="n">
        <v>53367</v>
      </c>
      <c r="H6" s="133" t="n">
        <v>53988</v>
      </c>
      <c r="I6" s="133" t="n">
        <v>54798</v>
      </c>
      <c r="J6" s="133" t="n">
        <v>55677</v>
      </c>
      <c r="K6" s="133" t="n">
        <v>56565</v>
      </c>
      <c r="L6" s="133" t="n">
        <v>56286</v>
      </c>
      <c r="M6" s="133" t="n">
        <v>58318</v>
      </c>
      <c r="N6" s="133" t="n">
        <v>58691</v>
      </c>
      <c r="O6" s="133" t="n">
        <v>59782</v>
      </c>
      <c r="P6" s="133" t="n">
        <v>60335</v>
      </c>
      <c r="Q6" s="133" t="n">
        <v>60854</v>
      </c>
      <c r="R6" s="133" t="n">
        <v>64149</v>
      </c>
      <c r="S6" s="133" t="n">
        <v>66607</v>
      </c>
      <c r="T6" s="133" t="n">
        <v>66365</v>
      </c>
      <c r="U6" s="133" t="n">
        <v>62246</v>
      </c>
      <c r="V6" s="133" t="n">
        <v>67409</v>
      </c>
      <c r="W6" s="133" t="n">
        <v>69991</v>
      </c>
      <c r="X6" s="133" t="n">
        <v>70282</v>
      </c>
      <c r="Y6" s="133" t="n">
        <v>71129</v>
      </c>
      <c r="Z6" s="133" t="n">
        <v>72648</v>
      </c>
      <c r="AA6" s="133" t="n">
        <v>75715</v>
      </c>
      <c r="AB6" s="133" t="s">
        <v>24</v>
      </c>
    </row>
    <row r="7" customFormat="false" ht="11.45" hidden="false" customHeight="true" outlineLevel="0" collapsed="false">
      <c r="A7" s="103" t="n">
        <f aca="false">IF(U7&lt;&gt;"",COUNTA($U$6:U7),"")</f>
        <v>2</v>
      </c>
      <c r="B7" s="132" t="s">
        <v>129</v>
      </c>
      <c r="C7" s="133" t="n">
        <v>43374</v>
      </c>
      <c r="D7" s="133" t="n">
        <v>46042</v>
      </c>
      <c r="E7" s="133" t="n">
        <v>47380</v>
      </c>
      <c r="F7" s="133" t="n">
        <v>49194</v>
      </c>
      <c r="G7" s="133" t="n">
        <v>50666</v>
      </c>
      <c r="H7" s="133" t="n">
        <v>51666</v>
      </c>
      <c r="I7" s="133" t="n">
        <v>52903</v>
      </c>
      <c r="J7" s="133" t="n">
        <v>54020</v>
      </c>
      <c r="K7" s="133" t="n">
        <v>54727</v>
      </c>
      <c r="L7" s="133" t="n">
        <v>55625</v>
      </c>
      <c r="M7" s="133" t="n">
        <v>57436</v>
      </c>
      <c r="N7" s="133" t="n">
        <v>58987</v>
      </c>
      <c r="O7" s="133" t="n">
        <v>59205</v>
      </c>
      <c r="P7" s="133" t="n">
        <v>61118</v>
      </c>
      <c r="Q7" s="133" t="n">
        <v>61835</v>
      </c>
      <c r="R7" s="133" t="n">
        <v>63710</v>
      </c>
      <c r="S7" s="133" t="n">
        <v>65635</v>
      </c>
      <c r="T7" s="133" t="n">
        <v>65137</v>
      </c>
      <c r="U7" s="133" t="n">
        <v>63422</v>
      </c>
      <c r="V7" s="133" t="n">
        <v>66440</v>
      </c>
      <c r="W7" s="133" t="n">
        <v>69553</v>
      </c>
      <c r="X7" s="133" t="n">
        <v>70345</v>
      </c>
      <c r="Y7" s="133" t="n">
        <v>71740</v>
      </c>
      <c r="Z7" s="133" t="n">
        <v>73500</v>
      </c>
      <c r="AA7" s="133" t="n">
        <v>75387</v>
      </c>
      <c r="AB7" s="133" t="s">
        <v>24</v>
      </c>
    </row>
    <row r="8" customFormat="false" ht="11.45" hidden="false" customHeight="true" outlineLevel="0" collapsed="false">
      <c r="A8" s="103" t="n">
        <f aca="false">IF(U8&lt;&gt;"",COUNTA($U$6:U8),"")</f>
        <v>3</v>
      </c>
      <c r="B8" s="132" t="s">
        <v>130</v>
      </c>
      <c r="C8" s="133" t="n">
        <v>39834</v>
      </c>
      <c r="D8" s="133" t="n">
        <v>44580</v>
      </c>
      <c r="E8" s="133" t="n">
        <v>48186</v>
      </c>
      <c r="F8" s="133" t="n">
        <v>50219</v>
      </c>
      <c r="G8" s="133" t="n">
        <v>51749</v>
      </c>
      <c r="H8" s="133" t="n">
        <v>52113</v>
      </c>
      <c r="I8" s="133" t="n">
        <v>52468</v>
      </c>
      <c r="J8" s="133" t="n">
        <v>53007</v>
      </c>
      <c r="K8" s="133" t="n">
        <v>53448</v>
      </c>
      <c r="L8" s="133" t="n">
        <v>52840</v>
      </c>
      <c r="M8" s="133" t="n">
        <v>54013</v>
      </c>
      <c r="N8" s="133" t="n">
        <v>55020</v>
      </c>
      <c r="O8" s="133" t="n">
        <v>55298</v>
      </c>
      <c r="P8" s="133" t="n">
        <v>54935</v>
      </c>
      <c r="Q8" s="133" t="n">
        <v>56051</v>
      </c>
      <c r="R8" s="133" t="n">
        <v>57133</v>
      </c>
      <c r="S8" s="133" t="n">
        <v>58584</v>
      </c>
      <c r="T8" s="133" t="n">
        <v>60339</v>
      </c>
      <c r="U8" s="133" t="n">
        <v>59387</v>
      </c>
      <c r="V8" s="133" t="n">
        <v>61156</v>
      </c>
      <c r="W8" s="133" t="n">
        <v>63330</v>
      </c>
      <c r="X8" s="133" t="n">
        <v>62908</v>
      </c>
      <c r="Y8" s="133" t="n">
        <v>63620</v>
      </c>
      <c r="Z8" s="133" t="n">
        <v>65008</v>
      </c>
      <c r="AA8" s="133" t="n">
        <v>67176</v>
      </c>
      <c r="AB8" s="133" t="s">
        <v>24</v>
      </c>
    </row>
    <row r="9" customFormat="false" ht="11.45" hidden="false" customHeight="true" outlineLevel="0" collapsed="false">
      <c r="A9" s="103" t="n">
        <f aca="false">IF(U9&lt;&gt;"",COUNTA($U$6:U9),"")</f>
        <v>4</v>
      </c>
      <c r="B9" s="132" t="s">
        <v>131</v>
      </c>
      <c r="C9" s="133" t="n">
        <v>16432</v>
      </c>
      <c r="D9" s="133" t="n">
        <v>22879</v>
      </c>
      <c r="E9" s="133" t="n">
        <v>28793</v>
      </c>
      <c r="F9" s="133" t="n">
        <v>32282</v>
      </c>
      <c r="G9" s="133" t="n">
        <v>34742</v>
      </c>
      <c r="H9" s="133" t="n">
        <v>36519</v>
      </c>
      <c r="I9" s="133" t="n">
        <v>37283</v>
      </c>
      <c r="J9" s="133" t="n">
        <v>38343</v>
      </c>
      <c r="K9" s="133" t="n">
        <v>39878</v>
      </c>
      <c r="L9" s="133" t="n">
        <v>41007</v>
      </c>
      <c r="M9" s="133" t="n">
        <v>43044</v>
      </c>
      <c r="N9" s="133" t="n">
        <v>44469</v>
      </c>
      <c r="O9" s="133" t="n">
        <v>45475</v>
      </c>
      <c r="P9" s="133" t="n">
        <v>46536</v>
      </c>
      <c r="Q9" s="133" t="n">
        <v>47600</v>
      </c>
      <c r="R9" s="133" t="n">
        <v>49350</v>
      </c>
      <c r="S9" s="133" t="n">
        <v>50458</v>
      </c>
      <c r="T9" s="133" t="n">
        <v>51537</v>
      </c>
      <c r="U9" s="133" t="n">
        <v>49758</v>
      </c>
      <c r="V9" s="133" t="n">
        <v>51788</v>
      </c>
      <c r="W9" s="133" t="n">
        <v>53284</v>
      </c>
      <c r="X9" s="133" t="n">
        <v>54332</v>
      </c>
      <c r="Y9" s="133" t="n">
        <v>56176</v>
      </c>
      <c r="Z9" s="133" t="n">
        <v>58661</v>
      </c>
      <c r="AA9" s="133" t="n">
        <v>61264</v>
      </c>
      <c r="AB9" s="133" t="s">
        <v>24</v>
      </c>
    </row>
    <row r="10" customFormat="false" ht="11.45" hidden="false" customHeight="true" outlineLevel="0" collapsed="false">
      <c r="A10" s="103" t="n">
        <f aca="false">IF(U10&lt;&gt;"",COUNTA($U$6:U10),"")</f>
        <v>5</v>
      </c>
      <c r="B10" s="132" t="s">
        <v>132</v>
      </c>
      <c r="C10" s="133" t="n">
        <v>47262</v>
      </c>
      <c r="D10" s="133" t="n">
        <v>48111</v>
      </c>
      <c r="E10" s="133" t="n">
        <v>48640</v>
      </c>
      <c r="F10" s="133" t="n">
        <v>50856</v>
      </c>
      <c r="G10" s="133" t="n">
        <v>53163</v>
      </c>
      <c r="H10" s="133" t="n">
        <v>54101</v>
      </c>
      <c r="I10" s="133" t="n">
        <v>55579</v>
      </c>
      <c r="J10" s="133" t="n">
        <v>56477</v>
      </c>
      <c r="K10" s="133" t="n">
        <v>56095</v>
      </c>
      <c r="L10" s="133" t="n">
        <v>56792</v>
      </c>
      <c r="M10" s="133" t="n">
        <v>58599</v>
      </c>
      <c r="N10" s="133" t="n">
        <v>60375</v>
      </c>
      <c r="O10" s="133" t="n">
        <v>62424</v>
      </c>
      <c r="P10" s="133" t="n">
        <v>62804</v>
      </c>
      <c r="Q10" s="133" t="n">
        <v>63943</v>
      </c>
      <c r="R10" s="133" t="n">
        <v>66064</v>
      </c>
      <c r="S10" s="133" t="n">
        <v>67471</v>
      </c>
      <c r="T10" s="133" t="n">
        <v>67976</v>
      </c>
      <c r="U10" s="133" t="n">
        <v>62253</v>
      </c>
      <c r="V10" s="133" t="n">
        <v>66251</v>
      </c>
      <c r="W10" s="133" t="n">
        <v>67629</v>
      </c>
      <c r="X10" s="133" t="n">
        <v>69559</v>
      </c>
      <c r="Y10" s="133" t="n">
        <v>70314</v>
      </c>
      <c r="Z10" s="133" t="n">
        <v>71537</v>
      </c>
      <c r="AA10" s="133" t="n">
        <v>74249</v>
      </c>
      <c r="AB10" s="133" t="s">
        <v>24</v>
      </c>
    </row>
    <row r="11" customFormat="false" ht="11.45" hidden="false" customHeight="true" outlineLevel="0" collapsed="false">
      <c r="A11" s="103" t="n">
        <f aca="false">IF(U11&lt;&gt;"",COUNTA($U$6:U11),"")</f>
        <v>6</v>
      </c>
      <c r="B11" s="132" t="s">
        <v>133</v>
      </c>
      <c r="C11" s="133" t="n">
        <v>59918</v>
      </c>
      <c r="D11" s="133" t="n">
        <v>61178</v>
      </c>
      <c r="E11" s="133" t="n">
        <v>63936</v>
      </c>
      <c r="F11" s="133" t="n">
        <v>66068</v>
      </c>
      <c r="G11" s="133" t="n">
        <v>68538</v>
      </c>
      <c r="H11" s="133" t="n">
        <v>70581</v>
      </c>
      <c r="I11" s="133" t="n">
        <v>73619</v>
      </c>
      <c r="J11" s="133" t="n">
        <v>74653</v>
      </c>
      <c r="K11" s="133" t="n">
        <v>74389</v>
      </c>
      <c r="L11" s="133" t="n">
        <v>74484</v>
      </c>
      <c r="M11" s="133" t="n">
        <v>78124</v>
      </c>
      <c r="N11" s="133" t="n">
        <v>80089</v>
      </c>
      <c r="O11" s="133" t="n">
        <v>81351</v>
      </c>
      <c r="P11" s="133" t="n">
        <v>82859</v>
      </c>
      <c r="Q11" s="133" t="n">
        <v>83909</v>
      </c>
      <c r="R11" s="133" t="n">
        <v>84150</v>
      </c>
      <c r="S11" s="133" t="n">
        <v>85153</v>
      </c>
      <c r="T11" s="133" t="n">
        <v>85840</v>
      </c>
      <c r="U11" s="133" t="n">
        <v>81682</v>
      </c>
      <c r="V11" s="133" t="n">
        <v>83628</v>
      </c>
      <c r="W11" s="133" t="n">
        <v>83475</v>
      </c>
      <c r="X11" s="133" t="n">
        <v>83837</v>
      </c>
      <c r="Y11" s="133" t="n">
        <v>86694</v>
      </c>
      <c r="Z11" s="133" t="n">
        <v>87688</v>
      </c>
      <c r="AA11" s="133" t="n">
        <v>89857</v>
      </c>
      <c r="AB11" s="133" t="s">
        <v>24</v>
      </c>
    </row>
    <row r="12" customFormat="false" ht="11.45" hidden="false" customHeight="true" outlineLevel="0" collapsed="false">
      <c r="A12" s="103" t="n">
        <f aca="false">IF(U12&lt;&gt;"",COUNTA($U$6:U12),"")</f>
        <v>7</v>
      </c>
      <c r="B12" s="132" t="s">
        <v>134</v>
      </c>
      <c r="C12" s="133" t="n">
        <v>50844</v>
      </c>
      <c r="D12" s="133" t="n">
        <v>52938</v>
      </c>
      <c r="E12" s="133" t="n">
        <v>54461</v>
      </c>
      <c r="F12" s="133" t="n">
        <v>56264</v>
      </c>
      <c r="G12" s="133" t="n">
        <v>57992</v>
      </c>
      <c r="H12" s="133" t="n">
        <v>59203</v>
      </c>
      <c r="I12" s="133" t="n">
        <v>60546</v>
      </c>
      <c r="J12" s="133" t="n">
        <v>61189</v>
      </c>
      <c r="K12" s="133" t="n">
        <v>62598</v>
      </c>
      <c r="L12" s="133" t="n">
        <v>62404</v>
      </c>
      <c r="M12" s="133" t="n">
        <v>64469</v>
      </c>
      <c r="N12" s="133" t="n">
        <v>65020</v>
      </c>
      <c r="O12" s="133" t="n">
        <v>67605</v>
      </c>
      <c r="P12" s="133" t="n">
        <v>68342</v>
      </c>
      <c r="Q12" s="133" t="n">
        <v>68991</v>
      </c>
      <c r="R12" s="133" t="n">
        <v>70817</v>
      </c>
      <c r="S12" s="133" t="n">
        <v>72618</v>
      </c>
      <c r="T12" s="133" t="n">
        <v>72855</v>
      </c>
      <c r="U12" s="133" t="n">
        <v>69155</v>
      </c>
      <c r="V12" s="133" t="n">
        <v>71500</v>
      </c>
      <c r="W12" s="133" t="n">
        <v>73101</v>
      </c>
      <c r="X12" s="133" t="n">
        <v>72998</v>
      </c>
      <c r="Y12" s="133" t="n">
        <v>74654</v>
      </c>
      <c r="Z12" s="133" t="n">
        <v>76944</v>
      </c>
      <c r="AA12" s="133" t="n">
        <v>78604</v>
      </c>
      <c r="AB12" s="133" t="s">
        <v>24</v>
      </c>
    </row>
    <row r="13" customFormat="false" ht="11.45" hidden="false" customHeight="true" outlineLevel="0" collapsed="false">
      <c r="A13" s="103" t="n">
        <f aca="false">IF(U13&lt;&gt;"",COUNTA($U$6:U13),"")</f>
        <v>8</v>
      </c>
      <c r="B13" s="134" t="s">
        <v>135</v>
      </c>
      <c r="C13" s="135" t="n">
        <v>16835</v>
      </c>
      <c r="D13" s="135" t="n">
        <v>23037</v>
      </c>
      <c r="E13" s="135" t="n">
        <v>28167</v>
      </c>
      <c r="F13" s="135" t="n">
        <v>31701</v>
      </c>
      <c r="G13" s="135" t="n">
        <v>33705</v>
      </c>
      <c r="H13" s="135" t="n">
        <v>35335</v>
      </c>
      <c r="I13" s="135" t="n">
        <v>36529</v>
      </c>
      <c r="J13" s="135" t="n">
        <v>36897</v>
      </c>
      <c r="K13" s="135" t="n">
        <v>37634</v>
      </c>
      <c r="L13" s="135" t="n">
        <v>38006</v>
      </c>
      <c r="M13" s="135" t="n">
        <v>39533</v>
      </c>
      <c r="N13" s="135" t="n">
        <v>40415</v>
      </c>
      <c r="O13" s="135" t="n">
        <v>41507</v>
      </c>
      <c r="P13" s="135" t="n">
        <v>42295</v>
      </c>
      <c r="Q13" s="135" t="n">
        <v>42623</v>
      </c>
      <c r="R13" s="135" t="n">
        <v>43338</v>
      </c>
      <c r="S13" s="135" t="n">
        <v>44959</v>
      </c>
      <c r="T13" s="135" t="n">
        <v>45921</v>
      </c>
      <c r="U13" s="135" t="n">
        <v>45154</v>
      </c>
      <c r="V13" s="135" t="n">
        <v>46599</v>
      </c>
      <c r="W13" s="135" t="n">
        <v>48925</v>
      </c>
      <c r="X13" s="135" t="n">
        <v>49954</v>
      </c>
      <c r="Y13" s="135" t="n">
        <v>51731</v>
      </c>
      <c r="Z13" s="135" t="n">
        <v>52682</v>
      </c>
      <c r="AA13" s="135" t="n">
        <v>54027</v>
      </c>
      <c r="AB13" s="133" t="s">
        <v>24</v>
      </c>
    </row>
    <row r="14" customFormat="false" ht="11.45" hidden="false" customHeight="true" outlineLevel="0" collapsed="false">
      <c r="A14" s="103" t="n">
        <f aca="false">IF(U14&lt;&gt;"",COUNTA($U$6:U14),"")</f>
        <v>9</v>
      </c>
      <c r="B14" s="132" t="s">
        <v>136</v>
      </c>
      <c r="C14" s="133" t="n">
        <v>43554</v>
      </c>
      <c r="D14" s="133" t="n">
        <v>45604</v>
      </c>
      <c r="E14" s="133" t="n">
        <v>46918</v>
      </c>
      <c r="F14" s="133" t="n">
        <v>48779</v>
      </c>
      <c r="G14" s="133" t="n">
        <v>48900</v>
      </c>
      <c r="H14" s="133" t="n">
        <v>49205</v>
      </c>
      <c r="I14" s="133" t="n">
        <v>50055</v>
      </c>
      <c r="J14" s="133" t="n">
        <v>51312</v>
      </c>
      <c r="K14" s="133" t="n">
        <v>51325</v>
      </c>
      <c r="L14" s="133" t="n">
        <v>51397</v>
      </c>
      <c r="M14" s="133" t="n">
        <v>52534</v>
      </c>
      <c r="N14" s="133" t="n">
        <v>52165</v>
      </c>
      <c r="O14" s="133" t="n">
        <v>52668</v>
      </c>
      <c r="P14" s="133" t="n">
        <v>53717</v>
      </c>
      <c r="Q14" s="133" t="n">
        <v>55072</v>
      </c>
      <c r="R14" s="133" t="n">
        <v>57106</v>
      </c>
      <c r="S14" s="133" t="n">
        <v>58565</v>
      </c>
      <c r="T14" s="133" t="n">
        <v>59375</v>
      </c>
      <c r="U14" s="133" t="n">
        <v>56377</v>
      </c>
      <c r="V14" s="133" t="n">
        <v>59606</v>
      </c>
      <c r="W14" s="133" t="n">
        <v>61993</v>
      </c>
      <c r="X14" s="133" t="n">
        <v>62568</v>
      </c>
      <c r="Y14" s="133" t="n">
        <v>63045</v>
      </c>
      <c r="Z14" s="133" t="n">
        <v>64456</v>
      </c>
      <c r="AA14" s="133" t="n">
        <v>64853</v>
      </c>
      <c r="AB14" s="133" t="s">
        <v>24</v>
      </c>
    </row>
    <row r="15" customFormat="false" ht="11.45" hidden="false" customHeight="true" outlineLevel="0" collapsed="false">
      <c r="A15" s="103" t="n">
        <f aca="false">IF(U15&lt;&gt;"",COUNTA($U$6:U15),"")</f>
        <v>10</v>
      </c>
      <c r="B15" s="132" t="s">
        <v>137</v>
      </c>
      <c r="C15" s="133" t="n">
        <v>47136</v>
      </c>
      <c r="D15" s="133" t="n">
        <v>49250</v>
      </c>
      <c r="E15" s="133" t="n">
        <v>50344</v>
      </c>
      <c r="F15" s="133" t="n">
        <v>52404</v>
      </c>
      <c r="G15" s="133" t="n">
        <v>54483</v>
      </c>
      <c r="H15" s="133" t="n">
        <v>54418</v>
      </c>
      <c r="I15" s="133" t="n">
        <v>55356</v>
      </c>
      <c r="J15" s="133" t="n">
        <v>55693</v>
      </c>
      <c r="K15" s="133" t="n">
        <v>55029</v>
      </c>
      <c r="L15" s="133" t="n">
        <v>54492</v>
      </c>
      <c r="M15" s="133" t="n">
        <v>55989</v>
      </c>
      <c r="N15" s="133" t="n">
        <v>57207</v>
      </c>
      <c r="O15" s="133" t="n">
        <v>57815</v>
      </c>
      <c r="P15" s="133" t="n">
        <v>59049</v>
      </c>
      <c r="Q15" s="133" t="n">
        <v>59901</v>
      </c>
      <c r="R15" s="133" t="n">
        <v>61565</v>
      </c>
      <c r="S15" s="133" t="n">
        <v>64318</v>
      </c>
      <c r="T15" s="133" t="n">
        <v>65106</v>
      </c>
      <c r="U15" s="133" t="n">
        <v>62749</v>
      </c>
      <c r="V15" s="133" t="n">
        <v>64459</v>
      </c>
      <c r="W15" s="133" t="n">
        <v>66041</v>
      </c>
      <c r="X15" s="133" t="n">
        <v>66232</v>
      </c>
      <c r="Y15" s="133" t="n">
        <v>67366</v>
      </c>
      <c r="Z15" s="133" t="n">
        <v>69307</v>
      </c>
      <c r="AA15" s="133" t="n">
        <v>70542</v>
      </c>
      <c r="AB15" s="133" t="s">
        <v>24</v>
      </c>
    </row>
    <row r="16" customFormat="false" ht="11.45" hidden="false" customHeight="true" outlineLevel="0" collapsed="false">
      <c r="A16" s="103" t="n">
        <f aca="false">IF(U16&lt;&gt;"",COUNTA($U$6:U16),"")</f>
        <v>11</v>
      </c>
      <c r="B16" s="132" t="s">
        <v>138</v>
      </c>
      <c r="C16" s="133" t="n">
        <v>45139</v>
      </c>
      <c r="D16" s="133" t="n">
        <v>46967</v>
      </c>
      <c r="E16" s="133" t="n">
        <v>47684</v>
      </c>
      <c r="F16" s="133" t="n">
        <v>49551</v>
      </c>
      <c r="G16" s="133" t="n">
        <v>51209</v>
      </c>
      <c r="H16" s="133" t="n">
        <v>51020</v>
      </c>
      <c r="I16" s="133" t="n">
        <v>52509</v>
      </c>
      <c r="J16" s="133" t="n">
        <v>52261</v>
      </c>
      <c r="K16" s="133" t="n">
        <v>52546</v>
      </c>
      <c r="L16" s="133" t="n">
        <v>52118</v>
      </c>
      <c r="M16" s="133" t="n">
        <v>52264</v>
      </c>
      <c r="N16" s="133" t="n">
        <v>53139</v>
      </c>
      <c r="O16" s="133" t="n">
        <v>53885</v>
      </c>
      <c r="P16" s="133" t="n">
        <v>55036</v>
      </c>
      <c r="Q16" s="133" t="n">
        <v>55219</v>
      </c>
      <c r="R16" s="133" t="n">
        <v>56850</v>
      </c>
      <c r="S16" s="133" t="n">
        <v>58242</v>
      </c>
      <c r="T16" s="133" t="n">
        <v>58360</v>
      </c>
      <c r="U16" s="133" t="n">
        <v>56855</v>
      </c>
      <c r="V16" s="133" t="n">
        <v>59935</v>
      </c>
      <c r="W16" s="133" t="n">
        <v>61948</v>
      </c>
      <c r="X16" s="133" t="n">
        <v>63035</v>
      </c>
      <c r="Y16" s="133" t="n">
        <v>64044</v>
      </c>
      <c r="Z16" s="133" t="n">
        <v>65649</v>
      </c>
      <c r="AA16" s="133" t="n">
        <v>68177</v>
      </c>
      <c r="AB16" s="133" t="s">
        <v>24</v>
      </c>
    </row>
    <row r="17" customFormat="false" ht="11.45" hidden="false" customHeight="true" outlineLevel="0" collapsed="false">
      <c r="A17" s="103" t="n">
        <f aca="false">IF(U17&lt;&gt;"",COUNTA($U$6:U17),"")</f>
        <v>12</v>
      </c>
      <c r="B17" s="132" t="s">
        <v>139</v>
      </c>
      <c r="C17" s="133" t="n">
        <v>44070</v>
      </c>
      <c r="D17" s="133" t="n">
        <v>45615</v>
      </c>
      <c r="E17" s="133" t="n">
        <v>45753</v>
      </c>
      <c r="F17" s="133" t="n">
        <v>48043</v>
      </c>
      <c r="G17" s="133" t="n">
        <v>49782</v>
      </c>
      <c r="H17" s="133" t="n">
        <v>48394</v>
      </c>
      <c r="I17" s="133" t="n">
        <v>49388</v>
      </c>
      <c r="J17" s="133" t="n">
        <v>49359</v>
      </c>
      <c r="K17" s="133" t="n">
        <v>48952</v>
      </c>
      <c r="L17" s="133" t="n">
        <v>49182</v>
      </c>
      <c r="M17" s="133" t="n">
        <v>50528</v>
      </c>
      <c r="N17" s="133" t="n">
        <v>50744</v>
      </c>
      <c r="O17" s="133" t="n">
        <v>51492</v>
      </c>
      <c r="P17" s="133" t="n">
        <v>53327</v>
      </c>
      <c r="Q17" s="133" t="n">
        <v>55756</v>
      </c>
      <c r="R17" s="133" t="n">
        <v>58119</v>
      </c>
      <c r="S17" s="133" t="n">
        <v>60781</v>
      </c>
      <c r="T17" s="133" t="n">
        <v>61257</v>
      </c>
      <c r="U17" s="133" t="n">
        <v>55740</v>
      </c>
      <c r="V17" s="133" t="n">
        <v>58623</v>
      </c>
      <c r="W17" s="133" t="n">
        <v>61242</v>
      </c>
      <c r="X17" s="133" t="n">
        <v>61635</v>
      </c>
      <c r="Y17" s="133" t="n">
        <v>61761</v>
      </c>
      <c r="Z17" s="133" t="n">
        <v>64339</v>
      </c>
      <c r="AA17" s="133" t="n">
        <v>66676</v>
      </c>
      <c r="AB17" s="133" t="s">
        <v>24</v>
      </c>
    </row>
    <row r="18" customFormat="false" ht="11.45" hidden="false" customHeight="true" outlineLevel="0" collapsed="false">
      <c r="A18" s="103" t="n">
        <f aca="false">IF(U18&lt;&gt;"",COUNTA($U$6:U18),"")</f>
        <v>13</v>
      </c>
      <c r="B18" s="132" t="s">
        <v>140</v>
      </c>
      <c r="C18" s="133" t="n">
        <v>16168</v>
      </c>
      <c r="D18" s="133" t="n">
        <v>22972</v>
      </c>
      <c r="E18" s="133" t="n">
        <v>28764</v>
      </c>
      <c r="F18" s="133" t="n">
        <v>32454</v>
      </c>
      <c r="G18" s="133" t="n">
        <v>34758</v>
      </c>
      <c r="H18" s="133" t="n">
        <v>36079</v>
      </c>
      <c r="I18" s="133" t="n">
        <v>36568</v>
      </c>
      <c r="J18" s="133" t="n">
        <v>37128</v>
      </c>
      <c r="K18" s="133" t="n">
        <v>37676</v>
      </c>
      <c r="L18" s="133" t="n">
        <v>37738</v>
      </c>
      <c r="M18" s="133" t="n">
        <v>39844</v>
      </c>
      <c r="N18" s="133" t="n">
        <v>41771</v>
      </c>
      <c r="O18" s="133" t="n">
        <v>42828</v>
      </c>
      <c r="P18" s="133" t="n">
        <v>43938</v>
      </c>
      <c r="Q18" s="133" t="n">
        <v>44264</v>
      </c>
      <c r="R18" s="133" t="n">
        <v>45881</v>
      </c>
      <c r="S18" s="133" t="n">
        <v>47329</v>
      </c>
      <c r="T18" s="133" t="n">
        <v>47602</v>
      </c>
      <c r="U18" s="133" t="n">
        <v>46402</v>
      </c>
      <c r="V18" s="133" t="n">
        <v>48119</v>
      </c>
      <c r="W18" s="133" t="n">
        <v>50174</v>
      </c>
      <c r="X18" s="133" t="n">
        <v>50725</v>
      </c>
      <c r="Y18" s="133" t="n">
        <v>51763</v>
      </c>
      <c r="Z18" s="133" t="n">
        <v>53689</v>
      </c>
      <c r="AA18" s="133" t="n">
        <v>56379</v>
      </c>
      <c r="AB18" s="133" t="s">
        <v>24</v>
      </c>
    </row>
    <row r="19" customFormat="false" ht="11.45" hidden="false" customHeight="true" outlineLevel="0" collapsed="false">
      <c r="A19" s="103" t="n">
        <f aca="false">IF(U19&lt;&gt;"",COUNTA($U$6:U19),"")</f>
        <v>14</v>
      </c>
      <c r="B19" s="132" t="s">
        <v>141</v>
      </c>
      <c r="C19" s="133" t="n">
        <v>15920</v>
      </c>
      <c r="D19" s="133" t="n">
        <v>22425</v>
      </c>
      <c r="E19" s="133" t="n">
        <v>28238</v>
      </c>
      <c r="F19" s="133" t="n">
        <v>31852</v>
      </c>
      <c r="G19" s="133" t="n">
        <v>33340</v>
      </c>
      <c r="H19" s="133" t="n">
        <v>35382</v>
      </c>
      <c r="I19" s="133" t="n">
        <v>36988</v>
      </c>
      <c r="J19" s="133" t="n">
        <v>37546</v>
      </c>
      <c r="K19" s="133" t="n">
        <v>38425</v>
      </c>
      <c r="L19" s="133" t="n">
        <v>39599</v>
      </c>
      <c r="M19" s="133" t="n">
        <v>41281</v>
      </c>
      <c r="N19" s="133" t="n">
        <v>43495</v>
      </c>
      <c r="O19" s="133" t="n">
        <v>44315</v>
      </c>
      <c r="P19" s="133" t="n">
        <v>45241</v>
      </c>
      <c r="Q19" s="133" t="n">
        <v>45909</v>
      </c>
      <c r="R19" s="133" t="n">
        <v>47406</v>
      </c>
      <c r="S19" s="133" t="n">
        <v>48926</v>
      </c>
      <c r="T19" s="133" t="n">
        <v>49314</v>
      </c>
      <c r="U19" s="133" t="n">
        <v>47230</v>
      </c>
      <c r="V19" s="133" t="n">
        <v>49921</v>
      </c>
      <c r="W19" s="133" t="n">
        <v>50738</v>
      </c>
      <c r="X19" s="133" t="n">
        <v>53081</v>
      </c>
      <c r="Y19" s="133" t="n">
        <v>54251</v>
      </c>
      <c r="Z19" s="133" t="n">
        <v>55488</v>
      </c>
      <c r="AA19" s="133" t="n">
        <v>57633</v>
      </c>
      <c r="AB19" s="133" t="s">
        <v>24</v>
      </c>
    </row>
    <row r="20" customFormat="false" ht="11.45" hidden="false" customHeight="true" outlineLevel="0" collapsed="false">
      <c r="A20" s="103" t="n">
        <f aca="false">IF(U20&lt;&gt;"",COUNTA($U$6:U20),"")</f>
        <v>15</v>
      </c>
      <c r="B20" s="132" t="s">
        <v>142</v>
      </c>
      <c r="C20" s="133" t="n">
        <v>41581</v>
      </c>
      <c r="D20" s="133" t="n">
        <v>43657</v>
      </c>
      <c r="E20" s="133" t="n">
        <v>45132</v>
      </c>
      <c r="F20" s="133" t="n">
        <v>46695</v>
      </c>
      <c r="G20" s="133" t="n">
        <v>48174</v>
      </c>
      <c r="H20" s="133" t="n">
        <v>48737</v>
      </c>
      <c r="I20" s="133" t="n">
        <v>49894</v>
      </c>
      <c r="J20" s="133" t="n">
        <v>50363</v>
      </c>
      <c r="K20" s="133" t="n">
        <v>50025</v>
      </c>
      <c r="L20" s="133" t="n">
        <v>50084</v>
      </c>
      <c r="M20" s="133" t="n">
        <v>51539</v>
      </c>
      <c r="N20" s="133" t="n">
        <v>51340</v>
      </c>
      <c r="O20" s="133" t="n">
        <v>52759</v>
      </c>
      <c r="P20" s="133" t="n">
        <v>53897</v>
      </c>
      <c r="Q20" s="133" t="n">
        <v>54353</v>
      </c>
      <c r="R20" s="133" t="n">
        <v>55576</v>
      </c>
      <c r="S20" s="133" t="n">
        <v>56127</v>
      </c>
      <c r="T20" s="133" t="n">
        <v>57230</v>
      </c>
      <c r="U20" s="133" t="n">
        <v>55416</v>
      </c>
      <c r="V20" s="133" t="n">
        <v>56639</v>
      </c>
      <c r="W20" s="133" t="n">
        <v>57994</v>
      </c>
      <c r="X20" s="133" t="n">
        <v>60075</v>
      </c>
      <c r="Y20" s="133" t="n">
        <v>61040</v>
      </c>
      <c r="Z20" s="133" t="n">
        <v>62616</v>
      </c>
      <c r="AA20" s="133" t="n">
        <v>63984</v>
      </c>
      <c r="AB20" s="133" t="s">
        <v>24</v>
      </c>
    </row>
    <row r="21" customFormat="false" ht="11.45" hidden="false" customHeight="true" outlineLevel="0" collapsed="false">
      <c r="A21" s="103" t="n">
        <f aca="false">IF(U21&lt;&gt;"",COUNTA($U$6:U21),"")</f>
        <v>16</v>
      </c>
      <c r="B21" s="132" t="s">
        <v>143</v>
      </c>
      <c r="C21" s="133" t="n">
        <v>13794</v>
      </c>
      <c r="D21" s="133" t="n">
        <v>21589</v>
      </c>
      <c r="E21" s="133" t="n">
        <v>27097</v>
      </c>
      <c r="F21" s="133" t="n">
        <v>30825</v>
      </c>
      <c r="G21" s="133" t="n">
        <v>32196</v>
      </c>
      <c r="H21" s="133" t="n">
        <v>33847</v>
      </c>
      <c r="I21" s="133" t="n">
        <v>35306</v>
      </c>
      <c r="J21" s="133" t="n">
        <v>35462</v>
      </c>
      <c r="K21" s="133" t="n">
        <v>35926</v>
      </c>
      <c r="L21" s="133" t="n">
        <v>36750</v>
      </c>
      <c r="M21" s="133" t="n">
        <v>38479</v>
      </c>
      <c r="N21" s="133" t="n">
        <v>39892</v>
      </c>
      <c r="O21" s="133" t="n">
        <v>41609</v>
      </c>
      <c r="P21" s="133" t="n">
        <v>42256</v>
      </c>
      <c r="Q21" s="133" t="n">
        <v>42653</v>
      </c>
      <c r="R21" s="133" t="n">
        <v>43979</v>
      </c>
      <c r="S21" s="133" t="n">
        <v>45212</v>
      </c>
      <c r="T21" s="133" t="n">
        <v>45422</v>
      </c>
      <c r="U21" s="133" t="n">
        <v>43857</v>
      </c>
      <c r="V21" s="133" t="n">
        <v>46124</v>
      </c>
      <c r="W21" s="133" t="n">
        <v>48445</v>
      </c>
      <c r="X21" s="133" t="n">
        <v>48993</v>
      </c>
      <c r="Y21" s="133" t="n">
        <v>51152</v>
      </c>
      <c r="Z21" s="133" t="n">
        <v>53729</v>
      </c>
      <c r="AA21" s="133" t="n">
        <v>56403</v>
      </c>
      <c r="AB21" s="133" t="s">
        <v>24</v>
      </c>
    </row>
    <row r="22" customFormat="false" ht="11.45" hidden="false" customHeight="true" outlineLevel="0" collapsed="false">
      <c r="A22" s="103" t="n">
        <f aca="false">IF(U22&lt;&gt;"",COUNTA($U$6:U22),"")</f>
        <v>17</v>
      </c>
      <c r="B22" s="132" t="s">
        <v>144</v>
      </c>
      <c r="C22" s="136" t="n">
        <v>40727</v>
      </c>
      <c r="D22" s="136" t="n">
        <v>44284</v>
      </c>
      <c r="E22" s="136" t="n">
        <v>46275</v>
      </c>
      <c r="F22" s="136" t="n">
        <v>48423</v>
      </c>
      <c r="G22" s="136" t="n">
        <v>50026</v>
      </c>
      <c r="H22" s="136" t="n">
        <v>50734</v>
      </c>
      <c r="I22" s="136" t="n">
        <v>51838</v>
      </c>
      <c r="J22" s="136" t="n">
        <v>52548</v>
      </c>
      <c r="K22" s="136" t="n">
        <v>52904</v>
      </c>
      <c r="L22" s="133" t="n">
        <v>53022</v>
      </c>
      <c r="M22" s="133" t="n">
        <v>54758</v>
      </c>
      <c r="N22" s="133" t="n">
        <v>55748</v>
      </c>
      <c r="O22" s="133" t="n">
        <v>56635</v>
      </c>
      <c r="P22" s="133" t="n">
        <v>57722</v>
      </c>
      <c r="Q22" s="133" t="n">
        <v>58507</v>
      </c>
      <c r="R22" s="133" t="n">
        <v>60382</v>
      </c>
      <c r="S22" s="133" t="n">
        <v>62324</v>
      </c>
      <c r="T22" s="133" t="n">
        <v>62702</v>
      </c>
      <c r="U22" s="133" t="n">
        <v>60165</v>
      </c>
      <c r="V22" s="133" t="n">
        <v>62898</v>
      </c>
      <c r="W22" s="133" t="n">
        <v>65015</v>
      </c>
      <c r="X22" s="133" t="n">
        <v>65578</v>
      </c>
      <c r="Y22" s="133" t="n">
        <v>66770</v>
      </c>
      <c r="Z22" s="133" t="n">
        <v>68537</v>
      </c>
      <c r="AA22" s="133" t="n">
        <v>70437</v>
      </c>
      <c r="AB22" s="133" t="s">
        <v>24</v>
      </c>
    </row>
    <row r="23" customFormat="false" ht="30" hidden="false" customHeight="true" outlineLevel="0" collapsed="false">
      <c r="A23" s="103" t="str">
        <f aca="false">IF(U23&lt;&gt;"",COUNTA($U$6:U23),"")</f>
        <v/>
      </c>
      <c r="B23" s="132"/>
      <c r="C23" s="113" t="s">
        <v>123</v>
      </c>
      <c r="D23" s="113"/>
      <c r="E23" s="113"/>
      <c r="F23" s="113"/>
      <c r="G23" s="113"/>
      <c r="H23" s="113"/>
      <c r="I23" s="113"/>
      <c r="J23" s="114" t="s">
        <v>123</v>
      </c>
      <c r="K23" s="114"/>
      <c r="L23" s="114"/>
      <c r="M23" s="114"/>
      <c r="N23" s="114"/>
      <c r="O23" s="114"/>
      <c r="P23" s="114" t="s">
        <v>123</v>
      </c>
      <c r="Q23" s="114"/>
      <c r="R23" s="114"/>
      <c r="S23" s="114"/>
      <c r="T23" s="114"/>
      <c r="U23" s="114"/>
      <c r="V23" s="114" t="s">
        <v>123</v>
      </c>
      <c r="W23" s="114"/>
      <c r="X23" s="114"/>
      <c r="Y23" s="114"/>
      <c r="Z23" s="114"/>
      <c r="AA23" s="114"/>
      <c r="AB23" s="114"/>
    </row>
    <row r="24" customFormat="false" ht="11.45" hidden="false" customHeight="true" outlineLevel="0" collapsed="false">
      <c r="A24" s="103" t="n">
        <f aca="false">IF(U24&lt;&gt;"",COUNTA($U$6:U24),"")</f>
        <v>18</v>
      </c>
      <c r="B24" s="132" t="s">
        <v>128</v>
      </c>
      <c r="C24" s="137" t="s">
        <v>26</v>
      </c>
      <c r="D24" s="137" t="n">
        <v>4.3</v>
      </c>
      <c r="E24" s="137" t="n">
        <v>1</v>
      </c>
      <c r="F24" s="137" t="n">
        <v>4.6</v>
      </c>
      <c r="G24" s="137" t="n">
        <v>3.4</v>
      </c>
      <c r="H24" s="137" t="n">
        <v>1.2</v>
      </c>
      <c r="I24" s="137" t="n">
        <v>1.5</v>
      </c>
      <c r="J24" s="137" t="n">
        <v>1.6</v>
      </c>
      <c r="K24" s="137" t="n">
        <v>1.6</v>
      </c>
      <c r="L24" s="137" t="n">
        <v>-0.5</v>
      </c>
      <c r="M24" s="137" t="n">
        <v>3.6</v>
      </c>
      <c r="N24" s="137" t="n">
        <v>0.6</v>
      </c>
      <c r="O24" s="137" t="n">
        <v>1.9</v>
      </c>
      <c r="P24" s="137" t="n">
        <v>0.9</v>
      </c>
      <c r="Q24" s="137" t="n">
        <v>0.9</v>
      </c>
      <c r="R24" s="137" t="n">
        <v>5.4</v>
      </c>
      <c r="S24" s="137" t="n">
        <v>3.8</v>
      </c>
      <c r="T24" s="137" t="n">
        <v>-0.4</v>
      </c>
      <c r="U24" s="137" t="n">
        <v>-6.2</v>
      </c>
      <c r="V24" s="137" t="n">
        <v>8.3</v>
      </c>
      <c r="W24" s="137" t="n">
        <v>3.8</v>
      </c>
      <c r="X24" s="137" t="n">
        <v>0.4</v>
      </c>
      <c r="Y24" s="137" t="n">
        <v>1.2</v>
      </c>
      <c r="Z24" s="137" t="n">
        <v>2.1</v>
      </c>
      <c r="AA24" s="137" t="n">
        <v>4.2</v>
      </c>
      <c r="AB24" s="133" t="s">
        <v>24</v>
      </c>
    </row>
    <row r="25" customFormat="false" ht="11.45" hidden="false" customHeight="true" outlineLevel="0" collapsed="false">
      <c r="A25" s="103" t="n">
        <f aca="false">IF(U25&lt;&gt;"",COUNTA($U$6:U25),"")</f>
        <v>19</v>
      </c>
      <c r="B25" s="132" t="s">
        <v>129</v>
      </c>
      <c r="C25" s="137" t="s">
        <v>26</v>
      </c>
      <c r="D25" s="137" t="n">
        <v>6.2</v>
      </c>
      <c r="E25" s="137" t="n">
        <v>2.9</v>
      </c>
      <c r="F25" s="137" t="n">
        <v>3.8</v>
      </c>
      <c r="G25" s="137" t="n">
        <v>3</v>
      </c>
      <c r="H25" s="137" t="n">
        <v>2</v>
      </c>
      <c r="I25" s="137" t="n">
        <v>2.4</v>
      </c>
      <c r="J25" s="137" t="n">
        <v>2.1</v>
      </c>
      <c r="K25" s="137" t="n">
        <v>1.3</v>
      </c>
      <c r="L25" s="137" t="n">
        <v>1.6</v>
      </c>
      <c r="M25" s="137" t="n">
        <v>3.3</v>
      </c>
      <c r="N25" s="137" t="n">
        <v>2.7</v>
      </c>
      <c r="O25" s="137" t="n">
        <v>0.4</v>
      </c>
      <c r="P25" s="137" t="n">
        <v>3.2</v>
      </c>
      <c r="Q25" s="137" t="n">
        <v>1.2</v>
      </c>
      <c r="R25" s="137" t="n">
        <v>3</v>
      </c>
      <c r="S25" s="137" t="n">
        <v>3</v>
      </c>
      <c r="T25" s="137" t="n">
        <v>-0.8</v>
      </c>
      <c r="U25" s="137" t="n">
        <v>-2.6</v>
      </c>
      <c r="V25" s="137" t="n">
        <v>4.8</v>
      </c>
      <c r="W25" s="137" t="n">
        <v>4.7</v>
      </c>
      <c r="X25" s="137" t="n">
        <v>1.1</v>
      </c>
      <c r="Y25" s="137" t="n">
        <v>2</v>
      </c>
      <c r="Z25" s="137" t="n">
        <v>2.5</v>
      </c>
      <c r="AA25" s="137" t="n">
        <v>2.6</v>
      </c>
      <c r="AB25" s="133" t="s">
        <v>24</v>
      </c>
    </row>
    <row r="26" customFormat="false" ht="11.45" hidden="false" customHeight="true" outlineLevel="0" collapsed="false">
      <c r="A26" s="103" t="n">
        <f aca="false">IF(U26&lt;&gt;"",COUNTA($U$6:U26),"")</f>
        <v>20</v>
      </c>
      <c r="B26" s="132" t="s">
        <v>130</v>
      </c>
      <c r="C26" s="137" t="s">
        <v>26</v>
      </c>
      <c r="D26" s="137" t="n">
        <v>11.9</v>
      </c>
      <c r="E26" s="137" t="n">
        <v>8.1</v>
      </c>
      <c r="F26" s="137" t="n">
        <v>4.2</v>
      </c>
      <c r="G26" s="137" t="n">
        <v>3</v>
      </c>
      <c r="H26" s="137" t="n">
        <v>0.7</v>
      </c>
      <c r="I26" s="137" t="n">
        <v>0.7</v>
      </c>
      <c r="J26" s="137" t="n">
        <v>1</v>
      </c>
      <c r="K26" s="137" t="n">
        <v>0.8</v>
      </c>
      <c r="L26" s="137" t="n">
        <v>-1.1</v>
      </c>
      <c r="M26" s="137" t="n">
        <v>2.2</v>
      </c>
      <c r="N26" s="137" t="n">
        <v>1.9</v>
      </c>
      <c r="O26" s="137" t="n">
        <v>0.5</v>
      </c>
      <c r="P26" s="137" t="n">
        <v>-0.7</v>
      </c>
      <c r="Q26" s="137" t="n">
        <v>2</v>
      </c>
      <c r="R26" s="137" t="n">
        <v>1.9</v>
      </c>
      <c r="S26" s="137" t="n">
        <v>2.5</v>
      </c>
      <c r="T26" s="137" t="n">
        <v>3</v>
      </c>
      <c r="U26" s="137" t="n">
        <v>-1.6</v>
      </c>
      <c r="V26" s="137" t="n">
        <v>3</v>
      </c>
      <c r="W26" s="137" t="n">
        <v>3.6</v>
      </c>
      <c r="X26" s="137" t="n">
        <v>-0.7</v>
      </c>
      <c r="Y26" s="137" t="n">
        <v>1.1</v>
      </c>
      <c r="Z26" s="137" t="n">
        <v>2.2</v>
      </c>
      <c r="AA26" s="137" t="n">
        <v>3.3</v>
      </c>
      <c r="AB26" s="133" t="s">
        <v>24</v>
      </c>
    </row>
    <row r="27" customFormat="false" ht="11.45" hidden="false" customHeight="true" outlineLevel="0" collapsed="false">
      <c r="A27" s="103" t="n">
        <f aca="false">IF(U27&lt;&gt;"",COUNTA($U$6:U27),"")</f>
        <v>21</v>
      </c>
      <c r="B27" s="132" t="s">
        <v>131</v>
      </c>
      <c r="C27" s="137" t="s">
        <v>26</v>
      </c>
      <c r="D27" s="137" t="n">
        <v>39.2</v>
      </c>
      <c r="E27" s="137" t="n">
        <v>25.8</v>
      </c>
      <c r="F27" s="137" t="n">
        <v>12.1</v>
      </c>
      <c r="G27" s="137" t="n">
        <v>7.6</v>
      </c>
      <c r="H27" s="137" t="n">
        <v>5.1</v>
      </c>
      <c r="I27" s="137" t="n">
        <v>2.1</v>
      </c>
      <c r="J27" s="137" t="n">
        <v>2.8</v>
      </c>
      <c r="K27" s="137" t="n">
        <v>4</v>
      </c>
      <c r="L27" s="137" t="n">
        <v>2.8</v>
      </c>
      <c r="M27" s="137" t="n">
        <v>5</v>
      </c>
      <c r="N27" s="137" t="n">
        <v>3.3</v>
      </c>
      <c r="O27" s="137" t="n">
        <v>2.3</v>
      </c>
      <c r="P27" s="137" t="n">
        <v>2.3</v>
      </c>
      <c r="Q27" s="137" t="n">
        <v>2.3</v>
      </c>
      <c r="R27" s="137" t="n">
        <v>3.7</v>
      </c>
      <c r="S27" s="137" t="n">
        <v>2.2</v>
      </c>
      <c r="T27" s="137" t="n">
        <v>2.1</v>
      </c>
      <c r="U27" s="137" t="n">
        <v>-3.5</v>
      </c>
      <c r="V27" s="137" t="n">
        <v>4.1</v>
      </c>
      <c r="W27" s="137" t="n">
        <v>2.9</v>
      </c>
      <c r="X27" s="137" t="n">
        <v>2</v>
      </c>
      <c r="Y27" s="137" t="n">
        <v>3.4</v>
      </c>
      <c r="Z27" s="137" t="n">
        <v>4.4</v>
      </c>
      <c r="AA27" s="137" t="n">
        <v>4.4</v>
      </c>
      <c r="AB27" s="133" t="s">
        <v>24</v>
      </c>
    </row>
    <row r="28" customFormat="false" ht="11.45" hidden="false" customHeight="true" outlineLevel="0" collapsed="false">
      <c r="A28" s="103" t="n">
        <f aca="false">IF(U28&lt;&gt;"",COUNTA($U$6:U28),"")</f>
        <v>22</v>
      </c>
      <c r="B28" s="132" t="s">
        <v>132</v>
      </c>
      <c r="C28" s="137" t="s">
        <v>26</v>
      </c>
      <c r="D28" s="137" t="n">
        <v>1.8</v>
      </c>
      <c r="E28" s="137" t="n">
        <v>1.1</v>
      </c>
      <c r="F28" s="137" t="n">
        <v>4.6</v>
      </c>
      <c r="G28" s="137" t="n">
        <v>4.5</v>
      </c>
      <c r="H28" s="137" t="n">
        <v>1.8</v>
      </c>
      <c r="I28" s="137" t="n">
        <v>2.7</v>
      </c>
      <c r="J28" s="137" t="n">
        <v>1.6</v>
      </c>
      <c r="K28" s="137" t="n">
        <v>-0.7</v>
      </c>
      <c r="L28" s="137" t="n">
        <v>1.2</v>
      </c>
      <c r="M28" s="137" t="n">
        <v>3.2</v>
      </c>
      <c r="N28" s="137" t="n">
        <v>3</v>
      </c>
      <c r="O28" s="137" t="n">
        <v>3.4</v>
      </c>
      <c r="P28" s="137" t="n">
        <v>0.6</v>
      </c>
      <c r="Q28" s="137" t="n">
        <v>1.8</v>
      </c>
      <c r="R28" s="137" t="n">
        <v>3.3</v>
      </c>
      <c r="S28" s="137" t="n">
        <v>2.1</v>
      </c>
      <c r="T28" s="137" t="n">
        <v>0.7</v>
      </c>
      <c r="U28" s="137" t="n">
        <v>-8.4</v>
      </c>
      <c r="V28" s="137" t="n">
        <v>6.4</v>
      </c>
      <c r="W28" s="137" t="n">
        <v>2.1</v>
      </c>
      <c r="X28" s="137" t="n">
        <v>2.9</v>
      </c>
      <c r="Y28" s="137" t="n">
        <v>1.1</v>
      </c>
      <c r="Z28" s="137" t="n">
        <v>1.7</v>
      </c>
      <c r="AA28" s="137" t="n">
        <v>3.8</v>
      </c>
      <c r="AB28" s="133" t="s">
        <v>24</v>
      </c>
    </row>
    <row r="29" customFormat="false" ht="11.45" hidden="false" customHeight="true" outlineLevel="0" collapsed="false">
      <c r="A29" s="103" t="n">
        <f aca="false">IF(U29&lt;&gt;"",COUNTA($U$6:U29),"")</f>
        <v>23</v>
      </c>
      <c r="B29" s="132" t="s">
        <v>133</v>
      </c>
      <c r="C29" s="137" t="s">
        <v>26</v>
      </c>
      <c r="D29" s="137" t="n">
        <v>2.1</v>
      </c>
      <c r="E29" s="137" t="n">
        <v>4.5</v>
      </c>
      <c r="F29" s="137" t="n">
        <v>3.3</v>
      </c>
      <c r="G29" s="137" t="n">
        <v>3.7</v>
      </c>
      <c r="H29" s="137" t="n">
        <v>3</v>
      </c>
      <c r="I29" s="137" t="n">
        <v>4.3</v>
      </c>
      <c r="J29" s="137" t="n">
        <v>1.4</v>
      </c>
      <c r="K29" s="137" t="n">
        <v>-0.4</v>
      </c>
      <c r="L29" s="137" t="n">
        <v>0.1</v>
      </c>
      <c r="M29" s="137" t="n">
        <v>4.9</v>
      </c>
      <c r="N29" s="137" t="n">
        <v>2.5</v>
      </c>
      <c r="O29" s="137" t="n">
        <v>1.6</v>
      </c>
      <c r="P29" s="137" t="n">
        <v>1.9</v>
      </c>
      <c r="Q29" s="137" t="n">
        <v>1.3</v>
      </c>
      <c r="R29" s="137" t="n">
        <v>0.3</v>
      </c>
      <c r="S29" s="137" t="n">
        <v>1.2</v>
      </c>
      <c r="T29" s="137" t="n">
        <v>0.8</v>
      </c>
      <c r="U29" s="137" t="n">
        <v>-4.8</v>
      </c>
      <c r="V29" s="137" t="n">
        <v>2.4</v>
      </c>
      <c r="W29" s="137" t="n">
        <v>-0.2</v>
      </c>
      <c r="X29" s="137" t="n">
        <v>0.4</v>
      </c>
      <c r="Y29" s="137" t="n">
        <v>3.4</v>
      </c>
      <c r="Z29" s="137" t="n">
        <v>1.1</v>
      </c>
      <c r="AA29" s="137" t="n">
        <v>2.5</v>
      </c>
      <c r="AB29" s="133" t="s">
        <v>24</v>
      </c>
    </row>
    <row r="30" customFormat="false" ht="11.45" hidden="false" customHeight="true" outlineLevel="0" collapsed="false">
      <c r="A30" s="103" t="n">
        <f aca="false">IF(U30&lt;&gt;"",COUNTA($U$6:U30),"")</f>
        <v>24</v>
      </c>
      <c r="B30" s="132" t="s">
        <v>134</v>
      </c>
      <c r="C30" s="137" t="s">
        <v>26</v>
      </c>
      <c r="D30" s="137" t="n">
        <v>4.1</v>
      </c>
      <c r="E30" s="137" t="n">
        <v>2.9</v>
      </c>
      <c r="F30" s="137" t="n">
        <v>3.3</v>
      </c>
      <c r="G30" s="137" t="n">
        <v>3.1</v>
      </c>
      <c r="H30" s="137" t="n">
        <v>2.1</v>
      </c>
      <c r="I30" s="137" t="n">
        <v>2.3</v>
      </c>
      <c r="J30" s="137" t="n">
        <v>1.1</v>
      </c>
      <c r="K30" s="137" t="n">
        <v>2.3</v>
      </c>
      <c r="L30" s="137" t="n">
        <v>-0.3</v>
      </c>
      <c r="M30" s="137" t="n">
        <v>3.3</v>
      </c>
      <c r="N30" s="137" t="n">
        <v>0.9</v>
      </c>
      <c r="O30" s="137" t="n">
        <v>4</v>
      </c>
      <c r="P30" s="137" t="n">
        <v>1.1</v>
      </c>
      <c r="Q30" s="137" t="n">
        <v>1</v>
      </c>
      <c r="R30" s="137" t="n">
        <v>2.6</v>
      </c>
      <c r="S30" s="137" t="n">
        <v>2.5</v>
      </c>
      <c r="T30" s="137" t="n">
        <v>0.3</v>
      </c>
      <c r="U30" s="137" t="n">
        <v>-5.1</v>
      </c>
      <c r="V30" s="137" t="n">
        <v>3.4</v>
      </c>
      <c r="W30" s="137" t="n">
        <v>2.2</v>
      </c>
      <c r="X30" s="137" t="n">
        <v>-0.1</v>
      </c>
      <c r="Y30" s="137" t="n">
        <v>2.3</v>
      </c>
      <c r="Z30" s="137" t="n">
        <v>3.1</v>
      </c>
      <c r="AA30" s="137" t="n">
        <v>2.2</v>
      </c>
      <c r="AB30" s="133" t="s">
        <v>24</v>
      </c>
    </row>
    <row r="31" s="75" customFormat="true" ht="11.45" hidden="false" customHeight="true" outlineLevel="0" collapsed="false">
      <c r="A31" s="103" t="n">
        <f aca="false">IF(U31&lt;&gt;"",COUNTA($U$6:U31),"")</f>
        <v>25</v>
      </c>
      <c r="B31" s="134" t="s">
        <v>135</v>
      </c>
      <c r="C31" s="138" t="s">
        <v>26</v>
      </c>
      <c r="D31" s="138" t="n">
        <v>36.8</v>
      </c>
      <c r="E31" s="138" t="n">
        <v>22.3</v>
      </c>
      <c r="F31" s="138" t="n">
        <v>12.5</v>
      </c>
      <c r="G31" s="138" t="n">
        <v>6.3</v>
      </c>
      <c r="H31" s="138" t="n">
        <v>4.8</v>
      </c>
      <c r="I31" s="138" t="n">
        <v>3.4</v>
      </c>
      <c r="J31" s="138" t="n">
        <v>1</v>
      </c>
      <c r="K31" s="138" t="n">
        <v>2</v>
      </c>
      <c r="L31" s="137" t="n">
        <v>1</v>
      </c>
      <c r="M31" s="138" t="n">
        <v>4</v>
      </c>
      <c r="N31" s="138" t="n">
        <v>2.2</v>
      </c>
      <c r="O31" s="138" t="n">
        <v>2.7</v>
      </c>
      <c r="P31" s="138" t="n">
        <v>1.9</v>
      </c>
      <c r="Q31" s="138" t="n">
        <v>0.8</v>
      </c>
      <c r="R31" s="138" t="n">
        <v>1.7</v>
      </c>
      <c r="S31" s="138" t="n">
        <v>3.7</v>
      </c>
      <c r="T31" s="138" t="n">
        <v>2.1</v>
      </c>
      <c r="U31" s="138" t="n">
        <v>-1.7</v>
      </c>
      <c r="V31" s="138" t="n">
        <v>3.2</v>
      </c>
      <c r="W31" s="138" t="n">
        <v>5</v>
      </c>
      <c r="X31" s="138" t="n">
        <v>2.1</v>
      </c>
      <c r="Y31" s="138" t="n">
        <v>3.6</v>
      </c>
      <c r="Z31" s="138" t="n">
        <v>1.8</v>
      </c>
      <c r="AA31" s="138" t="n">
        <v>2.6</v>
      </c>
      <c r="AB31" s="133" t="s">
        <v>24</v>
      </c>
    </row>
    <row r="32" customFormat="false" ht="11.45" hidden="false" customHeight="true" outlineLevel="0" collapsed="false">
      <c r="A32" s="103" t="n">
        <f aca="false">IF(U32&lt;&gt;"",COUNTA($U$6:U32),"")</f>
        <v>26</v>
      </c>
      <c r="B32" s="132" t="s">
        <v>136</v>
      </c>
      <c r="C32" s="137" t="s">
        <v>26</v>
      </c>
      <c r="D32" s="137" t="n">
        <v>4.7</v>
      </c>
      <c r="E32" s="137" t="n">
        <v>2.9</v>
      </c>
      <c r="F32" s="137" t="n">
        <v>4</v>
      </c>
      <c r="G32" s="137" t="n">
        <v>0.2</v>
      </c>
      <c r="H32" s="137" t="n">
        <v>0.6</v>
      </c>
      <c r="I32" s="137" t="n">
        <v>1.7</v>
      </c>
      <c r="J32" s="137" t="n">
        <v>2.5</v>
      </c>
      <c r="K32" s="137" t="n">
        <v>0</v>
      </c>
      <c r="L32" s="137" t="n">
        <v>0.1</v>
      </c>
      <c r="M32" s="137" t="n">
        <v>2.2</v>
      </c>
      <c r="N32" s="137" t="n">
        <v>-0.7</v>
      </c>
      <c r="O32" s="137" t="n">
        <v>1</v>
      </c>
      <c r="P32" s="137" t="n">
        <v>2</v>
      </c>
      <c r="Q32" s="137" t="n">
        <v>2.5</v>
      </c>
      <c r="R32" s="137" t="n">
        <v>3.7</v>
      </c>
      <c r="S32" s="137" t="n">
        <v>2.6</v>
      </c>
      <c r="T32" s="137" t="n">
        <v>1.4</v>
      </c>
      <c r="U32" s="137" t="n">
        <v>-5</v>
      </c>
      <c r="V32" s="137" t="n">
        <v>5.7</v>
      </c>
      <c r="W32" s="137" t="n">
        <v>4</v>
      </c>
      <c r="X32" s="137" t="n">
        <v>0.9</v>
      </c>
      <c r="Y32" s="137" t="n">
        <v>0.8</v>
      </c>
      <c r="Z32" s="137" t="n">
        <v>2.2</v>
      </c>
      <c r="AA32" s="137" t="n">
        <v>0.6</v>
      </c>
      <c r="AB32" s="133" t="s">
        <v>24</v>
      </c>
    </row>
    <row r="33" customFormat="false" ht="11.45" hidden="false" customHeight="true" outlineLevel="0" collapsed="false">
      <c r="A33" s="103" t="n">
        <f aca="false">IF(U33&lt;&gt;"",COUNTA($U$6:U33),"")</f>
        <v>27</v>
      </c>
      <c r="B33" s="132" t="s">
        <v>137</v>
      </c>
      <c r="C33" s="137" t="s">
        <v>26</v>
      </c>
      <c r="D33" s="137" t="n">
        <v>4.5</v>
      </c>
      <c r="E33" s="137" t="n">
        <v>2.2</v>
      </c>
      <c r="F33" s="137" t="n">
        <v>4.1</v>
      </c>
      <c r="G33" s="137" t="n">
        <v>4</v>
      </c>
      <c r="H33" s="137" t="n">
        <v>-0.1</v>
      </c>
      <c r="I33" s="137" t="n">
        <v>1.7</v>
      </c>
      <c r="J33" s="137" t="n">
        <v>0.6</v>
      </c>
      <c r="K33" s="137" t="n">
        <v>-1.2</v>
      </c>
      <c r="L33" s="137" t="n">
        <v>-1</v>
      </c>
      <c r="M33" s="137" t="n">
        <v>2.7</v>
      </c>
      <c r="N33" s="137" t="n">
        <v>2.2</v>
      </c>
      <c r="O33" s="137" t="n">
        <v>1.1</v>
      </c>
      <c r="P33" s="137" t="n">
        <v>2.1</v>
      </c>
      <c r="Q33" s="137" t="n">
        <v>1.4</v>
      </c>
      <c r="R33" s="137" t="n">
        <v>2.8</v>
      </c>
      <c r="S33" s="137" t="n">
        <v>4.5</v>
      </c>
      <c r="T33" s="137" t="n">
        <v>1.2</v>
      </c>
      <c r="U33" s="137" t="n">
        <v>-3.6</v>
      </c>
      <c r="V33" s="137" t="n">
        <v>2.7</v>
      </c>
      <c r="W33" s="137" t="n">
        <v>2.5</v>
      </c>
      <c r="X33" s="137" t="n">
        <v>0.3</v>
      </c>
      <c r="Y33" s="137" t="n">
        <v>1.7</v>
      </c>
      <c r="Z33" s="137" t="n">
        <v>2.9</v>
      </c>
      <c r="AA33" s="137" t="n">
        <v>1.8</v>
      </c>
      <c r="AB33" s="133" t="s">
        <v>24</v>
      </c>
    </row>
    <row r="34" customFormat="false" ht="11.45" hidden="false" customHeight="true" outlineLevel="0" collapsed="false">
      <c r="A34" s="103" t="n">
        <f aca="false">IF(U34&lt;&gt;"",COUNTA($U$6:U34),"")</f>
        <v>28</v>
      </c>
      <c r="B34" s="132" t="s">
        <v>138</v>
      </c>
      <c r="C34" s="137" t="s">
        <v>26</v>
      </c>
      <c r="D34" s="137" t="n">
        <v>4.1</v>
      </c>
      <c r="E34" s="137" t="n">
        <v>1.5</v>
      </c>
      <c r="F34" s="137" t="n">
        <v>3.9</v>
      </c>
      <c r="G34" s="137" t="n">
        <v>3.3</v>
      </c>
      <c r="H34" s="137" t="n">
        <v>-0.4</v>
      </c>
      <c r="I34" s="137" t="n">
        <v>2.9</v>
      </c>
      <c r="J34" s="137" t="n">
        <v>-0.5</v>
      </c>
      <c r="K34" s="137" t="n">
        <v>0.5</v>
      </c>
      <c r="L34" s="137" t="n">
        <v>-0.8</v>
      </c>
      <c r="M34" s="137" t="n">
        <v>0.3</v>
      </c>
      <c r="N34" s="137" t="n">
        <v>1.7</v>
      </c>
      <c r="O34" s="137" t="n">
        <v>1.4</v>
      </c>
      <c r="P34" s="137" t="n">
        <v>2.1</v>
      </c>
      <c r="Q34" s="137" t="n">
        <v>0.3</v>
      </c>
      <c r="R34" s="137" t="n">
        <v>3</v>
      </c>
      <c r="S34" s="137" t="n">
        <v>2.4</v>
      </c>
      <c r="T34" s="137" t="n">
        <v>0.2</v>
      </c>
      <c r="U34" s="137" t="n">
        <v>-2.6</v>
      </c>
      <c r="V34" s="137" t="n">
        <v>5.4</v>
      </c>
      <c r="W34" s="137" t="n">
        <v>3.4</v>
      </c>
      <c r="X34" s="137" t="n">
        <v>1.8</v>
      </c>
      <c r="Y34" s="137" t="n">
        <v>1.6</v>
      </c>
      <c r="Z34" s="137" t="n">
        <v>2.5</v>
      </c>
      <c r="AA34" s="137" t="n">
        <v>3.9</v>
      </c>
      <c r="AB34" s="133" t="s">
        <v>24</v>
      </c>
    </row>
    <row r="35" customFormat="false" ht="11.45" hidden="false" customHeight="true" outlineLevel="0" collapsed="false">
      <c r="A35" s="103" t="n">
        <f aca="false">IF(U35&lt;&gt;"",COUNTA($U$6:U35),"")</f>
        <v>29</v>
      </c>
      <c r="B35" s="132" t="s">
        <v>139</v>
      </c>
      <c r="C35" s="137" t="s">
        <v>26</v>
      </c>
      <c r="D35" s="137" t="n">
        <v>3.5</v>
      </c>
      <c r="E35" s="137" t="n">
        <v>0.3</v>
      </c>
      <c r="F35" s="137" t="n">
        <v>5</v>
      </c>
      <c r="G35" s="137" t="n">
        <v>3.6</v>
      </c>
      <c r="H35" s="137" t="n">
        <v>-2.8</v>
      </c>
      <c r="I35" s="137" t="n">
        <v>2.1</v>
      </c>
      <c r="J35" s="137" t="n">
        <v>-0.1</v>
      </c>
      <c r="K35" s="137" t="n">
        <v>-0.8</v>
      </c>
      <c r="L35" s="137" t="n">
        <v>0.5</v>
      </c>
      <c r="M35" s="137" t="n">
        <v>2.7</v>
      </c>
      <c r="N35" s="137" t="n">
        <v>0.4</v>
      </c>
      <c r="O35" s="137" t="n">
        <v>1.5</v>
      </c>
      <c r="P35" s="137" t="n">
        <v>3.6</v>
      </c>
      <c r="Q35" s="137" t="n">
        <v>4.6</v>
      </c>
      <c r="R35" s="137" t="n">
        <v>4.2</v>
      </c>
      <c r="S35" s="137" t="n">
        <v>4.6</v>
      </c>
      <c r="T35" s="137" t="n">
        <v>0.8</v>
      </c>
      <c r="U35" s="137" t="n">
        <v>-9</v>
      </c>
      <c r="V35" s="137" t="n">
        <v>5.2</v>
      </c>
      <c r="W35" s="137" t="n">
        <v>4.5</v>
      </c>
      <c r="X35" s="137" t="n">
        <v>0.6</v>
      </c>
      <c r="Y35" s="137" t="n">
        <v>0.2</v>
      </c>
      <c r="Z35" s="137" t="n">
        <v>4.2</v>
      </c>
      <c r="AA35" s="137" t="n">
        <v>3.6</v>
      </c>
      <c r="AB35" s="133" t="s">
        <v>24</v>
      </c>
    </row>
    <row r="36" customFormat="false" ht="11.45" hidden="false" customHeight="true" outlineLevel="0" collapsed="false">
      <c r="A36" s="103" t="n">
        <f aca="false">IF(U36&lt;&gt;"",COUNTA($U$6:U36),"")</f>
        <v>30</v>
      </c>
      <c r="B36" s="132" t="s">
        <v>140</v>
      </c>
      <c r="C36" s="137" t="s">
        <v>26</v>
      </c>
      <c r="D36" s="137" t="n">
        <v>42.1</v>
      </c>
      <c r="E36" s="137" t="n">
        <v>25.2</v>
      </c>
      <c r="F36" s="137" t="n">
        <v>12.8</v>
      </c>
      <c r="G36" s="137" t="n">
        <v>7.1</v>
      </c>
      <c r="H36" s="137" t="n">
        <v>3.8</v>
      </c>
      <c r="I36" s="137" t="n">
        <v>1.4</v>
      </c>
      <c r="J36" s="137" t="n">
        <v>1.5</v>
      </c>
      <c r="K36" s="137" t="n">
        <v>1.5</v>
      </c>
      <c r="L36" s="137" t="n">
        <v>0.2</v>
      </c>
      <c r="M36" s="137" t="n">
        <v>5.6</v>
      </c>
      <c r="N36" s="137" t="n">
        <v>4.8</v>
      </c>
      <c r="O36" s="137" t="n">
        <v>2.5</v>
      </c>
      <c r="P36" s="137" t="n">
        <v>2.6</v>
      </c>
      <c r="Q36" s="137" t="n">
        <v>0.7</v>
      </c>
      <c r="R36" s="137" t="n">
        <v>3.7</v>
      </c>
      <c r="S36" s="137" t="n">
        <v>3.2</v>
      </c>
      <c r="T36" s="137" t="n">
        <v>0.6</v>
      </c>
      <c r="U36" s="137" t="n">
        <v>-2.5</v>
      </c>
      <c r="V36" s="137" t="n">
        <v>3.7</v>
      </c>
      <c r="W36" s="137" t="n">
        <v>4.3</v>
      </c>
      <c r="X36" s="137" t="n">
        <v>1.1</v>
      </c>
      <c r="Y36" s="137" t="n">
        <v>2</v>
      </c>
      <c r="Z36" s="137" t="n">
        <v>3.7</v>
      </c>
      <c r="AA36" s="137" t="n">
        <v>5</v>
      </c>
      <c r="AB36" s="133" t="s">
        <v>24</v>
      </c>
    </row>
    <row r="37" customFormat="false" ht="11.45" hidden="false" customHeight="true" outlineLevel="0" collapsed="false">
      <c r="A37" s="103" t="n">
        <f aca="false">IF(U37&lt;&gt;"",COUNTA($U$6:U37),"")</f>
        <v>31</v>
      </c>
      <c r="B37" s="132" t="s">
        <v>141</v>
      </c>
      <c r="C37" s="137" t="s">
        <v>26</v>
      </c>
      <c r="D37" s="137" t="n">
        <v>40.9</v>
      </c>
      <c r="E37" s="137" t="n">
        <v>25.9</v>
      </c>
      <c r="F37" s="137" t="n">
        <v>12.8</v>
      </c>
      <c r="G37" s="137" t="n">
        <v>4.7</v>
      </c>
      <c r="H37" s="137" t="n">
        <v>6.1</v>
      </c>
      <c r="I37" s="137" t="n">
        <v>4.5</v>
      </c>
      <c r="J37" s="137" t="n">
        <v>1.5</v>
      </c>
      <c r="K37" s="137" t="n">
        <v>2.3</v>
      </c>
      <c r="L37" s="137" t="n">
        <v>3.1</v>
      </c>
      <c r="M37" s="137" t="n">
        <v>4.2</v>
      </c>
      <c r="N37" s="137" t="n">
        <v>5.4</v>
      </c>
      <c r="O37" s="137" t="n">
        <v>1.9</v>
      </c>
      <c r="P37" s="137" t="n">
        <v>2.1</v>
      </c>
      <c r="Q37" s="137" t="n">
        <v>1.5</v>
      </c>
      <c r="R37" s="137" t="n">
        <v>3.3</v>
      </c>
      <c r="S37" s="137" t="n">
        <v>3.2</v>
      </c>
      <c r="T37" s="137" t="n">
        <v>0.8</v>
      </c>
      <c r="U37" s="137" t="n">
        <v>-4.2</v>
      </c>
      <c r="V37" s="137" t="n">
        <v>5.7</v>
      </c>
      <c r="W37" s="137" t="n">
        <v>1.6</v>
      </c>
      <c r="X37" s="137" t="n">
        <v>4.6</v>
      </c>
      <c r="Y37" s="137" t="n">
        <v>2.2</v>
      </c>
      <c r="Z37" s="137" t="n">
        <v>2.3</v>
      </c>
      <c r="AA37" s="137" t="n">
        <v>3.9</v>
      </c>
      <c r="AB37" s="133" t="s">
        <v>24</v>
      </c>
    </row>
    <row r="38" customFormat="false" ht="11.45" hidden="false" customHeight="true" outlineLevel="0" collapsed="false">
      <c r="A38" s="103" t="n">
        <f aca="false">IF(U38&lt;&gt;"",COUNTA($U$6:U38),"")</f>
        <v>32</v>
      </c>
      <c r="B38" s="132" t="s">
        <v>142</v>
      </c>
      <c r="C38" s="137" t="s">
        <v>26</v>
      </c>
      <c r="D38" s="137" t="n">
        <v>5</v>
      </c>
      <c r="E38" s="137" t="n">
        <v>3.4</v>
      </c>
      <c r="F38" s="137" t="n">
        <v>3.5</v>
      </c>
      <c r="G38" s="137" t="n">
        <v>3.2</v>
      </c>
      <c r="H38" s="137" t="n">
        <v>1.2</v>
      </c>
      <c r="I38" s="137" t="n">
        <v>2.4</v>
      </c>
      <c r="J38" s="137" t="n">
        <v>0.9</v>
      </c>
      <c r="K38" s="137" t="n">
        <v>-0.7</v>
      </c>
      <c r="L38" s="137" t="n">
        <v>0.1</v>
      </c>
      <c r="M38" s="137" t="n">
        <v>2.9</v>
      </c>
      <c r="N38" s="137" t="n">
        <v>-0.4</v>
      </c>
      <c r="O38" s="137" t="n">
        <v>2.8</v>
      </c>
      <c r="P38" s="137" t="n">
        <v>2.2</v>
      </c>
      <c r="Q38" s="137" t="n">
        <v>0.8</v>
      </c>
      <c r="R38" s="137" t="n">
        <v>2.3</v>
      </c>
      <c r="S38" s="137" t="n">
        <v>1</v>
      </c>
      <c r="T38" s="137" t="n">
        <v>2</v>
      </c>
      <c r="U38" s="137" t="n">
        <v>-3.2</v>
      </c>
      <c r="V38" s="137" t="n">
        <v>2.2</v>
      </c>
      <c r="W38" s="137" t="n">
        <v>2.4</v>
      </c>
      <c r="X38" s="137" t="n">
        <v>3.6</v>
      </c>
      <c r="Y38" s="137" t="n">
        <v>1.6</v>
      </c>
      <c r="Z38" s="137" t="n">
        <v>2.6</v>
      </c>
      <c r="AA38" s="137" t="n">
        <v>2.2</v>
      </c>
      <c r="AB38" s="133" t="s">
        <v>24</v>
      </c>
    </row>
    <row r="39" customFormat="false" ht="11.45" hidden="false" customHeight="true" outlineLevel="0" collapsed="false">
      <c r="A39" s="103" t="n">
        <f aca="false">IF(U39&lt;&gt;"",COUNTA($U$6:U39),"")</f>
        <v>33</v>
      </c>
      <c r="B39" s="132" t="s">
        <v>143</v>
      </c>
      <c r="C39" s="137" t="s">
        <v>26</v>
      </c>
      <c r="D39" s="137" t="n">
        <v>56.5</v>
      </c>
      <c r="E39" s="137" t="n">
        <v>25.5</v>
      </c>
      <c r="F39" s="137" t="n">
        <v>13.8</v>
      </c>
      <c r="G39" s="137" t="n">
        <v>4.4</v>
      </c>
      <c r="H39" s="137" t="n">
        <v>5.1</v>
      </c>
      <c r="I39" s="137" t="n">
        <v>4.3</v>
      </c>
      <c r="J39" s="137" t="n">
        <v>0.4</v>
      </c>
      <c r="K39" s="137" t="n">
        <v>1.3</v>
      </c>
      <c r="L39" s="137" t="n">
        <v>2.3</v>
      </c>
      <c r="M39" s="137" t="n">
        <v>4.7</v>
      </c>
      <c r="N39" s="137" t="n">
        <v>3.7</v>
      </c>
      <c r="O39" s="137" t="n">
        <v>4.3</v>
      </c>
      <c r="P39" s="137" t="n">
        <v>1.6</v>
      </c>
      <c r="Q39" s="137" t="n">
        <v>0.9</v>
      </c>
      <c r="R39" s="137" t="n">
        <v>3.1</v>
      </c>
      <c r="S39" s="137" t="n">
        <v>2.8</v>
      </c>
      <c r="T39" s="137" t="n">
        <v>0.5</v>
      </c>
      <c r="U39" s="137" t="n">
        <v>-3.4</v>
      </c>
      <c r="V39" s="137" t="n">
        <v>5.2</v>
      </c>
      <c r="W39" s="137" t="n">
        <v>5</v>
      </c>
      <c r="X39" s="137" t="n">
        <v>1.1</v>
      </c>
      <c r="Y39" s="137" t="n">
        <v>4.4</v>
      </c>
      <c r="Z39" s="137" t="n">
        <v>5</v>
      </c>
      <c r="AA39" s="137" t="n">
        <v>5</v>
      </c>
      <c r="AB39" s="133" t="s">
        <v>24</v>
      </c>
    </row>
    <row r="40" customFormat="false" ht="11.45" hidden="false" customHeight="true" outlineLevel="0" collapsed="false">
      <c r="A40" s="103" t="n">
        <f aca="false">IF(U40&lt;&gt;"",COUNTA($U$6:U40),"")</f>
        <v>34</v>
      </c>
      <c r="B40" s="132" t="s">
        <v>144</v>
      </c>
      <c r="C40" s="139" t="s">
        <v>26</v>
      </c>
      <c r="D40" s="139" t="n">
        <v>8.7</v>
      </c>
      <c r="E40" s="139" t="n">
        <v>4.5</v>
      </c>
      <c r="F40" s="139" t="n">
        <v>4.6</v>
      </c>
      <c r="G40" s="139" t="n">
        <v>3.3</v>
      </c>
      <c r="H40" s="139" t="n">
        <v>1.4</v>
      </c>
      <c r="I40" s="139" t="n">
        <v>2.2</v>
      </c>
      <c r="J40" s="139" t="n">
        <v>1.4</v>
      </c>
      <c r="K40" s="139" t="n">
        <v>0.7</v>
      </c>
      <c r="L40" s="139" t="n">
        <v>0.2</v>
      </c>
      <c r="M40" s="137" t="n">
        <v>3.3</v>
      </c>
      <c r="N40" s="137" t="n">
        <v>1.8</v>
      </c>
      <c r="O40" s="137" t="n">
        <v>1.6</v>
      </c>
      <c r="P40" s="137" t="n">
        <v>1.9</v>
      </c>
      <c r="Q40" s="137" t="n">
        <v>1.4</v>
      </c>
      <c r="R40" s="137" t="n">
        <v>3.2</v>
      </c>
      <c r="S40" s="137" t="n">
        <v>3.2</v>
      </c>
      <c r="T40" s="137" t="n">
        <v>0.6</v>
      </c>
      <c r="U40" s="137" t="n">
        <v>-4</v>
      </c>
      <c r="V40" s="137" t="n">
        <v>4.5</v>
      </c>
      <c r="W40" s="137" t="n">
        <v>3.4</v>
      </c>
      <c r="X40" s="137" t="n">
        <v>0.9</v>
      </c>
      <c r="Y40" s="137" t="n">
        <v>1.8</v>
      </c>
      <c r="Z40" s="137" t="n">
        <v>2.6</v>
      </c>
      <c r="AA40" s="137" t="n">
        <v>2.8</v>
      </c>
      <c r="AB40" s="133" t="s">
        <v>24</v>
      </c>
    </row>
    <row r="41" customFormat="false" ht="30" hidden="false" customHeight="true" outlineLevel="0" collapsed="false">
      <c r="A41" s="103" t="str">
        <f aca="false">IF(U41&lt;&gt;"",COUNTA($U$6:U41),"")</f>
        <v/>
      </c>
      <c r="B41" s="132"/>
      <c r="C41" s="140" t="s">
        <v>155</v>
      </c>
      <c r="D41" s="140"/>
      <c r="E41" s="140"/>
      <c r="F41" s="140"/>
      <c r="G41" s="140"/>
      <c r="H41" s="140"/>
      <c r="I41" s="140"/>
      <c r="J41" s="141" t="s">
        <v>155</v>
      </c>
      <c r="K41" s="141"/>
      <c r="L41" s="141"/>
      <c r="M41" s="141"/>
      <c r="N41" s="141"/>
      <c r="O41" s="141"/>
      <c r="P41" s="141" t="s">
        <v>155</v>
      </c>
      <c r="Q41" s="141"/>
      <c r="R41" s="141"/>
      <c r="S41" s="141"/>
      <c r="T41" s="141"/>
      <c r="U41" s="141"/>
      <c r="V41" s="141" t="s">
        <v>155</v>
      </c>
      <c r="W41" s="141"/>
      <c r="X41" s="141"/>
      <c r="Y41" s="141"/>
      <c r="Z41" s="141"/>
      <c r="AA41" s="141"/>
      <c r="AB41" s="141"/>
    </row>
    <row r="42" customFormat="false" ht="11.45" hidden="false" customHeight="true" outlineLevel="0" collapsed="false">
      <c r="A42" s="103" t="n">
        <f aca="false">IF(U42&lt;&gt;"",COUNTA($U$6:U42),"")</f>
        <v>35</v>
      </c>
      <c r="B42" s="132" t="s">
        <v>128</v>
      </c>
      <c r="C42" s="142" t="n">
        <v>115</v>
      </c>
      <c r="D42" s="142" t="n">
        <v>110.3</v>
      </c>
      <c r="E42" s="142" t="n">
        <v>106.6</v>
      </c>
      <c r="F42" s="142" t="n">
        <v>106.5</v>
      </c>
      <c r="G42" s="142" t="n">
        <v>106.7</v>
      </c>
      <c r="H42" s="142" t="n">
        <v>106.4</v>
      </c>
      <c r="I42" s="142" t="n">
        <v>105.7</v>
      </c>
      <c r="J42" s="142" t="n">
        <v>106</v>
      </c>
      <c r="K42" s="142" t="n">
        <v>106.9</v>
      </c>
      <c r="L42" s="142" t="n">
        <v>106.2</v>
      </c>
      <c r="M42" s="137" t="n">
        <v>106.5</v>
      </c>
      <c r="N42" s="137" t="n">
        <v>105.3</v>
      </c>
      <c r="O42" s="137" t="n">
        <v>105.6</v>
      </c>
      <c r="P42" s="137" t="n">
        <v>104.5</v>
      </c>
      <c r="Q42" s="137" t="n">
        <v>104</v>
      </c>
      <c r="R42" s="137" t="n">
        <v>106.2</v>
      </c>
      <c r="S42" s="137" t="n">
        <v>106.9</v>
      </c>
      <c r="T42" s="137" t="n">
        <v>105.8</v>
      </c>
      <c r="U42" s="137" t="n">
        <v>103.5</v>
      </c>
      <c r="V42" s="137" t="n">
        <v>107.2</v>
      </c>
      <c r="W42" s="137" t="n">
        <v>107.7</v>
      </c>
      <c r="X42" s="137" t="n">
        <v>107.2</v>
      </c>
      <c r="Y42" s="137" t="n">
        <v>106.5</v>
      </c>
      <c r="Z42" s="137" t="n">
        <v>106</v>
      </c>
      <c r="AA42" s="137" t="n">
        <v>107.5</v>
      </c>
      <c r="AB42" s="133" t="s">
        <v>24</v>
      </c>
    </row>
    <row r="43" customFormat="false" ht="11.45" hidden="false" customHeight="true" outlineLevel="0" collapsed="false">
      <c r="A43" s="103" t="n">
        <f aca="false">IF(U43&lt;&gt;"",COUNTA($U$6:U43),"")</f>
        <v>36</v>
      </c>
      <c r="B43" s="132" t="s">
        <v>129</v>
      </c>
      <c r="C43" s="142" t="n">
        <v>106.5</v>
      </c>
      <c r="D43" s="142" t="n">
        <v>104</v>
      </c>
      <c r="E43" s="142" t="n">
        <v>102.4</v>
      </c>
      <c r="F43" s="142" t="n">
        <v>101.6</v>
      </c>
      <c r="G43" s="142" t="n">
        <v>101.3</v>
      </c>
      <c r="H43" s="142" t="n">
        <v>101.8</v>
      </c>
      <c r="I43" s="142" t="n">
        <v>102.1</v>
      </c>
      <c r="J43" s="142" t="n">
        <v>102.8</v>
      </c>
      <c r="K43" s="142" t="n">
        <v>103.4</v>
      </c>
      <c r="L43" s="142" t="n">
        <v>104.9</v>
      </c>
      <c r="M43" s="137" t="n">
        <v>104.9</v>
      </c>
      <c r="N43" s="137" t="n">
        <v>105.8</v>
      </c>
      <c r="O43" s="137" t="n">
        <v>104.5</v>
      </c>
      <c r="P43" s="137" t="n">
        <v>105.9</v>
      </c>
      <c r="Q43" s="137" t="n">
        <v>105.7</v>
      </c>
      <c r="R43" s="137" t="n">
        <v>105.5</v>
      </c>
      <c r="S43" s="137" t="n">
        <v>105.3</v>
      </c>
      <c r="T43" s="137" t="n">
        <v>103.9</v>
      </c>
      <c r="U43" s="137" t="n">
        <v>105.4</v>
      </c>
      <c r="V43" s="137" t="n">
        <v>105.6</v>
      </c>
      <c r="W43" s="137" t="n">
        <v>107</v>
      </c>
      <c r="X43" s="137" t="n">
        <v>107.3</v>
      </c>
      <c r="Y43" s="137" t="n">
        <v>107.4</v>
      </c>
      <c r="Z43" s="137" t="n">
        <v>107.2</v>
      </c>
      <c r="AA43" s="137" t="n">
        <v>107</v>
      </c>
      <c r="AB43" s="133" t="s">
        <v>24</v>
      </c>
    </row>
    <row r="44" customFormat="false" ht="11.45" hidden="false" customHeight="true" outlineLevel="0" collapsed="false">
      <c r="A44" s="103" t="n">
        <f aca="false">IF(U44&lt;&gt;"",COUNTA($U$6:U44),"")</f>
        <v>37</v>
      </c>
      <c r="B44" s="132" t="s">
        <v>130</v>
      </c>
      <c r="C44" s="142" t="n">
        <v>97.8</v>
      </c>
      <c r="D44" s="142" t="n">
        <v>100.7</v>
      </c>
      <c r="E44" s="142" t="n">
        <v>104.1</v>
      </c>
      <c r="F44" s="142" t="n">
        <v>103.7</v>
      </c>
      <c r="G44" s="142" t="n">
        <v>103.4</v>
      </c>
      <c r="H44" s="142" t="n">
        <v>102.7</v>
      </c>
      <c r="I44" s="142" t="n">
        <v>101.2</v>
      </c>
      <c r="J44" s="142" t="n">
        <v>100.9</v>
      </c>
      <c r="K44" s="142" t="n">
        <v>101</v>
      </c>
      <c r="L44" s="142" t="n">
        <v>99.7</v>
      </c>
      <c r="M44" s="137" t="n">
        <v>98.6</v>
      </c>
      <c r="N44" s="137" t="n">
        <v>98.7</v>
      </c>
      <c r="O44" s="137" t="n">
        <v>97.6</v>
      </c>
      <c r="P44" s="137" t="n">
        <v>95.2</v>
      </c>
      <c r="Q44" s="137" t="n">
        <v>95.8</v>
      </c>
      <c r="R44" s="137" t="n">
        <v>94.6</v>
      </c>
      <c r="S44" s="137" t="n">
        <v>94</v>
      </c>
      <c r="T44" s="137" t="n">
        <v>96.2</v>
      </c>
      <c r="U44" s="137" t="n">
        <v>98.7</v>
      </c>
      <c r="V44" s="137" t="n">
        <v>97.2</v>
      </c>
      <c r="W44" s="137" t="n">
        <v>97.4</v>
      </c>
      <c r="X44" s="137" t="n">
        <v>95.9</v>
      </c>
      <c r="Y44" s="137" t="n">
        <v>95.3</v>
      </c>
      <c r="Z44" s="137" t="n">
        <v>94.9</v>
      </c>
      <c r="AA44" s="137" t="n">
        <v>95.4</v>
      </c>
      <c r="AB44" s="133" t="s">
        <v>24</v>
      </c>
    </row>
    <row r="45" customFormat="false" ht="11.45" hidden="false" customHeight="true" outlineLevel="0" collapsed="false">
      <c r="A45" s="103" t="n">
        <f aca="false">IF(U45&lt;&gt;"",COUNTA($U$6:U45),"")</f>
        <v>38</v>
      </c>
      <c r="B45" s="132" t="s">
        <v>131</v>
      </c>
      <c r="C45" s="142" t="n">
        <v>40.3</v>
      </c>
      <c r="D45" s="142" t="n">
        <v>51.7</v>
      </c>
      <c r="E45" s="142" t="n">
        <v>62.2</v>
      </c>
      <c r="F45" s="142" t="n">
        <v>66.7</v>
      </c>
      <c r="G45" s="142" t="n">
        <v>69.4</v>
      </c>
      <c r="H45" s="142" t="n">
        <v>72</v>
      </c>
      <c r="I45" s="142" t="n">
        <v>71.9</v>
      </c>
      <c r="J45" s="142" t="n">
        <v>73</v>
      </c>
      <c r="K45" s="142" t="n">
        <v>75.4</v>
      </c>
      <c r="L45" s="142" t="n">
        <v>77.3</v>
      </c>
      <c r="M45" s="142" t="n">
        <v>78.6</v>
      </c>
      <c r="N45" s="142" t="n">
        <v>79.8</v>
      </c>
      <c r="O45" s="142" t="n">
        <v>80.3</v>
      </c>
      <c r="P45" s="142" t="n">
        <v>80.6</v>
      </c>
      <c r="Q45" s="142" t="n">
        <v>81.4</v>
      </c>
      <c r="R45" s="142" t="n">
        <v>81.7</v>
      </c>
      <c r="S45" s="142" t="n">
        <v>81</v>
      </c>
      <c r="T45" s="137" t="n">
        <v>82.2</v>
      </c>
      <c r="U45" s="137" t="n">
        <v>82.7</v>
      </c>
      <c r="V45" s="137" t="n">
        <v>82.3</v>
      </c>
      <c r="W45" s="137" t="n">
        <v>82</v>
      </c>
      <c r="X45" s="137" t="n">
        <v>82.9</v>
      </c>
      <c r="Y45" s="137" t="n">
        <v>84.1</v>
      </c>
      <c r="Z45" s="137" t="n">
        <v>85.6</v>
      </c>
      <c r="AA45" s="137" t="n">
        <v>87</v>
      </c>
      <c r="AB45" s="133" t="s">
        <v>24</v>
      </c>
    </row>
    <row r="46" customFormat="false" ht="11.45" hidden="false" customHeight="true" outlineLevel="0" collapsed="false">
      <c r="A46" s="103" t="n">
        <f aca="false">IF(U46&lt;&gt;"",COUNTA($U$6:U46),"")</f>
        <v>39</v>
      </c>
      <c r="B46" s="132" t="s">
        <v>132</v>
      </c>
      <c r="C46" s="142" t="n">
        <v>116</v>
      </c>
      <c r="D46" s="142" t="n">
        <v>108.6</v>
      </c>
      <c r="E46" s="142" t="n">
        <v>105.1</v>
      </c>
      <c r="F46" s="142" t="n">
        <v>105</v>
      </c>
      <c r="G46" s="142" t="n">
        <v>106.3</v>
      </c>
      <c r="H46" s="142" t="n">
        <v>106.6</v>
      </c>
      <c r="I46" s="142" t="n">
        <v>107.2</v>
      </c>
      <c r="J46" s="142" t="n">
        <v>107.5</v>
      </c>
      <c r="K46" s="142" t="n">
        <v>106</v>
      </c>
      <c r="L46" s="142" t="n">
        <v>107.1</v>
      </c>
      <c r="M46" s="142" t="n">
        <v>107</v>
      </c>
      <c r="N46" s="142" t="n">
        <v>108.3</v>
      </c>
      <c r="O46" s="142" t="n">
        <v>110.2</v>
      </c>
      <c r="P46" s="142" t="n">
        <v>108.8</v>
      </c>
      <c r="Q46" s="142" t="n">
        <v>109.3</v>
      </c>
      <c r="R46" s="142" t="n">
        <v>109.4</v>
      </c>
      <c r="S46" s="142" t="n">
        <v>108.3</v>
      </c>
      <c r="T46" s="137" t="n">
        <v>108.4</v>
      </c>
      <c r="U46" s="137" t="n">
        <v>103.5</v>
      </c>
      <c r="V46" s="137" t="n">
        <v>105.3</v>
      </c>
      <c r="W46" s="137" t="n">
        <v>104</v>
      </c>
      <c r="X46" s="137" t="n">
        <v>106.1</v>
      </c>
      <c r="Y46" s="137" t="n">
        <v>105.3</v>
      </c>
      <c r="Z46" s="137" t="n">
        <v>104.4</v>
      </c>
      <c r="AA46" s="137" t="n">
        <v>105.4</v>
      </c>
      <c r="AB46" s="133" t="s">
        <v>24</v>
      </c>
    </row>
    <row r="47" customFormat="false" ht="11.45" hidden="false" customHeight="true" outlineLevel="0" collapsed="false">
      <c r="A47" s="103" t="n">
        <f aca="false">IF(U47&lt;&gt;"",COUNTA($U$6:U47),"")</f>
        <v>40</v>
      </c>
      <c r="B47" s="132" t="s">
        <v>133</v>
      </c>
      <c r="C47" s="142" t="n">
        <v>147.1</v>
      </c>
      <c r="D47" s="142" t="n">
        <v>138.1</v>
      </c>
      <c r="E47" s="142" t="n">
        <v>138.2</v>
      </c>
      <c r="F47" s="142" t="n">
        <v>136.4</v>
      </c>
      <c r="G47" s="142" t="n">
        <v>137</v>
      </c>
      <c r="H47" s="142" t="n">
        <v>139.1</v>
      </c>
      <c r="I47" s="142" t="n">
        <v>142</v>
      </c>
      <c r="J47" s="142" t="n">
        <v>142.1</v>
      </c>
      <c r="K47" s="142" t="n">
        <v>140.6</v>
      </c>
      <c r="L47" s="142" t="n">
        <v>140.5</v>
      </c>
      <c r="M47" s="142" t="n">
        <v>142.7</v>
      </c>
      <c r="N47" s="142" t="n">
        <v>143.7</v>
      </c>
      <c r="O47" s="142" t="n">
        <v>143.6</v>
      </c>
      <c r="P47" s="142" t="n">
        <v>143.5</v>
      </c>
      <c r="Q47" s="142" t="n">
        <v>143.4</v>
      </c>
      <c r="R47" s="137" t="n">
        <v>139.4</v>
      </c>
      <c r="S47" s="137" t="n">
        <v>136.5</v>
      </c>
      <c r="T47" s="137" t="n">
        <v>136.9</v>
      </c>
      <c r="U47" s="137" t="n">
        <v>135.8</v>
      </c>
      <c r="V47" s="137" t="n">
        <v>133</v>
      </c>
      <c r="W47" s="137" t="n">
        <v>128.4</v>
      </c>
      <c r="X47" s="137" t="n">
        <v>127.8</v>
      </c>
      <c r="Y47" s="137" t="n">
        <v>129.8</v>
      </c>
      <c r="Z47" s="137" t="n">
        <v>127.9</v>
      </c>
      <c r="AA47" s="137" t="n">
        <v>127.6</v>
      </c>
      <c r="AB47" s="133" t="s">
        <v>24</v>
      </c>
    </row>
    <row r="48" customFormat="false" ht="11.45" hidden="false" customHeight="true" outlineLevel="0" collapsed="false">
      <c r="A48" s="103" t="n">
        <f aca="false">IF(U48&lt;&gt;"",COUNTA($U$6:U48),"")</f>
        <v>41</v>
      </c>
      <c r="B48" s="132" t="s">
        <v>134</v>
      </c>
      <c r="C48" s="142" t="n">
        <v>124.8</v>
      </c>
      <c r="D48" s="142" t="n">
        <v>119.5</v>
      </c>
      <c r="E48" s="142" t="n">
        <v>117.7</v>
      </c>
      <c r="F48" s="142" t="n">
        <v>116.2</v>
      </c>
      <c r="G48" s="142" t="n">
        <v>115.9</v>
      </c>
      <c r="H48" s="142" t="n">
        <v>116.7</v>
      </c>
      <c r="I48" s="142" t="n">
        <v>116.8</v>
      </c>
      <c r="J48" s="142" t="n">
        <v>116.4</v>
      </c>
      <c r="K48" s="142" t="n">
        <v>118.3</v>
      </c>
      <c r="L48" s="142" t="n">
        <v>117.7</v>
      </c>
      <c r="M48" s="137" t="n">
        <v>117.7</v>
      </c>
      <c r="N48" s="137" t="n">
        <v>116.6</v>
      </c>
      <c r="O48" s="137" t="n">
        <v>119.4</v>
      </c>
      <c r="P48" s="137" t="n">
        <v>118.4</v>
      </c>
      <c r="Q48" s="137" t="n">
        <v>117.9</v>
      </c>
      <c r="R48" s="137" t="n">
        <v>117.3</v>
      </c>
      <c r="S48" s="137" t="n">
        <v>116.5</v>
      </c>
      <c r="T48" s="137" t="n">
        <v>116.2</v>
      </c>
      <c r="U48" s="137" t="n">
        <v>114.9</v>
      </c>
      <c r="V48" s="137" t="n">
        <v>113.7</v>
      </c>
      <c r="W48" s="137" t="n">
        <v>112.4</v>
      </c>
      <c r="X48" s="137" t="n">
        <v>111.3</v>
      </c>
      <c r="Y48" s="137" t="n">
        <v>111.8</v>
      </c>
      <c r="Z48" s="137" t="n">
        <v>112.3</v>
      </c>
      <c r="AA48" s="137" t="n">
        <v>111.6</v>
      </c>
      <c r="AB48" s="133" t="s">
        <v>24</v>
      </c>
    </row>
    <row r="49" customFormat="false" ht="11.45" hidden="false" customHeight="true" outlineLevel="0" collapsed="false">
      <c r="A49" s="103" t="n">
        <f aca="false">IF(U49&lt;&gt;"",COUNTA($U$6:U49),"")</f>
        <v>42</v>
      </c>
      <c r="B49" s="134" t="s">
        <v>135</v>
      </c>
      <c r="C49" s="138" t="n">
        <v>41.3</v>
      </c>
      <c r="D49" s="138" t="n">
        <v>52</v>
      </c>
      <c r="E49" s="138" t="n">
        <v>60.9</v>
      </c>
      <c r="F49" s="138" t="n">
        <v>65.5</v>
      </c>
      <c r="G49" s="138" t="n">
        <v>67.4</v>
      </c>
      <c r="H49" s="138" t="n">
        <v>69.6</v>
      </c>
      <c r="I49" s="138" t="n">
        <v>70.5</v>
      </c>
      <c r="J49" s="138" t="n">
        <v>70.2</v>
      </c>
      <c r="K49" s="138" t="n">
        <v>71.1</v>
      </c>
      <c r="L49" s="138" t="n">
        <v>71.7</v>
      </c>
      <c r="M49" s="138" t="n">
        <v>72.2</v>
      </c>
      <c r="N49" s="138" t="n">
        <v>72.5</v>
      </c>
      <c r="O49" s="138" t="n">
        <v>73.3</v>
      </c>
      <c r="P49" s="138" t="n">
        <v>73.3</v>
      </c>
      <c r="Q49" s="138" t="n">
        <v>72.9</v>
      </c>
      <c r="R49" s="138" t="n">
        <v>71.8</v>
      </c>
      <c r="S49" s="138" t="n">
        <v>72.1</v>
      </c>
      <c r="T49" s="138" t="n">
        <v>73.2</v>
      </c>
      <c r="U49" s="138" t="n">
        <v>75.1</v>
      </c>
      <c r="V49" s="138" t="n">
        <v>74.1</v>
      </c>
      <c r="W49" s="138" t="n">
        <v>75.3</v>
      </c>
      <c r="X49" s="138" t="n">
        <v>76.2</v>
      </c>
      <c r="Y49" s="138" t="n">
        <v>77.5</v>
      </c>
      <c r="Z49" s="138" t="n">
        <v>76.9</v>
      </c>
      <c r="AA49" s="138" t="n">
        <v>76.7</v>
      </c>
      <c r="AB49" s="133" t="s">
        <v>24</v>
      </c>
    </row>
    <row r="50" customFormat="false" ht="11.45" hidden="false" customHeight="true" outlineLevel="0" collapsed="false">
      <c r="A50" s="103" t="n">
        <f aca="false">IF(U50&lt;&gt;"",COUNTA($U$6:U50),"")</f>
        <v>43</v>
      </c>
      <c r="B50" s="132" t="s">
        <v>136</v>
      </c>
      <c r="C50" s="137" t="n">
        <v>106.9</v>
      </c>
      <c r="D50" s="137" t="n">
        <v>103</v>
      </c>
      <c r="E50" s="137" t="n">
        <v>101.4</v>
      </c>
      <c r="F50" s="137" t="n">
        <v>100.7</v>
      </c>
      <c r="G50" s="137" t="n">
        <v>97.7</v>
      </c>
      <c r="H50" s="137" t="n">
        <v>97</v>
      </c>
      <c r="I50" s="137" t="n">
        <v>96.6</v>
      </c>
      <c r="J50" s="137" t="n">
        <v>97.6</v>
      </c>
      <c r="K50" s="137" t="n">
        <v>97</v>
      </c>
      <c r="L50" s="137" t="n">
        <v>96.9</v>
      </c>
      <c r="M50" s="137" t="n">
        <v>95.9</v>
      </c>
      <c r="N50" s="137" t="n">
        <v>93.6</v>
      </c>
      <c r="O50" s="137" t="n">
        <v>93</v>
      </c>
      <c r="P50" s="137" t="n">
        <v>93.1</v>
      </c>
      <c r="Q50" s="137" t="n">
        <v>94.1</v>
      </c>
      <c r="R50" s="137" t="n">
        <v>94.6</v>
      </c>
      <c r="S50" s="137" t="n">
        <v>94</v>
      </c>
      <c r="T50" s="137" t="n">
        <v>94.7</v>
      </c>
      <c r="U50" s="137" t="n">
        <v>93.7</v>
      </c>
      <c r="V50" s="137" t="n">
        <v>94.8</v>
      </c>
      <c r="W50" s="137" t="n">
        <v>95.4</v>
      </c>
      <c r="X50" s="137" t="n">
        <v>95.4</v>
      </c>
      <c r="Y50" s="137" t="n">
        <v>94.4</v>
      </c>
      <c r="Z50" s="137" t="n">
        <v>94</v>
      </c>
      <c r="AA50" s="137" t="n">
        <v>92.1</v>
      </c>
      <c r="AB50" s="133" t="s">
        <v>24</v>
      </c>
    </row>
    <row r="51" customFormat="false" ht="11.45" hidden="false" customHeight="true" outlineLevel="0" collapsed="false">
      <c r="A51" s="103" t="n">
        <f aca="false">IF(U51&lt;&gt;"",COUNTA($U$6:U51),"")</f>
        <v>44</v>
      </c>
      <c r="B51" s="132" t="s">
        <v>137</v>
      </c>
      <c r="C51" s="137" t="n">
        <v>115.7</v>
      </c>
      <c r="D51" s="137" t="n">
        <v>111.2</v>
      </c>
      <c r="E51" s="137" t="n">
        <v>108.8</v>
      </c>
      <c r="F51" s="137" t="n">
        <v>108.2</v>
      </c>
      <c r="G51" s="137" t="n">
        <v>108.9</v>
      </c>
      <c r="H51" s="137" t="n">
        <v>107.3</v>
      </c>
      <c r="I51" s="137" t="n">
        <v>106.8</v>
      </c>
      <c r="J51" s="137" t="n">
        <v>106</v>
      </c>
      <c r="K51" s="137" t="n">
        <v>104</v>
      </c>
      <c r="L51" s="137" t="n">
        <v>102.8</v>
      </c>
      <c r="M51" s="137" t="n">
        <v>102.2</v>
      </c>
      <c r="N51" s="137" t="n">
        <v>102.6</v>
      </c>
      <c r="O51" s="137" t="n">
        <v>102.1</v>
      </c>
      <c r="P51" s="137" t="n">
        <v>102.3</v>
      </c>
      <c r="Q51" s="137" t="n">
        <v>102.4</v>
      </c>
      <c r="R51" s="137" t="n">
        <v>102</v>
      </c>
      <c r="S51" s="137" t="n">
        <v>103.2</v>
      </c>
      <c r="T51" s="137" t="n">
        <v>103.8</v>
      </c>
      <c r="U51" s="137" t="n">
        <v>104.3</v>
      </c>
      <c r="V51" s="137" t="n">
        <v>102.5</v>
      </c>
      <c r="W51" s="137" t="n">
        <v>101.6</v>
      </c>
      <c r="X51" s="137" t="n">
        <v>101</v>
      </c>
      <c r="Y51" s="137" t="n">
        <v>100.9</v>
      </c>
      <c r="Z51" s="137" t="n">
        <v>101.1</v>
      </c>
      <c r="AA51" s="137" t="n">
        <v>100.1</v>
      </c>
      <c r="AB51" s="133" t="s">
        <v>24</v>
      </c>
    </row>
    <row r="52" customFormat="false" ht="11.45" hidden="false" customHeight="true" outlineLevel="0" collapsed="false">
      <c r="A52" s="103" t="n">
        <f aca="false">IF(U52&lt;&gt;"",COUNTA($U$6:U52),"")</f>
        <v>45</v>
      </c>
      <c r="B52" s="132" t="s">
        <v>138</v>
      </c>
      <c r="C52" s="142" t="n">
        <v>110.8</v>
      </c>
      <c r="D52" s="142" t="n">
        <v>106.1</v>
      </c>
      <c r="E52" s="142" t="n">
        <v>103</v>
      </c>
      <c r="F52" s="142" t="n">
        <v>102.3</v>
      </c>
      <c r="G52" s="142" t="n">
        <v>102.4</v>
      </c>
      <c r="H52" s="142" t="n">
        <v>100.6</v>
      </c>
      <c r="I52" s="142" t="n">
        <v>101.3</v>
      </c>
      <c r="J52" s="142" t="n">
        <v>99.5</v>
      </c>
      <c r="K52" s="142" t="n">
        <v>99.3</v>
      </c>
      <c r="L52" s="142" t="n">
        <v>98.3</v>
      </c>
      <c r="M52" s="137" t="n">
        <v>95.4</v>
      </c>
      <c r="N52" s="137" t="n">
        <v>95.3</v>
      </c>
      <c r="O52" s="137" t="n">
        <v>95.1</v>
      </c>
      <c r="P52" s="137" t="n">
        <v>95.3</v>
      </c>
      <c r="Q52" s="137" t="n">
        <v>94.4</v>
      </c>
      <c r="R52" s="137" t="n">
        <v>94.2</v>
      </c>
      <c r="S52" s="137" t="n">
        <v>93.5</v>
      </c>
      <c r="T52" s="137" t="n">
        <v>93.1</v>
      </c>
      <c r="U52" s="137" t="n">
        <v>94.5</v>
      </c>
      <c r="V52" s="137" t="n">
        <v>95.3</v>
      </c>
      <c r="W52" s="137" t="n">
        <v>95.3</v>
      </c>
      <c r="X52" s="137" t="n">
        <v>96.1</v>
      </c>
      <c r="Y52" s="137" t="n">
        <v>95.9</v>
      </c>
      <c r="Z52" s="137" t="n">
        <v>95.8</v>
      </c>
      <c r="AA52" s="137" t="n">
        <v>96.8</v>
      </c>
      <c r="AB52" s="133" t="s">
        <v>24</v>
      </c>
    </row>
    <row r="53" customFormat="false" ht="11.45" hidden="false" customHeight="true" outlineLevel="0" collapsed="false">
      <c r="A53" s="103" t="n">
        <f aca="false">IF(U53&lt;&gt;"",COUNTA($U$6:U53),"")</f>
        <v>46</v>
      </c>
      <c r="B53" s="132" t="s">
        <v>139</v>
      </c>
      <c r="C53" s="142" t="n">
        <v>108.2</v>
      </c>
      <c r="D53" s="142" t="n">
        <v>103</v>
      </c>
      <c r="E53" s="142" t="n">
        <v>98.9</v>
      </c>
      <c r="F53" s="142" t="n">
        <v>99.2</v>
      </c>
      <c r="G53" s="142" t="n">
        <v>99.5</v>
      </c>
      <c r="H53" s="142" t="n">
        <v>95.4</v>
      </c>
      <c r="I53" s="142" t="n">
        <v>95.3</v>
      </c>
      <c r="J53" s="142" t="n">
        <v>93.9</v>
      </c>
      <c r="K53" s="142" t="n">
        <v>92.5</v>
      </c>
      <c r="L53" s="142" t="n">
        <v>92.8</v>
      </c>
      <c r="M53" s="142" t="n">
        <v>92.3</v>
      </c>
      <c r="N53" s="142" t="n">
        <v>91</v>
      </c>
      <c r="O53" s="142" t="n">
        <v>90.9</v>
      </c>
      <c r="P53" s="142" t="n">
        <v>92.4</v>
      </c>
      <c r="Q53" s="142" t="n">
        <v>95.3</v>
      </c>
      <c r="R53" s="142" t="n">
        <v>96.3</v>
      </c>
      <c r="S53" s="142" t="n">
        <v>97.5</v>
      </c>
      <c r="T53" s="137" t="n">
        <v>97.7</v>
      </c>
      <c r="U53" s="137" t="n">
        <v>92.6</v>
      </c>
      <c r="V53" s="137" t="n">
        <v>93.2</v>
      </c>
      <c r="W53" s="137" t="n">
        <v>94.2</v>
      </c>
      <c r="X53" s="137" t="n">
        <v>94</v>
      </c>
      <c r="Y53" s="137" t="n">
        <v>92.5</v>
      </c>
      <c r="Z53" s="137" t="n">
        <v>93.9</v>
      </c>
      <c r="AA53" s="137" t="n">
        <v>94.7</v>
      </c>
      <c r="AB53" s="133" t="s">
        <v>24</v>
      </c>
    </row>
    <row r="54" customFormat="false" ht="11.45" hidden="false" customHeight="true" outlineLevel="0" collapsed="false">
      <c r="A54" s="103" t="n">
        <f aca="false">IF(U54&lt;&gt;"",COUNTA($U$6:U54),"")</f>
        <v>47</v>
      </c>
      <c r="B54" s="132" t="s">
        <v>140</v>
      </c>
      <c r="C54" s="142" t="n">
        <v>39.7</v>
      </c>
      <c r="D54" s="142" t="n">
        <v>51.9</v>
      </c>
      <c r="E54" s="142" t="n">
        <v>62.2</v>
      </c>
      <c r="F54" s="142" t="n">
        <v>67</v>
      </c>
      <c r="G54" s="142" t="n">
        <v>69.5</v>
      </c>
      <c r="H54" s="142" t="n">
        <v>71.1</v>
      </c>
      <c r="I54" s="142" t="n">
        <v>70.5</v>
      </c>
      <c r="J54" s="142" t="n">
        <v>70.7</v>
      </c>
      <c r="K54" s="142" t="n">
        <v>71.2</v>
      </c>
      <c r="L54" s="142" t="n">
        <v>71.2</v>
      </c>
      <c r="M54" s="137" t="n">
        <v>72.8</v>
      </c>
      <c r="N54" s="142" t="n">
        <v>74.9</v>
      </c>
      <c r="O54" s="142" t="n">
        <v>75.6</v>
      </c>
      <c r="P54" s="142" t="n">
        <v>76.1</v>
      </c>
      <c r="Q54" s="142" t="n">
        <v>75.7</v>
      </c>
      <c r="R54" s="142" t="n">
        <v>76</v>
      </c>
      <c r="S54" s="142" t="n">
        <v>75.9</v>
      </c>
      <c r="T54" s="137" t="n">
        <v>75.9</v>
      </c>
      <c r="U54" s="137" t="n">
        <v>77.1</v>
      </c>
      <c r="V54" s="137" t="n">
        <v>76.5</v>
      </c>
      <c r="W54" s="137" t="n">
        <v>77.2</v>
      </c>
      <c r="X54" s="137" t="n">
        <v>77.4</v>
      </c>
      <c r="Y54" s="137" t="n">
        <v>77.5</v>
      </c>
      <c r="Z54" s="137" t="n">
        <v>78.3</v>
      </c>
      <c r="AA54" s="137" t="n">
        <v>80</v>
      </c>
      <c r="AB54" s="133" t="s">
        <v>24</v>
      </c>
    </row>
    <row r="55" customFormat="false" ht="11.45" hidden="false" customHeight="true" outlineLevel="0" collapsed="false">
      <c r="A55" s="103" t="n">
        <f aca="false">IF(U55&lt;&gt;"",COUNTA($U$6:U55),"")</f>
        <v>48</v>
      </c>
      <c r="B55" s="132" t="s">
        <v>141</v>
      </c>
      <c r="C55" s="142" t="n">
        <v>39.1</v>
      </c>
      <c r="D55" s="142" t="n">
        <v>50.6</v>
      </c>
      <c r="E55" s="142" t="n">
        <v>61</v>
      </c>
      <c r="F55" s="142" t="n">
        <v>65.8</v>
      </c>
      <c r="G55" s="142" t="n">
        <v>66.6</v>
      </c>
      <c r="H55" s="142" t="n">
        <v>69.7</v>
      </c>
      <c r="I55" s="142" t="n">
        <v>71.4</v>
      </c>
      <c r="J55" s="142" t="n">
        <v>71.5</v>
      </c>
      <c r="K55" s="142" t="n">
        <v>72.6</v>
      </c>
      <c r="L55" s="142" t="n">
        <v>74.7</v>
      </c>
      <c r="M55" s="142" t="n">
        <v>75.4</v>
      </c>
      <c r="N55" s="142" t="n">
        <v>78</v>
      </c>
      <c r="O55" s="142" t="n">
        <v>78.2</v>
      </c>
      <c r="P55" s="142" t="n">
        <v>78.4</v>
      </c>
      <c r="Q55" s="142" t="n">
        <v>78.5</v>
      </c>
      <c r="R55" s="142" t="n">
        <v>78.5</v>
      </c>
      <c r="S55" s="142" t="n">
        <v>78.5</v>
      </c>
      <c r="T55" s="137" t="n">
        <v>78.6</v>
      </c>
      <c r="U55" s="137" t="n">
        <v>78.5</v>
      </c>
      <c r="V55" s="137" t="n">
        <v>79.4</v>
      </c>
      <c r="W55" s="137" t="n">
        <v>78</v>
      </c>
      <c r="X55" s="137" t="n">
        <v>80.9</v>
      </c>
      <c r="Y55" s="137" t="n">
        <v>81.3</v>
      </c>
      <c r="Z55" s="137" t="n">
        <v>81</v>
      </c>
      <c r="AA55" s="137" t="n">
        <v>81.8</v>
      </c>
      <c r="AB55" s="133" t="s">
        <v>24</v>
      </c>
    </row>
    <row r="56" customFormat="false" ht="11.45" hidden="false" customHeight="true" outlineLevel="0" collapsed="false">
      <c r="A56" s="103" t="n">
        <f aca="false">IF(U56&lt;&gt;"",COUNTA($U$6:U56),"")</f>
        <v>49</v>
      </c>
      <c r="B56" s="132" t="s">
        <v>142</v>
      </c>
      <c r="C56" s="142" t="n">
        <v>102.1</v>
      </c>
      <c r="D56" s="142" t="n">
        <v>98.6</v>
      </c>
      <c r="E56" s="142" t="n">
        <v>97.5</v>
      </c>
      <c r="F56" s="142" t="n">
        <v>96.4</v>
      </c>
      <c r="G56" s="142" t="n">
        <v>96.3</v>
      </c>
      <c r="H56" s="142" t="n">
        <v>96.1</v>
      </c>
      <c r="I56" s="142" t="n">
        <v>96.2</v>
      </c>
      <c r="J56" s="142" t="n">
        <v>95.8</v>
      </c>
      <c r="K56" s="142" t="n">
        <v>94.6</v>
      </c>
      <c r="L56" s="142" t="n">
        <v>94.5</v>
      </c>
      <c r="M56" s="142" t="n">
        <v>94.1</v>
      </c>
      <c r="N56" s="142" t="n">
        <v>92.1</v>
      </c>
      <c r="O56" s="142" t="n">
        <v>93.2</v>
      </c>
      <c r="P56" s="142" t="n">
        <v>93.4</v>
      </c>
      <c r="Q56" s="142" t="n">
        <v>92.9</v>
      </c>
      <c r="R56" s="137" t="n">
        <v>92</v>
      </c>
      <c r="S56" s="137" t="n">
        <v>90.1</v>
      </c>
      <c r="T56" s="137" t="n">
        <v>91.3</v>
      </c>
      <c r="U56" s="137" t="n">
        <v>92.1</v>
      </c>
      <c r="V56" s="137" t="n">
        <v>90</v>
      </c>
      <c r="W56" s="137" t="n">
        <v>89.2</v>
      </c>
      <c r="X56" s="137" t="n">
        <v>91.6</v>
      </c>
      <c r="Y56" s="137" t="n">
        <v>91.4</v>
      </c>
      <c r="Z56" s="137" t="n">
        <v>91.4</v>
      </c>
      <c r="AA56" s="137" t="n">
        <v>90.8</v>
      </c>
      <c r="AB56" s="133" t="s">
        <v>24</v>
      </c>
    </row>
    <row r="57" customFormat="false" ht="11.45" hidden="false" customHeight="true" outlineLevel="0" collapsed="false">
      <c r="A57" s="103" t="n">
        <f aca="false">IF(U57&lt;&gt;"",COUNTA($U$6:U57),"")</f>
        <v>50</v>
      </c>
      <c r="B57" s="132" t="s">
        <v>143</v>
      </c>
      <c r="C57" s="142" t="n">
        <v>33.9</v>
      </c>
      <c r="D57" s="142" t="n">
        <v>48.8</v>
      </c>
      <c r="E57" s="142" t="n">
        <v>58.6</v>
      </c>
      <c r="F57" s="142" t="n">
        <v>63.7</v>
      </c>
      <c r="G57" s="142" t="n">
        <v>64.4</v>
      </c>
      <c r="H57" s="142" t="n">
        <v>66.7</v>
      </c>
      <c r="I57" s="142" t="n">
        <v>68.1</v>
      </c>
      <c r="J57" s="142" t="n">
        <v>67.5</v>
      </c>
      <c r="K57" s="142" t="n">
        <v>67.9</v>
      </c>
      <c r="L57" s="142" t="n">
        <v>69.3</v>
      </c>
      <c r="M57" s="142" t="n">
        <v>70.3</v>
      </c>
      <c r="N57" s="142" t="n">
        <v>71.6</v>
      </c>
      <c r="O57" s="142" t="n">
        <v>73.5</v>
      </c>
      <c r="P57" s="142" t="n">
        <v>73.2</v>
      </c>
      <c r="Q57" s="142" t="n">
        <v>72.9</v>
      </c>
      <c r="R57" s="142" t="n">
        <v>72.8</v>
      </c>
      <c r="S57" s="142" t="n">
        <v>72.5</v>
      </c>
      <c r="T57" s="137" t="n">
        <v>72.4</v>
      </c>
      <c r="U57" s="137" t="n">
        <v>72.9</v>
      </c>
      <c r="V57" s="137" t="n">
        <v>73.3</v>
      </c>
      <c r="W57" s="137" t="n">
        <v>74.5</v>
      </c>
      <c r="X57" s="137" t="n">
        <v>74.7</v>
      </c>
      <c r="Y57" s="137" t="n">
        <v>76.6</v>
      </c>
      <c r="Z57" s="137" t="n">
        <v>78.4</v>
      </c>
      <c r="AA57" s="137" t="n">
        <v>80.1</v>
      </c>
      <c r="AB57" s="133" t="s">
        <v>24</v>
      </c>
    </row>
    <row r="58" customFormat="false" ht="11.45" hidden="false" customHeight="true" outlineLevel="0" collapsed="false">
      <c r="A58" s="103" t="n">
        <f aca="false">IF(U58&lt;&gt;"",COUNTA($U$6:U58),"")</f>
        <v>51</v>
      </c>
      <c r="B58" s="132" t="s">
        <v>144</v>
      </c>
      <c r="C58" s="145" t="n">
        <v>100</v>
      </c>
      <c r="D58" s="145" t="n">
        <v>100</v>
      </c>
      <c r="E58" s="145" t="n">
        <v>100</v>
      </c>
      <c r="F58" s="145" t="n">
        <v>100</v>
      </c>
      <c r="G58" s="145" t="n">
        <v>100</v>
      </c>
      <c r="H58" s="145" t="n">
        <v>100</v>
      </c>
      <c r="I58" s="145" t="n">
        <v>100</v>
      </c>
      <c r="J58" s="145" t="n">
        <v>100</v>
      </c>
      <c r="K58" s="145" t="n">
        <v>100</v>
      </c>
      <c r="L58" s="145" t="n">
        <v>100</v>
      </c>
      <c r="M58" s="145" t="n">
        <v>100</v>
      </c>
      <c r="N58" s="145" t="n">
        <v>100</v>
      </c>
      <c r="O58" s="145" t="n">
        <v>100</v>
      </c>
      <c r="P58" s="145" t="n">
        <v>100</v>
      </c>
      <c r="Q58" s="145" t="n">
        <v>100</v>
      </c>
      <c r="R58" s="145" t="n">
        <v>100</v>
      </c>
      <c r="S58" s="145" t="n">
        <v>100</v>
      </c>
      <c r="T58" s="145" t="n">
        <v>100</v>
      </c>
      <c r="U58" s="145" t="n">
        <v>100</v>
      </c>
      <c r="V58" s="145" t="n">
        <v>100</v>
      </c>
      <c r="W58" s="145" t="n">
        <v>100</v>
      </c>
      <c r="X58" s="145" t="n">
        <v>100</v>
      </c>
      <c r="Y58" s="145" t="n">
        <v>100</v>
      </c>
      <c r="Z58" s="145" t="n">
        <v>100</v>
      </c>
      <c r="AA58" s="145" t="n">
        <v>100</v>
      </c>
      <c r="AB58" s="133" t="n">
        <v>100</v>
      </c>
    </row>
    <row r="59" customFormat="false" ht="12" hidden="false" customHeight="true" outlineLevel="0" collapsed="false">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row>
    <row r="60" customFormat="false" ht="12" hidden="false" customHeight="true" outlineLevel="0" collapsed="false">
      <c r="B60" s="147"/>
    </row>
  </sheetData>
  <mergeCells count="45">
    <mergeCell ref="A1:B1"/>
    <mergeCell ref="C1:I1"/>
    <mergeCell ref="J1:O1"/>
    <mergeCell ref="P1:U1"/>
    <mergeCell ref="V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I5"/>
    <mergeCell ref="J5:O5"/>
    <mergeCell ref="P5:U5"/>
    <mergeCell ref="V5:AB5"/>
    <mergeCell ref="C23:I23"/>
    <mergeCell ref="J23:O23"/>
    <mergeCell ref="P23:U23"/>
    <mergeCell ref="V23:AB23"/>
    <mergeCell ref="C41:I41"/>
    <mergeCell ref="J41:O41"/>
    <mergeCell ref="P41:U41"/>
    <mergeCell ref="V41:AB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16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9" min="3" style="0" width="9.28"/>
    <col collapsed="false" customWidth="true" hidden="false" outlineLevel="0" max="21" min="10" style="0" width="10.99"/>
    <col collapsed="false" customWidth="true" hidden="false" outlineLevel="0" max="28" min="22" style="0" width="9.41"/>
  </cols>
  <sheetData>
    <row r="1" s="129" customFormat="true" ht="39.95" hidden="false" customHeight="true" outlineLevel="0" collapsed="false">
      <c r="A1" s="90" t="s">
        <v>53</v>
      </c>
      <c r="B1" s="90"/>
      <c r="C1" s="91" t="s">
        <v>158</v>
      </c>
      <c r="D1" s="91"/>
      <c r="E1" s="91"/>
      <c r="F1" s="91"/>
      <c r="G1" s="91"/>
      <c r="H1" s="91"/>
      <c r="I1" s="91"/>
      <c r="J1" s="92" t="s">
        <v>158</v>
      </c>
      <c r="K1" s="92"/>
      <c r="L1" s="92"/>
      <c r="M1" s="92"/>
      <c r="N1" s="92"/>
      <c r="O1" s="92"/>
      <c r="P1" s="92" t="s">
        <v>158</v>
      </c>
      <c r="Q1" s="92"/>
      <c r="R1" s="92"/>
      <c r="S1" s="92"/>
      <c r="T1" s="92"/>
      <c r="U1" s="92"/>
      <c r="V1" s="92" t="s">
        <v>158</v>
      </c>
      <c r="W1" s="92"/>
      <c r="X1" s="92"/>
      <c r="Y1" s="92"/>
      <c r="Z1" s="92"/>
      <c r="AA1" s="92"/>
      <c r="AB1" s="92"/>
    </row>
    <row r="2" customFormat="false" ht="11.45" hidden="false" customHeight="true" outlineLevel="0" collapsed="false">
      <c r="A2" s="93" t="s">
        <v>82</v>
      </c>
      <c r="B2" s="94" t="s">
        <v>127</v>
      </c>
      <c r="C2" s="94" t="n">
        <v>1991</v>
      </c>
      <c r="D2" s="94" t="n">
        <v>1992</v>
      </c>
      <c r="E2" s="94" t="n">
        <v>1993</v>
      </c>
      <c r="F2" s="94" t="n">
        <v>1994</v>
      </c>
      <c r="G2" s="94" t="n">
        <v>1995</v>
      </c>
      <c r="H2" s="94" t="n">
        <v>1996</v>
      </c>
      <c r="I2" s="95" t="n">
        <v>1997</v>
      </c>
      <c r="J2" s="93" t="n">
        <v>1998</v>
      </c>
      <c r="K2" s="94" t="n">
        <v>1999</v>
      </c>
      <c r="L2" s="94" t="n">
        <v>2000</v>
      </c>
      <c r="M2" s="94" t="n">
        <v>2001</v>
      </c>
      <c r="N2" s="94" t="n">
        <v>2002</v>
      </c>
      <c r="O2" s="95" t="n">
        <v>2003</v>
      </c>
      <c r="P2" s="93" t="n">
        <v>2004</v>
      </c>
      <c r="Q2" s="94" t="n">
        <v>2005</v>
      </c>
      <c r="R2" s="94" t="n">
        <v>2006</v>
      </c>
      <c r="S2" s="94" t="n">
        <v>2007</v>
      </c>
      <c r="T2" s="94" t="n">
        <v>2008</v>
      </c>
      <c r="U2" s="95" t="n">
        <v>2009</v>
      </c>
      <c r="V2" s="93" t="n">
        <v>2010</v>
      </c>
      <c r="W2" s="94" t="n">
        <v>2011</v>
      </c>
      <c r="X2" s="94" t="n">
        <v>2012</v>
      </c>
      <c r="Y2" s="94" t="n">
        <v>2013</v>
      </c>
      <c r="Z2" s="94" t="n">
        <v>2014</v>
      </c>
      <c r="AA2" s="94" t="n">
        <v>2015</v>
      </c>
      <c r="AB2" s="95" t="n">
        <v>2016</v>
      </c>
    </row>
    <row r="3" customFormat="false" ht="11.45" hidden="false" customHeight="true" outlineLevel="0" collapsed="false">
      <c r="A3" s="93"/>
      <c r="B3" s="94"/>
      <c r="C3" s="94"/>
      <c r="D3" s="94"/>
      <c r="E3" s="94"/>
      <c r="F3" s="94"/>
      <c r="G3" s="94"/>
      <c r="H3" s="94"/>
      <c r="I3" s="95"/>
      <c r="J3" s="93"/>
      <c r="K3" s="94"/>
      <c r="L3" s="94"/>
      <c r="M3" s="94"/>
      <c r="N3" s="94"/>
      <c r="O3" s="95"/>
      <c r="P3" s="93"/>
      <c r="Q3" s="94"/>
      <c r="R3" s="94"/>
      <c r="S3" s="94"/>
      <c r="T3" s="94"/>
      <c r="U3" s="95"/>
      <c r="V3" s="93"/>
      <c r="W3" s="94"/>
      <c r="X3" s="94"/>
      <c r="Y3" s="94"/>
      <c r="Z3" s="94"/>
      <c r="AA3" s="94"/>
      <c r="AB3" s="95"/>
    </row>
    <row r="4" customFormat="false" ht="11.45" hidden="false" customHeight="true" outlineLevel="0" collapsed="false">
      <c r="A4" s="130" t="n">
        <v>1</v>
      </c>
      <c r="B4" s="97" t="n">
        <v>2</v>
      </c>
      <c r="C4" s="97" t="n">
        <v>3</v>
      </c>
      <c r="D4" s="97" t="n">
        <v>4</v>
      </c>
      <c r="E4" s="97" t="n">
        <v>5</v>
      </c>
      <c r="F4" s="97" t="n">
        <v>6</v>
      </c>
      <c r="G4" s="97" t="n">
        <v>7</v>
      </c>
      <c r="H4" s="97" t="n">
        <v>8</v>
      </c>
      <c r="I4" s="98" t="n">
        <v>9</v>
      </c>
      <c r="J4" s="96" t="n">
        <v>10</v>
      </c>
      <c r="K4" s="97" t="n">
        <v>11</v>
      </c>
      <c r="L4" s="97" t="n">
        <v>12</v>
      </c>
      <c r="M4" s="97" t="n">
        <v>13</v>
      </c>
      <c r="N4" s="97" t="n">
        <v>14</v>
      </c>
      <c r="O4" s="98" t="n">
        <v>15</v>
      </c>
      <c r="P4" s="96" t="n">
        <v>16</v>
      </c>
      <c r="Q4" s="97" t="n">
        <v>17</v>
      </c>
      <c r="R4" s="97" t="n">
        <v>18</v>
      </c>
      <c r="S4" s="97" t="n">
        <v>19</v>
      </c>
      <c r="T4" s="97" t="n">
        <v>20</v>
      </c>
      <c r="U4" s="98" t="n">
        <v>21</v>
      </c>
      <c r="V4" s="96" t="n">
        <v>22</v>
      </c>
      <c r="W4" s="97" t="n">
        <v>23</v>
      </c>
      <c r="X4" s="97" t="n">
        <v>24</v>
      </c>
      <c r="Y4" s="97" t="n">
        <v>25</v>
      </c>
      <c r="Z4" s="97" t="n">
        <v>26</v>
      </c>
      <c r="AA4" s="98" t="n">
        <v>27</v>
      </c>
      <c r="AB4" s="98" t="n">
        <v>28</v>
      </c>
    </row>
    <row r="5" customFormat="false" ht="30" hidden="false" customHeight="true" outlineLevel="0" collapsed="false">
      <c r="A5" s="131"/>
      <c r="B5" s="132"/>
      <c r="C5" s="101" t="s">
        <v>157</v>
      </c>
      <c r="D5" s="101"/>
      <c r="E5" s="101"/>
      <c r="F5" s="101"/>
      <c r="G5" s="101"/>
      <c r="H5" s="101"/>
      <c r="I5" s="101"/>
      <c r="J5" s="102" t="s">
        <v>157</v>
      </c>
      <c r="K5" s="102"/>
      <c r="L5" s="102"/>
      <c r="M5" s="102"/>
      <c r="N5" s="102"/>
      <c r="O5" s="102"/>
      <c r="P5" s="102" t="s">
        <v>157</v>
      </c>
      <c r="Q5" s="102"/>
      <c r="R5" s="102"/>
      <c r="S5" s="102"/>
      <c r="T5" s="102"/>
      <c r="U5" s="102"/>
      <c r="V5" s="102" t="s">
        <v>157</v>
      </c>
      <c r="W5" s="102"/>
      <c r="X5" s="102"/>
      <c r="Y5" s="102"/>
      <c r="Z5" s="102"/>
      <c r="AA5" s="102"/>
      <c r="AB5" s="102"/>
    </row>
    <row r="6" customFormat="false" ht="11.45" hidden="false" customHeight="true" outlineLevel="0" collapsed="false">
      <c r="A6" s="103" t="n">
        <f aca="false">IF(U6&lt;&gt;"",COUNTA($U$6:U6),"")</f>
        <v>1</v>
      </c>
      <c r="B6" s="132" t="s">
        <v>128</v>
      </c>
      <c r="C6" s="133" t="n">
        <v>24413</v>
      </c>
      <c r="D6" s="133" t="n">
        <v>25365</v>
      </c>
      <c r="E6" s="133" t="n">
        <v>24964</v>
      </c>
      <c r="F6" s="133" t="n">
        <v>25772</v>
      </c>
      <c r="G6" s="133" t="n">
        <v>26646</v>
      </c>
      <c r="H6" s="133" t="n">
        <v>27042</v>
      </c>
      <c r="I6" s="133" t="n">
        <v>27526</v>
      </c>
      <c r="J6" s="133" t="n">
        <v>28325</v>
      </c>
      <c r="K6" s="133" t="n">
        <v>29194</v>
      </c>
      <c r="L6" s="133" t="n">
        <v>29882</v>
      </c>
      <c r="M6" s="133" t="n">
        <v>31082</v>
      </c>
      <c r="N6" s="133" t="n">
        <v>31139</v>
      </c>
      <c r="O6" s="133" t="n">
        <v>31321</v>
      </c>
      <c r="P6" s="133" t="n">
        <v>31650</v>
      </c>
      <c r="Q6" s="133" t="n">
        <v>31963</v>
      </c>
      <c r="R6" s="133" t="n">
        <v>33934</v>
      </c>
      <c r="S6" s="133" t="n">
        <v>35870</v>
      </c>
      <c r="T6" s="133" t="n">
        <v>36310</v>
      </c>
      <c r="U6" s="133" t="n">
        <v>33886</v>
      </c>
      <c r="V6" s="133" t="n">
        <v>36727</v>
      </c>
      <c r="W6" s="133" t="n">
        <v>38679</v>
      </c>
      <c r="X6" s="133" t="n">
        <v>39247</v>
      </c>
      <c r="Y6" s="133" t="n">
        <v>39930</v>
      </c>
      <c r="Z6" s="133" t="n">
        <v>40970</v>
      </c>
      <c r="AA6" s="133" t="n">
        <v>42623</v>
      </c>
      <c r="AB6" s="133" t="s">
        <v>24</v>
      </c>
    </row>
    <row r="7" customFormat="false" ht="11.45" hidden="false" customHeight="true" outlineLevel="0" collapsed="false">
      <c r="A7" s="103" t="n">
        <f aca="false">IF(U7&lt;&gt;"",COUNTA($U$6:U7),"")</f>
        <v>2</v>
      </c>
      <c r="B7" s="132" t="s">
        <v>129</v>
      </c>
      <c r="C7" s="133" t="n">
        <v>22760</v>
      </c>
      <c r="D7" s="133" t="n">
        <v>24163</v>
      </c>
      <c r="E7" s="133" t="n">
        <v>24398</v>
      </c>
      <c r="F7" s="133" t="n">
        <v>25182</v>
      </c>
      <c r="G7" s="133" t="n">
        <v>25828</v>
      </c>
      <c r="H7" s="133" t="n">
        <v>26178</v>
      </c>
      <c r="I7" s="133" t="n">
        <v>26772</v>
      </c>
      <c r="J7" s="133" t="n">
        <v>27861</v>
      </c>
      <c r="K7" s="133" t="n">
        <v>28650</v>
      </c>
      <c r="L7" s="133" t="n">
        <v>29614</v>
      </c>
      <c r="M7" s="133" t="n">
        <v>30552</v>
      </c>
      <c r="N7" s="133" t="n">
        <v>31119</v>
      </c>
      <c r="O7" s="133" t="n">
        <v>30749</v>
      </c>
      <c r="P7" s="133" t="n">
        <v>31694</v>
      </c>
      <c r="Q7" s="133" t="n">
        <v>32164</v>
      </c>
      <c r="R7" s="133" t="n">
        <v>33413</v>
      </c>
      <c r="S7" s="133" t="n">
        <v>35032</v>
      </c>
      <c r="T7" s="133" t="n">
        <v>35286</v>
      </c>
      <c r="U7" s="133" t="n">
        <v>34494</v>
      </c>
      <c r="V7" s="133" t="n">
        <v>36386</v>
      </c>
      <c r="W7" s="133" t="n">
        <v>38706</v>
      </c>
      <c r="X7" s="133" t="n">
        <v>39580</v>
      </c>
      <c r="Y7" s="133" t="n">
        <v>40505</v>
      </c>
      <c r="Z7" s="133" t="n">
        <v>41673</v>
      </c>
      <c r="AA7" s="133" t="n">
        <v>42950</v>
      </c>
      <c r="AB7" s="133" t="s">
        <v>24</v>
      </c>
    </row>
    <row r="8" customFormat="false" ht="11.45" hidden="false" customHeight="true" outlineLevel="0" collapsed="false">
      <c r="A8" s="103" t="n">
        <f aca="false">IF(U8&lt;&gt;"",COUNTA($U$6:U8),"")</f>
        <v>3</v>
      </c>
      <c r="B8" s="132" t="s">
        <v>130</v>
      </c>
      <c r="C8" s="133" t="n">
        <v>19744</v>
      </c>
      <c r="D8" s="133" t="n">
        <v>21687</v>
      </c>
      <c r="E8" s="133" t="n">
        <v>23287</v>
      </c>
      <c r="F8" s="133" t="n">
        <v>24141</v>
      </c>
      <c r="G8" s="133" t="n">
        <v>24965</v>
      </c>
      <c r="H8" s="133" t="n">
        <v>24862</v>
      </c>
      <c r="I8" s="133" t="n">
        <v>24728</v>
      </c>
      <c r="J8" s="133" t="n">
        <v>25094</v>
      </c>
      <c r="K8" s="133" t="n">
        <v>25497</v>
      </c>
      <c r="L8" s="133" t="n">
        <v>25869</v>
      </c>
      <c r="M8" s="133" t="n">
        <v>26194</v>
      </c>
      <c r="N8" s="133" t="n">
        <v>26264</v>
      </c>
      <c r="O8" s="133" t="n">
        <v>26083</v>
      </c>
      <c r="P8" s="133" t="n">
        <v>26152</v>
      </c>
      <c r="Q8" s="133" t="n">
        <v>26761</v>
      </c>
      <c r="R8" s="133" t="n">
        <v>27735</v>
      </c>
      <c r="S8" s="133" t="n">
        <v>29030</v>
      </c>
      <c r="T8" s="133" t="n">
        <v>30407</v>
      </c>
      <c r="U8" s="133" t="n">
        <v>30362</v>
      </c>
      <c r="V8" s="133" t="n">
        <v>31547</v>
      </c>
      <c r="W8" s="133" t="n">
        <v>32749</v>
      </c>
      <c r="X8" s="133" t="n">
        <v>32803</v>
      </c>
      <c r="Y8" s="133" t="n">
        <v>33210</v>
      </c>
      <c r="Z8" s="133" t="n">
        <v>34074</v>
      </c>
      <c r="AA8" s="133" t="n">
        <v>35428</v>
      </c>
      <c r="AB8" s="133" t="s">
        <v>24</v>
      </c>
    </row>
    <row r="9" customFormat="false" ht="11.45" hidden="false" customHeight="true" outlineLevel="0" collapsed="false">
      <c r="A9" s="103" t="n">
        <f aca="false">IF(U9&lt;&gt;"",COUNTA($U$6:U9),"")</f>
        <v>4</v>
      </c>
      <c r="B9" s="132" t="s">
        <v>131</v>
      </c>
      <c r="C9" s="133" t="n">
        <v>7643</v>
      </c>
      <c r="D9" s="133" t="n">
        <v>9572</v>
      </c>
      <c r="E9" s="133" t="n">
        <v>11710</v>
      </c>
      <c r="F9" s="133" t="n">
        <v>13561</v>
      </c>
      <c r="G9" s="133" t="n">
        <v>14940</v>
      </c>
      <c r="H9" s="133" t="n">
        <v>15638</v>
      </c>
      <c r="I9" s="133" t="n">
        <v>15877</v>
      </c>
      <c r="J9" s="133" t="n">
        <v>16163</v>
      </c>
      <c r="K9" s="133" t="n">
        <v>16821</v>
      </c>
      <c r="L9" s="133" t="n">
        <v>17315</v>
      </c>
      <c r="M9" s="133" t="n">
        <v>17788</v>
      </c>
      <c r="N9" s="133" t="n">
        <v>18105</v>
      </c>
      <c r="O9" s="133" t="n">
        <v>18312</v>
      </c>
      <c r="P9" s="133" t="n">
        <v>18868</v>
      </c>
      <c r="Q9" s="133" t="n">
        <v>19239</v>
      </c>
      <c r="R9" s="133" t="n">
        <v>20165</v>
      </c>
      <c r="S9" s="133" t="n">
        <v>21148</v>
      </c>
      <c r="T9" s="133" t="n">
        <v>22025</v>
      </c>
      <c r="U9" s="133" t="n">
        <v>21643</v>
      </c>
      <c r="V9" s="133" t="n">
        <v>22720</v>
      </c>
      <c r="W9" s="133" t="n">
        <v>23498</v>
      </c>
      <c r="X9" s="133" t="n">
        <v>24065</v>
      </c>
      <c r="Y9" s="133" t="n">
        <v>24804</v>
      </c>
      <c r="Z9" s="133" t="n">
        <v>25874</v>
      </c>
      <c r="AA9" s="133" t="n">
        <v>26848</v>
      </c>
      <c r="AB9" s="133" t="s">
        <v>24</v>
      </c>
    </row>
    <row r="10" customFormat="false" ht="11.45" hidden="false" customHeight="true" outlineLevel="0" collapsed="false">
      <c r="A10" s="103" t="n">
        <f aca="false">IF(U10&lt;&gt;"",COUNTA($U$6:U10),"")</f>
        <v>5</v>
      </c>
      <c r="B10" s="132" t="s">
        <v>132</v>
      </c>
      <c r="C10" s="133" t="n">
        <v>27467</v>
      </c>
      <c r="D10" s="133" t="n">
        <v>28241</v>
      </c>
      <c r="E10" s="133" t="n">
        <v>28237</v>
      </c>
      <c r="F10" s="133" t="n">
        <v>29356</v>
      </c>
      <c r="G10" s="133" t="n">
        <v>30104</v>
      </c>
      <c r="H10" s="133" t="n">
        <v>30268</v>
      </c>
      <c r="I10" s="133" t="n">
        <v>31377</v>
      </c>
      <c r="J10" s="133" t="n">
        <v>31987</v>
      </c>
      <c r="K10" s="133" t="n">
        <v>32372</v>
      </c>
      <c r="L10" s="133" t="n">
        <v>34022</v>
      </c>
      <c r="M10" s="133" t="n">
        <v>35347</v>
      </c>
      <c r="N10" s="133" t="n">
        <v>36337</v>
      </c>
      <c r="O10" s="133" t="n">
        <v>37206</v>
      </c>
      <c r="P10" s="133" t="n">
        <v>37590</v>
      </c>
      <c r="Q10" s="133" t="n">
        <v>38236</v>
      </c>
      <c r="R10" s="133" t="n">
        <v>40032</v>
      </c>
      <c r="S10" s="133" t="n">
        <v>41597</v>
      </c>
      <c r="T10" s="133" t="n">
        <v>42254</v>
      </c>
      <c r="U10" s="133" t="n">
        <v>38517</v>
      </c>
      <c r="V10" s="133" t="n">
        <v>40966</v>
      </c>
      <c r="W10" s="133" t="n">
        <v>42442</v>
      </c>
      <c r="X10" s="133" t="n">
        <v>44181</v>
      </c>
      <c r="Y10" s="133" t="n">
        <v>44581</v>
      </c>
      <c r="Z10" s="133" t="n">
        <v>45306</v>
      </c>
      <c r="AA10" s="133" t="n">
        <v>46755</v>
      </c>
      <c r="AB10" s="133" t="s">
        <v>24</v>
      </c>
    </row>
    <row r="11" customFormat="false" ht="11.45" hidden="false" customHeight="true" outlineLevel="0" collapsed="false">
      <c r="A11" s="103" t="n">
        <f aca="false">IF(U11&lt;&gt;"",COUNTA($U$6:U11),"")</f>
        <v>6</v>
      </c>
      <c r="B11" s="132" t="s">
        <v>133</v>
      </c>
      <c r="C11" s="133" t="n">
        <v>36862</v>
      </c>
      <c r="D11" s="133" t="n">
        <v>37891</v>
      </c>
      <c r="E11" s="133" t="n">
        <v>39087</v>
      </c>
      <c r="F11" s="133" t="n">
        <v>40204</v>
      </c>
      <c r="G11" s="133" t="n">
        <v>41285</v>
      </c>
      <c r="H11" s="133" t="n">
        <v>42316</v>
      </c>
      <c r="I11" s="133" t="n">
        <v>43998</v>
      </c>
      <c r="J11" s="133" t="n">
        <v>45318</v>
      </c>
      <c r="K11" s="133" t="n">
        <v>45832</v>
      </c>
      <c r="L11" s="133" t="n">
        <v>46712</v>
      </c>
      <c r="M11" s="133" t="n">
        <v>49115</v>
      </c>
      <c r="N11" s="133" t="n">
        <v>49892</v>
      </c>
      <c r="O11" s="133" t="n">
        <v>50087</v>
      </c>
      <c r="P11" s="133" t="n">
        <v>51204</v>
      </c>
      <c r="Q11" s="133" t="n">
        <v>52313</v>
      </c>
      <c r="R11" s="133" t="n">
        <v>52868</v>
      </c>
      <c r="S11" s="133" t="n">
        <v>54466</v>
      </c>
      <c r="T11" s="133" t="n">
        <v>55929</v>
      </c>
      <c r="U11" s="133" t="n">
        <v>53990</v>
      </c>
      <c r="V11" s="133" t="n">
        <v>55578</v>
      </c>
      <c r="W11" s="133" t="n">
        <v>56002</v>
      </c>
      <c r="X11" s="133" t="n">
        <v>56781</v>
      </c>
      <c r="Y11" s="133" t="n">
        <v>58855</v>
      </c>
      <c r="Z11" s="133" t="n">
        <v>59531</v>
      </c>
      <c r="AA11" s="133" t="n">
        <v>60912</v>
      </c>
      <c r="AB11" s="133" t="s">
        <v>24</v>
      </c>
    </row>
    <row r="12" customFormat="false" ht="11.45" hidden="false" customHeight="true" outlineLevel="0" collapsed="false">
      <c r="A12" s="103" t="n">
        <f aca="false">IF(U12&lt;&gt;"",COUNTA($U$6:U12),"")</f>
        <v>7</v>
      </c>
      <c r="B12" s="132" t="s">
        <v>134</v>
      </c>
      <c r="C12" s="133" t="n">
        <v>25892</v>
      </c>
      <c r="D12" s="133" t="n">
        <v>26983</v>
      </c>
      <c r="E12" s="133" t="n">
        <v>27226</v>
      </c>
      <c r="F12" s="133" t="n">
        <v>27874</v>
      </c>
      <c r="G12" s="133" t="n">
        <v>28613</v>
      </c>
      <c r="H12" s="133" t="n">
        <v>29255</v>
      </c>
      <c r="I12" s="133" t="n">
        <v>29843</v>
      </c>
      <c r="J12" s="133" t="n">
        <v>30460</v>
      </c>
      <c r="K12" s="133" t="n">
        <v>31645</v>
      </c>
      <c r="L12" s="133" t="n">
        <v>32349</v>
      </c>
      <c r="M12" s="133" t="n">
        <v>33486</v>
      </c>
      <c r="N12" s="133" t="n">
        <v>33630</v>
      </c>
      <c r="O12" s="133" t="n">
        <v>34487</v>
      </c>
      <c r="P12" s="133" t="n">
        <v>34954</v>
      </c>
      <c r="Q12" s="133" t="n">
        <v>35238</v>
      </c>
      <c r="R12" s="133" t="n">
        <v>36442</v>
      </c>
      <c r="S12" s="133" t="n">
        <v>37956</v>
      </c>
      <c r="T12" s="133" t="n">
        <v>38538</v>
      </c>
      <c r="U12" s="133" t="n">
        <v>36748</v>
      </c>
      <c r="V12" s="133" t="n">
        <v>38057</v>
      </c>
      <c r="W12" s="133" t="n">
        <v>39384</v>
      </c>
      <c r="X12" s="133" t="n">
        <v>39636</v>
      </c>
      <c r="Y12" s="133" t="n">
        <v>40505</v>
      </c>
      <c r="Z12" s="133" t="n">
        <v>41891</v>
      </c>
      <c r="AA12" s="133" t="n">
        <v>42732</v>
      </c>
      <c r="AB12" s="133" t="s">
        <v>24</v>
      </c>
    </row>
    <row r="13" customFormat="false" ht="11.45" hidden="false" customHeight="true" outlineLevel="0" collapsed="false">
      <c r="A13" s="103" t="n">
        <f aca="false">IF(U13&lt;&gt;"",COUNTA($U$6:U13),"")</f>
        <v>8</v>
      </c>
      <c r="B13" s="134" t="s">
        <v>135</v>
      </c>
      <c r="C13" s="135" t="n">
        <v>7377</v>
      </c>
      <c r="D13" s="135" t="n">
        <v>9236</v>
      </c>
      <c r="E13" s="135" t="n">
        <v>11232</v>
      </c>
      <c r="F13" s="135" t="n">
        <v>13163</v>
      </c>
      <c r="G13" s="135" t="n">
        <v>14497</v>
      </c>
      <c r="H13" s="135" t="n">
        <v>15119</v>
      </c>
      <c r="I13" s="135" t="n">
        <v>15441</v>
      </c>
      <c r="J13" s="135" t="n">
        <v>15618</v>
      </c>
      <c r="K13" s="135" t="n">
        <v>16167</v>
      </c>
      <c r="L13" s="135" t="n">
        <v>16455</v>
      </c>
      <c r="M13" s="135" t="n">
        <v>16876</v>
      </c>
      <c r="N13" s="135" t="n">
        <v>17206</v>
      </c>
      <c r="O13" s="135" t="n">
        <v>17506</v>
      </c>
      <c r="P13" s="135" t="n">
        <v>17944</v>
      </c>
      <c r="Q13" s="135" t="n">
        <v>18204</v>
      </c>
      <c r="R13" s="135" t="n">
        <v>18859</v>
      </c>
      <c r="S13" s="135" t="n">
        <v>20122</v>
      </c>
      <c r="T13" s="135" t="n">
        <v>20905</v>
      </c>
      <c r="U13" s="135" t="n">
        <v>20891</v>
      </c>
      <c r="V13" s="135" t="n">
        <v>21587</v>
      </c>
      <c r="W13" s="135" t="n">
        <v>22512</v>
      </c>
      <c r="X13" s="135" t="n">
        <v>22892</v>
      </c>
      <c r="Y13" s="135" t="n">
        <v>23736</v>
      </c>
      <c r="Z13" s="135" t="n">
        <v>24408</v>
      </c>
      <c r="AA13" s="135" t="n">
        <v>25025</v>
      </c>
      <c r="AB13" s="133" t="s">
        <v>24</v>
      </c>
    </row>
    <row r="14" customFormat="false" ht="11.45" hidden="false" customHeight="true" outlineLevel="0" collapsed="false">
      <c r="A14" s="103" t="n">
        <f aca="false">IF(U14&lt;&gt;"",COUNTA($U$6:U14),"")</f>
        <v>9</v>
      </c>
      <c r="B14" s="132" t="s">
        <v>136</v>
      </c>
      <c r="C14" s="133" t="n">
        <v>19298</v>
      </c>
      <c r="D14" s="133" t="n">
        <v>20266</v>
      </c>
      <c r="E14" s="133" t="n">
        <v>20523</v>
      </c>
      <c r="F14" s="133" t="n">
        <v>21230</v>
      </c>
      <c r="G14" s="133" t="n">
        <v>21347</v>
      </c>
      <c r="H14" s="133" t="n">
        <v>21367</v>
      </c>
      <c r="I14" s="133" t="n">
        <v>21712</v>
      </c>
      <c r="J14" s="133" t="n">
        <v>22385</v>
      </c>
      <c r="K14" s="133" t="n">
        <v>22808</v>
      </c>
      <c r="L14" s="133" t="n">
        <v>23439</v>
      </c>
      <c r="M14" s="133" t="n">
        <v>23785</v>
      </c>
      <c r="N14" s="133" t="n">
        <v>23581</v>
      </c>
      <c r="O14" s="133" t="n">
        <v>23652</v>
      </c>
      <c r="P14" s="133" t="n">
        <v>24256</v>
      </c>
      <c r="Q14" s="133" t="n">
        <v>24816</v>
      </c>
      <c r="R14" s="133" t="n">
        <v>25965</v>
      </c>
      <c r="S14" s="133" t="n">
        <v>27160</v>
      </c>
      <c r="T14" s="133" t="n">
        <v>27982</v>
      </c>
      <c r="U14" s="133" t="n">
        <v>26876</v>
      </c>
      <c r="V14" s="133" t="n">
        <v>28619</v>
      </c>
      <c r="W14" s="133" t="n">
        <v>30333</v>
      </c>
      <c r="X14" s="133" t="n">
        <v>31056</v>
      </c>
      <c r="Y14" s="133" t="n">
        <v>31498</v>
      </c>
      <c r="Z14" s="133" t="n">
        <v>32349</v>
      </c>
      <c r="AA14" s="133" t="n">
        <v>32591</v>
      </c>
      <c r="AB14" s="133" t="s">
        <v>24</v>
      </c>
    </row>
    <row r="15" customFormat="false" ht="11.45" hidden="false" customHeight="true" outlineLevel="0" collapsed="false">
      <c r="A15" s="103" t="n">
        <f aca="false">IF(U15&lt;&gt;"",COUNTA($U$6:U15),"")</f>
        <v>10</v>
      </c>
      <c r="B15" s="132" t="s">
        <v>137</v>
      </c>
      <c r="C15" s="133" t="n">
        <v>21791</v>
      </c>
      <c r="D15" s="133" t="n">
        <v>22784</v>
      </c>
      <c r="E15" s="133" t="n">
        <v>22841</v>
      </c>
      <c r="F15" s="133" t="n">
        <v>23477</v>
      </c>
      <c r="G15" s="133" t="n">
        <v>24258</v>
      </c>
      <c r="H15" s="133" t="n">
        <v>24271</v>
      </c>
      <c r="I15" s="133" t="n">
        <v>24821</v>
      </c>
      <c r="J15" s="133" t="n">
        <v>25470</v>
      </c>
      <c r="K15" s="133" t="n">
        <v>25725</v>
      </c>
      <c r="L15" s="133" t="n">
        <v>26259</v>
      </c>
      <c r="M15" s="133" t="n">
        <v>26846</v>
      </c>
      <c r="N15" s="133" t="n">
        <v>27293</v>
      </c>
      <c r="O15" s="133" t="n">
        <v>27305</v>
      </c>
      <c r="P15" s="133" t="n">
        <v>28073</v>
      </c>
      <c r="Q15" s="133" t="n">
        <v>28497</v>
      </c>
      <c r="R15" s="133" t="n">
        <v>29505</v>
      </c>
      <c r="S15" s="133" t="n">
        <v>31412</v>
      </c>
      <c r="T15" s="133" t="n">
        <v>32335</v>
      </c>
      <c r="U15" s="133" t="n">
        <v>31227</v>
      </c>
      <c r="V15" s="133" t="n">
        <v>32230</v>
      </c>
      <c r="W15" s="133" t="n">
        <v>33558</v>
      </c>
      <c r="X15" s="133" t="n">
        <v>33980</v>
      </c>
      <c r="Y15" s="133" t="n">
        <v>34735</v>
      </c>
      <c r="Z15" s="133" t="n">
        <v>35874</v>
      </c>
      <c r="AA15" s="133" t="n">
        <v>36544</v>
      </c>
      <c r="AB15" s="133" t="s">
        <v>24</v>
      </c>
    </row>
    <row r="16" customFormat="false" ht="11.45" hidden="false" customHeight="true" outlineLevel="0" collapsed="false">
      <c r="A16" s="103" t="n">
        <f aca="false">IF(U16&lt;&gt;"",COUNTA($U$6:U16),"")</f>
        <v>11</v>
      </c>
      <c r="B16" s="132" t="s">
        <v>138</v>
      </c>
      <c r="C16" s="133" t="n">
        <v>19988</v>
      </c>
      <c r="D16" s="133" t="n">
        <v>20618</v>
      </c>
      <c r="E16" s="133" t="n">
        <v>20422</v>
      </c>
      <c r="F16" s="133" t="n">
        <v>21036</v>
      </c>
      <c r="G16" s="133" t="n">
        <v>21740</v>
      </c>
      <c r="H16" s="133" t="n">
        <v>21636</v>
      </c>
      <c r="I16" s="133" t="n">
        <v>22201</v>
      </c>
      <c r="J16" s="133" t="n">
        <v>22381</v>
      </c>
      <c r="K16" s="133" t="n">
        <v>22928</v>
      </c>
      <c r="L16" s="133" t="n">
        <v>23368</v>
      </c>
      <c r="M16" s="133" t="n">
        <v>23409</v>
      </c>
      <c r="N16" s="133" t="n">
        <v>23860</v>
      </c>
      <c r="O16" s="133" t="n">
        <v>23965</v>
      </c>
      <c r="P16" s="133" t="n">
        <v>24712</v>
      </c>
      <c r="Q16" s="133" t="n">
        <v>24872</v>
      </c>
      <c r="R16" s="133" t="n">
        <v>25847</v>
      </c>
      <c r="S16" s="133" t="n">
        <v>27083</v>
      </c>
      <c r="T16" s="133" t="n">
        <v>27638</v>
      </c>
      <c r="U16" s="133" t="n">
        <v>27011</v>
      </c>
      <c r="V16" s="133" t="n">
        <v>28593</v>
      </c>
      <c r="W16" s="133" t="n">
        <v>29961</v>
      </c>
      <c r="X16" s="133" t="n">
        <v>30757</v>
      </c>
      <c r="Y16" s="133" t="n">
        <v>31351</v>
      </c>
      <c r="Z16" s="133" t="n">
        <v>32260</v>
      </c>
      <c r="AA16" s="133" t="n">
        <v>33589</v>
      </c>
      <c r="AB16" s="133" t="s">
        <v>24</v>
      </c>
    </row>
    <row r="17" customFormat="false" ht="11.45" hidden="false" customHeight="true" outlineLevel="0" collapsed="false">
      <c r="A17" s="103" t="n">
        <f aca="false">IF(U17&lt;&gt;"",COUNTA($U$6:U17),"")</f>
        <v>12</v>
      </c>
      <c r="B17" s="132" t="s">
        <v>139</v>
      </c>
      <c r="C17" s="133" t="n">
        <v>19795</v>
      </c>
      <c r="D17" s="133" t="n">
        <v>20484</v>
      </c>
      <c r="E17" s="133" t="n">
        <v>20172</v>
      </c>
      <c r="F17" s="133" t="n">
        <v>21143</v>
      </c>
      <c r="G17" s="133" t="n">
        <v>22080</v>
      </c>
      <c r="H17" s="133" t="n">
        <v>21562</v>
      </c>
      <c r="I17" s="133" t="n">
        <v>22063</v>
      </c>
      <c r="J17" s="133" t="n">
        <v>22578</v>
      </c>
      <c r="K17" s="133" t="n">
        <v>23084</v>
      </c>
      <c r="L17" s="133" t="n">
        <v>23925</v>
      </c>
      <c r="M17" s="133" t="n">
        <v>24525</v>
      </c>
      <c r="N17" s="133" t="n">
        <v>24604</v>
      </c>
      <c r="O17" s="133" t="n">
        <v>24911</v>
      </c>
      <c r="P17" s="133" t="n">
        <v>26112</v>
      </c>
      <c r="Q17" s="133" t="n">
        <v>27573</v>
      </c>
      <c r="R17" s="133" t="n">
        <v>28901</v>
      </c>
      <c r="S17" s="133" t="n">
        <v>30532</v>
      </c>
      <c r="T17" s="133" t="n">
        <v>31116</v>
      </c>
      <c r="U17" s="133" t="n">
        <v>28352</v>
      </c>
      <c r="V17" s="133" t="n">
        <v>30151</v>
      </c>
      <c r="W17" s="133" t="n">
        <v>32037</v>
      </c>
      <c r="X17" s="133" t="n">
        <v>32404</v>
      </c>
      <c r="Y17" s="133" t="n">
        <v>32306</v>
      </c>
      <c r="Z17" s="133" t="n">
        <v>33709</v>
      </c>
      <c r="AA17" s="133" t="n">
        <v>34893</v>
      </c>
      <c r="AB17" s="133" t="s">
        <v>24</v>
      </c>
    </row>
    <row r="18" customFormat="false" ht="11.45" hidden="false" customHeight="true" outlineLevel="0" collapsed="false">
      <c r="A18" s="103" t="n">
        <f aca="false">IF(U18&lt;&gt;"",COUNTA($U$6:U18),"")</f>
        <v>13</v>
      </c>
      <c r="B18" s="132" t="s">
        <v>140</v>
      </c>
      <c r="C18" s="133" t="n">
        <v>7729</v>
      </c>
      <c r="D18" s="133" t="n">
        <v>9714</v>
      </c>
      <c r="E18" s="133" t="n">
        <v>11892</v>
      </c>
      <c r="F18" s="133" t="n">
        <v>13904</v>
      </c>
      <c r="G18" s="133" t="n">
        <v>15400</v>
      </c>
      <c r="H18" s="133" t="n">
        <v>16069</v>
      </c>
      <c r="I18" s="133" t="n">
        <v>16158</v>
      </c>
      <c r="J18" s="133" t="n">
        <v>16516</v>
      </c>
      <c r="K18" s="133" t="n">
        <v>17006</v>
      </c>
      <c r="L18" s="133" t="n">
        <v>17157</v>
      </c>
      <c r="M18" s="133" t="n">
        <v>17881</v>
      </c>
      <c r="N18" s="133" t="n">
        <v>18731</v>
      </c>
      <c r="O18" s="133" t="n">
        <v>19270</v>
      </c>
      <c r="P18" s="133" t="n">
        <v>19931</v>
      </c>
      <c r="Q18" s="133" t="n">
        <v>20044</v>
      </c>
      <c r="R18" s="133" t="n">
        <v>21157</v>
      </c>
      <c r="S18" s="133" t="n">
        <v>22314</v>
      </c>
      <c r="T18" s="133" t="n">
        <v>22738</v>
      </c>
      <c r="U18" s="133" t="n">
        <v>22217</v>
      </c>
      <c r="V18" s="133" t="n">
        <v>23309</v>
      </c>
      <c r="W18" s="133" t="n">
        <v>24509</v>
      </c>
      <c r="X18" s="133" t="n">
        <v>25053</v>
      </c>
      <c r="Y18" s="133" t="n">
        <v>25713</v>
      </c>
      <c r="Z18" s="133" t="n">
        <v>26736</v>
      </c>
      <c r="AA18" s="133" t="n">
        <v>27899</v>
      </c>
      <c r="AB18" s="133" t="s">
        <v>24</v>
      </c>
    </row>
    <row r="19" customFormat="false" ht="11.45" hidden="false" customHeight="true" outlineLevel="0" collapsed="false">
      <c r="A19" s="103" t="n">
        <f aca="false">IF(U19&lt;&gt;"",COUNTA($U$6:U19),"")</f>
        <v>14</v>
      </c>
      <c r="B19" s="132" t="s">
        <v>141</v>
      </c>
      <c r="C19" s="133" t="n">
        <v>7142</v>
      </c>
      <c r="D19" s="133" t="n">
        <v>9055</v>
      </c>
      <c r="E19" s="133" t="n">
        <v>11228</v>
      </c>
      <c r="F19" s="133" t="n">
        <v>13029</v>
      </c>
      <c r="G19" s="133" t="n">
        <v>13971</v>
      </c>
      <c r="H19" s="133" t="n">
        <v>14679</v>
      </c>
      <c r="I19" s="133" t="n">
        <v>15154</v>
      </c>
      <c r="J19" s="133" t="n">
        <v>15491</v>
      </c>
      <c r="K19" s="133" t="n">
        <v>15870</v>
      </c>
      <c r="L19" s="133" t="n">
        <v>16232</v>
      </c>
      <c r="M19" s="133" t="n">
        <v>16704</v>
      </c>
      <c r="N19" s="133" t="n">
        <v>17543</v>
      </c>
      <c r="O19" s="133" t="n">
        <v>17877</v>
      </c>
      <c r="P19" s="133" t="n">
        <v>18436</v>
      </c>
      <c r="Q19" s="133" t="n">
        <v>18689</v>
      </c>
      <c r="R19" s="133" t="n">
        <v>19744</v>
      </c>
      <c r="S19" s="133" t="n">
        <v>20935</v>
      </c>
      <c r="T19" s="133" t="n">
        <v>21519</v>
      </c>
      <c r="U19" s="133" t="n">
        <v>20793</v>
      </c>
      <c r="V19" s="133" t="n">
        <v>22241</v>
      </c>
      <c r="W19" s="133" t="n">
        <v>22755</v>
      </c>
      <c r="X19" s="133" t="n">
        <v>23906</v>
      </c>
      <c r="Y19" s="133" t="n">
        <v>24472</v>
      </c>
      <c r="Z19" s="133" t="n">
        <v>25031</v>
      </c>
      <c r="AA19" s="133" t="n">
        <v>25828</v>
      </c>
      <c r="AB19" s="133" t="s">
        <v>24</v>
      </c>
    </row>
    <row r="20" customFormat="false" ht="11.45" hidden="false" customHeight="true" outlineLevel="0" collapsed="false">
      <c r="A20" s="103" t="n">
        <f aca="false">IF(U20&lt;&gt;"",COUNTA($U$6:U20),"")</f>
        <v>15</v>
      </c>
      <c r="B20" s="132" t="s">
        <v>142</v>
      </c>
      <c r="C20" s="133" t="n">
        <v>19203</v>
      </c>
      <c r="D20" s="133" t="n">
        <v>20159</v>
      </c>
      <c r="E20" s="133" t="n">
        <v>20507</v>
      </c>
      <c r="F20" s="133" t="n">
        <v>21099</v>
      </c>
      <c r="G20" s="133" t="n">
        <v>21795</v>
      </c>
      <c r="H20" s="133" t="n">
        <v>22023</v>
      </c>
      <c r="I20" s="133" t="n">
        <v>22398</v>
      </c>
      <c r="J20" s="133" t="n">
        <v>22600</v>
      </c>
      <c r="K20" s="133" t="n">
        <v>22771</v>
      </c>
      <c r="L20" s="133" t="n">
        <v>23203</v>
      </c>
      <c r="M20" s="133" t="n">
        <v>23803</v>
      </c>
      <c r="N20" s="133" t="n">
        <v>23433</v>
      </c>
      <c r="O20" s="133" t="n">
        <v>23645</v>
      </c>
      <c r="P20" s="133" t="n">
        <v>24122</v>
      </c>
      <c r="Q20" s="133" t="n">
        <v>24260</v>
      </c>
      <c r="R20" s="133" t="n">
        <v>24989</v>
      </c>
      <c r="S20" s="133" t="n">
        <v>25646</v>
      </c>
      <c r="T20" s="133" t="n">
        <v>26508</v>
      </c>
      <c r="U20" s="133" t="n">
        <v>25789</v>
      </c>
      <c r="V20" s="133" t="n">
        <v>26394</v>
      </c>
      <c r="W20" s="133" t="n">
        <v>27344</v>
      </c>
      <c r="X20" s="133" t="n">
        <v>28469</v>
      </c>
      <c r="Y20" s="133" t="n">
        <v>28931</v>
      </c>
      <c r="Z20" s="133" t="n">
        <v>29698</v>
      </c>
      <c r="AA20" s="133" t="n">
        <v>30482</v>
      </c>
      <c r="AB20" s="133" t="s">
        <v>24</v>
      </c>
    </row>
    <row r="21" customFormat="false" ht="11.45" hidden="false" customHeight="true" outlineLevel="0" collapsed="false">
      <c r="A21" s="103" t="n">
        <f aca="false">IF(U21&lt;&gt;"",COUNTA($U$6:U21),"")</f>
        <v>16</v>
      </c>
      <c r="B21" s="132" t="s">
        <v>143</v>
      </c>
      <c r="C21" s="133" t="n">
        <v>6534</v>
      </c>
      <c r="D21" s="133" t="n">
        <v>8838</v>
      </c>
      <c r="E21" s="133" t="n">
        <v>10944</v>
      </c>
      <c r="F21" s="133" t="n">
        <v>12869</v>
      </c>
      <c r="G21" s="133" t="n">
        <v>13708</v>
      </c>
      <c r="H21" s="133" t="n">
        <v>14326</v>
      </c>
      <c r="I21" s="133" t="n">
        <v>14877</v>
      </c>
      <c r="J21" s="133" t="n">
        <v>15371</v>
      </c>
      <c r="K21" s="133" t="n">
        <v>15995</v>
      </c>
      <c r="L21" s="133" t="n">
        <v>16385</v>
      </c>
      <c r="M21" s="133" t="n">
        <v>16953</v>
      </c>
      <c r="N21" s="133" t="n">
        <v>17380</v>
      </c>
      <c r="O21" s="133" t="n">
        <v>17872</v>
      </c>
      <c r="P21" s="133" t="n">
        <v>18426</v>
      </c>
      <c r="Q21" s="133" t="n">
        <v>18629</v>
      </c>
      <c r="R21" s="133" t="n">
        <v>19575</v>
      </c>
      <c r="S21" s="133" t="n">
        <v>20696</v>
      </c>
      <c r="T21" s="133" t="n">
        <v>21135</v>
      </c>
      <c r="U21" s="133" t="n">
        <v>20482</v>
      </c>
      <c r="V21" s="133" t="n">
        <v>21883</v>
      </c>
      <c r="W21" s="133" t="n">
        <v>23291</v>
      </c>
      <c r="X21" s="133" t="n">
        <v>23719</v>
      </c>
      <c r="Y21" s="133" t="n">
        <v>24760</v>
      </c>
      <c r="Z21" s="133" t="n">
        <v>26008</v>
      </c>
      <c r="AA21" s="133" t="n">
        <v>27172</v>
      </c>
      <c r="AB21" s="133" t="s">
        <v>24</v>
      </c>
    </row>
    <row r="22" customFormat="false" ht="11.45" hidden="false" customHeight="true" outlineLevel="0" collapsed="false">
      <c r="A22" s="103" t="n">
        <f aca="false">IF(U22&lt;&gt;"",COUNTA($U$6:U22),"")</f>
        <v>17</v>
      </c>
      <c r="B22" s="132" t="s">
        <v>144</v>
      </c>
      <c r="C22" s="133" t="n">
        <v>19754</v>
      </c>
      <c r="D22" s="133" t="n">
        <v>21060</v>
      </c>
      <c r="E22" s="133" t="n">
        <v>21601</v>
      </c>
      <c r="F22" s="133" t="n">
        <v>22555</v>
      </c>
      <c r="G22" s="133" t="n">
        <v>23354</v>
      </c>
      <c r="H22" s="133" t="n">
        <v>23646</v>
      </c>
      <c r="I22" s="133" t="n">
        <v>24133</v>
      </c>
      <c r="J22" s="133" t="n">
        <v>24780</v>
      </c>
      <c r="K22" s="133" t="n">
        <v>25360</v>
      </c>
      <c r="L22" s="133" t="n">
        <v>25983</v>
      </c>
      <c r="M22" s="133" t="n">
        <v>26741</v>
      </c>
      <c r="N22" s="133" t="n">
        <v>27082</v>
      </c>
      <c r="O22" s="133" t="n">
        <v>27224</v>
      </c>
      <c r="P22" s="133" t="n">
        <v>27875</v>
      </c>
      <c r="Q22" s="133" t="n">
        <v>28288</v>
      </c>
      <c r="R22" s="133" t="n">
        <v>29483</v>
      </c>
      <c r="S22" s="133" t="n">
        <v>31030</v>
      </c>
      <c r="T22" s="133" t="n">
        <v>31719</v>
      </c>
      <c r="U22" s="133" t="n">
        <v>30569</v>
      </c>
      <c r="V22" s="133" t="n">
        <v>32137</v>
      </c>
      <c r="W22" s="133" t="n">
        <v>33673</v>
      </c>
      <c r="X22" s="133" t="n">
        <v>34296</v>
      </c>
      <c r="Y22" s="133" t="n">
        <v>35045</v>
      </c>
      <c r="Z22" s="133" t="n">
        <v>36106</v>
      </c>
      <c r="AA22" s="133" t="n">
        <v>37128</v>
      </c>
      <c r="AB22" s="133" t="s">
        <v>24</v>
      </c>
    </row>
    <row r="23" customFormat="false" ht="30" hidden="false" customHeight="true" outlineLevel="0" collapsed="false">
      <c r="A23" s="103" t="str">
        <f aca="false">IF(U23&lt;&gt;"",COUNTA($U$6:U23),"")</f>
        <v/>
      </c>
      <c r="B23" s="132"/>
      <c r="C23" s="113" t="s">
        <v>123</v>
      </c>
      <c r="D23" s="113"/>
      <c r="E23" s="113"/>
      <c r="F23" s="113"/>
      <c r="G23" s="113"/>
      <c r="H23" s="113"/>
      <c r="I23" s="113"/>
      <c r="J23" s="114" t="s">
        <v>123</v>
      </c>
      <c r="K23" s="114"/>
      <c r="L23" s="114"/>
      <c r="M23" s="114"/>
      <c r="N23" s="114"/>
      <c r="O23" s="114"/>
      <c r="P23" s="114" t="s">
        <v>123</v>
      </c>
      <c r="Q23" s="114"/>
      <c r="R23" s="114"/>
      <c r="S23" s="114"/>
      <c r="T23" s="114"/>
      <c r="U23" s="114"/>
      <c r="V23" s="114" t="s">
        <v>123</v>
      </c>
      <c r="W23" s="114"/>
      <c r="X23" s="114"/>
      <c r="Y23" s="114"/>
      <c r="Z23" s="114"/>
      <c r="AA23" s="114"/>
      <c r="AB23" s="114"/>
    </row>
    <row r="24" customFormat="false" ht="11.45" hidden="false" customHeight="true" outlineLevel="0" collapsed="false">
      <c r="A24" s="103" t="n">
        <f aca="false">IF(U24&lt;&gt;"",COUNTA($U$6:U24),"")</f>
        <v>18</v>
      </c>
      <c r="B24" s="132" t="s">
        <v>128</v>
      </c>
      <c r="C24" s="137" t="s">
        <v>26</v>
      </c>
      <c r="D24" s="137" t="n">
        <v>3.9</v>
      </c>
      <c r="E24" s="137" t="n">
        <v>-1.6</v>
      </c>
      <c r="F24" s="137" t="n">
        <v>3.2</v>
      </c>
      <c r="G24" s="137" t="n">
        <v>3.4</v>
      </c>
      <c r="H24" s="137" t="n">
        <v>1.5</v>
      </c>
      <c r="I24" s="137" t="n">
        <v>1.8</v>
      </c>
      <c r="J24" s="137" t="n">
        <v>2.9</v>
      </c>
      <c r="K24" s="137" t="n">
        <v>3.1</v>
      </c>
      <c r="L24" s="137" t="n">
        <v>2.4</v>
      </c>
      <c r="M24" s="137" t="n">
        <v>4</v>
      </c>
      <c r="N24" s="137" t="n">
        <v>0.2</v>
      </c>
      <c r="O24" s="137" t="n">
        <v>0.6</v>
      </c>
      <c r="P24" s="137" t="n">
        <v>1.1</v>
      </c>
      <c r="Q24" s="137" t="n">
        <v>1</v>
      </c>
      <c r="R24" s="137" t="n">
        <v>6.2</v>
      </c>
      <c r="S24" s="137" t="n">
        <v>5.7</v>
      </c>
      <c r="T24" s="137" t="n">
        <v>1.2</v>
      </c>
      <c r="U24" s="137" t="n">
        <v>-6.7</v>
      </c>
      <c r="V24" s="137" t="n">
        <v>8.4</v>
      </c>
      <c r="W24" s="137" t="n">
        <v>5.3</v>
      </c>
      <c r="X24" s="137" t="n">
        <v>1.5</v>
      </c>
      <c r="Y24" s="137" t="n">
        <v>1.7</v>
      </c>
      <c r="Z24" s="137" t="n">
        <v>2.6</v>
      </c>
      <c r="AA24" s="137" t="n">
        <v>4</v>
      </c>
      <c r="AB24" s="133" t="s">
        <v>24</v>
      </c>
    </row>
    <row r="25" customFormat="false" ht="11.45" hidden="false" customHeight="true" outlineLevel="0" collapsed="false">
      <c r="A25" s="103" t="n">
        <f aca="false">IF(U25&lt;&gt;"",COUNTA($U$6:U25),"")</f>
        <v>19</v>
      </c>
      <c r="B25" s="132" t="s">
        <v>129</v>
      </c>
      <c r="C25" s="137" t="s">
        <v>26</v>
      </c>
      <c r="D25" s="137" t="n">
        <v>6.2</v>
      </c>
      <c r="E25" s="137" t="n">
        <v>1</v>
      </c>
      <c r="F25" s="137" t="n">
        <v>3.2</v>
      </c>
      <c r="G25" s="137" t="n">
        <v>2.6</v>
      </c>
      <c r="H25" s="137" t="n">
        <v>1.4</v>
      </c>
      <c r="I25" s="137" t="n">
        <v>2.3</v>
      </c>
      <c r="J25" s="137" t="n">
        <v>4.1</v>
      </c>
      <c r="K25" s="137" t="n">
        <v>2.8</v>
      </c>
      <c r="L25" s="137" t="n">
        <v>3.4</v>
      </c>
      <c r="M25" s="137" t="n">
        <v>3.2</v>
      </c>
      <c r="N25" s="137" t="n">
        <v>1.9</v>
      </c>
      <c r="O25" s="137" t="n">
        <v>-1.2</v>
      </c>
      <c r="P25" s="137" t="n">
        <v>3.1</v>
      </c>
      <c r="Q25" s="137" t="n">
        <v>1.5</v>
      </c>
      <c r="R25" s="137" t="n">
        <v>3.9</v>
      </c>
      <c r="S25" s="137" t="n">
        <v>4.8</v>
      </c>
      <c r="T25" s="137" t="n">
        <v>0.7</v>
      </c>
      <c r="U25" s="137" t="n">
        <v>-2.2</v>
      </c>
      <c r="V25" s="137" t="n">
        <v>5.5</v>
      </c>
      <c r="W25" s="137" t="n">
        <v>6.4</v>
      </c>
      <c r="X25" s="137" t="n">
        <v>2.3</v>
      </c>
      <c r="Y25" s="137" t="n">
        <v>2.3</v>
      </c>
      <c r="Z25" s="137" t="n">
        <v>2.9</v>
      </c>
      <c r="AA25" s="137" t="n">
        <v>3.1</v>
      </c>
      <c r="AB25" s="133" t="s">
        <v>24</v>
      </c>
    </row>
    <row r="26" customFormat="false" ht="11.45" hidden="false" customHeight="true" outlineLevel="0" collapsed="false">
      <c r="A26" s="103" t="n">
        <f aca="false">IF(U26&lt;&gt;"",COUNTA($U$6:U26),"")</f>
        <v>20</v>
      </c>
      <c r="B26" s="132" t="s">
        <v>130</v>
      </c>
      <c r="C26" s="137" t="s">
        <v>26</v>
      </c>
      <c r="D26" s="137" t="n">
        <v>9.8</v>
      </c>
      <c r="E26" s="137" t="n">
        <v>7.4</v>
      </c>
      <c r="F26" s="137" t="n">
        <v>3.7</v>
      </c>
      <c r="G26" s="137" t="n">
        <v>3.4</v>
      </c>
      <c r="H26" s="137" t="n">
        <v>-0.4</v>
      </c>
      <c r="I26" s="137" t="n">
        <v>-0.5</v>
      </c>
      <c r="J26" s="137" t="n">
        <v>1.5</v>
      </c>
      <c r="K26" s="137" t="n">
        <v>1.6</v>
      </c>
      <c r="L26" s="137" t="n">
        <v>1.5</v>
      </c>
      <c r="M26" s="137" t="n">
        <v>1.3</v>
      </c>
      <c r="N26" s="137" t="n">
        <v>0.3</v>
      </c>
      <c r="O26" s="137" t="n">
        <v>-0.7</v>
      </c>
      <c r="P26" s="137" t="n">
        <v>0.3</v>
      </c>
      <c r="Q26" s="137" t="n">
        <v>2.3</v>
      </c>
      <c r="R26" s="137" t="n">
        <v>3.6</v>
      </c>
      <c r="S26" s="137" t="n">
        <v>4.7</v>
      </c>
      <c r="T26" s="137" t="n">
        <v>4.7</v>
      </c>
      <c r="U26" s="137" t="n">
        <v>-0.1</v>
      </c>
      <c r="V26" s="137" t="n">
        <v>3.9</v>
      </c>
      <c r="W26" s="137" t="n">
        <v>3.8</v>
      </c>
      <c r="X26" s="137" t="n">
        <v>0.2</v>
      </c>
      <c r="Y26" s="137" t="n">
        <v>1.2</v>
      </c>
      <c r="Z26" s="137" t="n">
        <v>2.6</v>
      </c>
      <c r="AA26" s="137" t="n">
        <v>4</v>
      </c>
      <c r="AB26" s="133" t="s">
        <v>24</v>
      </c>
    </row>
    <row r="27" customFormat="false" ht="11.45" hidden="false" customHeight="true" outlineLevel="0" collapsed="false">
      <c r="A27" s="103" t="n">
        <f aca="false">IF(U27&lt;&gt;"",COUNTA($U$6:U27),"")</f>
        <v>21</v>
      </c>
      <c r="B27" s="132" t="s">
        <v>131</v>
      </c>
      <c r="C27" s="137" t="s">
        <v>26</v>
      </c>
      <c r="D27" s="137" t="n">
        <v>25.2</v>
      </c>
      <c r="E27" s="137" t="n">
        <v>22.3</v>
      </c>
      <c r="F27" s="137" t="n">
        <v>15.8</v>
      </c>
      <c r="G27" s="137" t="n">
        <v>10.2</v>
      </c>
      <c r="H27" s="137" t="n">
        <v>4.7</v>
      </c>
      <c r="I27" s="137" t="n">
        <v>1.5</v>
      </c>
      <c r="J27" s="137" t="n">
        <v>1.8</v>
      </c>
      <c r="K27" s="137" t="n">
        <v>4.1</v>
      </c>
      <c r="L27" s="137" t="n">
        <v>2.9</v>
      </c>
      <c r="M27" s="137" t="n">
        <v>2.7</v>
      </c>
      <c r="N27" s="137" t="n">
        <v>1.8</v>
      </c>
      <c r="O27" s="137" t="n">
        <v>1.1</v>
      </c>
      <c r="P27" s="137" t="n">
        <v>3</v>
      </c>
      <c r="Q27" s="137" t="n">
        <v>2</v>
      </c>
      <c r="R27" s="137" t="n">
        <v>4.8</v>
      </c>
      <c r="S27" s="137" t="n">
        <v>4.9</v>
      </c>
      <c r="T27" s="137" t="n">
        <v>4.1</v>
      </c>
      <c r="U27" s="137" t="n">
        <v>-1.7</v>
      </c>
      <c r="V27" s="137" t="n">
        <v>5</v>
      </c>
      <c r="W27" s="137" t="n">
        <v>3.4</v>
      </c>
      <c r="X27" s="137" t="n">
        <v>2.4</v>
      </c>
      <c r="Y27" s="137" t="n">
        <v>3.1</v>
      </c>
      <c r="Z27" s="137" t="n">
        <v>4.3</v>
      </c>
      <c r="AA27" s="137" t="n">
        <v>3.8</v>
      </c>
      <c r="AB27" s="133" t="s">
        <v>24</v>
      </c>
    </row>
    <row r="28" customFormat="false" ht="11.45" hidden="false" customHeight="true" outlineLevel="0" collapsed="false">
      <c r="A28" s="103" t="n">
        <f aca="false">IF(U28&lt;&gt;"",COUNTA($U$6:U28),"")</f>
        <v>22</v>
      </c>
      <c r="B28" s="132" t="s">
        <v>132</v>
      </c>
      <c r="C28" s="137" t="s">
        <v>26</v>
      </c>
      <c r="D28" s="137" t="n">
        <v>2.8</v>
      </c>
      <c r="E28" s="166" t="n">
        <v>0</v>
      </c>
      <c r="F28" s="137" t="n">
        <v>4</v>
      </c>
      <c r="G28" s="137" t="n">
        <v>2.5</v>
      </c>
      <c r="H28" s="137" t="n">
        <v>0.5</v>
      </c>
      <c r="I28" s="137" t="n">
        <v>3.7</v>
      </c>
      <c r="J28" s="137" t="n">
        <v>1.9</v>
      </c>
      <c r="K28" s="137" t="n">
        <v>1.2</v>
      </c>
      <c r="L28" s="137" t="n">
        <v>5.1</v>
      </c>
      <c r="M28" s="137" t="n">
        <v>3.9</v>
      </c>
      <c r="N28" s="137" t="n">
        <v>2.8</v>
      </c>
      <c r="O28" s="137" t="n">
        <v>2.4</v>
      </c>
      <c r="P28" s="137" t="n">
        <v>1</v>
      </c>
      <c r="Q28" s="137" t="n">
        <v>1.7</v>
      </c>
      <c r="R28" s="137" t="n">
        <v>4.7</v>
      </c>
      <c r="S28" s="137" t="n">
        <v>3.9</v>
      </c>
      <c r="T28" s="137" t="n">
        <v>1.6</v>
      </c>
      <c r="U28" s="137" t="n">
        <v>-8.8</v>
      </c>
      <c r="V28" s="137" t="n">
        <v>6.4</v>
      </c>
      <c r="W28" s="137" t="n">
        <v>3.6</v>
      </c>
      <c r="X28" s="137" t="n">
        <v>4.1</v>
      </c>
      <c r="Y28" s="137" t="n">
        <v>0.9</v>
      </c>
      <c r="Z28" s="137" t="n">
        <v>1.6</v>
      </c>
      <c r="AA28" s="137" t="n">
        <v>3.2</v>
      </c>
      <c r="AB28" s="133" t="s">
        <v>24</v>
      </c>
    </row>
    <row r="29" customFormat="false" ht="11.45" hidden="false" customHeight="true" outlineLevel="0" collapsed="false">
      <c r="A29" s="103" t="n">
        <f aca="false">IF(U29&lt;&gt;"",COUNTA($U$6:U29),"")</f>
        <v>23</v>
      </c>
      <c r="B29" s="132" t="s">
        <v>133</v>
      </c>
      <c r="C29" s="137" t="s">
        <v>26</v>
      </c>
      <c r="D29" s="137" t="n">
        <v>2.8</v>
      </c>
      <c r="E29" s="137" t="n">
        <v>3.2</v>
      </c>
      <c r="F29" s="137" t="n">
        <v>2.9</v>
      </c>
      <c r="G29" s="137" t="n">
        <v>2.7</v>
      </c>
      <c r="H29" s="137" t="n">
        <v>2.5</v>
      </c>
      <c r="I29" s="137" t="n">
        <v>4</v>
      </c>
      <c r="J29" s="137" t="n">
        <v>3</v>
      </c>
      <c r="K29" s="137" t="n">
        <v>1.1</v>
      </c>
      <c r="L29" s="137" t="n">
        <v>1.9</v>
      </c>
      <c r="M29" s="137" t="n">
        <v>5.1</v>
      </c>
      <c r="N29" s="137" t="n">
        <v>1.6</v>
      </c>
      <c r="O29" s="137" t="n">
        <v>0.4</v>
      </c>
      <c r="P29" s="137" t="n">
        <v>2.2</v>
      </c>
      <c r="Q29" s="137" t="n">
        <v>2.2</v>
      </c>
      <c r="R29" s="137" t="n">
        <v>1.1</v>
      </c>
      <c r="S29" s="137" t="n">
        <v>3</v>
      </c>
      <c r="T29" s="137" t="n">
        <v>2.7</v>
      </c>
      <c r="U29" s="137" t="n">
        <v>-3.5</v>
      </c>
      <c r="V29" s="137" t="n">
        <v>2.9</v>
      </c>
      <c r="W29" s="137" t="n">
        <v>0.8</v>
      </c>
      <c r="X29" s="137" t="n">
        <v>1.4</v>
      </c>
      <c r="Y29" s="137" t="n">
        <v>3.7</v>
      </c>
      <c r="Z29" s="137" t="n">
        <v>1.1</v>
      </c>
      <c r="AA29" s="137" t="n">
        <v>2.3</v>
      </c>
      <c r="AB29" s="133" t="s">
        <v>24</v>
      </c>
    </row>
    <row r="30" customFormat="false" ht="11.45" hidden="false" customHeight="true" outlineLevel="0" collapsed="false">
      <c r="A30" s="103" t="n">
        <f aca="false">IF(U30&lt;&gt;"",COUNTA($U$6:U30),"")</f>
        <v>24</v>
      </c>
      <c r="B30" s="132" t="s">
        <v>134</v>
      </c>
      <c r="C30" s="137" t="s">
        <v>26</v>
      </c>
      <c r="D30" s="137" t="n">
        <v>4.2</v>
      </c>
      <c r="E30" s="137" t="n">
        <v>0.9</v>
      </c>
      <c r="F30" s="137" t="n">
        <v>2.4</v>
      </c>
      <c r="G30" s="137" t="n">
        <v>2.7</v>
      </c>
      <c r="H30" s="137" t="n">
        <v>2.2</v>
      </c>
      <c r="I30" s="137" t="n">
        <v>2</v>
      </c>
      <c r="J30" s="137" t="n">
        <v>2.1</v>
      </c>
      <c r="K30" s="137" t="n">
        <v>3.9</v>
      </c>
      <c r="L30" s="137" t="n">
        <v>2.2</v>
      </c>
      <c r="M30" s="137" t="n">
        <v>3.5</v>
      </c>
      <c r="N30" s="137" t="n">
        <v>0.4</v>
      </c>
      <c r="O30" s="137" t="n">
        <v>2.5</v>
      </c>
      <c r="P30" s="137" t="n">
        <v>1.4</v>
      </c>
      <c r="Q30" s="137" t="n">
        <v>0.8</v>
      </c>
      <c r="R30" s="137" t="n">
        <v>3.4</v>
      </c>
      <c r="S30" s="137" t="n">
        <v>4.2</v>
      </c>
      <c r="T30" s="137" t="n">
        <v>1.5</v>
      </c>
      <c r="U30" s="137" t="n">
        <v>-4.6</v>
      </c>
      <c r="V30" s="137" t="n">
        <v>3.6</v>
      </c>
      <c r="W30" s="137" t="n">
        <v>3.5</v>
      </c>
      <c r="X30" s="137" t="n">
        <v>0.6</v>
      </c>
      <c r="Y30" s="137" t="n">
        <v>2.2</v>
      </c>
      <c r="Z30" s="137" t="n">
        <v>3.4</v>
      </c>
      <c r="AA30" s="137" t="n">
        <v>2</v>
      </c>
      <c r="AB30" s="133" t="s">
        <v>24</v>
      </c>
    </row>
    <row r="31" s="75" customFormat="true" ht="11.45" hidden="false" customHeight="true" outlineLevel="0" collapsed="false">
      <c r="A31" s="103" t="n">
        <f aca="false">IF(U31&lt;&gt;"",COUNTA($U$6:U31),"")</f>
        <v>25</v>
      </c>
      <c r="B31" s="134" t="s">
        <v>135</v>
      </c>
      <c r="C31" s="138" t="s">
        <v>26</v>
      </c>
      <c r="D31" s="138" t="n">
        <v>25.2</v>
      </c>
      <c r="E31" s="138" t="n">
        <v>21.6</v>
      </c>
      <c r="F31" s="138" t="n">
        <v>17.2</v>
      </c>
      <c r="G31" s="138" t="n">
        <v>10.1</v>
      </c>
      <c r="H31" s="138" t="n">
        <v>4.3</v>
      </c>
      <c r="I31" s="138" t="n">
        <v>2.1</v>
      </c>
      <c r="J31" s="138" t="n">
        <v>1.1</v>
      </c>
      <c r="K31" s="138" t="n">
        <v>3.5</v>
      </c>
      <c r="L31" s="138" t="n">
        <v>1.8</v>
      </c>
      <c r="M31" s="138" t="n">
        <v>2.6</v>
      </c>
      <c r="N31" s="138" t="n">
        <v>2</v>
      </c>
      <c r="O31" s="138" t="n">
        <v>1.7</v>
      </c>
      <c r="P31" s="138" t="n">
        <v>2.5</v>
      </c>
      <c r="Q31" s="138" t="n">
        <v>1.4</v>
      </c>
      <c r="R31" s="138" t="n">
        <v>3.6</v>
      </c>
      <c r="S31" s="138" t="n">
        <v>6.7</v>
      </c>
      <c r="T31" s="138" t="n">
        <v>3.9</v>
      </c>
      <c r="U31" s="138" t="n">
        <v>-0.1</v>
      </c>
      <c r="V31" s="138" t="n">
        <v>3.3</v>
      </c>
      <c r="W31" s="138" t="n">
        <v>4.3</v>
      </c>
      <c r="X31" s="138" t="n">
        <v>1.7</v>
      </c>
      <c r="Y31" s="138" t="n">
        <v>3.7</v>
      </c>
      <c r="Z31" s="138" t="n">
        <v>2.8</v>
      </c>
      <c r="AA31" s="137" t="n">
        <v>2.5</v>
      </c>
      <c r="AB31" s="133" t="s">
        <v>24</v>
      </c>
    </row>
    <row r="32" customFormat="false" ht="11.45" hidden="false" customHeight="true" outlineLevel="0" collapsed="false">
      <c r="A32" s="103" t="n">
        <f aca="false">IF(U32&lt;&gt;"",COUNTA($U$6:U32),"")</f>
        <v>26</v>
      </c>
      <c r="B32" s="132" t="s">
        <v>136</v>
      </c>
      <c r="C32" s="137" t="s">
        <v>26</v>
      </c>
      <c r="D32" s="137" t="n">
        <v>5</v>
      </c>
      <c r="E32" s="137" t="n">
        <v>1.3</v>
      </c>
      <c r="F32" s="137" t="n">
        <v>3.4</v>
      </c>
      <c r="G32" s="137" t="n">
        <v>0.6</v>
      </c>
      <c r="H32" s="137" t="n">
        <v>0.1</v>
      </c>
      <c r="I32" s="137" t="n">
        <v>1.6</v>
      </c>
      <c r="J32" s="137" t="n">
        <v>3.1</v>
      </c>
      <c r="K32" s="137" t="n">
        <v>1.9</v>
      </c>
      <c r="L32" s="137" t="n">
        <v>2.8</v>
      </c>
      <c r="M32" s="137" t="n">
        <v>1.5</v>
      </c>
      <c r="N32" s="137" t="n">
        <v>-0.9</v>
      </c>
      <c r="O32" s="137" t="n">
        <v>0.3</v>
      </c>
      <c r="P32" s="137" t="n">
        <v>2.6</v>
      </c>
      <c r="Q32" s="137" t="n">
        <v>2.3</v>
      </c>
      <c r="R32" s="137" t="n">
        <v>4.6</v>
      </c>
      <c r="S32" s="137" t="n">
        <v>4.6</v>
      </c>
      <c r="T32" s="137" t="n">
        <v>3</v>
      </c>
      <c r="U32" s="137" t="n">
        <v>-4</v>
      </c>
      <c r="V32" s="137" t="n">
        <v>6.5</v>
      </c>
      <c r="W32" s="137" t="n">
        <v>6</v>
      </c>
      <c r="X32" s="137" t="n">
        <v>2.4</v>
      </c>
      <c r="Y32" s="137" t="n">
        <v>1.4</v>
      </c>
      <c r="Z32" s="137" t="n">
        <v>2.7</v>
      </c>
      <c r="AA32" s="137" t="n">
        <v>0.7</v>
      </c>
      <c r="AB32" s="133" t="s">
        <v>24</v>
      </c>
    </row>
    <row r="33" customFormat="false" ht="11.45" hidden="false" customHeight="true" outlineLevel="0" collapsed="false">
      <c r="A33" s="103" t="n">
        <f aca="false">IF(U33&lt;&gt;"",COUNTA($U$6:U33),"")</f>
        <v>27</v>
      </c>
      <c r="B33" s="132" t="s">
        <v>137</v>
      </c>
      <c r="C33" s="137" t="s">
        <v>26</v>
      </c>
      <c r="D33" s="137" t="n">
        <v>4.6</v>
      </c>
      <c r="E33" s="137" t="n">
        <v>0.3</v>
      </c>
      <c r="F33" s="137" t="n">
        <v>2.8</v>
      </c>
      <c r="G33" s="137" t="n">
        <v>3.3</v>
      </c>
      <c r="H33" s="137" t="n">
        <v>0.1</v>
      </c>
      <c r="I33" s="137" t="n">
        <v>2.3</v>
      </c>
      <c r="J33" s="137" t="n">
        <v>2.6</v>
      </c>
      <c r="K33" s="137" t="n">
        <v>1</v>
      </c>
      <c r="L33" s="137" t="n">
        <v>2.1</v>
      </c>
      <c r="M33" s="137" t="n">
        <v>2.2</v>
      </c>
      <c r="N33" s="137" t="n">
        <v>1.7</v>
      </c>
      <c r="O33" s="137" t="n">
        <v>0</v>
      </c>
      <c r="P33" s="137" t="n">
        <v>2.8</v>
      </c>
      <c r="Q33" s="137" t="n">
        <v>1.5</v>
      </c>
      <c r="R33" s="137" t="n">
        <v>3.5</v>
      </c>
      <c r="S33" s="137" t="n">
        <v>6.5</v>
      </c>
      <c r="T33" s="137" t="n">
        <v>2.9</v>
      </c>
      <c r="U33" s="137" t="n">
        <v>-3.4</v>
      </c>
      <c r="V33" s="137" t="n">
        <v>3.2</v>
      </c>
      <c r="W33" s="137" t="n">
        <v>4.1</v>
      </c>
      <c r="X33" s="137" t="n">
        <v>1.3</v>
      </c>
      <c r="Y33" s="137" t="n">
        <v>2.2</v>
      </c>
      <c r="Z33" s="137" t="n">
        <v>3.3</v>
      </c>
      <c r="AA33" s="137" t="n">
        <v>1.9</v>
      </c>
      <c r="AB33" s="133" t="s">
        <v>24</v>
      </c>
    </row>
    <row r="34" customFormat="false" ht="11.45" hidden="false" customHeight="true" outlineLevel="0" collapsed="false">
      <c r="A34" s="103" t="n">
        <f aca="false">IF(U34&lt;&gt;"",COUNTA($U$6:U34),"")</f>
        <v>28</v>
      </c>
      <c r="B34" s="132" t="s">
        <v>138</v>
      </c>
      <c r="C34" s="137" t="s">
        <v>26</v>
      </c>
      <c r="D34" s="137" t="n">
        <v>3.2</v>
      </c>
      <c r="E34" s="137" t="n">
        <v>-1</v>
      </c>
      <c r="F34" s="137" t="n">
        <v>3</v>
      </c>
      <c r="G34" s="137" t="n">
        <v>3.3</v>
      </c>
      <c r="H34" s="137" t="n">
        <v>-0.5</v>
      </c>
      <c r="I34" s="137" t="n">
        <v>2.6</v>
      </c>
      <c r="J34" s="137" t="n">
        <v>0.8</v>
      </c>
      <c r="K34" s="137" t="n">
        <v>2.4</v>
      </c>
      <c r="L34" s="137" t="n">
        <v>1.9</v>
      </c>
      <c r="M34" s="137" t="n">
        <v>0.2</v>
      </c>
      <c r="N34" s="137" t="n">
        <v>1.9</v>
      </c>
      <c r="O34" s="137" t="n">
        <v>0.4</v>
      </c>
      <c r="P34" s="137" t="n">
        <v>3.1</v>
      </c>
      <c r="Q34" s="137" t="n">
        <v>0.6</v>
      </c>
      <c r="R34" s="137" t="n">
        <v>3.9</v>
      </c>
      <c r="S34" s="137" t="n">
        <v>4.8</v>
      </c>
      <c r="T34" s="137" t="n">
        <v>2</v>
      </c>
      <c r="U34" s="137" t="n">
        <v>-2.3</v>
      </c>
      <c r="V34" s="137" t="n">
        <v>5.9</v>
      </c>
      <c r="W34" s="137" t="n">
        <v>4.8</v>
      </c>
      <c r="X34" s="137" t="n">
        <v>2.7</v>
      </c>
      <c r="Y34" s="137" t="n">
        <v>1.9</v>
      </c>
      <c r="Z34" s="137" t="n">
        <v>2.9</v>
      </c>
      <c r="AA34" s="137" t="n">
        <v>4.1</v>
      </c>
      <c r="AB34" s="133" t="s">
        <v>24</v>
      </c>
    </row>
    <row r="35" customFormat="false" ht="11.45" hidden="false" customHeight="true" outlineLevel="0" collapsed="false">
      <c r="A35" s="103" t="n">
        <f aca="false">IF(U35&lt;&gt;"",COUNTA($U$6:U35),"")</f>
        <v>29</v>
      </c>
      <c r="B35" s="132" t="s">
        <v>139</v>
      </c>
      <c r="C35" s="137" t="s">
        <v>26</v>
      </c>
      <c r="D35" s="137" t="n">
        <v>3.5</v>
      </c>
      <c r="E35" s="137" t="n">
        <v>-1.5</v>
      </c>
      <c r="F35" s="137" t="n">
        <v>4.8</v>
      </c>
      <c r="G35" s="137" t="n">
        <v>4.4</v>
      </c>
      <c r="H35" s="137" t="n">
        <v>-2.3</v>
      </c>
      <c r="I35" s="137" t="n">
        <v>2.3</v>
      </c>
      <c r="J35" s="137" t="n">
        <v>2.3</v>
      </c>
      <c r="K35" s="137" t="n">
        <v>2.2</v>
      </c>
      <c r="L35" s="137" t="n">
        <v>3.6</v>
      </c>
      <c r="M35" s="137" t="n">
        <v>2.5</v>
      </c>
      <c r="N35" s="137" t="n">
        <v>0.3</v>
      </c>
      <c r="O35" s="137" t="n">
        <v>1.2</v>
      </c>
      <c r="P35" s="137" t="n">
        <v>4.8</v>
      </c>
      <c r="Q35" s="137" t="n">
        <v>5.6</v>
      </c>
      <c r="R35" s="137" t="n">
        <v>4.8</v>
      </c>
      <c r="S35" s="137" t="n">
        <v>5.6</v>
      </c>
      <c r="T35" s="137" t="n">
        <v>1.9</v>
      </c>
      <c r="U35" s="137" t="n">
        <v>-8.9</v>
      </c>
      <c r="V35" s="137" t="n">
        <v>6.3</v>
      </c>
      <c r="W35" s="137" t="n">
        <v>6.3</v>
      </c>
      <c r="X35" s="137" t="n">
        <v>1.1</v>
      </c>
      <c r="Y35" s="137" t="n">
        <v>-0.3</v>
      </c>
      <c r="Z35" s="137" t="n">
        <v>4.3</v>
      </c>
      <c r="AA35" s="137" t="n">
        <v>3.5</v>
      </c>
      <c r="AB35" s="133" t="s">
        <v>24</v>
      </c>
    </row>
    <row r="36" customFormat="false" ht="11.45" hidden="false" customHeight="true" outlineLevel="0" collapsed="false">
      <c r="A36" s="103" t="n">
        <f aca="false">IF(U36&lt;&gt;"",COUNTA($U$6:U36),"")</f>
        <v>30</v>
      </c>
      <c r="B36" s="132" t="s">
        <v>140</v>
      </c>
      <c r="C36" s="137" t="s">
        <v>26</v>
      </c>
      <c r="D36" s="137" t="n">
        <v>25.7</v>
      </c>
      <c r="E36" s="137" t="n">
        <v>22.4</v>
      </c>
      <c r="F36" s="137" t="n">
        <v>16.9</v>
      </c>
      <c r="G36" s="137" t="n">
        <v>10.8</v>
      </c>
      <c r="H36" s="137" t="n">
        <v>4.3</v>
      </c>
      <c r="I36" s="137" t="n">
        <v>0.6</v>
      </c>
      <c r="J36" s="137" t="n">
        <v>2.2</v>
      </c>
      <c r="K36" s="137" t="n">
        <v>3</v>
      </c>
      <c r="L36" s="137" t="n">
        <v>0.9</v>
      </c>
      <c r="M36" s="137" t="n">
        <v>4.2</v>
      </c>
      <c r="N36" s="137" t="n">
        <v>4.8</v>
      </c>
      <c r="O36" s="137" t="n">
        <v>2.9</v>
      </c>
      <c r="P36" s="137" t="n">
        <v>3.4</v>
      </c>
      <c r="Q36" s="137" t="n">
        <v>0.6</v>
      </c>
      <c r="R36" s="137" t="n">
        <v>5.6</v>
      </c>
      <c r="S36" s="137" t="n">
        <v>5.5</v>
      </c>
      <c r="T36" s="137" t="n">
        <v>1.9</v>
      </c>
      <c r="U36" s="137" t="n">
        <v>-2.3</v>
      </c>
      <c r="V36" s="137" t="n">
        <v>4.9</v>
      </c>
      <c r="W36" s="137" t="n">
        <v>5.1</v>
      </c>
      <c r="X36" s="137" t="n">
        <v>2.2</v>
      </c>
      <c r="Y36" s="137" t="n">
        <v>2.6</v>
      </c>
      <c r="Z36" s="137" t="n">
        <v>4</v>
      </c>
      <c r="AA36" s="137" t="n">
        <v>4.3</v>
      </c>
      <c r="AB36" s="133" t="s">
        <v>24</v>
      </c>
    </row>
    <row r="37" customFormat="false" ht="11.45" hidden="false" customHeight="true" outlineLevel="0" collapsed="false">
      <c r="A37" s="103" t="n">
        <f aca="false">IF(U37&lt;&gt;"",COUNTA($U$6:U37),"")</f>
        <v>31</v>
      </c>
      <c r="B37" s="132" t="s">
        <v>141</v>
      </c>
      <c r="C37" s="137" t="s">
        <v>26</v>
      </c>
      <c r="D37" s="137" t="n">
        <v>26.8</v>
      </c>
      <c r="E37" s="137" t="n">
        <v>24</v>
      </c>
      <c r="F37" s="137" t="n">
        <v>16</v>
      </c>
      <c r="G37" s="137" t="n">
        <v>7.2</v>
      </c>
      <c r="H37" s="137" t="n">
        <v>5.1</v>
      </c>
      <c r="I37" s="137" t="n">
        <v>3.2</v>
      </c>
      <c r="J37" s="137" t="n">
        <v>2.2</v>
      </c>
      <c r="K37" s="137" t="n">
        <v>2.4</v>
      </c>
      <c r="L37" s="137" t="n">
        <v>2.3</v>
      </c>
      <c r="M37" s="137" t="n">
        <v>2.9</v>
      </c>
      <c r="N37" s="137" t="n">
        <v>5</v>
      </c>
      <c r="O37" s="137" t="n">
        <v>1.9</v>
      </c>
      <c r="P37" s="137" t="n">
        <v>3.1</v>
      </c>
      <c r="Q37" s="137" t="n">
        <v>1.4</v>
      </c>
      <c r="R37" s="137" t="n">
        <v>5.6</v>
      </c>
      <c r="S37" s="137" t="n">
        <v>6</v>
      </c>
      <c r="T37" s="137" t="n">
        <v>2.8</v>
      </c>
      <c r="U37" s="137" t="n">
        <v>-3.4</v>
      </c>
      <c r="V37" s="137" t="n">
        <v>7</v>
      </c>
      <c r="W37" s="137" t="n">
        <v>2.3</v>
      </c>
      <c r="X37" s="137" t="n">
        <v>5.1</v>
      </c>
      <c r="Y37" s="137" t="n">
        <v>2.4</v>
      </c>
      <c r="Z37" s="137" t="n">
        <v>2.3</v>
      </c>
      <c r="AA37" s="137" t="n">
        <v>3.2</v>
      </c>
      <c r="AB37" s="133" t="s">
        <v>24</v>
      </c>
    </row>
    <row r="38" customFormat="false" ht="11.45" hidden="false" customHeight="true" outlineLevel="0" collapsed="false">
      <c r="A38" s="103" t="n">
        <f aca="false">IF(U38&lt;&gt;"",COUNTA($U$6:U38),"")</f>
        <v>32</v>
      </c>
      <c r="B38" s="132" t="s">
        <v>142</v>
      </c>
      <c r="C38" s="137" t="s">
        <v>26</v>
      </c>
      <c r="D38" s="137" t="n">
        <v>5</v>
      </c>
      <c r="E38" s="137" t="n">
        <v>1.7</v>
      </c>
      <c r="F38" s="137" t="n">
        <v>2.9</v>
      </c>
      <c r="G38" s="137" t="n">
        <v>3.3</v>
      </c>
      <c r="H38" s="137" t="n">
        <v>1</v>
      </c>
      <c r="I38" s="137" t="n">
        <v>1.7</v>
      </c>
      <c r="J38" s="137" t="n">
        <v>0.9</v>
      </c>
      <c r="K38" s="137" t="n">
        <v>0.8</v>
      </c>
      <c r="L38" s="137" t="n">
        <v>1.9</v>
      </c>
      <c r="M38" s="137" t="n">
        <v>2.6</v>
      </c>
      <c r="N38" s="137" t="n">
        <v>-1.6</v>
      </c>
      <c r="O38" s="137" t="n">
        <v>0.9</v>
      </c>
      <c r="P38" s="137" t="n">
        <v>2</v>
      </c>
      <c r="Q38" s="137" t="n">
        <v>0.6</v>
      </c>
      <c r="R38" s="137" t="n">
        <v>3</v>
      </c>
      <c r="S38" s="137" t="n">
        <v>2.6</v>
      </c>
      <c r="T38" s="137" t="n">
        <v>3.4</v>
      </c>
      <c r="U38" s="137" t="n">
        <v>-2.7</v>
      </c>
      <c r="V38" s="137" t="n">
        <v>2.3</v>
      </c>
      <c r="W38" s="137" t="n">
        <v>3.6</v>
      </c>
      <c r="X38" s="137" t="n">
        <v>4.1</v>
      </c>
      <c r="Y38" s="137" t="n">
        <v>1.6</v>
      </c>
      <c r="Z38" s="137" t="n">
        <v>2.7</v>
      </c>
      <c r="AA38" s="137" t="n">
        <v>2.6</v>
      </c>
      <c r="AB38" s="133" t="s">
        <v>24</v>
      </c>
    </row>
    <row r="39" customFormat="false" ht="11.45" hidden="false" customHeight="true" outlineLevel="0" collapsed="false">
      <c r="A39" s="103" t="n">
        <f aca="false">IF(U39&lt;&gt;"",COUNTA($U$6:U39),"")</f>
        <v>33</v>
      </c>
      <c r="B39" s="132" t="s">
        <v>143</v>
      </c>
      <c r="C39" s="137" t="s">
        <v>26</v>
      </c>
      <c r="D39" s="137" t="n">
        <v>35.3</v>
      </c>
      <c r="E39" s="137" t="n">
        <v>23.8</v>
      </c>
      <c r="F39" s="137" t="n">
        <v>17.6</v>
      </c>
      <c r="G39" s="137" t="n">
        <v>6.5</v>
      </c>
      <c r="H39" s="137" t="n">
        <v>4.5</v>
      </c>
      <c r="I39" s="137" t="n">
        <v>3.8</v>
      </c>
      <c r="J39" s="137" t="n">
        <v>3.3</v>
      </c>
      <c r="K39" s="137" t="n">
        <v>4.1</v>
      </c>
      <c r="L39" s="137" t="n">
        <v>2.4</v>
      </c>
      <c r="M39" s="137" t="n">
        <v>3.5</v>
      </c>
      <c r="N39" s="137" t="n">
        <v>2.5</v>
      </c>
      <c r="O39" s="137" t="n">
        <v>2.8</v>
      </c>
      <c r="P39" s="137" t="n">
        <v>3.1</v>
      </c>
      <c r="Q39" s="137" t="n">
        <v>1.1</v>
      </c>
      <c r="R39" s="137" t="n">
        <v>5.1</v>
      </c>
      <c r="S39" s="137" t="n">
        <v>5.7</v>
      </c>
      <c r="T39" s="137" t="n">
        <v>2.1</v>
      </c>
      <c r="U39" s="137" t="n">
        <v>-3.1</v>
      </c>
      <c r="V39" s="137" t="n">
        <v>6.8</v>
      </c>
      <c r="W39" s="137" t="n">
        <v>6.4</v>
      </c>
      <c r="X39" s="137" t="n">
        <v>1.8</v>
      </c>
      <c r="Y39" s="137" t="n">
        <v>4.4</v>
      </c>
      <c r="Z39" s="137" t="n">
        <v>5</v>
      </c>
      <c r="AA39" s="137" t="n">
        <v>4.5</v>
      </c>
      <c r="AB39" s="133" t="s">
        <v>24</v>
      </c>
    </row>
    <row r="40" customFormat="false" ht="11.45" hidden="false" customHeight="true" outlineLevel="0" collapsed="false">
      <c r="A40" s="103" t="n">
        <f aca="false">IF(U40&lt;&gt;"",COUNTA($U$6:U40),"")</f>
        <v>34</v>
      </c>
      <c r="B40" s="132" t="s">
        <v>144</v>
      </c>
      <c r="C40" s="139" t="s">
        <v>26</v>
      </c>
      <c r="D40" s="137" t="n">
        <v>6.6</v>
      </c>
      <c r="E40" s="137" t="n">
        <v>2.6</v>
      </c>
      <c r="F40" s="137" t="n">
        <v>4.4</v>
      </c>
      <c r="G40" s="137" t="n">
        <v>3.5</v>
      </c>
      <c r="H40" s="137" t="n">
        <v>1.3</v>
      </c>
      <c r="I40" s="137" t="n">
        <v>2.1</v>
      </c>
      <c r="J40" s="137" t="n">
        <v>2.7</v>
      </c>
      <c r="K40" s="137" t="n">
        <v>2.3</v>
      </c>
      <c r="L40" s="137" t="n">
        <v>2.5</v>
      </c>
      <c r="M40" s="137" t="n">
        <v>2.9</v>
      </c>
      <c r="N40" s="137" t="n">
        <v>1.3</v>
      </c>
      <c r="O40" s="137" t="n">
        <v>0.5</v>
      </c>
      <c r="P40" s="137" t="n">
        <v>2.4</v>
      </c>
      <c r="Q40" s="137" t="n">
        <v>1.5</v>
      </c>
      <c r="R40" s="137" t="n">
        <v>4.2</v>
      </c>
      <c r="S40" s="137" t="n">
        <v>5.2</v>
      </c>
      <c r="T40" s="137" t="n">
        <v>2.2</v>
      </c>
      <c r="U40" s="137" t="n">
        <v>-3.6</v>
      </c>
      <c r="V40" s="137" t="n">
        <v>5.1</v>
      </c>
      <c r="W40" s="137" t="n">
        <v>4.8</v>
      </c>
      <c r="X40" s="137" t="n">
        <v>1.9</v>
      </c>
      <c r="Y40" s="137" t="n">
        <v>2.2</v>
      </c>
      <c r="Z40" s="137" t="n">
        <v>3</v>
      </c>
      <c r="AA40" s="137" t="n">
        <v>2.8</v>
      </c>
      <c r="AB40" s="133" t="s">
        <v>24</v>
      </c>
    </row>
    <row r="41" customFormat="false" ht="30" hidden="false" customHeight="true" outlineLevel="0" collapsed="false">
      <c r="A41" s="103" t="str">
        <f aca="false">IF(U41&lt;&gt;"",COUNTA($U$6:U41),"")</f>
        <v/>
      </c>
      <c r="B41" s="132"/>
      <c r="C41" s="140" t="s">
        <v>155</v>
      </c>
      <c r="D41" s="140"/>
      <c r="E41" s="140"/>
      <c r="F41" s="140"/>
      <c r="G41" s="140"/>
      <c r="H41" s="140"/>
      <c r="I41" s="140"/>
      <c r="J41" s="141" t="s">
        <v>155</v>
      </c>
      <c r="K41" s="141"/>
      <c r="L41" s="141"/>
      <c r="M41" s="141"/>
      <c r="N41" s="141"/>
      <c r="O41" s="141"/>
      <c r="P41" s="141" t="s">
        <v>155</v>
      </c>
      <c r="Q41" s="141"/>
      <c r="R41" s="141"/>
      <c r="S41" s="141"/>
      <c r="T41" s="141"/>
      <c r="U41" s="141"/>
      <c r="V41" s="141" t="s">
        <v>155</v>
      </c>
      <c r="W41" s="141"/>
      <c r="X41" s="141"/>
      <c r="Y41" s="141"/>
      <c r="Z41" s="141"/>
      <c r="AA41" s="141"/>
      <c r="AB41" s="141"/>
    </row>
    <row r="42" customFormat="false" ht="11.45" hidden="false" customHeight="true" outlineLevel="0" collapsed="false">
      <c r="A42" s="103" t="n">
        <f aca="false">IF(U42&lt;&gt;"",COUNTA($U$6:U42),"")</f>
        <v>35</v>
      </c>
      <c r="B42" s="132" t="s">
        <v>128</v>
      </c>
      <c r="C42" s="137" t="n">
        <v>123.6</v>
      </c>
      <c r="D42" s="137" t="n">
        <v>120.4</v>
      </c>
      <c r="E42" s="137" t="n">
        <v>115.6</v>
      </c>
      <c r="F42" s="137" t="n">
        <v>114.3</v>
      </c>
      <c r="G42" s="137" t="n">
        <v>114.1</v>
      </c>
      <c r="H42" s="137" t="n">
        <v>114.4</v>
      </c>
      <c r="I42" s="137" t="n">
        <v>114.1</v>
      </c>
      <c r="J42" s="137" t="n">
        <v>114.3</v>
      </c>
      <c r="K42" s="137" t="n">
        <v>115.1</v>
      </c>
      <c r="L42" s="137" t="n">
        <v>115</v>
      </c>
      <c r="M42" s="137" t="n">
        <v>116.2</v>
      </c>
      <c r="N42" s="137" t="n">
        <v>115</v>
      </c>
      <c r="O42" s="137" t="n">
        <v>115</v>
      </c>
      <c r="P42" s="137" t="n">
        <v>113.5</v>
      </c>
      <c r="Q42" s="137" t="n">
        <v>113</v>
      </c>
      <c r="R42" s="137" t="n">
        <v>115.1</v>
      </c>
      <c r="S42" s="137" t="n">
        <v>115.6</v>
      </c>
      <c r="T42" s="137" t="n">
        <v>114.5</v>
      </c>
      <c r="U42" s="137" t="n">
        <v>110.9</v>
      </c>
      <c r="V42" s="137" t="n">
        <v>114.3</v>
      </c>
      <c r="W42" s="137" t="n">
        <v>114.9</v>
      </c>
      <c r="X42" s="137" t="n">
        <v>114.4</v>
      </c>
      <c r="Y42" s="137" t="n">
        <v>113.9</v>
      </c>
      <c r="Z42" s="137" t="n">
        <v>113.5</v>
      </c>
      <c r="AA42" s="137" t="n">
        <v>114.8</v>
      </c>
      <c r="AB42" s="133" t="s">
        <v>24</v>
      </c>
    </row>
    <row r="43" customFormat="false" ht="11.45" hidden="false" customHeight="true" outlineLevel="0" collapsed="false">
      <c r="A43" s="103" t="n">
        <f aca="false">IF(U43&lt;&gt;"",COUNTA($U$6:U43),"")</f>
        <v>36</v>
      </c>
      <c r="B43" s="132" t="s">
        <v>129</v>
      </c>
      <c r="C43" s="137" t="n">
        <v>115.2</v>
      </c>
      <c r="D43" s="137" t="n">
        <v>114.7</v>
      </c>
      <c r="E43" s="137" t="n">
        <v>112.9</v>
      </c>
      <c r="F43" s="137" t="n">
        <v>111.6</v>
      </c>
      <c r="G43" s="137" t="n">
        <v>110.6</v>
      </c>
      <c r="H43" s="137" t="n">
        <v>110.7</v>
      </c>
      <c r="I43" s="137" t="n">
        <v>110.9</v>
      </c>
      <c r="J43" s="137" t="n">
        <v>112.4</v>
      </c>
      <c r="K43" s="137" t="n">
        <v>113</v>
      </c>
      <c r="L43" s="137" t="n">
        <v>114</v>
      </c>
      <c r="M43" s="137" t="n">
        <v>114.3</v>
      </c>
      <c r="N43" s="137" t="n">
        <v>114.9</v>
      </c>
      <c r="O43" s="137" t="n">
        <v>112.9</v>
      </c>
      <c r="P43" s="137" t="n">
        <v>113.7</v>
      </c>
      <c r="Q43" s="137" t="n">
        <v>113.7</v>
      </c>
      <c r="R43" s="137" t="n">
        <v>113.3</v>
      </c>
      <c r="S43" s="137" t="n">
        <v>112.9</v>
      </c>
      <c r="T43" s="137" t="n">
        <v>111.2</v>
      </c>
      <c r="U43" s="137" t="n">
        <v>112.8</v>
      </c>
      <c r="V43" s="137" t="n">
        <v>113.2</v>
      </c>
      <c r="W43" s="137" t="n">
        <v>114.9</v>
      </c>
      <c r="X43" s="137" t="n">
        <v>115.4</v>
      </c>
      <c r="Y43" s="137" t="n">
        <v>115.6</v>
      </c>
      <c r="Z43" s="137" t="n">
        <v>115.4</v>
      </c>
      <c r="AA43" s="137" t="n">
        <v>115.7</v>
      </c>
      <c r="AB43" s="133" t="s">
        <v>24</v>
      </c>
    </row>
    <row r="44" customFormat="false" ht="11.45" hidden="false" customHeight="true" outlineLevel="0" collapsed="false">
      <c r="A44" s="103" t="n">
        <f aca="false">IF(U44&lt;&gt;"",COUNTA($U$6:U44),"")</f>
        <v>37</v>
      </c>
      <c r="B44" s="132" t="s">
        <v>130</v>
      </c>
      <c r="C44" s="137" t="n">
        <v>99.9</v>
      </c>
      <c r="D44" s="137" t="n">
        <v>103</v>
      </c>
      <c r="E44" s="137" t="n">
        <v>107.8</v>
      </c>
      <c r="F44" s="137" t="n">
        <v>107</v>
      </c>
      <c r="G44" s="137" t="n">
        <v>106.9</v>
      </c>
      <c r="H44" s="137" t="n">
        <v>105.1</v>
      </c>
      <c r="I44" s="137" t="n">
        <v>102.5</v>
      </c>
      <c r="J44" s="137" t="n">
        <v>101.3</v>
      </c>
      <c r="K44" s="137" t="n">
        <v>100.5</v>
      </c>
      <c r="L44" s="137" t="n">
        <v>99.6</v>
      </c>
      <c r="M44" s="137" t="n">
        <v>98</v>
      </c>
      <c r="N44" s="137" t="n">
        <v>97</v>
      </c>
      <c r="O44" s="137" t="n">
        <v>95.8</v>
      </c>
      <c r="P44" s="137" t="n">
        <v>93.8</v>
      </c>
      <c r="Q44" s="137" t="n">
        <v>94.6</v>
      </c>
      <c r="R44" s="137" t="n">
        <v>94.1</v>
      </c>
      <c r="S44" s="137" t="n">
        <v>93.6</v>
      </c>
      <c r="T44" s="137" t="n">
        <v>95.9</v>
      </c>
      <c r="U44" s="137" t="n">
        <v>99.3</v>
      </c>
      <c r="V44" s="137" t="n">
        <v>98.2</v>
      </c>
      <c r="W44" s="137" t="n">
        <v>97.3</v>
      </c>
      <c r="X44" s="137" t="n">
        <v>95.6</v>
      </c>
      <c r="Y44" s="137" t="n">
        <v>94.8</v>
      </c>
      <c r="Z44" s="137" t="n">
        <v>94.4</v>
      </c>
      <c r="AA44" s="137" t="n">
        <v>95.4</v>
      </c>
      <c r="AB44" s="133" t="s">
        <v>24</v>
      </c>
    </row>
    <row r="45" customFormat="false" ht="11.45" hidden="false" customHeight="true" outlineLevel="0" collapsed="false">
      <c r="A45" s="103" t="n">
        <f aca="false">IF(U45&lt;&gt;"",COUNTA($U$6:U45),"")</f>
        <v>38</v>
      </c>
      <c r="B45" s="132" t="s">
        <v>131</v>
      </c>
      <c r="C45" s="137" t="n">
        <v>38.7</v>
      </c>
      <c r="D45" s="137" t="n">
        <v>45.5</v>
      </c>
      <c r="E45" s="137" t="n">
        <v>54.2</v>
      </c>
      <c r="F45" s="137" t="n">
        <v>60.1</v>
      </c>
      <c r="G45" s="137" t="n">
        <v>64</v>
      </c>
      <c r="H45" s="137" t="n">
        <v>66.1</v>
      </c>
      <c r="I45" s="137" t="n">
        <v>65.8</v>
      </c>
      <c r="J45" s="137" t="n">
        <v>65.2</v>
      </c>
      <c r="K45" s="137" t="n">
        <v>66.3</v>
      </c>
      <c r="L45" s="137" t="n">
        <v>66.6</v>
      </c>
      <c r="M45" s="137" t="n">
        <v>66.5</v>
      </c>
      <c r="N45" s="137" t="n">
        <v>66.9</v>
      </c>
      <c r="O45" s="137" t="n">
        <v>67.3</v>
      </c>
      <c r="P45" s="137" t="n">
        <v>67.7</v>
      </c>
      <c r="Q45" s="137" t="n">
        <v>68</v>
      </c>
      <c r="R45" s="137" t="n">
        <v>68.4</v>
      </c>
      <c r="S45" s="137" t="n">
        <v>68.2</v>
      </c>
      <c r="T45" s="137" t="n">
        <v>69.4</v>
      </c>
      <c r="U45" s="137" t="n">
        <v>70.8</v>
      </c>
      <c r="V45" s="137" t="n">
        <v>70.7</v>
      </c>
      <c r="W45" s="137" t="n">
        <v>69.8</v>
      </c>
      <c r="X45" s="137" t="n">
        <v>70.2</v>
      </c>
      <c r="Y45" s="137" t="n">
        <v>70.8</v>
      </c>
      <c r="Z45" s="137" t="n">
        <v>71.7</v>
      </c>
      <c r="AA45" s="137" t="n">
        <v>72.3</v>
      </c>
      <c r="AB45" s="133" t="s">
        <v>24</v>
      </c>
    </row>
    <row r="46" customFormat="false" ht="11.45" hidden="false" customHeight="true" outlineLevel="0" collapsed="false">
      <c r="A46" s="103" t="n">
        <f aca="false">IF(U46&lt;&gt;"",COUNTA($U$6:U46),"")</f>
        <v>39</v>
      </c>
      <c r="B46" s="132" t="s">
        <v>132</v>
      </c>
      <c r="C46" s="137" t="n">
        <v>139</v>
      </c>
      <c r="D46" s="137" t="n">
        <v>134.1</v>
      </c>
      <c r="E46" s="137" t="n">
        <v>130.7</v>
      </c>
      <c r="F46" s="137" t="n">
        <v>130.2</v>
      </c>
      <c r="G46" s="137" t="n">
        <v>128.9</v>
      </c>
      <c r="H46" s="137" t="n">
        <v>128</v>
      </c>
      <c r="I46" s="137" t="n">
        <v>130</v>
      </c>
      <c r="J46" s="137" t="n">
        <v>129.1</v>
      </c>
      <c r="K46" s="137" t="n">
        <v>127.6</v>
      </c>
      <c r="L46" s="137" t="n">
        <v>130.9</v>
      </c>
      <c r="M46" s="137" t="n">
        <v>132.2</v>
      </c>
      <c r="N46" s="137" t="n">
        <v>134.2</v>
      </c>
      <c r="O46" s="137" t="n">
        <v>136.7</v>
      </c>
      <c r="P46" s="137" t="n">
        <v>134.9</v>
      </c>
      <c r="Q46" s="137" t="n">
        <v>135.2</v>
      </c>
      <c r="R46" s="137" t="n">
        <v>135.8</v>
      </c>
      <c r="S46" s="137" t="n">
        <v>134.1</v>
      </c>
      <c r="T46" s="137" t="n">
        <v>133.2</v>
      </c>
      <c r="U46" s="137" t="n">
        <v>126</v>
      </c>
      <c r="V46" s="137" t="n">
        <v>127.5</v>
      </c>
      <c r="W46" s="137" t="n">
        <v>126</v>
      </c>
      <c r="X46" s="137" t="n">
        <v>128.8</v>
      </c>
      <c r="Y46" s="137" t="n">
        <v>127.7</v>
      </c>
      <c r="Z46" s="137" t="n">
        <v>125.5</v>
      </c>
      <c r="AA46" s="137" t="n">
        <v>125.9</v>
      </c>
      <c r="AB46" s="133" t="s">
        <v>24</v>
      </c>
    </row>
    <row r="47" customFormat="false" ht="11.45" hidden="false" customHeight="true" outlineLevel="0" collapsed="false">
      <c r="A47" s="103" t="n">
        <f aca="false">IF(U47&lt;&gt;"",COUNTA($U$6:U47),"")</f>
        <v>40</v>
      </c>
      <c r="B47" s="132" t="s">
        <v>133</v>
      </c>
      <c r="C47" s="137" t="n">
        <v>186.6</v>
      </c>
      <c r="D47" s="137" t="n">
        <v>179.9</v>
      </c>
      <c r="E47" s="137" t="n">
        <v>180.9</v>
      </c>
      <c r="F47" s="137" t="n">
        <v>178.2</v>
      </c>
      <c r="G47" s="137" t="n">
        <v>176.8</v>
      </c>
      <c r="H47" s="137" t="n">
        <v>179</v>
      </c>
      <c r="I47" s="137" t="n">
        <v>182.3</v>
      </c>
      <c r="J47" s="137" t="n">
        <v>182.9</v>
      </c>
      <c r="K47" s="137" t="n">
        <v>180.7</v>
      </c>
      <c r="L47" s="137" t="n">
        <v>179.8</v>
      </c>
      <c r="M47" s="137" t="n">
        <v>183.7</v>
      </c>
      <c r="N47" s="137" t="n">
        <v>184.2</v>
      </c>
      <c r="O47" s="137" t="n">
        <v>184</v>
      </c>
      <c r="P47" s="137" t="n">
        <v>183.7</v>
      </c>
      <c r="Q47" s="137" t="n">
        <v>184.9</v>
      </c>
      <c r="R47" s="137" t="n">
        <v>179.3</v>
      </c>
      <c r="S47" s="137" t="n">
        <v>175.5</v>
      </c>
      <c r="T47" s="137" t="n">
        <v>176.3</v>
      </c>
      <c r="U47" s="137" t="n">
        <v>176.6</v>
      </c>
      <c r="V47" s="137" t="n">
        <v>172.9</v>
      </c>
      <c r="W47" s="137" t="n">
        <v>166.3</v>
      </c>
      <c r="X47" s="137" t="n">
        <v>165.6</v>
      </c>
      <c r="Y47" s="137" t="n">
        <v>167.9</v>
      </c>
      <c r="Z47" s="137" t="n">
        <v>164.9</v>
      </c>
      <c r="AA47" s="137" t="n">
        <v>164.1</v>
      </c>
      <c r="AB47" s="133" t="s">
        <v>24</v>
      </c>
    </row>
    <row r="48" customFormat="false" ht="11.45" hidden="false" customHeight="true" outlineLevel="0" collapsed="false">
      <c r="A48" s="103" t="n">
        <f aca="false">IF(U48&lt;&gt;"",COUNTA($U$6:U48),"")</f>
        <v>41</v>
      </c>
      <c r="B48" s="132" t="s">
        <v>134</v>
      </c>
      <c r="C48" s="137" t="n">
        <v>131.1</v>
      </c>
      <c r="D48" s="137" t="n">
        <v>128.1</v>
      </c>
      <c r="E48" s="137" t="n">
        <v>126</v>
      </c>
      <c r="F48" s="137" t="n">
        <v>123.6</v>
      </c>
      <c r="G48" s="137" t="n">
        <v>122.5</v>
      </c>
      <c r="H48" s="137" t="n">
        <v>123.7</v>
      </c>
      <c r="I48" s="137" t="n">
        <v>123.7</v>
      </c>
      <c r="J48" s="137" t="n">
        <v>122.9</v>
      </c>
      <c r="K48" s="137" t="n">
        <v>124.8</v>
      </c>
      <c r="L48" s="137" t="n">
        <v>124.5</v>
      </c>
      <c r="M48" s="137" t="n">
        <v>125.2</v>
      </c>
      <c r="N48" s="137" t="n">
        <v>124.2</v>
      </c>
      <c r="O48" s="137" t="n">
        <v>126.7</v>
      </c>
      <c r="P48" s="137" t="n">
        <v>125.4</v>
      </c>
      <c r="Q48" s="137" t="n">
        <v>124.6</v>
      </c>
      <c r="R48" s="137" t="n">
        <v>123.6</v>
      </c>
      <c r="S48" s="137" t="n">
        <v>122.3</v>
      </c>
      <c r="T48" s="137" t="n">
        <v>121.5</v>
      </c>
      <c r="U48" s="137" t="n">
        <v>120.2</v>
      </c>
      <c r="V48" s="137" t="n">
        <v>118.4</v>
      </c>
      <c r="W48" s="137" t="n">
        <v>117</v>
      </c>
      <c r="X48" s="137" t="n">
        <v>115.6</v>
      </c>
      <c r="Y48" s="137" t="n">
        <v>115.6</v>
      </c>
      <c r="Z48" s="137" t="n">
        <v>116</v>
      </c>
      <c r="AA48" s="137" t="n">
        <v>115.1</v>
      </c>
      <c r="AB48" s="133" t="s">
        <v>24</v>
      </c>
    </row>
    <row r="49" customFormat="false" ht="11.45" hidden="false" customHeight="true" outlineLevel="0" collapsed="false">
      <c r="A49" s="103" t="n">
        <f aca="false">IF(U49&lt;&gt;"",COUNTA($U$6:U49),"")</f>
        <v>42</v>
      </c>
      <c r="B49" s="134" t="s">
        <v>135</v>
      </c>
      <c r="C49" s="138" t="n">
        <v>37.3</v>
      </c>
      <c r="D49" s="138" t="n">
        <v>43.9</v>
      </c>
      <c r="E49" s="138" t="n">
        <v>52</v>
      </c>
      <c r="F49" s="138" t="n">
        <v>58.4</v>
      </c>
      <c r="G49" s="138" t="n">
        <v>62.1</v>
      </c>
      <c r="H49" s="138" t="n">
        <v>63.9</v>
      </c>
      <c r="I49" s="138" t="n">
        <v>64</v>
      </c>
      <c r="J49" s="138" t="n">
        <v>63</v>
      </c>
      <c r="K49" s="138" t="n">
        <v>63.8</v>
      </c>
      <c r="L49" s="138" t="n">
        <v>63.3</v>
      </c>
      <c r="M49" s="138" t="n">
        <v>63.1</v>
      </c>
      <c r="N49" s="138" t="n">
        <v>63.5</v>
      </c>
      <c r="O49" s="138" t="n">
        <v>64.3</v>
      </c>
      <c r="P49" s="138" t="n">
        <v>64.4</v>
      </c>
      <c r="Q49" s="138" t="n">
        <v>64.4</v>
      </c>
      <c r="R49" s="138" t="n">
        <v>64</v>
      </c>
      <c r="S49" s="138" t="n">
        <v>64.8</v>
      </c>
      <c r="T49" s="138" t="n">
        <v>65.9</v>
      </c>
      <c r="U49" s="138" t="n">
        <v>68.3</v>
      </c>
      <c r="V49" s="138" t="n">
        <v>67.2</v>
      </c>
      <c r="W49" s="138" t="n">
        <v>66.9</v>
      </c>
      <c r="X49" s="138" t="n">
        <v>66.7</v>
      </c>
      <c r="Y49" s="138" t="n">
        <v>67.7</v>
      </c>
      <c r="Z49" s="138" t="n">
        <v>67.6</v>
      </c>
      <c r="AA49" s="138" t="n">
        <v>67.4</v>
      </c>
      <c r="AB49" s="133" t="s">
        <v>24</v>
      </c>
    </row>
    <row r="50" customFormat="false" ht="11.45" hidden="false" customHeight="true" outlineLevel="0" collapsed="false">
      <c r="A50" s="103" t="n">
        <f aca="false">IF(U50&lt;&gt;"",COUNTA($U$6:U50),"")</f>
        <v>43</v>
      </c>
      <c r="B50" s="132" t="s">
        <v>136</v>
      </c>
      <c r="C50" s="137" t="n">
        <v>97.7</v>
      </c>
      <c r="D50" s="137" t="n">
        <v>96.2</v>
      </c>
      <c r="E50" s="137" t="n">
        <v>95</v>
      </c>
      <c r="F50" s="137" t="n">
        <v>94.1</v>
      </c>
      <c r="G50" s="137" t="n">
        <v>91.4</v>
      </c>
      <c r="H50" s="137" t="n">
        <v>90.4</v>
      </c>
      <c r="I50" s="137" t="n">
        <v>90</v>
      </c>
      <c r="J50" s="137" t="n">
        <v>90.3</v>
      </c>
      <c r="K50" s="137" t="n">
        <v>89.9</v>
      </c>
      <c r="L50" s="137" t="n">
        <v>90.2</v>
      </c>
      <c r="M50" s="137" t="n">
        <v>88.9</v>
      </c>
      <c r="N50" s="137" t="n">
        <v>87.1</v>
      </c>
      <c r="O50" s="137" t="n">
        <v>86.9</v>
      </c>
      <c r="P50" s="137" t="n">
        <v>87</v>
      </c>
      <c r="Q50" s="137" t="n">
        <v>87.7</v>
      </c>
      <c r="R50" s="137" t="n">
        <v>88.1</v>
      </c>
      <c r="S50" s="137" t="n">
        <v>87.5</v>
      </c>
      <c r="T50" s="137" t="n">
        <v>88.2</v>
      </c>
      <c r="U50" s="137" t="n">
        <v>87.9</v>
      </c>
      <c r="V50" s="137" t="n">
        <v>89.1</v>
      </c>
      <c r="W50" s="137" t="n">
        <v>90.1</v>
      </c>
      <c r="X50" s="137" t="n">
        <v>90.6</v>
      </c>
      <c r="Y50" s="137" t="n">
        <v>89.9</v>
      </c>
      <c r="Z50" s="137" t="n">
        <v>89.6</v>
      </c>
      <c r="AA50" s="137" t="n">
        <v>87.8</v>
      </c>
      <c r="AB50" s="133" t="s">
        <v>24</v>
      </c>
    </row>
    <row r="51" customFormat="false" ht="11.45" hidden="false" customHeight="true" outlineLevel="0" collapsed="false">
      <c r="A51" s="103" t="n">
        <f aca="false">IF(U51&lt;&gt;"",COUNTA($U$6:U51),"")</f>
        <v>44</v>
      </c>
      <c r="B51" s="132" t="s">
        <v>137</v>
      </c>
      <c r="C51" s="137" t="n">
        <v>110.3</v>
      </c>
      <c r="D51" s="137" t="n">
        <v>108.2</v>
      </c>
      <c r="E51" s="137" t="n">
        <v>105.7</v>
      </c>
      <c r="F51" s="137" t="n">
        <v>104.1</v>
      </c>
      <c r="G51" s="137" t="n">
        <v>103.9</v>
      </c>
      <c r="H51" s="137" t="n">
        <v>102.6</v>
      </c>
      <c r="I51" s="137" t="n">
        <v>102.9</v>
      </c>
      <c r="J51" s="137" t="n">
        <v>102.8</v>
      </c>
      <c r="K51" s="137" t="n">
        <v>101.4</v>
      </c>
      <c r="L51" s="137" t="n">
        <v>101.1</v>
      </c>
      <c r="M51" s="137" t="n">
        <v>100.4</v>
      </c>
      <c r="N51" s="137" t="n">
        <v>100.8</v>
      </c>
      <c r="O51" s="137" t="n">
        <v>100.3</v>
      </c>
      <c r="P51" s="137" t="n">
        <v>100.7</v>
      </c>
      <c r="Q51" s="137" t="n">
        <v>100.7</v>
      </c>
      <c r="R51" s="137" t="n">
        <v>100.1</v>
      </c>
      <c r="S51" s="137" t="n">
        <v>101.2</v>
      </c>
      <c r="T51" s="137" t="n">
        <v>101.9</v>
      </c>
      <c r="U51" s="137" t="n">
        <v>102.2</v>
      </c>
      <c r="V51" s="137" t="n">
        <v>100.3</v>
      </c>
      <c r="W51" s="137" t="n">
        <v>99.7</v>
      </c>
      <c r="X51" s="137" t="n">
        <v>99.1</v>
      </c>
      <c r="Y51" s="137" t="n">
        <v>99.1</v>
      </c>
      <c r="Z51" s="137" t="n">
        <v>99.4</v>
      </c>
      <c r="AA51" s="137" t="n">
        <v>98.4</v>
      </c>
      <c r="AB51" s="133" t="s">
        <v>24</v>
      </c>
    </row>
    <row r="52" customFormat="false" ht="11.45" hidden="false" customHeight="true" outlineLevel="0" collapsed="false">
      <c r="A52" s="103" t="n">
        <f aca="false">IF(U52&lt;&gt;"",COUNTA($U$6:U52),"")</f>
        <v>45</v>
      </c>
      <c r="B52" s="132" t="s">
        <v>138</v>
      </c>
      <c r="C52" s="137" t="n">
        <v>101.2</v>
      </c>
      <c r="D52" s="137" t="n">
        <v>97.9</v>
      </c>
      <c r="E52" s="137" t="n">
        <v>94.5</v>
      </c>
      <c r="F52" s="137" t="n">
        <v>93.3</v>
      </c>
      <c r="G52" s="137" t="n">
        <v>93.1</v>
      </c>
      <c r="H52" s="137" t="n">
        <v>91.5</v>
      </c>
      <c r="I52" s="137" t="n">
        <v>92</v>
      </c>
      <c r="J52" s="137" t="n">
        <v>90.3</v>
      </c>
      <c r="K52" s="137" t="n">
        <v>90.4</v>
      </c>
      <c r="L52" s="137" t="n">
        <v>89.9</v>
      </c>
      <c r="M52" s="137" t="n">
        <v>87.5</v>
      </c>
      <c r="N52" s="137" t="n">
        <v>88.1</v>
      </c>
      <c r="O52" s="137" t="n">
        <v>88</v>
      </c>
      <c r="P52" s="137" t="n">
        <v>88.7</v>
      </c>
      <c r="Q52" s="137" t="n">
        <v>87.9</v>
      </c>
      <c r="R52" s="137" t="n">
        <v>87.7</v>
      </c>
      <c r="S52" s="137" t="n">
        <v>87.3</v>
      </c>
      <c r="T52" s="137" t="n">
        <v>87.1</v>
      </c>
      <c r="U52" s="137" t="n">
        <v>88.4</v>
      </c>
      <c r="V52" s="137" t="n">
        <v>89</v>
      </c>
      <c r="W52" s="137" t="n">
        <v>89</v>
      </c>
      <c r="X52" s="137" t="n">
        <v>89.7</v>
      </c>
      <c r="Y52" s="137" t="n">
        <v>89.5</v>
      </c>
      <c r="Z52" s="137" t="n">
        <v>89.3</v>
      </c>
      <c r="AA52" s="137" t="n">
        <v>90.5</v>
      </c>
      <c r="AB52" s="133" t="s">
        <v>24</v>
      </c>
    </row>
    <row r="53" customFormat="false" ht="11.45" hidden="false" customHeight="true" outlineLevel="0" collapsed="false">
      <c r="A53" s="103" t="n">
        <f aca="false">IF(U53&lt;&gt;"",COUNTA($U$6:U53),"")</f>
        <v>46</v>
      </c>
      <c r="B53" s="132" t="s">
        <v>139</v>
      </c>
      <c r="C53" s="137" t="n">
        <v>100.2</v>
      </c>
      <c r="D53" s="137" t="n">
        <v>97.3</v>
      </c>
      <c r="E53" s="137" t="n">
        <v>93.4</v>
      </c>
      <c r="F53" s="137" t="n">
        <v>93.7</v>
      </c>
      <c r="G53" s="137" t="n">
        <v>94.5</v>
      </c>
      <c r="H53" s="137" t="n">
        <v>91.2</v>
      </c>
      <c r="I53" s="137" t="n">
        <v>91.4</v>
      </c>
      <c r="J53" s="137" t="n">
        <v>91.1</v>
      </c>
      <c r="K53" s="137" t="n">
        <v>91</v>
      </c>
      <c r="L53" s="137" t="n">
        <v>92.1</v>
      </c>
      <c r="M53" s="137" t="n">
        <v>91.7</v>
      </c>
      <c r="N53" s="137" t="n">
        <v>90.9</v>
      </c>
      <c r="O53" s="137" t="n">
        <v>91.5</v>
      </c>
      <c r="P53" s="137" t="n">
        <v>93.7</v>
      </c>
      <c r="Q53" s="137" t="n">
        <v>97.5</v>
      </c>
      <c r="R53" s="137" t="n">
        <v>98</v>
      </c>
      <c r="S53" s="137" t="n">
        <v>98.4</v>
      </c>
      <c r="T53" s="137" t="n">
        <v>98.1</v>
      </c>
      <c r="U53" s="137" t="n">
        <v>92.7</v>
      </c>
      <c r="V53" s="137" t="n">
        <v>93.8</v>
      </c>
      <c r="W53" s="137" t="n">
        <v>95.1</v>
      </c>
      <c r="X53" s="137" t="n">
        <v>94.5</v>
      </c>
      <c r="Y53" s="137" t="n">
        <v>92.2</v>
      </c>
      <c r="Z53" s="137" t="n">
        <v>93.4</v>
      </c>
      <c r="AA53" s="137" t="n">
        <v>94</v>
      </c>
      <c r="AB53" s="133" t="s">
        <v>24</v>
      </c>
    </row>
    <row r="54" customFormat="false" ht="11.45" hidden="false" customHeight="true" outlineLevel="0" collapsed="false">
      <c r="A54" s="103" t="n">
        <f aca="false">IF(U54&lt;&gt;"",COUNTA($U$6:U54),"")</f>
        <v>47</v>
      </c>
      <c r="B54" s="132" t="s">
        <v>140</v>
      </c>
      <c r="C54" s="137" t="n">
        <v>39.1</v>
      </c>
      <c r="D54" s="137" t="n">
        <v>46.1</v>
      </c>
      <c r="E54" s="137" t="n">
        <v>55.1</v>
      </c>
      <c r="F54" s="137" t="n">
        <v>61.6</v>
      </c>
      <c r="G54" s="137" t="n">
        <v>65.9</v>
      </c>
      <c r="H54" s="137" t="n">
        <v>68</v>
      </c>
      <c r="I54" s="137" t="n">
        <v>67</v>
      </c>
      <c r="J54" s="137" t="n">
        <v>66.7</v>
      </c>
      <c r="K54" s="137" t="n">
        <v>67.1</v>
      </c>
      <c r="L54" s="137" t="n">
        <v>66</v>
      </c>
      <c r="M54" s="137" t="n">
        <v>66.9</v>
      </c>
      <c r="N54" s="137" t="n">
        <v>69.2</v>
      </c>
      <c r="O54" s="137" t="n">
        <v>70.8</v>
      </c>
      <c r="P54" s="137" t="n">
        <v>71.5</v>
      </c>
      <c r="Q54" s="137" t="n">
        <v>70.9</v>
      </c>
      <c r="R54" s="137" t="n">
        <v>71.8</v>
      </c>
      <c r="S54" s="137" t="n">
        <v>71.9</v>
      </c>
      <c r="T54" s="137" t="n">
        <v>71.7</v>
      </c>
      <c r="U54" s="137" t="n">
        <v>72.7</v>
      </c>
      <c r="V54" s="137" t="n">
        <v>72.5</v>
      </c>
      <c r="W54" s="137" t="n">
        <v>72.8</v>
      </c>
      <c r="X54" s="137" t="n">
        <v>73</v>
      </c>
      <c r="Y54" s="137" t="n">
        <v>73.4</v>
      </c>
      <c r="Z54" s="137" t="n">
        <v>74</v>
      </c>
      <c r="AA54" s="137" t="n">
        <v>75.1</v>
      </c>
      <c r="AB54" s="133" t="s">
        <v>24</v>
      </c>
    </row>
    <row r="55" customFormat="false" ht="11.45" hidden="false" customHeight="true" outlineLevel="0" collapsed="false">
      <c r="A55" s="103" t="n">
        <f aca="false">IF(U55&lt;&gt;"",COUNTA($U$6:U55),"")</f>
        <v>48</v>
      </c>
      <c r="B55" s="132" t="s">
        <v>141</v>
      </c>
      <c r="C55" s="137" t="n">
        <v>36.2</v>
      </c>
      <c r="D55" s="137" t="n">
        <v>43</v>
      </c>
      <c r="E55" s="137" t="n">
        <v>52</v>
      </c>
      <c r="F55" s="137" t="n">
        <v>57.8</v>
      </c>
      <c r="G55" s="137" t="n">
        <v>59.8</v>
      </c>
      <c r="H55" s="137" t="n">
        <v>62.1</v>
      </c>
      <c r="I55" s="137" t="n">
        <v>62.8</v>
      </c>
      <c r="J55" s="137" t="n">
        <v>62.5</v>
      </c>
      <c r="K55" s="137" t="n">
        <v>62.6</v>
      </c>
      <c r="L55" s="137" t="n">
        <v>62.5</v>
      </c>
      <c r="M55" s="137" t="n">
        <v>62.5</v>
      </c>
      <c r="N55" s="137" t="n">
        <v>64.8</v>
      </c>
      <c r="O55" s="137" t="n">
        <v>65.7</v>
      </c>
      <c r="P55" s="137" t="n">
        <v>66.1</v>
      </c>
      <c r="Q55" s="137" t="n">
        <v>66.1</v>
      </c>
      <c r="R55" s="137" t="n">
        <v>67</v>
      </c>
      <c r="S55" s="137" t="n">
        <v>67.5</v>
      </c>
      <c r="T55" s="137" t="n">
        <v>67.8</v>
      </c>
      <c r="U55" s="137" t="n">
        <v>68</v>
      </c>
      <c r="V55" s="137" t="n">
        <v>69.2</v>
      </c>
      <c r="W55" s="137" t="n">
        <v>67.6</v>
      </c>
      <c r="X55" s="137" t="n">
        <v>69.7</v>
      </c>
      <c r="Y55" s="137" t="n">
        <v>69.8</v>
      </c>
      <c r="Z55" s="137" t="n">
        <v>69.3</v>
      </c>
      <c r="AA55" s="137" t="n">
        <v>69.6</v>
      </c>
      <c r="AB55" s="133" t="s">
        <v>24</v>
      </c>
    </row>
    <row r="56" customFormat="false" ht="11.45" hidden="false" customHeight="true" outlineLevel="0" collapsed="false">
      <c r="A56" s="103" t="n">
        <f aca="false">IF(U56&lt;&gt;"",COUNTA($U$6:U56),"")</f>
        <v>49</v>
      </c>
      <c r="B56" s="132" t="s">
        <v>142</v>
      </c>
      <c r="C56" s="137" t="n">
        <v>97.2</v>
      </c>
      <c r="D56" s="137" t="n">
        <v>95.7</v>
      </c>
      <c r="E56" s="137" t="n">
        <v>94.9</v>
      </c>
      <c r="F56" s="137" t="n">
        <v>93.5</v>
      </c>
      <c r="G56" s="137" t="n">
        <v>93.3</v>
      </c>
      <c r="H56" s="137" t="n">
        <v>93.1</v>
      </c>
      <c r="I56" s="137" t="n">
        <v>92.8</v>
      </c>
      <c r="J56" s="137" t="n">
        <v>91.2</v>
      </c>
      <c r="K56" s="137" t="n">
        <v>89.8</v>
      </c>
      <c r="L56" s="137" t="n">
        <v>89.3</v>
      </c>
      <c r="M56" s="137" t="n">
        <v>89</v>
      </c>
      <c r="N56" s="137" t="n">
        <v>86.5</v>
      </c>
      <c r="O56" s="137" t="n">
        <v>86.9</v>
      </c>
      <c r="P56" s="137" t="n">
        <v>86.5</v>
      </c>
      <c r="Q56" s="137" t="n">
        <v>85.8</v>
      </c>
      <c r="R56" s="137" t="n">
        <v>84.8</v>
      </c>
      <c r="S56" s="137" t="n">
        <v>82.6</v>
      </c>
      <c r="T56" s="137" t="n">
        <v>83.6</v>
      </c>
      <c r="U56" s="137" t="n">
        <v>84.4</v>
      </c>
      <c r="V56" s="137" t="n">
        <v>82.1</v>
      </c>
      <c r="W56" s="137" t="n">
        <v>81.2</v>
      </c>
      <c r="X56" s="137" t="n">
        <v>83</v>
      </c>
      <c r="Y56" s="137" t="n">
        <v>82.6</v>
      </c>
      <c r="Z56" s="137" t="n">
        <v>82.3</v>
      </c>
      <c r="AA56" s="137" t="n">
        <v>82.1</v>
      </c>
      <c r="AB56" s="133" t="s">
        <v>24</v>
      </c>
    </row>
    <row r="57" customFormat="false" ht="11.45" hidden="false" customHeight="true" outlineLevel="0" collapsed="false">
      <c r="A57" s="103" t="n">
        <f aca="false">IF(U57&lt;&gt;"",COUNTA($U$6:U57),"")</f>
        <v>50</v>
      </c>
      <c r="B57" s="132" t="s">
        <v>143</v>
      </c>
      <c r="C57" s="137" t="n">
        <v>33.1</v>
      </c>
      <c r="D57" s="137" t="n">
        <v>42</v>
      </c>
      <c r="E57" s="137" t="n">
        <v>50.7</v>
      </c>
      <c r="F57" s="137" t="n">
        <v>57.1</v>
      </c>
      <c r="G57" s="137" t="n">
        <v>58.7</v>
      </c>
      <c r="H57" s="137" t="n">
        <v>60.6</v>
      </c>
      <c r="I57" s="137" t="n">
        <v>61.6</v>
      </c>
      <c r="J57" s="137" t="n">
        <v>62</v>
      </c>
      <c r="K57" s="137" t="n">
        <v>63.1</v>
      </c>
      <c r="L57" s="137" t="n">
        <v>63.1</v>
      </c>
      <c r="M57" s="137" t="n">
        <v>63.4</v>
      </c>
      <c r="N57" s="137" t="n">
        <v>64.2</v>
      </c>
      <c r="O57" s="137" t="n">
        <v>65.6</v>
      </c>
      <c r="P57" s="137" t="n">
        <v>66.1</v>
      </c>
      <c r="Q57" s="137" t="n">
        <v>65.9</v>
      </c>
      <c r="R57" s="137" t="n">
        <v>66.4</v>
      </c>
      <c r="S57" s="137" t="n">
        <v>66.7</v>
      </c>
      <c r="T57" s="137" t="n">
        <v>66.6</v>
      </c>
      <c r="U57" s="137" t="n">
        <v>67</v>
      </c>
      <c r="V57" s="137" t="n">
        <v>68.1</v>
      </c>
      <c r="W57" s="137" t="n">
        <v>69.2</v>
      </c>
      <c r="X57" s="137" t="n">
        <v>69.2</v>
      </c>
      <c r="Y57" s="137" t="n">
        <v>70.7</v>
      </c>
      <c r="Z57" s="137" t="n">
        <v>72</v>
      </c>
      <c r="AA57" s="137" t="n">
        <v>73.2</v>
      </c>
      <c r="AB57" s="133" t="s">
        <v>24</v>
      </c>
    </row>
    <row r="58" customFormat="false" ht="11.45" hidden="false" customHeight="true" outlineLevel="0" collapsed="false">
      <c r="A58" s="103" t="n">
        <f aca="false">IF(U58&lt;&gt;"",COUNTA($U$6:U58),"")</f>
        <v>51</v>
      </c>
      <c r="B58" s="132" t="s">
        <v>144</v>
      </c>
      <c r="C58" s="145" t="n">
        <v>100</v>
      </c>
      <c r="D58" s="145" t="n">
        <v>100</v>
      </c>
      <c r="E58" s="145" t="n">
        <v>100</v>
      </c>
      <c r="F58" s="145" t="n">
        <v>100</v>
      </c>
      <c r="G58" s="145" t="n">
        <v>100</v>
      </c>
      <c r="H58" s="145" t="n">
        <v>100</v>
      </c>
      <c r="I58" s="145" t="n">
        <v>100</v>
      </c>
      <c r="J58" s="145" t="n">
        <v>100</v>
      </c>
      <c r="K58" s="145" t="n">
        <v>100</v>
      </c>
      <c r="L58" s="145" t="n">
        <v>100</v>
      </c>
      <c r="M58" s="145" t="n">
        <v>100</v>
      </c>
      <c r="N58" s="145" t="n">
        <v>100</v>
      </c>
      <c r="O58" s="145" t="n">
        <v>100</v>
      </c>
      <c r="P58" s="145" t="n">
        <v>100</v>
      </c>
      <c r="Q58" s="145" t="n">
        <v>100</v>
      </c>
      <c r="R58" s="145" t="n">
        <v>100</v>
      </c>
      <c r="S58" s="145" t="n">
        <v>100</v>
      </c>
      <c r="T58" s="145" t="n">
        <v>100</v>
      </c>
      <c r="U58" s="145" t="n">
        <v>100</v>
      </c>
      <c r="V58" s="145" t="n">
        <v>100</v>
      </c>
      <c r="W58" s="145" t="n">
        <v>100</v>
      </c>
      <c r="X58" s="145" t="n">
        <v>100</v>
      </c>
      <c r="Y58" s="145" t="n">
        <v>100</v>
      </c>
      <c r="Z58" s="145" t="n">
        <v>100</v>
      </c>
      <c r="AA58" s="145" t="n">
        <v>100</v>
      </c>
      <c r="AB58" s="133" t="n">
        <v>100</v>
      </c>
    </row>
    <row r="59" customFormat="false" ht="12" hidden="false" customHeight="true" outlineLevel="0" collapsed="false">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row>
    <row r="60" customFormat="false" ht="12" hidden="false" customHeight="true" outlineLevel="0" collapsed="false">
      <c r="B60" s="147"/>
    </row>
  </sheetData>
  <mergeCells count="45">
    <mergeCell ref="A1:B1"/>
    <mergeCell ref="C1:I1"/>
    <mergeCell ref="J1:O1"/>
    <mergeCell ref="P1:U1"/>
    <mergeCell ref="V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I5"/>
    <mergeCell ref="J5:O5"/>
    <mergeCell ref="P5:U5"/>
    <mergeCell ref="V5:AB5"/>
    <mergeCell ref="C23:I23"/>
    <mergeCell ref="J23:O23"/>
    <mergeCell ref="P23:U23"/>
    <mergeCell ref="V23:AB23"/>
    <mergeCell ref="C41:I41"/>
    <mergeCell ref="J41:O41"/>
    <mergeCell ref="P41:U41"/>
    <mergeCell ref="V41:AB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16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39.7"/>
    <col collapsed="false" customWidth="true" hidden="false" outlineLevel="0" max="9" min="3" style="0" width="5.71"/>
    <col collapsed="false" customWidth="true" hidden="false" outlineLevel="0" max="19" min="10" style="0" width="5.28"/>
  </cols>
  <sheetData>
    <row r="1" s="129" customFormat="true" ht="39.95" hidden="false" customHeight="true" outlineLevel="0" collapsed="false">
      <c r="A1" s="90" t="s">
        <v>55</v>
      </c>
      <c r="B1" s="90"/>
      <c r="C1" s="91" t="s">
        <v>159</v>
      </c>
      <c r="D1" s="91"/>
      <c r="E1" s="91"/>
      <c r="F1" s="91"/>
      <c r="G1" s="91"/>
      <c r="H1" s="91"/>
      <c r="I1" s="91"/>
      <c r="J1" s="91"/>
      <c r="K1" s="92" t="s">
        <v>159</v>
      </c>
      <c r="L1" s="92"/>
      <c r="M1" s="92"/>
      <c r="N1" s="92"/>
      <c r="O1" s="92"/>
      <c r="P1" s="92"/>
      <c r="Q1" s="92"/>
      <c r="R1" s="92"/>
      <c r="S1" s="92"/>
    </row>
    <row r="2" s="129" customFormat="true" ht="11.45" hidden="false" customHeight="true" outlineLevel="0" collapsed="false">
      <c r="A2" s="93" t="s">
        <v>146</v>
      </c>
      <c r="B2" s="94" t="s">
        <v>147</v>
      </c>
      <c r="C2" s="94" t="n">
        <v>2000</v>
      </c>
      <c r="D2" s="94" t="n">
        <v>2001</v>
      </c>
      <c r="E2" s="94" t="n">
        <v>2002</v>
      </c>
      <c r="F2" s="94" t="n">
        <v>2003</v>
      </c>
      <c r="G2" s="94" t="n">
        <v>2004</v>
      </c>
      <c r="H2" s="94" t="n">
        <v>2005</v>
      </c>
      <c r="I2" s="95" t="n">
        <v>2006</v>
      </c>
      <c r="J2" s="95" t="n">
        <v>2007</v>
      </c>
      <c r="K2" s="93" t="n">
        <v>2008</v>
      </c>
      <c r="L2" s="94" t="n">
        <v>2009</v>
      </c>
      <c r="M2" s="94" t="n">
        <v>2010</v>
      </c>
      <c r="N2" s="94" t="n">
        <v>2011</v>
      </c>
      <c r="O2" s="148" t="n">
        <v>2012</v>
      </c>
      <c r="P2" s="148" t="n">
        <v>2013</v>
      </c>
      <c r="Q2" s="148" t="n">
        <v>2014</v>
      </c>
      <c r="R2" s="148" t="n">
        <v>2015</v>
      </c>
      <c r="S2" s="149" t="n">
        <v>2016</v>
      </c>
    </row>
    <row r="3" customFormat="false" ht="11.45" hidden="false" customHeight="true" outlineLevel="0" collapsed="false">
      <c r="A3" s="93"/>
      <c r="B3" s="94"/>
      <c r="C3" s="94"/>
      <c r="D3" s="94"/>
      <c r="E3" s="94"/>
      <c r="F3" s="94"/>
      <c r="G3" s="94"/>
      <c r="H3" s="94"/>
      <c r="I3" s="95"/>
      <c r="J3" s="95"/>
      <c r="K3" s="93"/>
      <c r="L3" s="94"/>
      <c r="M3" s="94"/>
      <c r="N3" s="94"/>
      <c r="O3" s="148"/>
      <c r="P3" s="148"/>
      <c r="Q3" s="148"/>
      <c r="R3" s="148"/>
      <c r="S3" s="149"/>
    </row>
    <row r="4" customFormat="false" ht="11.45" hidden="false" customHeight="true" outlineLevel="0" collapsed="false">
      <c r="A4" s="96" t="n">
        <v>1</v>
      </c>
      <c r="B4" s="97" t="n">
        <v>2</v>
      </c>
      <c r="C4" s="97" t="n">
        <v>3</v>
      </c>
      <c r="D4" s="97" t="n">
        <v>4</v>
      </c>
      <c r="E4" s="97" t="n">
        <v>5</v>
      </c>
      <c r="F4" s="97" t="n">
        <v>6</v>
      </c>
      <c r="G4" s="97" t="n">
        <v>7</v>
      </c>
      <c r="H4" s="97" t="n">
        <v>8</v>
      </c>
      <c r="I4" s="98" t="n">
        <v>9</v>
      </c>
      <c r="J4" s="98" t="n">
        <v>10</v>
      </c>
      <c r="K4" s="96" t="n">
        <v>11</v>
      </c>
      <c r="L4" s="97" t="n">
        <v>12</v>
      </c>
      <c r="M4" s="97" t="n">
        <v>13</v>
      </c>
      <c r="N4" s="97" t="n">
        <v>14</v>
      </c>
      <c r="O4" s="150" t="n">
        <v>15</v>
      </c>
      <c r="P4" s="150" t="n">
        <v>16</v>
      </c>
      <c r="Q4" s="151" t="n">
        <v>17</v>
      </c>
      <c r="R4" s="151" t="n">
        <v>18</v>
      </c>
      <c r="S4" s="151" t="n">
        <v>19</v>
      </c>
    </row>
    <row r="5" customFormat="false" ht="30" hidden="false" customHeight="true" outlineLevel="0" collapsed="false">
      <c r="A5" s="167"/>
      <c r="B5" s="100"/>
      <c r="C5" s="101" t="s">
        <v>160</v>
      </c>
      <c r="D5" s="101"/>
      <c r="E5" s="101"/>
      <c r="F5" s="101"/>
      <c r="G5" s="101"/>
      <c r="H5" s="101"/>
      <c r="I5" s="101"/>
      <c r="J5" s="101"/>
      <c r="K5" s="102" t="s">
        <v>160</v>
      </c>
      <c r="L5" s="102"/>
      <c r="M5" s="102"/>
      <c r="N5" s="102"/>
      <c r="O5" s="102"/>
      <c r="P5" s="102"/>
      <c r="Q5" s="102"/>
      <c r="R5" s="102"/>
      <c r="S5" s="102"/>
    </row>
    <row r="6" customFormat="false" ht="9.95" hidden="false" customHeight="true" outlineLevel="0" collapsed="false">
      <c r="A6" s="103" t="n">
        <f aca="false">IF(L6&lt;&gt;"",COUNTA($L$6:L6),"")</f>
        <v>1</v>
      </c>
      <c r="B6" s="153" t="s">
        <v>86</v>
      </c>
      <c r="C6" s="168" t="n">
        <v>24.4</v>
      </c>
      <c r="D6" s="168" t="n">
        <v>25.6</v>
      </c>
      <c r="E6" s="168" t="n">
        <v>26.37</v>
      </c>
      <c r="F6" s="168" t="n">
        <v>27.31</v>
      </c>
      <c r="G6" s="168" t="n">
        <v>27.8</v>
      </c>
      <c r="H6" s="168" t="n">
        <v>28.32</v>
      </c>
      <c r="I6" s="168" t="n">
        <v>28.45</v>
      </c>
      <c r="J6" s="168" t="n">
        <v>29.62</v>
      </c>
      <c r="K6" s="168" t="n">
        <v>30.92</v>
      </c>
      <c r="L6" s="168" t="n">
        <v>31.06</v>
      </c>
      <c r="M6" s="168" t="n">
        <v>31.77</v>
      </c>
      <c r="N6" s="168" t="n">
        <v>33.39</v>
      </c>
      <c r="O6" s="168" t="n">
        <v>34.64</v>
      </c>
      <c r="P6" s="168" t="n">
        <v>36.63</v>
      </c>
      <c r="Q6" s="168" t="n">
        <v>37.17</v>
      </c>
      <c r="R6" s="168" t="n">
        <v>37.97</v>
      </c>
      <c r="S6" s="133" t="s">
        <v>24</v>
      </c>
    </row>
    <row r="7" customFormat="false" ht="9.95" hidden="false" customHeight="true" outlineLevel="0" collapsed="false">
      <c r="A7" s="103" t="str">
        <f aca="false">IF(L7&lt;&gt;"",COUNTA($L$6:L7),"")</f>
        <v/>
      </c>
      <c r="B7" s="100"/>
      <c r="C7" s="168"/>
      <c r="D7" s="168"/>
      <c r="E7" s="168"/>
      <c r="F7" s="168"/>
      <c r="G7" s="168"/>
      <c r="H7" s="168"/>
      <c r="I7" s="168"/>
      <c r="J7" s="168"/>
      <c r="K7" s="168"/>
      <c r="L7" s="168"/>
      <c r="M7" s="168"/>
      <c r="N7" s="168"/>
      <c r="O7" s="168"/>
      <c r="P7" s="168"/>
      <c r="Q7" s="168"/>
      <c r="R7" s="168"/>
      <c r="S7" s="169"/>
    </row>
    <row r="8" customFormat="false" ht="9.95" hidden="false" customHeight="true" outlineLevel="0" collapsed="false">
      <c r="A8" s="103" t="n">
        <f aca="false">IF(L8&lt;&gt;"",COUNTA($L$6:L8),"")</f>
        <v>2</v>
      </c>
      <c r="B8" s="153" t="s">
        <v>88</v>
      </c>
      <c r="C8" s="168" t="n">
        <v>22.01</v>
      </c>
      <c r="D8" s="168" t="n">
        <v>23.13</v>
      </c>
      <c r="E8" s="168" t="n">
        <v>23.85</v>
      </c>
      <c r="F8" s="168" t="n">
        <v>24.66</v>
      </c>
      <c r="G8" s="168" t="n">
        <v>25.2</v>
      </c>
      <c r="H8" s="168" t="n">
        <v>25.63</v>
      </c>
      <c r="I8" s="168" t="n">
        <v>25.74</v>
      </c>
      <c r="J8" s="168" t="n">
        <v>26.65</v>
      </c>
      <c r="K8" s="168" t="n">
        <v>27.81</v>
      </c>
      <c r="L8" s="168" t="n">
        <v>27.86</v>
      </c>
      <c r="M8" s="168" t="n">
        <v>28.59</v>
      </c>
      <c r="N8" s="168" t="n">
        <v>29.99</v>
      </c>
      <c r="O8" s="168" t="n">
        <v>31.13</v>
      </c>
      <c r="P8" s="168" t="n">
        <v>32.95</v>
      </c>
      <c r="Q8" s="168" t="n">
        <v>33.45</v>
      </c>
      <c r="R8" s="168" t="n">
        <v>34.18</v>
      </c>
      <c r="S8" s="133" t="s">
        <v>24</v>
      </c>
    </row>
    <row r="9" customFormat="false" ht="9.95" hidden="false" customHeight="true" outlineLevel="0" collapsed="false">
      <c r="A9" s="103" t="str">
        <f aca="false">IF(L9&lt;&gt;"",COUNTA($L$6:L9),"")</f>
        <v/>
      </c>
      <c r="B9" s="156" t="s">
        <v>89</v>
      </c>
      <c r="C9" s="170"/>
      <c r="D9" s="170"/>
      <c r="E9" s="170"/>
      <c r="F9" s="170"/>
      <c r="G9" s="170"/>
      <c r="H9" s="170"/>
      <c r="I9" s="170"/>
      <c r="J9" s="170"/>
      <c r="K9" s="170"/>
      <c r="L9" s="170"/>
      <c r="M9" s="170"/>
      <c r="N9" s="170"/>
      <c r="O9" s="170"/>
      <c r="P9" s="170"/>
      <c r="Q9" s="170"/>
      <c r="R9" s="170"/>
      <c r="S9" s="133"/>
    </row>
    <row r="10" customFormat="false" ht="10.5" hidden="false" customHeight="true" outlineLevel="0" collapsed="false">
      <c r="A10" s="103" t="n">
        <f aca="false">IF(L10&lt;&gt;"",COUNTA($L$6:L10),"")</f>
        <v>3</v>
      </c>
      <c r="B10" s="156" t="s">
        <v>90</v>
      </c>
      <c r="C10" s="170" t="n">
        <v>24.23</v>
      </c>
      <c r="D10" s="170" t="n">
        <v>29.32</v>
      </c>
      <c r="E10" s="170" t="n">
        <v>24.57</v>
      </c>
      <c r="F10" s="170" t="n">
        <v>23.49</v>
      </c>
      <c r="G10" s="170" t="n">
        <v>28.16</v>
      </c>
      <c r="H10" s="170" t="n">
        <v>19.07</v>
      </c>
      <c r="I10" s="170" t="n">
        <v>20.49</v>
      </c>
      <c r="J10" s="170" t="n">
        <v>23.5</v>
      </c>
      <c r="K10" s="170" t="n">
        <v>28.86</v>
      </c>
      <c r="L10" s="170" t="n">
        <v>20.73</v>
      </c>
      <c r="M10" s="170" t="n">
        <v>21.08</v>
      </c>
      <c r="N10" s="170" t="n">
        <v>23.53</v>
      </c>
      <c r="O10" s="170" t="n">
        <v>27.8</v>
      </c>
      <c r="P10" s="170" t="n">
        <v>35.42</v>
      </c>
      <c r="Q10" s="170" t="n">
        <v>29.52</v>
      </c>
      <c r="R10" s="170" t="n">
        <v>24.58</v>
      </c>
      <c r="S10" s="133" t="s">
        <v>24</v>
      </c>
    </row>
    <row r="11" customFormat="false" ht="10.5" hidden="false" customHeight="true" outlineLevel="0" collapsed="false">
      <c r="A11" s="103" t="n">
        <f aca="false">IF(L11&lt;&gt;"",COUNTA($L$6:L11),"")</f>
        <v>4</v>
      </c>
      <c r="B11" s="156" t="s">
        <v>91</v>
      </c>
      <c r="C11" s="170" t="n">
        <v>19.18</v>
      </c>
      <c r="D11" s="170" t="n">
        <v>20.67</v>
      </c>
      <c r="E11" s="170" t="n">
        <v>21.67</v>
      </c>
      <c r="F11" s="170" t="n">
        <v>22.83</v>
      </c>
      <c r="G11" s="170" t="n">
        <v>23.18</v>
      </c>
      <c r="H11" s="170" t="n">
        <v>24.85</v>
      </c>
      <c r="I11" s="170" t="n">
        <v>25.49</v>
      </c>
      <c r="J11" s="170" t="n">
        <v>27.94</v>
      </c>
      <c r="K11" s="170" t="n">
        <v>27.53</v>
      </c>
      <c r="L11" s="170" t="n">
        <v>26.41</v>
      </c>
      <c r="M11" s="170" t="n">
        <v>28.31</v>
      </c>
      <c r="N11" s="170" t="n">
        <v>29.68</v>
      </c>
      <c r="O11" s="170" t="n">
        <v>31.65</v>
      </c>
      <c r="P11" s="170" t="n">
        <v>33.83</v>
      </c>
      <c r="Q11" s="170" t="n">
        <v>35.52</v>
      </c>
      <c r="R11" s="170" t="n">
        <v>35.62</v>
      </c>
      <c r="S11" s="133" t="s">
        <v>24</v>
      </c>
    </row>
    <row r="12" customFormat="false" ht="9.95" hidden="false" customHeight="true" outlineLevel="0" collapsed="false">
      <c r="A12" s="103" t="str">
        <f aca="false">IF(L12&lt;&gt;"",COUNTA($L$6:L12),"")</f>
        <v/>
      </c>
      <c r="B12" s="156" t="s">
        <v>92</v>
      </c>
      <c r="C12" s="170"/>
      <c r="D12" s="170"/>
      <c r="E12" s="170"/>
      <c r="F12" s="170"/>
      <c r="G12" s="170"/>
      <c r="H12" s="170"/>
      <c r="I12" s="170"/>
      <c r="J12" s="170"/>
      <c r="K12" s="170"/>
      <c r="L12" s="170"/>
      <c r="M12" s="170"/>
      <c r="N12" s="170"/>
      <c r="O12" s="170"/>
      <c r="P12" s="170"/>
      <c r="Q12" s="170"/>
      <c r="R12" s="170"/>
      <c r="S12" s="133"/>
    </row>
    <row r="13" customFormat="false" ht="10.5" hidden="false" customHeight="true" outlineLevel="0" collapsed="false">
      <c r="A13" s="103" t="n">
        <f aca="false">IF(L13&lt;&gt;"",COUNTA($L$6:L13),"")</f>
        <v>5</v>
      </c>
      <c r="B13" s="156" t="s">
        <v>149</v>
      </c>
      <c r="C13" s="170" t="n">
        <v>23.21</v>
      </c>
      <c r="D13" s="170" t="n">
        <v>24.48</v>
      </c>
      <c r="E13" s="170" t="n">
        <v>25.6</v>
      </c>
      <c r="F13" s="170" t="n">
        <v>26.83</v>
      </c>
      <c r="G13" s="170" t="n">
        <v>27.53</v>
      </c>
      <c r="H13" s="170" t="n">
        <v>30.3</v>
      </c>
      <c r="I13" s="170" t="n">
        <v>31.39</v>
      </c>
      <c r="J13" s="170" t="n">
        <v>35.25</v>
      </c>
      <c r="K13" s="170" t="n">
        <v>33.38</v>
      </c>
      <c r="L13" s="170" t="n">
        <v>31.16</v>
      </c>
      <c r="M13" s="170" t="n">
        <v>33.26</v>
      </c>
      <c r="N13" s="170" t="n">
        <v>34.1</v>
      </c>
      <c r="O13" s="170" t="n">
        <v>36.63</v>
      </c>
      <c r="P13" s="170" t="n">
        <v>39.28</v>
      </c>
      <c r="Q13" s="170" t="n">
        <v>41.15</v>
      </c>
      <c r="R13" s="170" t="n">
        <v>40.38</v>
      </c>
      <c r="S13" s="133" t="s">
        <v>24</v>
      </c>
    </row>
    <row r="14" customFormat="false" ht="9.95" hidden="false" customHeight="true" outlineLevel="0" collapsed="false">
      <c r="A14" s="103" t="str">
        <f aca="false">IF(L14&lt;&gt;"",COUNTA($L$6:L14),"")</f>
        <v/>
      </c>
      <c r="B14" s="156" t="s">
        <v>150</v>
      </c>
      <c r="C14" s="170"/>
      <c r="D14" s="170"/>
      <c r="E14" s="170"/>
      <c r="F14" s="170"/>
      <c r="G14" s="170"/>
      <c r="H14" s="170"/>
      <c r="I14" s="170"/>
      <c r="J14" s="170"/>
      <c r="K14" s="170"/>
      <c r="L14" s="170"/>
      <c r="M14" s="170"/>
      <c r="N14" s="170"/>
      <c r="O14" s="170"/>
      <c r="P14" s="170"/>
      <c r="Q14" s="170"/>
      <c r="R14" s="170"/>
      <c r="S14" s="133"/>
    </row>
    <row r="15" customFormat="false" ht="10.5" hidden="false" customHeight="true" outlineLevel="0" collapsed="false">
      <c r="A15" s="103" t="n">
        <f aca="false">IF(L15&lt;&gt;"",COUNTA($L$6:L15),"")</f>
        <v>6</v>
      </c>
      <c r="B15" s="156" t="s">
        <v>96</v>
      </c>
      <c r="C15" s="170" t="n">
        <v>20.63</v>
      </c>
      <c r="D15" s="170" t="n">
        <v>21.64</v>
      </c>
      <c r="E15" s="170" t="n">
        <v>22.76</v>
      </c>
      <c r="F15" s="170" t="n">
        <v>23.11</v>
      </c>
      <c r="G15" s="170" t="n">
        <v>23.87</v>
      </c>
      <c r="H15" s="170" t="n">
        <v>26.13</v>
      </c>
      <c r="I15" s="170" t="n">
        <v>27.71</v>
      </c>
      <c r="J15" s="170" t="n">
        <v>31.83</v>
      </c>
      <c r="K15" s="170" t="n">
        <v>29.23</v>
      </c>
      <c r="L15" s="170" t="n">
        <v>26.9</v>
      </c>
      <c r="M15" s="170" t="n">
        <v>28.52</v>
      </c>
      <c r="N15" s="170" t="n">
        <v>29.8</v>
      </c>
      <c r="O15" s="170" t="n">
        <v>30.23</v>
      </c>
      <c r="P15" s="170" t="n">
        <v>33.19</v>
      </c>
      <c r="Q15" s="170" t="n">
        <v>34.8</v>
      </c>
      <c r="R15" s="170" t="n">
        <v>33.43</v>
      </c>
      <c r="S15" s="133" t="s">
        <v>24</v>
      </c>
    </row>
    <row r="16" customFormat="false" ht="10.5" hidden="false" customHeight="true" outlineLevel="0" collapsed="false">
      <c r="A16" s="103" t="n">
        <f aca="false">IF(L16&lt;&gt;"",COUNTA($L$6:L16),"")</f>
        <v>7</v>
      </c>
      <c r="B16" s="156" t="s">
        <v>99</v>
      </c>
      <c r="C16" s="170" t="n">
        <v>15.31</v>
      </c>
      <c r="D16" s="170" t="n">
        <v>16.49</v>
      </c>
      <c r="E16" s="170" t="n">
        <v>17.04</v>
      </c>
      <c r="F16" s="170" t="n">
        <v>17.61</v>
      </c>
      <c r="G16" s="170" t="n">
        <v>16.97</v>
      </c>
      <c r="H16" s="170" t="n">
        <v>16.96</v>
      </c>
      <c r="I16" s="170" t="n">
        <v>16.99</v>
      </c>
      <c r="J16" s="170" t="n">
        <v>17.24</v>
      </c>
      <c r="K16" s="170" t="n">
        <v>18.34</v>
      </c>
      <c r="L16" s="170" t="n">
        <v>18.99</v>
      </c>
      <c r="M16" s="170" t="n">
        <v>20.7</v>
      </c>
      <c r="N16" s="170" t="n">
        <v>22.9</v>
      </c>
      <c r="O16" s="170" t="n">
        <v>23.95</v>
      </c>
      <c r="P16" s="170" t="n">
        <v>25.27</v>
      </c>
      <c r="Q16" s="170" t="n">
        <v>26.63</v>
      </c>
      <c r="R16" s="170" t="n">
        <v>27.81</v>
      </c>
      <c r="S16" s="133" t="s">
        <v>24</v>
      </c>
    </row>
    <row r="17" customFormat="false" ht="10.5" hidden="false" customHeight="true" outlineLevel="0" collapsed="false">
      <c r="A17" s="103" t="n">
        <f aca="false">IF(L17&lt;&gt;"",COUNTA($L$6:L17),"")</f>
        <v>8</v>
      </c>
      <c r="B17" s="156" t="s">
        <v>151</v>
      </c>
      <c r="C17" s="170" t="n">
        <v>22.86</v>
      </c>
      <c r="D17" s="170" t="n">
        <v>23.59</v>
      </c>
      <c r="E17" s="170" t="n">
        <v>24.46</v>
      </c>
      <c r="F17" s="170" t="n">
        <v>25.23</v>
      </c>
      <c r="G17" s="170" t="n">
        <v>25.61</v>
      </c>
      <c r="H17" s="170" t="n">
        <v>26.13</v>
      </c>
      <c r="I17" s="170" t="n">
        <v>26.04</v>
      </c>
      <c r="J17" s="170" t="n">
        <v>26.44</v>
      </c>
      <c r="K17" s="170" t="n">
        <v>27.85</v>
      </c>
      <c r="L17" s="170" t="n">
        <v>28.57</v>
      </c>
      <c r="M17" s="170" t="n">
        <v>29.02</v>
      </c>
      <c r="N17" s="170" t="n">
        <v>30.39</v>
      </c>
      <c r="O17" s="170" t="n">
        <v>31.14</v>
      </c>
      <c r="P17" s="170" t="n">
        <v>32.59</v>
      </c>
      <c r="Q17" s="170" t="n">
        <v>33.06</v>
      </c>
      <c r="R17" s="170" t="n">
        <v>34.21</v>
      </c>
      <c r="S17" s="133" t="s">
        <v>24</v>
      </c>
    </row>
    <row r="18" customFormat="false" ht="9.95" hidden="false" customHeight="true" outlineLevel="0" collapsed="false">
      <c r="A18" s="103" t="str">
        <f aca="false">IF(L18&lt;&gt;"",COUNTA($L$6:L18),"")</f>
        <v/>
      </c>
      <c r="B18" s="156" t="s">
        <v>92</v>
      </c>
      <c r="C18" s="170"/>
      <c r="D18" s="170"/>
      <c r="E18" s="170"/>
      <c r="F18" s="170"/>
      <c r="G18" s="170"/>
      <c r="H18" s="170"/>
      <c r="I18" s="170"/>
      <c r="J18" s="170"/>
      <c r="K18" s="170"/>
      <c r="L18" s="170"/>
      <c r="M18" s="170"/>
      <c r="N18" s="170"/>
      <c r="O18" s="170"/>
      <c r="P18" s="170"/>
      <c r="Q18" s="170"/>
      <c r="R18" s="170"/>
      <c r="S18" s="133"/>
    </row>
    <row r="19" customFormat="false" ht="21.95" hidden="false" customHeight="true" outlineLevel="0" collapsed="false">
      <c r="A19" s="103" t="n">
        <f aca="false">IF(L19&lt;&gt;"",COUNTA($L$6:L19),"")</f>
        <v>9</v>
      </c>
      <c r="B19" s="156" t="s">
        <v>101</v>
      </c>
      <c r="C19" s="170" t="n">
        <v>17.83</v>
      </c>
      <c r="D19" s="170" t="n">
        <v>18.75</v>
      </c>
      <c r="E19" s="170" t="n">
        <v>19.67</v>
      </c>
      <c r="F19" s="170" t="n">
        <v>20.31</v>
      </c>
      <c r="G19" s="170" t="n">
        <v>20.42</v>
      </c>
      <c r="H19" s="170" t="n">
        <v>20.9</v>
      </c>
      <c r="I19" s="170" t="n">
        <v>21.4</v>
      </c>
      <c r="J19" s="170" t="n">
        <v>21.95</v>
      </c>
      <c r="K19" s="170" t="n">
        <v>22.63</v>
      </c>
      <c r="L19" s="170" t="n">
        <v>23.69</v>
      </c>
      <c r="M19" s="170" t="n">
        <v>22.23</v>
      </c>
      <c r="N19" s="170" t="n">
        <v>22.74</v>
      </c>
      <c r="O19" s="170" t="n">
        <v>22.4</v>
      </c>
      <c r="P19" s="170" t="n">
        <v>23.32</v>
      </c>
      <c r="Q19" s="170" t="n">
        <v>24.28</v>
      </c>
      <c r="R19" s="170" t="n">
        <v>25.57</v>
      </c>
      <c r="S19" s="133" t="s">
        <v>24</v>
      </c>
    </row>
    <row r="20" customFormat="false" ht="9.95" hidden="false" customHeight="true" outlineLevel="0" collapsed="false">
      <c r="A20" s="103" t="str">
        <f aca="false">IF(L20&lt;&gt;"",COUNTA($L$6:L20),"")</f>
        <v/>
      </c>
      <c r="B20" s="156" t="s">
        <v>94</v>
      </c>
      <c r="C20" s="170"/>
      <c r="D20" s="170"/>
      <c r="E20" s="170"/>
      <c r="F20" s="170"/>
      <c r="G20" s="170"/>
      <c r="H20" s="170"/>
      <c r="I20" s="170"/>
      <c r="J20" s="170"/>
      <c r="K20" s="170"/>
      <c r="L20" s="170"/>
      <c r="M20" s="170"/>
      <c r="N20" s="170"/>
      <c r="O20" s="170"/>
      <c r="P20" s="170"/>
      <c r="Q20" s="170"/>
      <c r="R20" s="170"/>
      <c r="S20" s="133"/>
    </row>
    <row r="21" customFormat="false" ht="10.5" hidden="false" customHeight="true" outlineLevel="0" collapsed="false">
      <c r="A21" s="103" t="n">
        <f aca="false">IF(L21&lt;&gt;"",COUNTA($L$6:L21),"")</f>
        <v>10</v>
      </c>
      <c r="B21" s="156" t="s">
        <v>102</v>
      </c>
      <c r="C21" s="170" t="n">
        <v>16.98</v>
      </c>
      <c r="D21" s="170" t="n">
        <v>17.78</v>
      </c>
      <c r="E21" s="170" t="n">
        <v>18.49</v>
      </c>
      <c r="F21" s="170" t="n">
        <v>19.32</v>
      </c>
      <c r="G21" s="170" t="n">
        <v>19.22</v>
      </c>
      <c r="H21" s="170" t="n">
        <v>19.75</v>
      </c>
      <c r="I21" s="170" t="n">
        <v>20.22</v>
      </c>
      <c r="J21" s="170" t="n">
        <v>20.89</v>
      </c>
      <c r="K21" s="170" t="n">
        <v>21.59</v>
      </c>
      <c r="L21" s="170" t="n">
        <v>22.71</v>
      </c>
      <c r="M21" s="170" t="n">
        <v>21.24</v>
      </c>
      <c r="N21" s="170" t="n">
        <v>21.63</v>
      </c>
      <c r="O21" s="170" t="n">
        <v>21.05</v>
      </c>
      <c r="P21" s="170" t="n">
        <v>22.21</v>
      </c>
      <c r="Q21" s="170" t="n">
        <v>23.07</v>
      </c>
      <c r="R21" s="170" t="n">
        <v>24.29</v>
      </c>
      <c r="S21" s="133" t="s">
        <v>22</v>
      </c>
    </row>
    <row r="22" customFormat="false" ht="10.5" hidden="false" customHeight="true" outlineLevel="0" collapsed="false">
      <c r="A22" s="103" t="n">
        <f aca="false">IF(L22&lt;&gt;"",COUNTA($L$6:L22),"")</f>
        <v>11</v>
      </c>
      <c r="B22" s="156" t="s">
        <v>107</v>
      </c>
      <c r="C22" s="170" t="n">
        <v>31.3</v>
      </c>
      <c r="D22" s="170" t="n">
        <v>33.41</v>
      </c>
      <c r="E22" s="170" t="n">
        <v>37.78</v>
      </c>
      <c r="F22" s="170" t="n">
        <v>36.14</v>
      </c>
      <c r="G22" s="170" t="n">
        <v>39.73</v>
      </c>
      <c r="H22" s="170" t="n">
        <v>38.89</v>
      </c>
      <c r="I22" s="170" t="n">
        <v>39.17</v>
      </c>
      <c r="J22" s="170" t="n">
        <v>37.07</v>
      </c>
      <c r="K22" s="170" t="n">
        <v>37.84</v>
      </c>
      <c r="L22" s="170" t="n">
        <v>38.57</v>
      </c>
      <c r="M22" s="170" t="n">
        <v>37.96</v>
      </c>
      <c r="N22" s="170" t="n">
        <v>41.38</v>
      </c>
      <c r="O22" s="170" t="n">
        <v>47.08</v>
      </c>
      <c r="P22" s="170" t="n">
        <v>43.82</v>
      </c>
      <c r="Q22" s="170" t="n">
        <v>45.66</v>
      </c>
      <c r="R22" s="170" t="n">
        <v>47.86</v>
      </c>
      <c r="S22" s="133" t="s">
        <v>22</v>
      </c>
    </row>
    <row r="23" customFormat="false" ht="21.95" hidden="false" customHeight="true" outlineLevel="0" collapsed="false">
      <c r="A23" s="103" t="n">
        <f aca="false">IF(L23&lt;&gt;"",COUNTA($L$6:L23),"")</f>
        <v>12</v>
      </c>
      <c r="B23" s="156" t="s">
        <v>161</v>
      </c>
      <c r="C23" s="170" t="n">
        <v>39.49</v>
      </c>
      <c r="D23" s="170" t="n">
        <v>40.81</v>
      </c>
      <c r="E23" s="170" t="n">
        <v>42.28</v>
      </c>
      <c r="F23" s="170" t="n">
        <v>42.94</v>
      </c>
      <c r="G23" s="170" t="n">
        <v>43.32</v>
      </c>
      <c r="H23" s="170" t="n">
        <v>43.33</v>
      </c>
      <c r="I23" s="170" t="n">
        <v>41.89</v>
      </c>
      <c r="J23" s="170" t="n">
        <v>42.23</v>
      </c>
      <c r="K23" s="170" t="n">
        <v>44.08</v>
      </c>
      <c r="L23" s="170" t="n">
        <v>42.63</v>
      </c>
      <c r="M23" s="170" t="n">
        <v>44.49</v>
      </c>
      <c r="N23" s="170" t="n">
        <v>47.28</v>
      </c>
      <c r="O23" s="170" t="n">
        <v>47.55</v>
      </c>
      <c r="P23" s="170" t="n">
        <v>50.89</v>
      </c>
      <c r="Q23" s="170" t="n">
        <v>50.76</v>
      </c>
      <c r="R23" s="170" t="n">
        <v>52.53</v>
      </c>
      <c r="S23" s="133" t="s">
        <v>24</v>
      </c>
    </row>
    <row r="24" customFormat="false" ht="9.95" hidden="false" customHeight="true" outlineLevel="0" collapsed="false">
      <c r="A24" s="103" t="str">
        <f aca="false">IF(L24&lt;&gt;"",COUNTA($L$6:L24),"")</f>
        <v/>
      </c>
      <c r="B24" s="156" t="s">
        <v>94</v>
      </c>
      <c r="C24" s="170"/>
      <c r="D24" s="170"/>
      <c r="E24" s="170"/>
      <c r="F24" s="170"/>
      <c r="G24" s="170"/>
      <c r="H24" s="170"/>
      <c r="I24" s="170"/>
      <c r="J24" s="170"/>
      <c r="K24" s="170"/>
      <c r="L24" s="170"/>
      <c r="M24" s="170"/>
      <c r="N24" s="170"/>
      <c r="O24" s="170"/>
      <c r="P24" s="170"/>
      <c r="Q24" s="170"/>
      <c r="R24" s="170"/>
      <c r="S24" s="133"/>
    </row>
    <row r="25" customFormat="false" ht="10.5" hidden="false" customHeight="true" outlineLevel="0" collapsed="false">
      <c r="A25" s="103" t="n">
        <f aca="false">IF(L25&lt;&gt;"",COUNTA($L$6:L25),"")</f>
        <v>13</v>
      </c>
      <c r="B25" s="156" t="s">
        <v>153</v>
      </c>
      <c r="C25" s="170" t="n">
        <v>24.62</v>
      </c>
      <c r="D25" s="170" t="n">
        <v>25.1</v>
      </c>
      <c r="E25" s="170" t="n">
        <v>27.42</v>
      </c>
      <c r="F25" s="170" t="n">
        <v>32.15</v>
      </c>
      <c r="G25" s="170" t="n">
        <v>34.85</v>
      </c>
      <c r="H25" s="170" t="n">
        <v>34.53</v>
      </c>
      <c r="I25" s="170" t="n">
        <v>33.15</v>
      </c>
      <c r="J25" s="170" t="n">
        <v>30.48</v>
      </c>
      <c r="K25" s="170" t="n">
        <v>28.57</v>
      </c>
      <c r="L25" s="170" t="n">
        <v>29.94</v>
      </c>
      <c r="M25" s="170" t="n">
        <v>30.13</v>
      </c>
      <c r="N25" s="170" t="n">
        <v>28.44</v>
      </c>
      <c r="O25" s="170" t="n">
        <v>32</v>
      </c>
      <c r="P25" s="170" t="n">
        <v>35.98</v>
      </c>
      <c r="Q25" s="170" t="n">
        <v>37.8</v>
      </c>
      <c r="R25" s="170" t="n">
        <v>39.17</v>
      </c>
      <c r="S25" s="133" t="s">
        <v>22</v>
      </c>
    </row>
    <row r="26" customFormat="false" ht="10.5" hidden="false" customHeight="true" outlineLevel="0" collapsed="false">
      <c r="A26" s="103" t="n">
        <f aca="false">IF(L26&lt;&gt;"",COUNTA($L$6:L26),"")</f>
        <v>14</v>
      </c>
      <c r="B26" s="156" t="s">
        <v>110</v>
      </c>
      <c r="C26" s="170" t="n">
        <v>179.49</v>
      </c>
      <c r="D26" s="170" t="n">
        <v>191.87</v>
      </c>
      <c r="E26" s="170" t="n">
        <v>193.98</v>
      </c>
      <c r="F26" s="170" t="n">
        <v>197.63</v>
      </c>
      <c r="G26" s="170" t="n">
        <v>201.21</v>
      </c>
      <c r="H26" s="170" t="n">
        <v>208.78</v>
      </c>
      <c r="I26" s="170" t="n">
        <v>215.48</v>
      </c>
      <c r="J26" s="170" t="n">
        <v>238.28</v>
      </c>
      <c r="K26" s="170" t="n">
        <v>279.42</v>
      </c>
      <c r="L26" s="170" t="n">
        <v>263.26</v>
      </c>
      <c r="M26" s="170" t="n">
        <v>304.55</v>
      </c>
      <c r="N26" s="170" t="n">
        <v>334.08</v>
      </c>
      <c r="O26" s="170" t="n">
        <v>311.88</v>
      </c>
      <c r="P26" s="170" t="n">
        <v>338.53</v>
      </c>
      <c r="Q26" s="170" t="n">
        <v>327.36</v>
      </c>
      <c r="R26" s="170" t="n">
        <v>333.28</v>
      </c>
      <c r="S26" s="133" t="s">
        <v>22</v>
      </c>
    </row>
    <row r="27" customFormat="false" ht="10.5" hidden="false" customHeight="true" outlineLevel="0" collapsed="false">
      <c r="A27" s="103" t="n">
        <f aca="false">IF(L27&lt;&gt;"",COUNTA($L$6:L27),"")</f>
        <v>15</v>
      </c>
      <c r="B27" s="156" t="s">
        <v>111</v>
      </c>
      <c r="C27" s="170" t="n">
        <v>17.34</v>
      </c>
      <c r="D27" s="170" t="n">
        <v>17.6</v>
      </c>
      <c r="E27" s="170" t="n">
        <v>18.49</v>
      </c>
      <c r="F27" s="170" t="n">
        <v>19.18</v>
      </c>
      <c r="G27" s="170" t="n">
        <v>19.02</v>
      </c>
      <c r="H27" s="170" t="n">
        <v>18.86</v>
      </c>
      <c r="I27" s="170" t="n">
        <v>17.79</v>
      </c>
      <c r="J27" s="170" t="n">
        <v>18.43</v>
      </c>
      <c r="K27" s="170" t="n">
        <v>19.48</v>
      </c>
      <c r="L27" s="170" t="n">
        <v>19.28</v>
      </c>
      <c r="M27" s="170" t="n">
        <v>19.79</v>
      </c>
      <c r="N27" s="170" t="n">
        <v>20.45</v>
      </c>
      <c r="O27" s="170" t="n">
        <v>22.08</v>
      </c>
      <c r="P27" s="170" t="n">
        <v>24.4</v>
      </c>
      <c r="Q27" s="170" t="n">
        <v>25.33</v>
      </c>
      <c r="R27" s="170" t="n">
        <v>26.19</v>
      </c>
      <c r="S27" s="133" t="s">
        <v>22</v>
      </c>
    </row>
    <row r="28" customFormat="false" ht="21.95" hidden="false" customHeight="true" outlineLevel="0" collapsed="false">
      <c r="A28" s="103" t="n">
        <f aca="false">IF(L28&lt;&gt;"",COUNTA($L$6:L28),"")</f>
        <v>16</v>
      </c>
      <c r="B28" s="156" t="s">
        <v>154</v>
      </c>
      <c r="C28" s="170" t="n">
        <v>20.92</v>
      </c>
      <c r="D28" s="170" t="n">
        <v>21.16</v>
      </c>
      <c r="E28" s="170" t="n">
        <v>21.7</v>
      </c>
      <c r="F28" s="170" t="n">
        <v>22.4</v>
      </c>
      <c r="G28" s="170" t="n">
        <v>22.95</v>
      </c>
      <c r="H28" s="170" t="n">
        <v>23.49</v>
      </c>
      <c r="I28" s="170" t="n">
        <v>23.13</v>
      </c>
      <c r="J28" s="170" t="n">
        <v>23.32</v>
      </c>
      <c r="K28" s="170" t="n">
        <v>25.06</v>
      </c>
      <c r="L28" s="170" t="n">
        <v>26.11</v>
      </c>
      <c r="M28" s="170" t="n">
        <v>27.22</v>
      </c>
      <c r="N28" s="170" t="n">
        <v>28.77</v>
      </c>
      <c r="O28" s="170" t="n">
        <v>30.7</v>
      </c>
      <c r="P28" s="170" t="n">
        <v>31.8</v>
      </c>
      <c r="Q28" s="170" t="n">
        <v>31.97</v>
      </c>
      <c r="R28" s="170" t="n">
        <v>32.82</v>
      </c>
      <c r="S28" s="133" t="s">
        <v>24</v>
      </c>
    </row>
    <row r="29" customFormat="false" ht="9.95" hidden="false" customHeight="true" outlineLevel="0" collapsed="false">
      <c r="A29" s="103" t="str">
        <f aca="false">IF(L29&lt;&gt;"",COUNTA($L$6:L29),"")</f>
        <v/>
      </c>
      <c r="B29" s="156" t="s">
        <v>94</v>
      </c>
      <c r="C29" s="170"/>
      <c r="D29" s="170"/>
      <c r="E29" s="170"/>
      <c r="F29" s="170"/>
      <c r="G29" s="170"/>
      <c r="H29" s="170"/>
      <c r="I29" s="170"/>
      <c r="J29" s="170"/>
      <c r="K29" s="170"/>
      <c r="L29" s="170"/>
      <c r="M29" s="170"/>
      <c r="N29" s="170"/>
      <c r="O29" s="170"/>
      <c r="P29" s="170"/>
      <c r="Q29" s="170"/>
      <c r="R29" s="170"/>
      <c r="S29" s="133"/>
    </row>
    <row r="30" customFormat="false" ht="21.95" hidden="false" customHeight="true" outlineLevel="0" collapsed="false">
      <c r="A30" s="103" t="n">
        <f aca="false">IF(L30&lt;&gt;"",COUNTA($L$6:L30),"")</f>
        <v>17</v>
      </c>
      <c r="B30" s="156" t="s">
        <v>115</v>
      </c>
      <c r="C30" s="170" t="n">
        <v>21.12</v>
      </c>
      <c r="D30" s="170" t="n">
        <v>21.41</v>
      </c>
      <c r="E30" s="170" t="n">
        <v>22.02</v>
      </c>
      <c r="F30" s="170" t="n">
        <v>22.58</v>
      </c>
      <c r="G30" s="170" t="n">
        <v>23.19</v>
      </c>
      <c r="H30" s="170" t="n">
        <v>23.97</v>
      </c>
      <c r="I30" s="170" t="n">
        <v>23.59</v>
      </c>
      <c r="J30" s="170" t="n">
        <v>23.94</v>
      </c>
      <c r="K30" s="170" t="n">
        <v>25.93</v>
      </c>
      <c r="L30" s="170" t="n">
        <v>27.25</v>
      </c>
      <c r="M30" s="170" t="n">
        <v>28.06</v>
      </c>
      <c r="N30" s="170" t="n">
        <v>29.54</v>
      </c>
      <c r="O30" s="170" t="n">
        <v>31.64</v>
      </c>
      <c r="P30" s="170" t="n">
        <v>32.48</v>
      </c>
      <c r="Q30" s="170" t="n">
        <v>32.59</v>
      </c>
      <c r="R30" s="170" t="n">
        <v>33.48</v>
      </c>
      <c r="S30" s="133" t="s">
        <v>22</v>
      </c>
    </row>
    <row r="31" customFormat="false" ht="9.95" hidden="false" customHeight="true" outlineLevel="0" collapsed="false">
      <c r="A31" s="103" t="n">
        <f aca="false">IF(L31&lt;&gt;"",COUNTA($L$6:L31),"")</f>
        <v>18</v>
      </c>
      <c r="B31" s="156" t="s">
        <v>119</v>
      </c>
      <c r="C31" s="170" t="n">
        <v>20.1</v>
      </c>
      <c r="D31" s="170" t="n">
        <v>20.06</v>
      </c>
      <c r="E31" s="170" t="n">
        <v>20.28</v>
      </c>
      <c r="F31" s="170" t="n">
        <v>21.56</v>
      </c>
      <c r="G31" s="170" t="n">
        <v>21.85</v>
      </c>
      <c r="H31" s="170" t="n">
        <v>21.28</v>
      </c>
      <c r="I31" s="170" t="n">
        <v>20.99</v>
      </c>
      <c r="J31" s="170" t="n">
        <v>20.54</v>
      </c>
      <c r="K31" s="170" t="n">
        <v>21.24</v>
      </c>
      <c r="L31" s="170" t="n">
        <v>21.11</v>
      </c>
      <c r="M31" s="170" t="n">
        <v>23.26</v>
      </c>
      <c r="N31" s="170" t="n">
        <v>24.99</v>
      </c>
      <c r="O31" s="170" t="n">
        <v>25.98</v>
      </c>
      <c r="P31" s="170" t="n">
        <v>28.24</v>
      </c>
      <c r="Q31" s="170" t="n">
        <v>28.69</v>
      </c>
      <c r="R31" s="170" t="n">
        <v>29.3</v>
      </c>
      <c r="S31" s="133" t="s">
        <v>22</v>
      </c>
    </row>
    <row r="32" customFormat="false" ht="30" hidden="false" customHeight="true" outlineLevel="0" collapsed="false">
      <c r="A32" s="103" t="str">
        <f aca="false">IF(L32&lt;&gt;"",COUNTA($L$6:L32),"")</f>
        <v/>
      </c>
      <c r="B32" s="100"/>
      <c r="C32" s="113" t="s">
        <v>155</v>
      </c>
      <c r="D32" s="113"/>
      <c r="E32" s="113"/>
      <c r="F32" s="113"/>
      <c r="G32" s="113"/>
      <c r="H32" s="113"/>
      <c r="I32" s="113"/>
      <c r="J32" s="113"/>
      <c r="K32" s="114" t="s">
        <v>155</v>
      </c>
      <c r="L32" s="114"/>
      <c r="M32" s="114"/>
      <c r="N32" s="114"/>
      <c r="O32" s="114"/>
      <c r="P32" s="114"/>
      <c r="Q32" s="114"/>
      <c r="R32" s="114"/>
      <c r="S32" s="114"/>
    </row>
    <row r="33" customFormat="false" ht="9.95" hidden="false" customHeight="true" outlineLevel="0" collapsed="false">
      <c r="A33" s="103" t="n">
        <f aca="false">IF(L33&lt;&gt;"",COUNTA($L$6:L33),"")</f>
        <v>19</v>
      </c>
      <c r="B33" s="153" t="s">
        <v>86</v>
      </c>
      <c r="C33" s="160" t="n">
        <v>66.8</v>
      </c>
      <c r="D33" s="160" t="n">
        <v>67.4</v>
      </c>
      <c r="E33" s="160" t="n">
        <v>67.7</v>
      </c>
      <c r="F33" s="160" t="n">
        <v>68.7</v>
      </c>
      <c r="G33" s="160" t="n">
        <v>68.5</v>
      </c>
      <c r="H33" s="160" t="n">
        <v>68.3</v>
      </c>
      <c r="I33" s="160" t="n">
        <v>67.1</v>
      </c>
      <c r="J33" s="160" t="n">
        <v>67.7</v>
      </c>
      <c r="K33" s="160" t="n">
        <v>69.9</v>
      </c>
      <c r="L33" s="160" t="n">
        <v>70.9</v>
      </c>
      <c r="M33" s="160" t="n">
        <v>70.2</v>
      </c>
      <c r="N33" s="160" t="n">
        <v>71.5</v>
      </c>
      <c r="O33" s="160" t="n">
        <v>72.6</v>
      </c>
      <c r="P33" s="160" t="n">
        <v>74.7</v>
      </c>
      <c r="Q33" s="160" t="n">
        <v>74.2</v>
      </c>
      <c r="R33" s="160" t="n">
        <v>73.7</v>
      </c>
      <c r="S33" s="133" t="s">
        <v>24</v>
      </c>
    </row>
    <row r="34" customFormat="false" ht="9.95" hidden="false" customHeight="true" outlineLevel="0" collapsed="false">
      <c r="A34" s="103" t="str">
        <f aca="false">IF(L34&lt;&gt;"",COUNTA($L$6:L34),"")</f>
        <v/>
      </c>
      <c r="B34" s="100"/>
      <c r="C34" s="160"/>
      <c r="D34" s="160"/>
      <c r="E34" s="160"/>
      <c r="F34" s="160"/>
      <c r="G34" s="160"/>
      <c r="H34" s="160"/>
      <c r="I34" s="160"/>
      <c r="J34" s="160"/>
      <c r="K34" s="160"/>
      <c r="L34" s="160"/>
      <c r="M34" s="160"/>
      <c r="N34" s="160"/>
      <c r="O34" s="160"/>
      <c r="P34" s="160"/>
      <c r="Q34" s="160"/>
      <c r="R34" s="160"/>
      <c r="S34" s="133"/>
    </row>
    <row r="35" customFormat="false" ht="9.95" hidden="false" customHeight="true" outlineLevel="0" collapsed="false">
      <c r="A35" s="103" t="n">
        <f aca="false">IF(L35&lt;&gt;"",COUNTA($L$6:L35),"")</f>
        <v>20</v>
      </c>
      <c r="B35" s="153" t="s">
        <v>88</v>
      </c>
      <c r="C35" s="160" t="n">
        <v>66.8</v>
      </c>
      <c r="D35" s="160" t="n">
        <v>67.4</v>
      </c>
      <c r="E35" s="160" t="n">
        <v>67.7</v>
      </c>
      <c r="F35" s="160" t="n">
        <v>68.7</v>
      </c>
      <c r="G35" s="160" t="n">
        <v>68.5</v>
      </c>
      <c r="H35" s="160" t="n">
        <v>68.3</v>
      </c>
      <c r="I35" s="160" t="n">
        <v>67.1</v>
      </c>
      <c r="J35" s="160" t="n">
        <v>67.7</v>
      </c>
      <c r="K35" s="160" t="n">
        <v>69.9</v>
      </c>
      <c r="L35" s="160" t="n">
        <v>70.9</v>
      </c>
      <c r="M35" s="160" t="n">
        <v>70.2</v>
      </c>
      <c r="N35" s="160" t="n">
        <v>71.5</v>
      </c>
      <c r="O35" s="160" t="n">
        <v>72.6</v>
      </c>
      <c r="P35" s="160" t="n">
        <v>74.7</v>
      </c>
      <c r="Q35" s="160" t="n">
        <v>74.2</v>
      </c>
      <c r="R35" s="160" t="n">
        <v>73.7</v>
      </c>
      <c r="S35" s="133" t="s">
        <v>24</v>
      </c>
    </row>
    <row r="36" customFormat="false" ht="9.95" hidden="false" customHeight="true" outlineLevel="0" collapsed="false">
      <c r="A36" s="103" t="str">
        <f aca="false">IF(L36&lt;&gt;"",COUNTA($L$6:L36),"")</f>
        <v/>
      </c>
      <c r="B36" s="156" t="s">
        <v>89</v>
      </c>
      <c r="C36" s="163"/>
      <c r="D36" s="163"/>
      <c r="E36" s="163"/>
      <c r="F36" s="163"/>
      <c r="G36" s="163"/>
      <c r="H36" s="163"/>
      <c r="I36" s="163"/>
      <c r="J36" s="163"/>
      <c r="K36" s="163"/>
      <c r="L36" s="163"/>
      <c r="M36" s="163"/>
      <c r="N36" s="163"/>
      <c r="O36" s="163"/>
      <c r="P36" s="163"/>
      <c r="Q36" s="163"/>
      <c r="R36" s="163"/>
      <c r="S36" s="133"/>
    </row>
    <row r="37" customFormat="false" ht="10.5" hidden="false" customHeight="true" outlineLevel="0" collapsed="false">
      <c r="A37" s="103" t="n">
        <f aca="false">IF(L37&lt;&gt;"",COUNTA($L$6:L37),"")</f>
        <v>21</v>
      </c>
      <c r="B37" s="156" t="s">
        <v>90</v>
      </c>
      <c r="C37" s="163" t="n">
        <v>178.8</v>
      </c>
      <c r="D37" s="163" t="n">
        <v>181.9</v>
      </c>
      <c r="E37" s="163" t="n">
        <v>174.5</v>
      </c>
      <c r="F37" s="163" t="n">
        <v>175.4</v>
      </c>
      <c r="G37" s="163" t="n">
        <v>172.2</v>
      </c>
      <c r="H37" s="163" t="n">
        <v>146.4</v>
      </c>
      <c r="I37" s="163" t="n">
        <v>141.3</v>
      </c>
      <c r="J37" s="163" t="n">
        <v>147.4</v>
      </c>
      <c r="K37" s="163" t="n">
        <v>166</v>
      </c>
      <c r="L37" s="163" t="n">
        <v>147.5</v>
      </c>
      <c r="M37" s="163" t="n">
        <v>144.9</v>
      </c>
      <c r="N37" s="163" t="n">
        <v>135.3</v>
      </c>
      <c r="O37" s="163" t="n">
        <v>160.4</v>
      </c>
      <c r="P37" s="163" t="n">
        <v>156.9</v>
      </c>
      <c r="Q37" s="163" t="n">
        <v>153.7</v>
      </c>
      <c r="R37" s="163" t="n">
        <v>146.9</v>
      </c>
      <c r="S37" s="133" t="s">
        <v>24</v>
      </c>
    </row>
    <row r="38" customFormat="false" ht="10.5" hidden="false" customHeight="true" outlineLevel="0" collapsed="false">
      <c r="A38" s="103" t="n">
        <f aca="false">IF(L38&lt;&gt;"",COUNTA($L$6:L38),"")</f>
        <v>22</v>
      </c>
      <c r="B38" s="156" t="s">
        <v>91</v>
      </c>
      <c r="C38" s="163" t="n">
        <v>56.5</v>
      </c>
      <c r="D38" s="163" t="n">
        <v>58.9</v>
      </c>
      <c r="E38" s="163" t="n">
        <v>60.5</v>
      </c>
      <c r="F38" s="163" t="n">
        <v>61.7</v>
      </c>
      <c r="G38" s="163" t="n">
        <v>60.2</v>
      </c>
      <c r="H38" s="163" t="n">
        <v>62</v>
      </c>
      <c r="I38" s="163" t="n">
        <v>59.9</v>
      </c>
      <c r="J38" s="163" t="n">
        <v>62.9</v>
      </c>
      <c r="K38" s="163" t="n">
        <v>62.8</v>
      </c>
      <c r="L38" s="163" t="n">
        <v>63.3</v>
      </c>
      <c r="M38" s="163" t="n">
        <v>60.6</v>
      </c>
      <c r="N38" s="163" t="n">
        <v>61.8</v>
      </c>
      <c r="O38" s="163" t="n">
        <v>64.3</v>
      </c>
      <c r="P38" s="163" t="n">
        <v>68.3</v>
      </c>
      <c r="Q38" s="163" t="n">
        <v>69.4</v>
      </c>
      <c r="R38" s="163" t="n">
        <v>67.4</v>
      </c>
      <c r="S38" s="133" t="s">
        <v>24</v>
      </c>
    </row>
    <row r="39" customFormat="false" ht="9.95" hidden="false" customHeight="true" outlineLevel="0" collapsed="false">
      <c r="A39" s="103" t="str">
        <f aca="false">IF(L39&lt;&gt;"",COUNTA($L$6:L39),"")</f>
        <v/>
      </c>
      <c r="B39" s="156" t="s">
        <v>92</v>
      </c>
      <c r="C39" s="163"/>
      <c r="D39" s="163"/>
      <c r="E39" s="163"/>
      <c r="F39" s="163"/>
      <c r="G39" s="163"/>
      <c r="H39" s="163"/>
      <c r="I39" s="163"/>
      <c r="J39" s="163"/>
      <c r="K39" s="163"/>
      <c r="L39" s="163"/>
      <c r="M39" s="163"/>
      <c r="N39" s="163"/>
      <c r="O39" s="163"/>
      <c r="P39" s="163"/>
      <c r="Q39" s="163"/>
      <c r="R39" s="163"/>
      <c r="S39" s="133"/>
    </row>
    <row r="40" customFormat="false" ht="10.5" hidden="false" customHeight="true" outlineLevel="0" collapsed="false">
      <c r="A40" s="103" t="n">
        <f aca="false">IF(L40&lt;&gt;"",COUNTA($L$6:L40),"")</f>
        <v>23</v>
      </c>
      <c r="B40" s="156" t="s">
        <v>149</v>
      </c>
      <c r="C40" s="163" t="n">
        <v>59.6</v>
      </c>
      <c r="D40" s="163" t="n">
        <v>61.2</v>
      </c>
      <c r="E40" s="163" t="n">
        <v>63</v>
      </c>
      <c r="F40" s="163" t="n">
        <v>63.8</v>
      </c>
      <c r="G40" s="163" t="n">
        <v>62.5</v>
      </c>
      <c r="H40" s="163" t="n">
        <v>65.9</v>
      </c>
      <c r="I40" s="163" t="n">
        <v>63.7</v>
      </c>
      <c r="J40" s="163" t="n">
        <v>68.3</v>
      </c>
      <c r="K40" s="163" t="n">
        <v>66.2</v>
      </c>
      <c r="L40" s="163" t="n">
        <v>65</v>
      </c>
      <c r="M40" s="163" t="n">
        <v>61.5</v>
      </c>
      <c r="N40" s="163" t="n">
        <v>61.7</v>
      </c>
      <c r="O40" s="163" t="n">
        <v>64.9</v>
      </c>
      <c r="P40" s="163" t="n">
        <v>69.5</v>
      </c>
      <c r="Q40" s="163" t="n">
        <v>70.5</v>
      </c>
      <c r="R40" s="163" t="n">
        <v>67.5</v>
      </c>
      <c r="S40" s="133" t="s">
        <v>24</v>
      </c>
    </row>
    <row r="41" customFormat="false" ht="9.95" hidden="false" customHeight="true" outlineLevel="0" collapsed="false">
      <c r="A41" s="103" t="str">
        <f aca="false">IF(L41&lt;&gt;"",COUNTA($L$6:L41),"")</f>
        <v/>
      </c>
      <c r="B41" s="156" t="s">
        <v>150</v>
      </c>
      <c r="C41" s="163"/>
      <c r="D41" s="163"/>
      <c r="E41" s="163"/>
      <c r="F41" s="163"/>
      <c r="G41" s="163"/>
      <c r="H41" s="163"/>
      <c r="I41" s="163"/>
      <c r="J41" s="163"/>
      <c r="K41" s="163"/>
      <c r="L41" s="163"/>
      <c r="M41" s="163"/>
      <c r="N41" s="163"/>
      <c r="O41" s="163"/>
      <c r="P41" s="163"/>
      <c r="Q41" s="163"/>
      <c r="R41" s="163"/>
      <c r="S41" s="133"/>
    </row>
    <row r="42" customFormat="false" ht="10.5" hidden="false" customHeight="true" outlineLevel="0" collapsed="false">
      <c r="A42" s="103" t="n">
        <f aca="false">IF(L42&lt;&gt;"",COUNTA($L$6:L42),"")</f>
        <v>24</v>
      </c>
      <c r="B42" s="156" t="s">
        <v>96</v>
      </c>
      <c r="C42" s="163" t="n">
        <v>54.8</v>
      </c>
      <c r="D42" s="163" t="n">
        <v>56.1</v>
      </c>
      <c r="E42" s="163" t="n">
        <v>58.3</v>
      </c>
      <c r="F42" s="163" t="n">
        <v>57.1</v>
      </c>
      <c r="G42" s="163" t="n">
        <v>56.8</v>
      </c>
      <c r="H42" s="163" t="n">
        <v>59.7</v>
      </c>
      <c r="I42" s="163" t="n">
        <v>59</v>
      </c>
      <c r="J42" s="163" t="n">
        <v>64.9</v>
      </c>
      <c r="K42" s="163" t="n">
        <v>62.3</v>
      </c>
      <c r="L42" s="163" t="n">
        <v>61.4</v>
      </c>
      <c r="M42" s="163" t="n">
        <v>56.7</v>
      </c>
      <c r="N42" s="163" t="n">
        <v>56.9</v>
      </c>
      <c r="O42" s="163" t="n">
        <v>57.1</v>
      </c>
      <c r="P42" s="163" t="n">
        <v>62.1</v>
      </c>
      <c r="Q42" s="163" t="n">
        <v>62.5</v>
      </c>
      <c r="R42" s="163" t="n">
        <v>58.8</v>
      </c>
      <c r="S42" s="133" t="s">
        <v>24</v>
      </c>
    </row>
    <row r="43" customFormat="false" ht="10.5" hidden="false" customHeight="true" outlineLevel="0" collapsed="false">
      <c r="A43" s="103" t="n">
        <f aca="false">IF(L43&lt;&gt;"",COUNTA($L$6:L43),"")</f>
        <v>25</v>
      </c>
      <c r="B43" s="156" t="s">
        <v>99</v>
      </c>
      <c r="C43" s="163" t="n">
        <v>74.4</v>
      </c>
      <c r="D43" s="163" t="n">
        <v>78.2</v>
      </c>
      <c r="E43" s="163" t="n">
        <v>79.1</v>
      </c>
      <c r="F43" s="163" t="n">
        <v>81.5</v>
      </c>
      <c r="G43" s="163" t="n">
        <v>78.8</v>
      </c>
      <c r="H43" s="163" t="n">
        <v>78.1</v>
      </c>
      <c r="I43" s="163" t="n">
        <v>77.3</v>
      </c>
      <c r="J43" s="163" t="n">
        <v>76.2</v>
      </c>
      <c r="K43" s="163" t="n">
        <v>77.7</v>
      </c>
      <c r="L43" s="163" t="n">
        <v>79.6</v>
      </c>
      <c r="M43" s="163" t="n">
        <v>80.7</v>
      </c>
      <c r="N43" s="163" t="n">
        <v>85</v>
      </c>
      <c r="O43" s="163" t="n">
        <v>85.2</v>
      </c>
      <c r="P43" s="163" t="n">
        <v>87.5</v>
      </c>
      <c r="Q43" s="163" t="n">
        <v>88.8</v>
      </c>
      <c r="R43" s="163" t="n">
        <v>87.5</v>
      </c>
      <c r="S43" s="133" t="s">
        <v>24</v>
      </c>
    </row>
    <row r="44" customFormat="false" ht="10.5" hidden="false" customHeight="true" outlineLevel="0" collapsed="false">
      <c r="A44" s="103" t="n">
        <f aca="false">IF(L44&lt;&gt;"",COUNTA($L$6:L44),"")</f>
        <v>26</v>
      </c>
      <c r="B44" s="156" t="s">
        <v>151</v>
      </c>
      <c r="C44" s="163" t="n">
        <v>68.8</v>
      </c>
      <c r="D44" s="163" t="n">
        <v>68.1</v>
      </c>
      <c r="E44" s="163" t="n">
        <v>68.5</v>
      </c>
      <c r="F44" s="163" t="n">
        <v>69.7</v>
      </c>
      <c r="G44" s="163" t="n">
        <v>69.7</v>
      </c>
      <c r="H44" s="163" t="n">
        <v>70.1</v>
      </c>
      <c r="I44" s="163" t="n">
        <v>69.6</v>
      </c>
      <c r="J44" s="163" t="n">
        <v>69.4</v>
      </c>
      <c r="K44" s="163" t="n">
        <v>71.7</v>
      </c>
      <c r="L44" s="163" t="n">
        <v>72.9</v>
      </c>
      <c r="M44" s="163" t="n">
        <v>73.9</v>
      </c>
      <c r="N44" s="163" t="n">
        <v>75.4</v>
      </c>
      <c r="O44" s="163" t="n">
        <v>75.7</v>
      </c>
      <c r="P44" s="163" t="n">
        <v>76.5</v>
      </c>
      <c r="Q44" s="163" t="n">
        <v>76.1</v>
      </c>
      <c r="R44" s="163" t="n">
        <v>76.6</v>
      </c>
      <c r="S44" s="133" t="s">
        <v>24</v>
      </c>
    </row>
    <row r="45" customFormat="false" ht="9.95" hidden="false" customHeight="true" outlineLevel="0" collapsed="false">
      <c r="A45" s="103" t="str">
        <f aca="false">IF(L45&lt;&gt;"",COUNTA($L$6:L45),"")</f>
        <v/>
      </c>
      <c r="B45" s="156" t="s">
        <v>92</v>
      </c>
      <c r="C45" s="163"/>
      <c r="D45" s="163"/>
      <c r="E45" s="163"/>
      <c r="F45" s="163"/>
      <c r="G45" s="163"/>
      <c r="H45" s="163"/>
      <c r="I45" s="163"/>
      <c r="J45" s="163"/>
      <c r="K45" s="163"/>
      <c r="L45" s="163"/>
      <c r="M45" s="163"/>
      <c r="N45" s="163"/>
      <c r="O45" s="163"/>
      <c r="P45" s="163"/>
      <c r="Q45" s="163"/>
      <c r="R45" s="163"/>
      <c r="S45" s="133"/>
    </row>
    <row r="46" customFormat="false" ht="21.95" hidden="false" customHeight="true" outlineLevel="0" collapsed="false">
      <c r="A46" s="103" t="n">
        <f aca="false">IF(L46&lt;&gt;"",COUNTA($L$6:L46),"")</f>
        <v>27</v>
      </c>
      <c r="B46" s="156" t="s">
        <v>101</v>
      </c>
      <c r="C46" s="163" t="n">
        <v>69.8</v>
      </c>
      <c r="D46" s="163" t="n">
        <v>68.6</v>
      </c>
      <c r="E46" s="163" t="n">
        <v>69.6</v>
      </c>
      <c r="F46" s="163" t="n">
        <v>70.9</v>
      </c>
      <c r="G46" s="163" t="n">
        <v>70.3</v>
      </c>
      <c r="H46" s="163" t="n">
        <v>70.3</v>
      </c>
      <c r="I46" s="163" t="n">
        <v>69.8</v>
      </c>
      <c r="J46" s="163" t="n">
        <v>69.7</v>
      </c>
      <c r="K46" s="163" t="n">
        <v>70.7</v>
      </c>
      <c r="L46" s="163" t="n">
        <v>73.9</v>
      </c>
      <c r="M46" s="163" t="n">
        <v>69.8</v>
      </c>
      <c r="N46" s="163" t="n">
        <v>68.5</v>
      </c>
      <c r="O46" s="163" t="n">
        <v>66.6</v>
      </c>
      <c r="P46" s="163" t="n">
        <v>67.2</v>
      </c>
      <c r="Q46" s="163" t="n">
        <v>67.4</v>
      </c>
      <c r="R46" s="163" t="n">
        <v>68.4</v>
      </c>
      <c r="S46" s="133" t="s">
        <v>24</v>
      </c>
    </row>
    <row r="47" customFormat="false" ht="9.95" hidden="false" customHeight="true" outlineLevel="0" collapsed="false">
      <c r="A47" s="103" t="str">
        <f aca="false">IF(L47&lt;&gt;"",COUNTA($L$6:L47),"")</f>
        <v/>
      </c>
      <c r="B47" s="156" t="s">
        <v>94</v>
      </c>
      <c r="C47" s="163"/>
      <c r="D47" s="163"/>
      <c r="E47" s="163"/>
      <c r="F47" s="163"/>
      <c r="G47" s="163"/>
      <c r="H47" s="163"/>
      <c r="I47" s="163"/>
      <c r="J47" s="163"/>
      <c r="K47" s="163"/>
      <c r="L47" s="163"/>
      <c r="M47" s="163"/>
      <c r="N47" s="163"/>
      <c r="O47" s="163"/>
      <c r="P47" s="163"/>
      <c r="Q47" s="163"/>
      <c r="R47" s="163"/>
      <c r="S47" s="133"/>
    </row>
    <row r="48" customFormat="false" ht="10.5" hidden="false" customHeight="true" outlineLevel="0" collapsed="false">
      <c r="A48" s="103" t="n">
        <f aca="false">IF(L48&lt;&gt;"",COUNTA($L$6:L48),"")</f>
        <v>28</v>
      </c>
      <c r="B48" s="156" t="s">
        <v>102</v>
      </c>
      <c r="C48" s="163" t="n">
        <v>76.6</v>
      </c>
      <c r="D48" s="163" t="n">
        <v>75.2</v>
      </c>
      <c r="E48" s="163" t="n">
        <v>75.7</v>
      </c>
      <c r="F48" s="163" t="n">
        <v>76.4</v>
      </c>
      <c r="G48" s="163" t="n">
        <v>75.8</v>
      </c>
      <c r="H48" s="163" t="n">
        <v>75.4</v>
      </c>
      <c r="I48" s="163" t="n">
        <v>75</v>
      </c>
      <c r="J48" s="163" t="n">
        <v>75.5</v>
      </c>
      <c r="K48" s="163" t="n">
        <v>76.4</v>
      </c>
      <c r="L48" s="163" t="n">
        <v>80</v>
      </c>
      <c r="M48" s="163" t="n">
        <v>75.4</v>
      </c>
      <c r="N48" s="163" t="n">
        <v>74.2</v>
      </c>
      <c r="O48" s="163" t="n">
        <v>71.7</v>
      </c>
      <c r="P48" s="163" t="n">
        <v>73.5</v>
      </c>
      <c r="Q48" s="163" t="n">
        <v>73.4</v>
      </c>
      <c r="R48" s="163" t="n">
        <v>74.6</v>
      </c>
      <c r="S48" s="133" t="s">
        <v>22</v>
      </c>
    </row>
    <row r="49" customFormat="false" ht="10.5" hidden="false" customHeight="true" outlineLevel="0" collapsed="false">
      <c r="A49" s="103" t="n">
        <f aca="false">IF(L49&lt;&gt;"",COUNTA($L$6:L49),"")</f>
        <v>29</v>
      </c>
      <c r="B49" s="156" t="s">
        <v>107</v>
      </c>
      <c r="C49" s="163" t="n">
        <v>56.5</v>
      </c>
      <c r="D49" s="163" t="n">
        <v>57.7</v>
      </c>
      <c r="E49" s="163" t="n">
        <v>63.3</v>
      </c>
      <c r="F49" s="163" t="n">
        <v>65</v>
      </c>
      <c r="G49" s="163" t="n">
        <v>67.7</v>
      </c>
      <c r="H49" s="163" t="n">
        <v>67.9</v>
      </c>
      <c r="I49" s="163" t="n">
        <v>66.7</v>
      </c>
      <c r="J49" s="163" t="n">
        <v>61.5</v>
      </c>
      <c r="K49" s="163" t="n">
        <v>63.3</v>
      </c>
      <c r="L49" s="163" t="n">
        <v>64.9</v>
      </c>
      <c r="M49" s="163" t="n">
        <v>63.1</v>
      </c>
      <c r="N49" s="163" t="n">
        <v>64.4</v>
      </c>
      <c r="O49" s="163" t="n">
        <v>71.7</v>
      </c>
      <c r="P49" s="163" t="n">
        <v>64.8</v>
      </c>
      <c r="Q49" s="163" t="n">
        <v>66</v>
      </c>
      <c r="R49" s="163" t="n">
        <v>66.3</v>
      </c>
      <c r="S49" s="133" t="s">
        <v>22</v>
      </c>
    </row>
    <row r="50" customFormat="false" ht="21.95" hidden="false" customHeight="true" outlineLevel="0" collapsed="false">
      <c r="A50" s="103" t="n">
        <f aca="false">IF(L50&lt;&gt;"",COUNTA($L$6:L50),"")</f>
        <v>30</v>
      </c>
      <c r="B50" s="156" t="s">
        <v>161</v>
      </c>
      <c r="C50" s="163" t="n">
        <v>63.3</v>
      </c>
      <c r="D50" s="163" t="n">
        <v>63.3</v>
      </c>
      <c r="E50" s="163" t="n">
        <v>63.5</v>
      </c>
      <c r="F50" s="163" t="n">
        <v>64.2</v>
      </c>
      <c r="G50" s="163" t="n">
        <v>64.3</v>
      </c>
      <c r="H50" s="163" t="n">
        <v>64.6</v>
      </c>
      <c r="I50" s="163" t="n">
        <v>64.1</v>
      </c>
      <c r="J50" s="163" t="n">
        <v>64.2</v>
      </c>
      <c r="K50" s="163" t="n">
        <v>66.6</v>
      </c>
      <c r="L50" s="163" t="n">
        <v>64.4</v>
      </c>
      <c r="M50" s="163" t="n">
        <v>67.7</v>
      </c>
      <c r="N50" s="163" t="n">
        <v>72</v>
      </c>
      <c r="O50" s="163" t="n">
        <v>70.9</v>
      </c>
      <c r="P50" s="163" t="n">
        <v>73.2</v>
      </c>
      <c r="Q50" s="163" t="n">
        <v>72.6</v>
      </c>
      <c r="R50" s="163" t="n">
        <v>73.7</v>
      </c>
      <c r="S50" s="133" t="s">
        <v>24</v>
      </c>
    </row>
    <row r="51" customFormat="false" ht="9.95" hidden="false" customHeight="true" outlineLevel="0" collapsed="false">
      <c r="A51" s="103" t="str">
        <f aca="false">IF(L51&lt;&gt;"",COUNTA($L$6:L51),"")</f>
        <v/>
      </c>
      <c r="B51" s="156" t="s">
        <v>94</v>
      </c>
      <c r="C51" s="163"/>
      <c r="D51" s="163"/>
      <c r="E51" s="163"/>
      <c r="F51" s="163"/>
      <c r="G51" s="163"/>
      <c r="H51" s="163"/>
      <c r="I51" s="163"/>
      <c r="J51" s="163"/>
      <c r="K51" s="163"/>
      <c r="L51" s="163"/>
      <c r="M51" s="163"/>
      <c r="N51" s="163"/>
      <c r="O51" s="163"/>
      <c r="P51" s="163"/>
      <c r="Q51" s="163"/>
      <c r="R51" s="163"/>
      <c r="S51" s="133"/>
    </row>
    <row r="52" customFormat="false" ht="10.5" hidden="false" customHeight="true" outlineLevel="0" collapsed="false">
      <c r="A52" s="103" t="n">
        <f aca="false">IF(L52&lt;&gt;"",COUNTA($L$6:L52),"")</f>
        <v>31</v>
      </c>
      <c r="B52" s="156" t="s">
        <v>153</v>
      </c>
      <c r="C52" s="163" t="n">
        <v>59.5</v>
      </c>
      <c r="D52" s="163" t="n">
        <v>57.9</v>
      </c>
      <c r="E52" s="163" t="n">
        <v>58.3</v>
      </c>
      <c r="F52" s="163" t="n">
        <v>63.9</v>
      </c>
      <c r="G52" s="163" t="n">
        <v>60.9</v>
      </c>
      <c r="H52" s="163" t="n">
        <v>60.3</v>
      </c>
      <c r="I52" s="163" t="n">
        <v>58.4</v>
      </c>
      <c r="J52" s="163" t="n">
        <v>55.3</v>
      </c>
      <c r="K52" s="163" t="n">
        <v>55.7</v>
      </c>
      <c r="L52" s="163" t="n">
        <v>52.2</v>
      </c>
      <c r="M52" s="163" t="n">
        <v>51.4</v>
      </c>
      <c r="N52" s="163" t="n">
        <v>50.5</v>
      </c>
      <c r="O52" s="163" t="n">
        <v>52.7</v>
      </c>
      <c r="P52" s="163" t="n">
        <v>58.1</v>
      </c>
      <c r="Q52" s="163" t="n">
        <v>60.8</v>
      </c>
      <c r="R52" s="163" t="n">
        <v>62.5</v>
      </c>
      <c r="S52" s="133" t="s">
        <v>22</v>
      </c>
    </row>
    <row r="53" customFormat="false" ht="10.5" hidden="false" customHeight="true" outlineLevel="0" collapsed="false">
      <c r="A53" s="103" t="n">
        <f aca="false">IF(L53&lt;&gt;"",COUNTA($L$6:L53),"")</f>
        <v>32</v>
      </c>
      <c r="B53" s="156" t="s">
        <v>110</v>
      </c>
      <c r="C53" s="163" t="n">
        <v>51.1</v>
      </c>
      <c r="D53" s="163" t="n">
        <v>51.3</v>
      </c>
      <c r="E53" s="163" t="n">
        <v>49.5</v>
      </c>
      <c r="F53" s="163" t="n">
        <v>49.7</v>
      </c>
      <c r="G53" s="163" t="n">
        <v>49.5</v>
      </c>
      <c r="H53" s="163" t="n">
        <v>50.4</v>
      </c>
      <c r="I53" s="163" t="n">
        <v>51.6</v>
      </c>
      <c r="J53" s="163" t="n">
        <v>54.5</v>
      </c>
      <c r="K53" s="163" t="n">
        <v>60.3</v>
      </c>
      <c r="L53" s="163" t="n">
        <v>56</v>
      </c>
      <c r="M53" s="163" t="n">
        <v>64.8</v>
      </c>
      <c r="N53" s="163" t="n">
        <v>66.1</v>
      </c>
      <c r="O53" s="163" t="n">
        <v>62.4</v>
      </c>
      <c r="P53" s="163" t="n">
        <v>63.4</v>
      </c>
      <c r="Q53" s="163" t="n">
        <v>62.5</v>
      </c>
      <c r="R53" s="163" t="n">
        <v>61.9</v>
      </c>
      <c r="S53" s="133" t="s">
        <v>22</v>
      </c>
    </row>
    <row r="54" customFormat="false" ht="10.5" hidden="false" customHeight="true" outlineLevel="0" collapsed="false">
      <c r="A54" s="103" t="n">
        <f aca="false">IF(L54&lt;&gt;"",COUNTA($L$6:L54),"")</f>
        <v>33</v>
      </c>
      <c r="B54" s="156" t="s">
        <v>111</v>
      </c>
      <c r="C54" s="163" t="n">
        <v>45.4</v>
      </c>
      <c r="D54" s="163" t="n">
        <v>45.3</v>
      </c>
      <c r="E54" s="163" t="n">
        <v>47.3</v>
      </c>
      <c r="F54" s="163" t="n">
        <v>49.3</v>
      </c>
      <c r="G54" s="163" t="n">
        <v>50.6</v>
      </c>
      <c r="H54" s="163" t="n">
        <v>50.5</v>
      </c>
      <c r="I54" s="163" t="n">
        <v>49.5</v>
      </c>
      <c r="J54" s="163" t="n">
        <v>50.7</v>
      </c>
      <c r="K54" s="163" t="n">
        <v>52.9</v>
      </c>
      <c r="L54" s="163" t="n">
        <v>55.6</v>
      </c>
      <c r="M54" s="163" t="n">
        <v>56.7</v>
      </c>
      <c r="N54" s="163" t="n">
        <v>58.9</v>
      </c>
      <c r="O54" s="163" t="n">
        <v>61.5</v>
      </c>
      <c r="P54" s="163" t="n">
        <v>65</v>
      </c>
      <c r="Q54" s="163" t="n">
        <v>65.5</v>
      </c>
      <c r="R54" s="163" t="n">
        <v>66.2</v>
      </c>
      <c r="S54" s="133" t="s">
        <v>22</v>
      </c>
    </row>
    <row r="55" customFormat="false" ht="21.95" hidden="false" customHeight="true" outlineLevel="0" collapsed="false">
      <c r="A55" s="103" t="n">
        <f aca="false">IF(L55&lt;&gt;"",COUNTA($L$6:L55),"")</f>
        <v>34</v>
      </c>
      <c r="B55" s="156" t="s">
        <v>154</v>
      </c>
      <c r="C55" s="163" t="n">
        <v>80.7</v>
      </c>
      <c r="D55" s="163" t="n">
        <v>79.8</v>
      </c>
      <c r="E55" s="163" t="n">
        <v>79.8</v>
      </c>
      <c r="F55" s="163" t="n">
        <v>81.2</v>
      </c>
      <c r="G55" s="163" t="n">
        <v>81.9</v>
      </c>
      <c r="H55" s="163" t="n">
        <v>82.7</v>
      </c>
      <c r="I55" s="163" t="n">
        <v>81.9</v>
      </c>
      <c r="J55" s="163" t="n">
        <v>81.9</v>
      </c>
      <c r="K55" s="163" t="n">
        <v>85.1</v>
      </c>
      <c r="L55" s="163" t="n">
        <v>85.6</v>
      </c>
      <c r="M55" s="163" t="n">
        <v>88.2</v>
      </c>
      <c r="N55" s="163" t="n">
        <v>90.2</v>
      </c>
      <c r="O55" s="163" t="n">
        <v>93.8</v>
      </c>
      <c r="P55" s="163" t="n">
        <v>93.6</v>
      </c>
      <c r="Q55" s="163" t="n">
        <v>92.3</v>
      </c>
      <c r="R55" s="163" t="n">
        <v>92.5</v>
      </c>
      <c r="S55" s="133" t="s">
        <v>24</v>
      </c>
    </row>
    <row r="56" customFormat="false" ht="12" hidden="false" customHeight="true" outlineLevel="0" collapsed="false">
      <c r="A56" s="103" t="str">
        <f aca="false">IF(L56&lt;&gt;"",COUNTA($L$6:L56),"")</f>
        <v/>
      </c>
      <c r="B56" s="156" t="s">
        <v>94</v>
      </c>
      <c r="K56" s="50"/>
      <c r="L56" s="50"/>
      <c r="M56" s="50"/>
      <c r="N56" s="50"/>
      <c r="O56" s="50"/>
      <c r="P56" s="50"/>
      <c r="Q56" s="50"/>
      <c r="R56" s="50"/>
      <c r="S56" s="133"/>
    </row>
    <row r="57" customFormat="false" ht="21.95" hidden="false" customHeight="true" outlineLevel="0" collapsed="false">
      <c r="A57" s="103" t="n">
        <f aca="false">IF(L57&lt;&gt;"",COUNTA($L$6:L57),"")</f>
        <v>35</v>
      </c>
      <c r="B57" s="156" t="s">
        <v>115</v>
      </c>
      <c r="C57" s="163" t="n">
        <v>81.3</v>
      </c>
      <c r="D57" s="163" t="n">
        <v>80.4</v>
      </c>
      <c r="E57" s="163" t="n">
        <v>80.4</v>
      </c>
      <c r="F57" s="163" t="n">
        <v>81.5</v>
      </c>
      <c r="G57" s="163" t="n">
        <v>82.5</v>
      </c>
      <c r="H57" s="163" t="n">
        <v>84</v>
      </c>
      <c r="I57" s="163" t="n">
        <v>83.3</v>
      </c>
      <c r="J57" s="163" t="n">
        <v>83.5</v>
      </c>
      <c r="K57" s="163" t="n">
        <v>87.4</v>
      </c>
      <c r="L57" s="163" t="n">
        <v>87.9</v>
      </c>
      <c r="M57" s="163" t="n">
        <v>89.8</v>
      </c>
      <c r="N57" s="163" t="n">
        <v>91.4</v>
      </c>
      <c r="O57" s="163" t="n">
        <v>95.2</v>
      </c>
      <c r="P57" s="163" t="n">
        <v>94.3</v>
      </c>
      <c r="Q57" s="163" t="n">
        <v>93.3</v>
      </c>
      <c r="R57" s="163" t="n">
        <v>93.9</v>
      </c>
      <c r="S57" s="133" t="s">
        <v>22</v>
      </c>
    </row>
    <row r="58" customFormat="false" ht="12" hidden="false" customHeight="true" outlineLevel="0" collapsed="false">
      <c r="A58" s="103" t="n">
        <f aca="false">IF(L58&lt;&gt;"",COUNTA($L$6:L58),"")</f>
        <v>36</v>
      </c>
      <c r="B58" s="156" t="s">
        <v>119</v>
      </c>
      <c r="C58" s="163" t="n">
        <v>78.4</v>
      </c>
      <c r="D58" s="163" t="n">
        <v>77.1</v>
      </c>
      <c r="E58" s="163" t="n">
        <v>77</v>
      </c>
      <c r="F58" s="163" t="n">
        <v>79.4</v>
      </c>
      <c r="G58" s="163" t="n">
        <v>79.1</v>
      </c>
      <c r="H58" s="163" t="n">
        <v>76.5</v>
      </c>
      <c r="I58" s="163" t="n">
        <v>75.3</v>
      </c>
      <c r="J58" s="163" t="n">
        <v>73.9</v>
      </c>
      <c r="K58" s="163" t="n">
        <v>74.2</v>
      </c>
      <c r="L58" s="163" t="n">
        <v>73.8</v>
      </c>
      <c r="M58" s="163" t="n">
        <v>79.5</v>
      </c>
      <c r="N58" s="163" t="n">
        <v>83.1</v>
      </c>
      <c r="O58" s="163" t="n">
        <v>84.4</v>
      </c>
      <c r="P58" s="163" t="n">
        <v>88.1</v>
      </c>
      <c r="Q58" s="163" t="n">
        <v>85.7</v>
      </c>
      <c r="R58" s="163" t="n">
        <v>84.4</v>
      </c>
      <c r="S58" s="133" t="s">
        <v>22</v>
      </c>
    </row>
  </sheetData>
  <mergeCells count="26">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32:J32"/>
    <mergeCell ref="K32:S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2016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0546875" defaultRowHeight="12" zeroHeight="false" outlineLevelRow="0" outlineLevelCol="0"/>
  <cols>
    <col collapsed="false" customWidth="true" hidden="false" outlineLevel="0" max="1" min="1" style="0" width="4.14"/>
    <col collapsed="false" customWidth="true" hidden="false" outlineLevel="0" max="2" min="2" style="0" width="22.7"/>
    <col collapsed="false" customWidth="true" hidden="false" outlineLevel="0" max="10" min="3" style="0" width="8.14"/>
    <col collapsed="false" customWidth="true" hidden="false" outlineLevel="0" max="19" min="11" style="0" width="7.14"/>
  </cols>
  <sheetData>
    <row r="1" s="129" customFormat="true" ht="39.95" hidden="false" customHeight="true" outlineLevel="0" collapsed="false">
      <c r="A1" s="90" t="s">
        <v>57</v>
      </c>
      <c r="B1" s="90"/>
      <c r="C1" s="91" t="s">
        <v>162</v>
      </c>
      <c r="D1" s="91"/>
      <c r="E1" s="91"/>
      <c r="F1" s="91"/>
      <c r="G1" s="91"/>
      <c r="H1" s="91"/>
      <c r="I1" s="91"/>
      <c r="J1" s="91"/>
      <c r="K1" s="92" t="s">
        <v>162</v>
      </c>
      <c r="L1" s="92"/>
      <c r="M1" s="92"/>
      <c r="N1" s="92"/>
      <c r="O1" s="92"/>
      <c r="P1" s="92"/>
      <c r="Q1" s="92"/>
      <c r="R1" s="92"/>
      <c r="S1" s="92"/>
    </row>
    <row r="2" customFormat="false" ht="11.45" hidden="false" customHeight="true" outlineLevel="0" collapsed="false">
      <c r="A2" s="93" t="s">
        <v>82</v>
      </c>
      <c r="B2" s="94" t="s">
        <v>127</v>
      </c>
      <c r="C2" s="94" t="n">
        <v>2000</v>
      </c>
      <c r="D2" s="94" t="n">
        <v>2001</v>
      </c>
      <c r="E2" s="94" t="n">
        <v>2002</v>
      </c>
      <c r="F2" s="94" t="n">
        <v>2003</v>
      </c>
      <c r="G2" s="94" t="n">
        <v>2004</v>
      </c>
      <c r="H2" s="94" t="n">
        <v>2005</v>
      </c>
      <c r="I2" s="95" t="n">
        <v>2006</v>
      </c>
      <c r="J2" s="93" t="n">
        <v>2007</v>
      </c>
      <c r="K2" s="94" t="n">
        <v>2008</v>
      </c>
      <c r="L2" s="94" t="n">
        <v>2009</v>
      </c>
      <c r="M2" s="94" t="n">
        <v>2010</v>
      </c>
      <c r="N2" s="94" t="n">
        <v>2011</v>
      </c>
      <c r="O2" s="94" t="n">
        <v>2012</v>
      </c>
      <c r="P2" s="94" t="n">
        <v>2013</v>
      </c>
      <c r="Q2" s="94" t="n">
        <v>2014</v>
      </c>
      <c r="R2" s="94" t="n">
        <v>2015</v>
      </c>
      <c r="S2" s="95" t="n">
        <v>2016</v>
      </c>
    </row>
    <row r="3" customFormat="false" ht="11.45" hidden="false" customHeight="true" outlineLevel="0" collapsed="false">
      <c r="A3" s="93"/>
      <c r="B3" s="94"/>
      <c r="C3" s="94"/>
      <c r="D3" s="94"/>
      <c r="E3" s="94"/>
      <c r="F3" s="94"/>
      <c r="G3" s="94"/>
      <c r="H3" s="94"/>
      <c r="I3" s="95"/>
      <c r="J3" s="93"/>
      <c r="K3" s="94"/>
      <c r="L3" s="94"/>
      <c r="M3" s="94"/>
      <c r="N3" s="94"/>
      <c r="O3" s="94"/>
      <c r="P3" s="94"/>
      <c r="Q3" s="94"/>
      <c r="R3" s="94"/>
      <c r="S3" s="95"/>
    </row>
    <row r="4" customFormat="false" ht="11.45" hidden="false" customHeight="true" outlineLevel="0" collapsed="false">
      <c r="A4" s="130" t="n">
        <v>1</v>
      </c>
      <c r="B4" s="97" t="n">
        <v>2</v>
      </c>
      <c r="C4" s="97" t="n">
        <v>3</v>
      </c>
      <c r="D4" s="97" t="n">
        <v>4</v>
      </c>
      <c r="E4" s="97" t="n">
        <v>5</v>
      </c>
      <c r="F4" s="97" t="n">
        <v>6</v>
      </c>
      <c r="G4" s="97" t="n">
        <v>7</v>
      </c>
      <c r="H4" s="97" t="n">
        <v>8</v>
      </c>
      <c r="I4" s="98" t="n">
        <v>9</v>
      </c>
      <c r="J4" s="96" t="n">
        <v>10</v>
      </c>
      <c r="K4" s="97" t="n">
        <v>11</v>
      </c>
      <c r="L4" s="97" t="n">
        <v>12</v>
      </c>
      <c r="M4" s="97" t="n">
        <v>13</v>
      </c>
      <c r="N4" s="97" t="n">
        <v>14</v>
      </c>
      <c r="O4" s="97" t="n">
        <v>15</v>
      </c>
      <c r="P4" s="98" t="n">
        <v>16</v>
      </c>
      <c r="Q4" s="98" t="n">
        <v>17</v>
      </c>
      <c r="R4" s="98" t="n">
        <v>18</v>
      </c>
      <c r="S4" s="98" t="n">
        <v>19</v>
      </c>
    </row>
    <row r="5" customFormat="false" ht="30" hidden="false" customHeight="true" outlineLevel="0" collapsed="false">
      <c r="A5" s="131"/>
      <c r="B5" s="132"/>
      <c r="C5" s="101" t="s">
        <v>157</v>
      </c>
      <c r="D5" s="101"/>
      <c r="E5" s="101"/>
      <c r="F5" s="101"/>
      <c r="G5" s="101"/>
      <c r="H5" s="101"/>
      <c r="I5" s="101"/>
      <c r="J5" s="101"/>
      <c r="K5" s="102" t="s">
        <v>157</v>
      </c>
      <c r="L5" s="102"/>
      <c r="M5" s="102"/>
      <c r="N5" s="102"/>
      <c r="O5" s="102"/>
      <c r="P5" s="102"/>
      <c r="Q5" s="102"/>
      <c r="R5" s="102"/>
      <c r="S5" s="102"/>
    </row>
    <row r="6" customFormat="false" ht="11.45" hidden="false" customHeight="true" outlineLevel="0" collapsed="false">
      <c r="A6" s="103" t="n">
        <f aca="false">IF(L6&lt;&gt;"",COUNTA($L$6:L6),"")</f>
        <v>1</v>
      </c>
      <c r="B6" s="132" t="s">
        <v>128</v>
      </c>
      <c r="C6" s="171" t="n">
        <v>39.47</v>
      </c>
      <c r="D6" s="171" t="n">
        <v>41.14</v>
      </c>
      <c r="E6" s="171" t="n">
        <v>41.64</v>
      </c>
      <c r="F6" s="171" t="n">
        <v>42.51</v>
      </c>
      <c r="G6" s="171" t="n">
        <v>43.01</v>
      </c>
      <c r="H6" s="171" t="n">
        <v>43.66</v>
      </c>
      <c r="I6" s="171" t="n">
        <v>45.62</v>
      </c>
      <c r="J6" s="171" t="n">
        <v>47.25</v>
      </c>
      <c r="K6" s="171" t="n">
        <v>46.8</v>
      </c>
      <c r="L6" s="171" t="n">
        <v>46.08</v>
      </c>
      <c r="M6" s="171" t="n">
        <v>49.13</v>
      </c>
      <c r="N6" s="171" t="n">
        <v>50.68</v>
      </c>
      <c r="O6" s="171" t="n">
        <v>51.46</v>
      </c>
      <c r="P6" s="171" t="n">
        <v>52.19</v>
      </c>
      <c r="Q6" s="171" t="n">
        <v>53.21</v>
      </c>
      <c r="R6" s="171" t="n">
        <v>55.43</v>
      </c>
      <c r="S6" s="133" t="s">
        <v>24</v>
      </c>
    </row>
    <row r="7" customFormat="false" ht="11.45" hidden="false" customHeight="true" outlineLevel="0" collapsed="false">
      <c r="A7" s="103" t="n">
        <f aca="false">IF(L7&lt;&gt;"",COUNTA($L$6:L7),"")</f>
        <v>2</v>
      </c>
      <c r="B7" s="132" t="s">
        <v>129</v>
      </c>
      <c r="C7" s="171" t="n">
        <v>38.31</v>
      </c>
      <c r="D7" s="171" t="n">
        <v>39.86</v>
      </c>
      <c r="E7" s="171" t="n">
        <v>41.26</v>
      </c>
      <c r="F7" s="171" t="n">
        <v>41.62</v>
      </c>
      <c r="G7" s="171" t="n">
        <v>42.94</v>
      </c>
      <c r="H7" s="171" t="n">
        <v>43.87</v>
      </c>
      <c r="I7" s="171" t="n">
        <v>44.81</v>
      </c>
      <c r="J7" s="171" t="n">
        <v>46.05</v>
      </c>
      <c r="K7" s="171" t="n">
        <v>45.59</v>
      </c>
      <c r="L7" s="171" t="n">
        <v>45.93</v>
      </c>
      <c r="M7" s="171" t="n">
        <v>47.58</v>
      </c>
      <c r="N7" s="171" t="n">
        <v>49.79</v>
      </c>
      <c r="O7" s="171" t="n">
        <v>51.01</v>
      </c>
      <c r="P7" s="171" t="n">
        <v>52.39</v>
      </c>
      <c r="Q7" s="171" t="n">
        <v>53.42</v>
      </c>
      <c r="R7" s="171" t="n">
        <v>54.79</v>
      </c>
      <c r="S7" s="133" t="s">
        <v>24</v>
      </c>
    </row>
    <row r="8" customFormat="false" ht="11.45" hidden="false" customHeight="true" outlineLevel="0" collapsed="false">
      <c r="A8" s="103" t="n">
        <f aca="false">IF(L8&lt;&gt;"",COUNTA($L$6:L8),"")</f>
        <v>3</v>
      </c>
      <c r="B8" s="132" t="s">
        <v>130</v>
      </c>
      <c r="C8" s="171" t="n">
        <v>34.7</v>
      </c>
      <c r="D8" s="171" t="n">
        <v>35.35</v>
      </c>
      <c r="E8" s="171" t="n">
        <v>36.52</v>
      </c>
      <c r="F8" s="171" t="n">
        <v>36.94</v>
      </c>
      <c r="G8" s="171" t="n">
        <v>36.81</v>
      </c>
      <c r="H8" s="171" t="n">
        <v>37.86</v>
      </c>
      <c r="I8" s="171" t="n">
        <v>38.34</v>
      </c>
      <c r="J8" s="171" t="n">
        <v>39.43</v>
      </c>
      <c r="K8" s="171" t="n">
        <v>41.42</v>
      </c>
      <c r="L8" s="171" t="n">
        <v>41.64</v>
      </c>
      <c r="M8" s="171" t="n">
        <v>42.53</v>
      </c>
      <c r="N8" s="171" t="n">
        <v>43.96</v>
      </c>
      <c r="O8" s="171" t="n">
        <v>44.25</v>
      </c>
      <c r="P8" s="171" t="n">
        <v>45.45</v>
      </c>
      <c r="Q8" s="171" t="n">
        <v>46.58</v>
      </c>
      <c r="R8" s="171" t="n">
        <v>48.3</v>
      </c>
      <c r="S8" s="133" t="s">
        <v>24</v>
      </c>
    </row>
    <row r="9" customFormat="false" ht="11.45" hidden="false" customHeight="true" outlineLevel="0" collapsed="false">
      <c r="A9" s="103" t="n">
        <f aca="false">IF(L9&lt;&gt;"",COUNTA($L$6:L9),"")</f>
        <v>4</v>
      </c>
      <c r="B9" s="132" t="s">
        <v>131</v>
      </c>
      <c r="C9" s="171" t="n">
        <v>26.06</v>
      </c>
      <c r="D9" s="171" t="n">
        <v>27.62</v>
      </c>
      <c r="E9" s="171" t="n">
        <v>28.79</v>
      </c>
      <c r="F9" s="171" t="n">
        <v>29.7</v>
      </c>
      <c r="G9" s="171" t="n">
        <v>30.34</v>
      </c>
      <c r="H9" s="171" t="n">
        <v>31.32</v>
      </c>
      <c r="I9" s="171" t="n">
        <v>32.14</v>
      </c>
      <c r="J9" s="171" t="n">
        <v>32.96</v>
      </c>
      <c r="K9" s="171" t="n">
        <v>34.37</v>
      </c>
      <c r="L9" s="171" t="n">
        <v>34.02</v>
      </c>
      <c r="M9" s="171" t="n">
        <v>35.14</v>
      </c>
      <c r="N9" s="171" t="n">
        <v>36.3</v>
      </c>
      <c r="O9" s="171" t="n">
        <v>37.6</v>
      </c>
      <c r="P9" s="171" t="n">
        <v>39.51</v>
      </c>
      <c r="Q9" s="171" t="n">
        <v>40.92</v>
      </c>
      <c r="R9" s="171" t="n">
        <v>42.56</v>
      </c>
      <c r="S9" s="133" t="s">
        <v>24</v>
      </c>
    </row>
    <row r="10" customFormat="false" ht="11.45" hidden="false" customHeight="true" outlineLevel="0" collapsed="false">
      <c r="A10" s="103" t="n">
        <f aca="false">IF(L10&lt;&gt;"",COUNTA($L$6:L10),"")</f>
        <v>5</v>
      </c>
      <c r="B10" s="132" t="s">
        <v>132</v>
      </c>
      <c r="C10" s="171" t="n">
        <v>40.43</v>
      </c>
      <c r="D10" s="171" t="n">
        <v>41.89</v>
      </c>
      <c r="E10" s="171" t="n">
        <v>43.43</v>
      </c>
      <c r="F10" s="171" t="n">
        <v>45.15</v>
      </c>
      <c r="G10" s="171" t="n">
        <v>45.41</v>
      </c>
      <c r="H10" s="171" t="n">
        <v>46.35</v>
      </c>
      <c r="I10" s="171" t="n">
        <v>47.5</v>
      </c>
      <c r="J10" s="171" t="n">
        <v>48.62</v>
      </c>
      <c r="K10" s="171" t="n">
        <v>49.39</v>
      </c>
      <c r="L10" s="171" t="n">
        <v>46.59</v>
      </c>
      <c r="M10" s="171" t="n">
        <v>48.97</v>
      </c>
      <c r="N10" s="171" t="n">
        <v>49.91</v>
      </c>
      <c r="O10" s="171" t="n">
        <v>51.91</v>
      </c>
      <c r="P10" s="171" t="n">
        <v>53.01</v>
      </c>
      <c r="Q10" s="171" t="n">
        <v>54.23</v>
      </c>
      <c r="R10" s="171" t="n">
        <v>55.68</v>
      </c>
      <c r="S10" s="133" t="s">
        <v>24</v>
      </c>
    </row>
    <row r="11" customFormat="false" ht="11.45" hidden="false" customHeight="true" outlineLevel="0" collapsed="false">
      <c r="A11" s="103" t="n">
        <f aca="false">IF(L11&lt;&gt;"",COUNTA($L$6:L11),"")</f>
        <v>6</v>
      </c>
      <c r="B11" s="132" t="s">
        <v>133</v>
      </c>
      <c r="C11" s="171" t="n">
        <v>50.59</v>
      </c>
      <c r="D11" s="171" t="n">
        <v>53.43</v>
      </c>
      <c r="E11" s="171" t="n">
        <v>55.02</v>
      </c>
      <c r="F11" s="171" t="n">
        <v>56.08</v>
      </c>
      <c r="G11" s="171" t="n">
        <v>57.33</v>
      </c>
      <c r="H11" s="171" t="n">
        <v>58.4</v>
      </c>
      <c r="I11" s="171" t="n">
        <v>57.76</v>
      </c>
      <c r="J11" s="171" t="n">
        <v>58.46</v>
      </c>
      <c r="K11" s="171" t="n">
        <v>59.51</v>
      </c>
      <c r="L11" s="171" t="n">
        <v>58.01</v>
      </c>
      <c r="M11" s="171" t="n">
        <v>58.81</v>
      </c>
      <c r="N11" s="171" t="n">
        <v>58.65</v>
      </c>
      <c r="O11" s="171" t="n">
        <v>59.46</v>
      </c>
      <c r="P11" s="171" t="n">
        <v>62.26</v>
      </c>
      <c r="Q11" s="171" t="n">
        <v>62.83</v>
      </c>
      <c r="R11" s="171" t="n">
        <v>64.37</v>
      </c>
      <c r="S11" s="133" t="s">
        <v>24</v>
      </c>
    </row>
    <row r="12" customFormat="false" ht="11.45" hidden="false" customHeight="true" outlineLevel="0" collapsed="false">
      <c r="A12" s="103" t="n">
        <f aca="false">IF(L12&lt;&gt;"",COUNTA($L$6:L12),"")</f>
        <v>7</v>
      </c>
      <c r="B12" s="132" t="s">
        <v>134</v>
      </c>
      <c r="C12" s="171" t="n">
        <v>42.94</v>
      </c>
      <c r="D12" s="171" t="n">
        <v>44.69</v>
      </c>
      <c r="E12" s="171" t="n">
        <v>45.37</v>
      </c>
      <c r="F12" s="171" t="n">
        <v>47.4</v>
      </c>
      <c r="G12" s="171" t="n">
        <v>47.88</v>
      </c>
      <c r="H12" s="171" t="n">
        <v>48.69</v>
      </c>
      <c r="I12" s="171" t="n">
        <v>49.57</v>
      </c>
      <c r="J12" s="171" t="n">
        <v>50.99</v>
      </c>
      <c r="K12" s="171" t="n">
        <v>51.55</v>
      </c>
      <c r="L12" s="171" t="n">
        <v>50.26</v>
      </c>
      <c r="M12" s="171" t="n">
        <v>51.38</v>
      </c>
      <c r="N12" s="171" t="n">
        <v>52.37</v>
      </c>
      <c r="O12" s="171" t="n">
        <v>53.05</v>
      </c>
      <c r="P12" s="171" t="n">
        <v>54.75</v>
      </c>
      <c r="Q12" s="171" t="n">
        <v>56.29</v>
      </c>
      <c r="R12" s="171" t="n">
        <v>57.59</v>
      </c>
      <c r="S12" s="133" t="s">
        <v>24</v>
      </c>
    </row>
    <row r="13" customFormat="false" ht="11.45" hidden="false" customHeight="true" outlineLevel="0" collapsed="false">
      <c r="A13" s="103" t="n">
        <f aca="false">IF(L13&lt;&gt;"",COUNTA($L$6:L13),"")</f>
        <v>8</v>
      </c>
      <c r="B13" s="134" t="s">
        <v>135</v>
      </c>
      <c r="C13" s="172" t="n">
        <v>24.4</v>
      </c>
      <c r="D13" s="172" t="n">
        <v>25.6</v>
      </c>
      <c r="E13" s="172" t="n">
        <v>26.37</v>
      </c>
      <c r="F13" s="172" t="n">
        <v>27.31</v>
      </c>
      <c r="G13" s="172" t="n">
        <v>27.8</v>
      </c>
      <c r="H13" s="172" t="n">
        <v>28.32</v>
      </c>
      <c r="I13" s="172" t="n">
        <v>28.45</v>
      </c>
      <c r="J13" s="172" t="n">
        <v>29.62</v>
      </c>
      <c r="K13" s="172" t="n">
        <v>30.92</v>
      </c>
      <c r="L13" s="172" t="n">
        <v>31.06</v>
      </c>
      <c r="M13" s="172" t="n">
        <v>31.77</v>
      </c>
      <c r="N13" s="172" t="n">
        <v>33.39</v>
      </c>
      <c r="O13" s="172" t="n">
        <v>34.64</v>
      </c>
      <c r="P13" s="172" t="n">
        <v>36.63</v>
      </c>
      <c r="Q13" s="172" t="n">
        <v>37.17</v>
      </c>
      <c r="R13" s="172" t="n">
        <v>37.97</v>
      </c>
      <c r="S13" s="133" t="s">
        <v>24</v>
      </c>
    </row>
    <row r="14" customFormat="false" ht="11.45" hidden="false" customHeight="true" outlineLevel="0" collapsed="false">
      <c r="A14" s="103" t="n">
        <f aca="false">IF(L14&lt;&gt;"",COUNTA($L$6:L14),"")</f>
        <v>9</v>
      </c>
      <c r="B14" s="132" t="s">
        <v>136</v>
      </c>
      <c r="C14" s="171" t="n">
        <v>36.23</v>
      </c>
      <c r="D14" s="171" t="n">
        <v>37.22</v>
      </c>
      <c r="E14" s="171" t="n">
        <v>37.25</v>
      </c>
      <c r="F14" s="171" t="n">
        <v>37.81</v>
      </c>
      <c r="G14" s="171" t="n">
        <v>38.7</v>
      </c>
      <c r="H14" s="171" t="n">
        <v>39.94</v>
      </c>
      <c r="I14" s="171" t="n">
        <v>41.02</v>
      </c>
      <c r="J14" s="171" t="n">
        <v>42.09</v>
      </c>
      <c r="K14" s="171" t="n">
        <v>42.89</v>
      </c>
      <c r="L14" s="171" t="n">
        <v>41.81</v>
      </c>
      <c r="M14" s="171" t="n">
        <v>43.51</v>
      </c>
      <c r="N14" s="171" t="n">
        <v>45.26</v>
      </c>
      <c r="O14" s="171" t="n">
        <v>46.13</v>
      </c>
      <c r="P14" s="171" t="n">
        <v>46.77</v>
      </c>
      <c r="Q14" s="171" t="n">
        <v>47.75</v>
      </c>
      <c r="R14" s="171" t="n">
        <v>48.02</v>
      </c>
      <c r="S14" s="133" t="s">
        <v>24</v>
      </c>
    </row>
    <row r="15" customFormat="false" ht="11.45" hidden="false" customHeight="true" outlineLevel="0" collapsed="false">
      <c r="A15" s="103" t="n">
        <f aca="false">IF(L15&lt;&gt;"",COUNTA($L$6:L15),"")</f>
        <v>10</v>
      </c>
      <c r="B15" s="132" t="s">
        <v>137</v>
      </c>
      <c r="C15" s="171" t="n">
        <v>38.85</v>
      </c>
      <c r="D15" s="171" t="n">
        <v>40.07</v>
      </c>
      <c r="E15" s="171" t="n">
        <v>41.21</v>
      </c>
      <c r="F15" s="171" t="n">
        <v>41.76</v>
      </c>
      <c r="G15" s="171" t="n">
        <v>42.85</v>
      </c>
      <c r="H15" s="171" t="n">
        <v>43.72</v>
      </c>
      <c r="I15" s="171" t="n">
        <v>44.5</v>
      </c>
      <c r="J15" s="171" t="n">
        <v>46.51</v>
      </c>
      <c r="K15" s="171" t="n">
        <v>47.12</v>
      </c>
      <c r="L15" s="171" t="n">
        <v>46.97</v>
      </c>
      <c r="M15" s="171" t="n">
        <v>47.69</v>
      </c>
      <c r="N15" s="171" t="n">
        <v>48.7</v>
      </c>
      <c r="O15" s="171" t="n">
        <v>49.5</v>
      </c>
      <c r="P15" s="171" t="n">
        <v>50.93</v>
      </c>
      <c r="Q15" s="171" t="n">
        <v>52</v>
      </c>
      <c r="R15" s="171" t="n">
        <v>52.89</v>
      </c>
      <c r="S15" s="133" t="s">
        <v>24</v>
      </c>
    </row>
    <row r="16" customFormat="false" ht="11.45" hidden="false" customHeight="true" outlineLevel="0" collapsed="false">
      <c r="A16" s="103" t="n">
        <f aca="false">IF(L16&lt;&gt;"",COUNTA($L$6:L16),"")</f>
        <v>11</v>
      </c>
      <c r="B16" s="132" t="s">
        <v>138</v>
      </c>
      <c r="C16" s="171" t="n">
        <v>36.66</v>
      </c>
      <c r="D16" s="171" t="n">
        <v>37.21</v>
      </c>
      <c r="E16" s="171" t="n">
        <v>38.13</v>
      </c>
      <c r="F16" s="171" t="n">
        <v>38.73</v>
      </c>
      <c r="G16" s="171" t="n">
        <v>39.91</v>
      </c>
      <c r="H16" s="171" t="n">
        <v>40.35</v>
      </c>
      <c r="I16" s="171" t="n">
        <v>41.16</v>
      </c>
      <c r="J16" s="171" t="n">
        <v>42.22</v>
      </c>
      <c r="K16" s="171" t="n">
        <v>42.12</v>
      </c>
      <c r="L16" s="171" t="n">
        <v>42.33</v>
      </c>
      <c r="M16" s="171" t="n">
        <v>44.16</v>
      </c>
      <c r="N16" s="171" t="n">
        <v>45.59</v>
      </c>
      <c r="O16" s="171" t="n">
        <v>47.02</v>
      </c>
      <c r="P16" s="171" t="n">
        <v>48.22</v>
      </c>
      <c r="Q16" s="171" t="n">
        <v>48.89</v>
      </c>
      <c r="R16" s="171" t="n">
        <v>50.93</v>
      </c>
      <c r="S16" s="133" t="s">
        <v>24</v>
      </c>
    </row>
    <row r="17" customFormat="false" ht="11.45" hidden="false" customHeight="true" outlineLevel="0" collapsed="false">
      <c r="A17" s="103" t="n">
        <f aca="false">IF(L17&lt;&gt;"",COUNTA($L$6:L17),"")</f>
        <v>12</v>
      </c>
      <c r="B17" s="132" t="s">
        <v>139</v>
      </c>
      <c r="C17" s="171" t="n">
        <v>34.94</v>
      </c>
      <c r="D17" s="171" t="n">
        <v>36.24</v>
      </c>
      <c r="E17" s="171" t="n">
        <v>36.66</v>
      </c>
      <c r="F17" s="171" t="n">
        <v>37.04</v>
      </c>
      <c r="G17" s="171" t="n">
        <v>38.3</v>
      </c>
      <c r="H17" s="171" t="n">
        <v>40.46</v>
      </c>
      <c r="I17" s="171" t="n">
        <v>41.83</v>
      </c>
      <c r="J17" s="171" t="n">
        <v>43.94</v>
      </c>
      <c r="K17" s="171" t="n">
        <v>44.43</v>
      </c>
      <c r="L17" s="171" t="n">
        <v>42.01</v>
      </c>
      <c r="M17" s="171" t="n">
        <v>43.35</v>
      </c>
      <c r="N17" s="171" t="n">
        <v>45.28</v>
      </c>
      <c r="O17" s="171" t="n">
        <v>46.17</v>
      </c>
      <c r="P17" s="171" t="n">
        <v>46.77</v>
      </c>
      <c r="Q17" s="171" t="n">
        <v>48.47</v>
      </c>
      <c r="R17" s="171" t="n">
        <v>50.07</v>
      </c>
      <c r="S17" s="133" t="s">
        <v>24</v>
      </c>
    </row>
    <row r="18" customFormat="false" ht="11.45" hidden="false" customHeight="true" outlineLevel="0" collapsed="false">
      <c r="A18" s="103" t="n">
        <f aca="false">IF(L18&lt;&gt;"",COUNTA($L$6:L18),"")</f>
        <v>13</v>
      </c>
      <c r="B18" s="132" t="s">
        <v>140</v>
      </c>
      <c r="C18" s="171" t="n">
        <v>24.33</v>
      </c>
      <c r="D18" s="171" t="n">
        <v>26.1</v>
      </c>
      <c r="E18" s="171" t="n">
        <v>27.69</v>
      </c>
      <c r="F18" s="171" t="n">
        <v>28.52</v>
      </c>
      <c r="G18" s="171" t="n">
        <v>29.08</v>
      </c>
      <c r="H18" s="171" t="n">
        <v>29.61</v>
      </c>
      <c r="I18" s="171" t="n">
        <v>30.38</v>
      </c>
      <c r="J18" s="171" t="n">
        <v>31.39</v>
      </c>
      <c r="K18" s="171" t="n">
        <v>32.17</v>
      </c>
      <c r="L18" s="171" t="n">
        <v>32.31</v>
      </c>
      <c r="M18" s="171" t="n">
        <v>33.08</v>
      </c>
      <c r="N18" s="171" t="n">
        <v>34.32</v>
      </c>
      <c r="O18" s="171" t="n">
        <v>35.31</v>
      </c>
      <c r="P18" s="171" t="n">
        <v>36.52</v>
      </c>
      <c r="Q18" s="171" t="n">
        <v>37.77</v>
      </c>
      <c r="R18" s="171" t="n">
        <v>39.63</v>
      </c>
      <c r="S18" s="133" t="s">
        <v>24</v>
      </c>
    </row>
    <row r="19" customFormat="false" ht="11.45" hidden="false" customHeight="true" outlineLevel="0" collapsed="false">
      <c r="A19" s="103" t="n">
        <f aca="false">IF(L19&lt;&gt;"",COUNTA($L$6:L19),"")</f>
        <v>14</v>
      </c>
      <c r="B19" s="132" t="s">
        <v>141</v>
      </c>
      <c r="C19" s="171" t="n">
        <v>25.32</v>
      </c>
      <c r="D19" s="171" t="n">
        <v>26.58</v>
      </c>
      <c r="E19" s="171" t="n">
        <v>28.25</v>
      </c>
      <c r="F19" s="171" t="n">
        <v>29.11</v>
      </c>
      <c r="G19" s="171" t="n">
        <v>29.61</v>
      </c>
      <c r="H19" s="171" t="n">
        <v>30.39</v>
      </c>
      <c r="I19" s="171" t="n">
        <v>31.05</v>
      </c>
      <c r="J19" s="171" t="n">
        <v>32.04</v>
      </c>
      <c r="K19" s="171" t="n">
        <v>33.04</v>
      </c>
      <c r="L19" s="171" t="n">
        <v>32.66</v>
      </c>
      <c r="M19" s="171" t="n">
        <v>34.14</v>
      </c>
      <c r="N19" s="171" t="n">
        <v>34.74</v>
      </c>
      <c r="O19" s="171" t="n">
        <v>36.85</v>
      </c>
      <c r="P19" s="171" t="n">
        <v>38.2</v>
      </c>
      <c r="Q19" s="171" t="n">
        <v>38.98</v>
      </c>
      <c r="R19" s="171" t="n">
        <v>40.39</v>
      </c>
      <c r="S19" s="133" t="s">
        <v>24</v>
      </c>
    </row>
    <row r="20" customFormat="false" ht="11.45" hidden="false" customHeight="true" outlineLevel="0" collapsed="false">
      <c r="A20" s="103" t="n">
        <f aca="false">IF(L20&lt;&gt;"",COUNTA($L$6:L20),"")</f>
        <v>15</v>
      </c>
      <c r="B20" s="132" t="s">
        <v>142</v>
      </c>
      <c r="C20" s="171" t="n">
        <v>34.65</v>
      </c>
      <c r="D20" s="171" t="n">
        <v>35.98</v>
      </c>
      <c r="E20" s="171" t="n">
        <v>36.06</v>
      </c>
      <c r="F20" s="171" t="n">
        <v>37.31</v>
      </c>
      <c r="G20" s="171" t="n">
        <v>38.27</v>
      </c>
      <c r="H20" s="171" t="n">
        <v>38.81</v>
      </c>
      <c r="I20" s="171" t="n">
        <v>39.3</v>
      </c>
      <c r="J20" s="171" t="n">
        <v>39.74</v>
      </c>
      <c r="K20" s="171" t="n">
        <v>40.62</v>
      </c>
      <c r="L20" s="171" t="n">
        <v>40.53</v>
      </c>
      <c r="M20" s="171" t="n">
        <v>40.89</v>
      </c>
      <c r="N20" s="171" t="n">
        <v>41.82</v>
      </c>
      <c r="O20" s="171" t="n">
        <v>43.73</v>
      </c>
      <c r="P20" s="171" t="n">
        <v>44.96</v>
      </c>
      <c r="Q20" s="171" t="n">
        <v>45.94</v>
      </c>
      <c r="R20" s="171" t="n">
        <v>47.07</v>
      </c>
      <c r="S20" s="133" t="s">
        <v>24</v>
      </c>
    </row>
    <row r="21" customFormat="false" ht="11.45" hidden="false" customHeight="true" outlineLevel="0" collapsed="false">
      <c r="A21" s="103" t="n">
        <f aca="false">IF(L21&lt;&gt;"",COUNTA($L$6:L21),"")</f>
        <v>16</v>
      </c>
      <c r="B21" s="132" t="s">
        <v>143</v>
      </c>
      <c r="C21" s="171" t="n">
        <v>23.5</v>
      </c>
      <c r="D21" s="171" t="n">
        <v>24.86</v>
      </c>
      <c r="E21" s="171" t="n">
        <v>25.99</v>
      </c>
      <c r="F21" s="171" t="n">
        <v>27.22</v>
      </c>
      <c r="G21" s="171" t="n">
        <v>27.58</v>
      </c>
      <c r="H21" s="171" t="n">
        <v>28.16</v>
      </c>
      <c r="I21" s="171" t="n">
        <v>28.7</v>
      </c>
      <c r="J21" s="171" t="n">
        <v>29.59</v>
      </c>
      <c r="K21" s="171" t="n">
        <v>30.25</v>
      </c>
      <c r="L21" s="171" t="n">
        <v>30.09</v>
      </c>
      <c r="M21" s="171" t="n">
        <v>31.14</v>
      </c>
      <c r="N21" s="171" t="n">
        <v>32.59</v>
      </c>
      <c r="O21" s="171" t="n">
        <v>33.48</v>
      </c>
      <c r="P21" s="171" t="n">
        <v>35.42</v>
      </c>
      <c r="Q21" s="171" t="n">
        <v>37.2</v>
      </c>
      <c r="R21" s="171" t="n">
        <v>38.93</v>
      </c>
      <c r="S21" s="133" t="s">
        <v>24</v>
      </c>
    </row>
    <row r="22" customFormat="false" ht="11.45" hidden="false" customHeight="true" outlineLevel="0" collapsed="false">
      <c r="A22" s="103" t="n">
        <f aca="false">IF(L22&lt;&gt;"",COUNTA($L$6:L22),"")</f>
        <v>17</v>
      </c>
      <c r="B22" s="132" t="s">
        <v>144</v>
      </c>
      <c r="C22" s="171" t="n">
        <v>36.52</v>
      </c>
      <c r="D22" s="171" t="n">
        <v>37.98</v>
      </c>
      <c r="E22" s="171" t="n">
        <v>38.96</v>
      </c>
      <c r="F22" s="171" t="n">
        <v>39.75</v>
      </c>
      <c r="G22" s="171" t="n">
        <v>40.59</v>
      </c>
      <c r="H22" s="171" t="n">
        <v>41.46</v>
      </c>
      <c r="I22" s="171" t="n">
        <v>42.38</v>
      </c>
      <c r="J22" s="171" t="n">
        <v>43.76</v>
      </c>
      <c r="K22" s="171" t="n">
        <v>44.21</v>
      </c>
      <c r="L22" s="171" t="n">
        <v>43.83</v>
      </c>
      <c r="M22" s="171" t="n">
        <v>45.25</v>
      </c>
      <c r="N22" s="171" t="n">
        <v>46.68</v>
      </c>
      <c r="O22" s="171" t="n">
        <v>47.69</v>
      </c>
      <c r="P22" s="171" t="n">
        <v>49.02</v>
      </c>
      <c r="Q22" s="171" t="n">
        <v>50.12</v>
      </c>
      <c r="R22" s="173" t="n">
        <v>51.5</v>
      </c>
      <c r="S22" s="133" t="s">
        <v>24</v>
      </c>
    </row>
    <row r="23" customFormat="false" ht="30" hidden="false" customHeight="true" outlineLevel="0" collapsed="false">
      <c r="A23" s="103" t="str">
        <f aca="false">IF(L23&lt;&gt;"",COUNTA($L$6:L23),"")</f>
        <v/>
      </c>
      <c r="B23" s="132"/>
      <c r="C23" s="113" t="s">
        <v>123</v>
      </c>
      <c r="D23" s="113"/>
      <c r="E23" s="113"/>
      <c r="F23" s="113"/>
      <c r="G23" s="113"/>
      <c r="H23" s="113"/>
      <c r="I23" s="113"/>
      <c r="J23" s="113"/>
      <c r="K23" s="114" t="s">
        <v>123</v>
      </c>
      <c r="L23" s="114"/>
      <c r="M23" s="114"/>
      <c r="N23" s="114"/>
      <c r="O23" s="114"/>
      <c r="P23" s="114"/>
      <c r="Q23" s="114"/>
      <c r="R23" s="114"/>
      <c r="S23" s="114"/>
    </row>
    <row r="24" customFormat="false" ht="11.45" hidden="false" customHeight="true" outlineLevel="0" collapsed="false">
      <c r="A24" s="103" t="n">
        <f aca="false">IF(L24&lt;&gt;"",COUNTA($L$6:L24),"")</f>
        <v>18</v>
      </c>
      <c r="B24" s="132" t="s">
        <v>128</v>
      </c>
      <c r="C24" s="137" t="s">
        <v>26</v>
      </c>
      <c r="D24" s="137" t="n">
        <v>4.2</v>
      </c>
      <c r="E24" s="137" t="n">
        <v>1.2</v>
      </c>
      <c r="F24" s="137" t="n">
        <v>2.1</v>
      </c>
      <c r="G24" s="137" t="n">
        <v>1.2</v>
      </c>
      <c r="H24" s="137" t="n">
        <v>1.5</v>
      </c>
      <c r="I24" s="137" t="n">
        <v>4.5</v>
      </c>
      <c r="J24" s="137" t="n">
        <v>3.6</v>
      </c>
      <c r="K24" s="137" t="n">
        <v>-1</v>
      </c>
      <c r="L24" s="137" t="n">
        <v>-1.5</v>
      </c>
      <c r="M24" s="137" t="n">
        <v>6.6</v>
      </c>
      <c r="N24" s="137" t="n">
        <v>3.2</v>
      </c>
      <c r="O24" s="137" t="n">
        <v>1.5</v>
      </c>
      <c r="P24" s="137" t="n">
        <v>1.4</v>
      </c>
      <c r="Q24" s="137" t="n">
        <v>2</v>
      </c>
      <c r="R24" s="137" t="n">
        <v>4.2</v>
      </c>
      <c r="S24" s="133" t="s">
        <v>24</v>
      </c>
    </row>
    <row r="25" customFormat="false" ht="11.45" hidden="false" customHeight="true" outlineLevel="0" collapsed="false">
      <c r="A25" s="103" t="n">
        <f aca="false">IF(L25&lt;&gt;"",COUNTA($L$6:L25),"")</f>
        <v>19</v>
      </c>
      <c r="B25" s="132" t="s">
        <v>129</v>
      </c>
      <c r="C25" s="137" t="s">
        <v>26</v>
      </c>
      <c r="D25" s="137" t="n">
        <v>4</v>
      </c>
      <c r="E25" s="137" t="n">
        <v>3.5</v>
      </c>
      <c r="F25" s="137" t="n">
        <v>0.9</v>
      </c>
      <c r="G25" s="137" t="n">
        <v>3.2</v>
      </c>
      <c r="H25" s="137" t="n">
        <v>2.2</v>
      </c>
      <c r="I25" s="137" t="n">
        <v>2.1</v>
      </c>
      <c r="J25" s="137" t="n">
        <v>2.8</v>
      </c>
      <c r="K25" s="137" t="n">
        <v>-1</v>
      </c>
      <c r="L25" s="137" t="n">
        <v>0.7</v>
      </c>
      <c r="M25" s="137" t="n">
        <v>3.6</v>
      </c>
      <c r="N25" s="137" t="n">
        <v>4.6</v>
      </c>
      <c r="O25" s="137" t="n">
        <v>2.5</v>
      </c>
      <c r="P25" s="137" t="n">
        <v>2.7</v>
      </c>
      <c r="Q25" s="137" t="n">
        <v>2</v>
      </c>
      <c r="R25" s="137" t="n">
        <v>2.6</v>
      </c>
      <c r="S25" s="133" t="s">
        <v>24</v>
      </c>
    </row>
    <row r="26" customFormat="false" ht="11.45" hidden="false" customHeight="true" outlineLevel="0" collapsed="false">
      <c r="A26" s="103" t="n">
        <f aca="false">IF(L26&lt;&gt;"",COUNTA($L$6:L26),"")</f>
        <v>20</v>
      </c>
      <c r="B26" s="132" t="s">
        <v>130</v>
      </c>
      <c r="C26" s="137" t="s">
        <v>26</v>
      </c>
      <c r="D26" s="137" t="n">
        <v>1.9</v>
      </c>
      <c r="E26" s="137" t="n">
        <v>3.3</v>
      </c>
      <c r="F26" s="137" t="n">
        <v>1.2</v>
      </c>
      <c r="G26" s="137" t="n">
        <v>-0.4</v>
      </c>
      <c r="H26" s="137" t="n">
        <v>2.9</v>
      </c>
      <c r="I26" s="137" t="n">
        <v>1.3</v>
      </c>
      <c r="J26" s="137" t="n">
        <v>2.8</v>
      </c>
      <c r="K26" s="137" t="n">
        <v>5</v>
      </c>
      <c r="L26" s="137" t="n">
        <v>0.5</v>
      </c>
      <c r="M26" s="137" t="n">
        <v>2.1</v>
      </c>
      <c r="N26" s="137" t="n">
        <v>3.4</v>
      </c>
      <c r="O26" s="137" t="n">
        <v>0.7</v>
      </c>
      <c r="P26" s="137" t="n">
        <v>2.7</v>
      </c>
      <c r="Q26" s="137" t="n">
        <v>2.5</v>
      </c>
      <c r="R26" s="137" t="n">
        <v>3.7</v>
      </c>
      <c r="S26" s="133" t="s">
        <v>24</v>
      </c>
    </row>
    <row r="27" customFormat="false" ht="11.45" hidden="false" customHeight="true" outlineLevel="0" collapsed="false">
      <c r="A27" s="103" t="n">
        <f aca="false">IF(L27&lt;&gt;"",COUNTA($L$6:L27),"")</f>
        <v>21</v>
      </c>
      <c r="B27" s="132" t="s">
        <v>131</v>
      </c>
      <c r="C27" s="137" t="s">
        <v>26</v>
      </c>
      <c r="D27" s="137" t="n">
        <v>6</v>
      </c>
      <c r="E27" s="137" t="n">
        <v>4.2</v>
      </c>
      <c r="F27" s="137" t="n">
        <v>3.2</v>
      </c>
      <c r="G27" s="137" t="n">
        <v>2.2</v>
      </c>
      <c r="H27" s="137" t="n">
        <v>3.2</v>
      </c>
      <c r="I27" s="137" t="n">
        <v>2.6</v>
      </c>
      <c r="J27" s="137" t="n">
        <v>2.6</v>
      </c>
      <c r="K27" s="137" t="n">
        <v>4.3</v>
      </c>
      <c r="L27" s="137" t="n">
        <v>-1</v>
      </c>
      <c r="M27" s="137" t="n">
        <v>3.3</v>
      </c>
      <c r="N27" s="137" t="n">
        <v>3.3</v>
      </c>
      <c r="O27" s="137" t="n">
        <v>3.6</v>
      </c>
      <c r="P27" s="137" t="n">
        <v>5.1</v>
      </c>
      <c r="Q27" s="137" t="n">
        <v>3.6</v>
      </c>
      <c r="R27" s="137" t="n">
        <v>4</v>
      </c>
      <c r="S27" s="133" t="s">
        <v>24</v>
      </c>
    </row>
    <row r="28" customFormat="false" ht="11.45" hidden="false" customHeight="true" outlineLevel="0" collapsed="false">
      <c r="A28" s="103" t="n">
        <f aca="false">IF(L28&lt;&gt;"",COUNTA($L$6:L28),"")</f>
        <v>22</v>
      </c>
      <c r="B28" s="132" t="s">
        <v>132</v>
      </c>
      <c r="C28" s="137" t="s">
        <v>26</v>
      </c>
      <c r="D28" s="137" t="n">
        <v>3.6</v>
      </c>
      <c r="E28" s="137" t="n">
        <v>3.7</v>
      </c>
      <c r="F28" s="137" t="n">
        <v>4</v>
      </c>
      <c r="G28" s="137" t="n">
        <v>0.6</v>
      </c>
      <c r="H28" s="137" t="n">
        <v>2.1</v>
      </c>
      <c r="I28" s="137" t="n">
        <v>2.5</v>
      </c>
      <c r="J28" s="137" t="n">
        <v>2.4</v>
      </c>
      <c r="K28" s="137" t="n">
        <v>1.6</v>
      </c>
      <c r="L28" s="137" t="n">
        <v>-5.7</v>
      </c>
      <c r="M28" s="137" t="n">
        <v>5.1</v>
      </c>
      <c r="N28" s="137" t="n">
        <v>1.9</v>
      </c>
      <c r="O28" s="137" t="n">
        <v>4</v>
      </c>
      <c r="P28" s="137" t="n">
        <v>2.1</v>
      </c>
      <c r="Q28" s="137" t="n">
        <v>2.3</v>
      </c>
      <c r="R28" s="137" t="n">
        <v>2.7</v>
      </c>
      <c r="S28" s="133" t="s">
        <v>24</v>
      </c>
    </row>
    <row r="29" customFormat="false" ht="11.45" hidden="false" customHeight="true" outlineLevel="0" collapsed="false">
      <c r="A29" s="103" t="n">
        <f aca="false">IF(L29&lt;&gt;"",COUNTA($L$6:L29),"")</f>
        <v>23</v>
      </c>
      <c r="B29" s="132" t="s">
        <v>133</v>
      </c>
      <c r="C29" s="137" t="s">
        <v>26</v>
      </c>
      <c r="D29" s="137" t="n">
        <v>5.6</v>
      </c>
      <c r="E29" s="137" t="n">
        <v>3</v>
      </c>
      <c r="F29" s="137" t="n">
        <v>1.9</v>
      </c>
      <c r="G29" s="137" t="n">
        <v>2.2</v>
      </c>
      <c r="H29" s="137" t="n">
        <v>1.9</v>
      </c>
      <c r="I29" s="137" t="n">
        <v>-1.1</v>
      </c>
      <c r="J29" s="137" t="n">
        <v>1.2</v>
      </c>
      <c r="K29" s="137" t="n">
        <v>1.8</v>
      </c>
      <c r="L29" s="137" t="n">
        <v>-2.5</v>
      </c>
      <c r="M29" s="137" t="n">
        <v>1.4</v>
      </c>
      <c r="N29" s="137" t="n">
        <v>-0.3</v>
      </c>
      <c r="O29" s="137" t="n">
        <v>1.4</v>
      </c>
      <c r="P29" s="137" t="n">
        <v>4.7</v>
      </c>
      <c r="Q29" s="137" t="n">
        <v>0.9</v>
      </c>
      <c r="R29" s="137" t="n">
        <v>2.5</v>
      </c>
      <c r="S29" s="133" t="s">
        <v>24</v>
      </c>
    </row>
    <row r="30" customFormat="false" ht="11.45" hidden="false" customHeight="true" outlineLevel="0" collapsed="false">
      <c r="A30" s="103" t="n">
        <f aca="false">IF(L30&lt;&gt;"",COUNTA($L$6:L30),"")</f>
        <v>24</v>
      </c>
      <c r="B30" s="132" t="s">
        <v>134</v>
      </c>
      <c r="C30" s="137" t="s">
        <v>26</v>
      </c>
      <c r="D30" s="137" t="n">
        <v>4.1</v>
      </c>
      <c r="E30" s="137" t="n">
        <v>1.5</v>
      </c>
      <c r="F30" s="137" t="n">
        <v>4.5</v>
      </c>
      <c r="G30" s="137" t="n">
        <v>1</v>
      </c>
      <c r="H30" s="137" t="n">
        <v>1.7</v>
      </c>
      <c r="I30" s="137" t="n">
        <v>1.8</v>
      </c>
      <c r="J30" s="137" t="n">
        <v>2.9</v>
      </c>
      <c r="K30" s="137" t="n">
        <v>1.1</v>
      </c>
      <c r="L30" s="137" t="n">
        <v>-2.5</v>
      </c>
      <c r="M30" s="137" t="n">
        <v>2.2</v>
      </c>
      <c r="N30" s="137" t="n">
        <v>1.9</v>
      </c>
      <c r="O30" s="137" t="n">
        <v>1.3</v>
      </c>
      <c r="P30" s="137" t="n">
        <v>3.2</v>
      </c>
      <c r="Q30" s="137" t="n">
        <v>2.8</v>
      </c>
      <c r="R30" s="137" t="n">
        <v>2.3</v>
      </c>
      <c r="S30" s="133" t="s">
        <v>24</v>
      </c>
    </row>
    <row r="31" s="75" customFormat="true" ht="11.45" hidden="false" customHeight="true" outlineLevel="0" collapsed="false">
      <c r="A31" s="103" t="n">
        <f aca="false">IF(L31&lt;&gt;"",COUNTA($L$6:L31),"")</f>
        <v>25</v>
      </c>
      <c r="B31" s="134" t="s">
        <v>135</v>
      </c>
      <c r="C31" s="138" t="s">
        <v>26</v>
      </c>
      <c r="D31" s="138" t="n">
        <v>4.9</v>
      </c>
      <c r="E31" s="138" t="n">
        <v>3</v>
      </c>
      <c r="F31" s="138" t="n">
        <v>3.6</v>
      </c>
      <c r="G31" s="138" t="n">
        <v>1.8</v>
      </c>
      <c r="H31" s="138" t="n">
        <v>1.9</v>
      </c>
      <c r="I31" s="138" t="n">
        <v>0.5</v>
      </c>
      <c r="J31" s="138" t="n">
        <v>4.1</v>
      </c>
      <c r="K31" s="138" t="n">
        <v>4.4</v>
      </c>
      <c r="L31" s="138" t="n">
        <v>0.5</v>
      </c>
      <c r="M31" s="138" t="n">
        <v>2.3</v>
      </c>
      <c r="N31" s="138" t="n">
        <v>5.1</v>
      </c>
      <c r="O31" s="138" t="n">
        <v>3.7</v>
      </c>
      <c r="P31" s="138" t="n">
        <v>5.7</v>
      </c>
      <c r="Q31" s="138" t="n">
        <v>1.5</v>
      </c>
      <c r="R31" s="138" t="n">
        <v>2.2</v>
      </c>
      <c r="S31" s="133" t="s">
        <v>24</v>
      </c>
    </row>
    <row r="32" customFormat="false" ht="11.45" hidden="false" customHeight="true" outlineLevel="0" collapsed="false">
      <c r="A32" s="103" t="n">
        <f aca="false">IF(L32&lt;&gt;"",COUNTA($L$6:L32),"")</f>
        <v>26</v>
      </c>
      <c r="B32" s="132" t="s">
        <v>136</v>
      </c>
      <c r="C32" s="137" t="s">
        <v>26</v>
      </c>
      <c r="D32" s="137" t="n">
        <v>0.7</v>
      </c>
      <c r="E32" s="137" t="n">
        <v>0.1</v>
      </c>
      <c r="F32" s="137" t="n">
        <v>1.5</v>
      </c>
      <c r="G32" s="137" t="n">
        <v>2.4</v>
      </c>
      <c r="H32" s="137" t="n">
        <v>3.2</v>
      </c>
      <c r="I32" s="137" t="n">
        <v>2.7</v>
      </c>
      <c r="J32" s="137" t="n">
        <v>2.6</v>
      </c>
      <c r="K32" s="137" t="n">
        <v>1.9</v>
      </c>
      <c r="L32" s="137" t="n">
        <v>-2.5</v>
      </c>
      <c r="M32" s="137" t="n">
        <v>4.1</v>
      </c>
      <c r="N32" s="137" t="n">
        <v>4</v>
      </c>
      <c r="O32" s="137" t="n">
        <v>1.9</v>
      </c>
      <c r="P32" s="137" t="n">
        <v>1.4</v>
      </c>
      <c r="Q32" s="137" t="n">
        <v>2.1</v>
      </c>
      <c r="R32" s="137" t="n">
        <v>0.6</v>
      </c>
      <c r="S32" s="133" t="s">
        <v>24</v>
      </c>
    </row>
    <row r="33" customFormat="false" ht="11.45" hidden="false" customHeight="true" outlineLevel="0" collapsed="false">
      <c r="A33" s="103" t="n">
        <f aca="false">IF(L33&lt;&gt;"",COUNTA($L$6:L33),"")</f>
        <v>27</v>
      </c>
      <c r="B33" s="132" t="s">
        <v>137</v>
      </c>
      <c r="C33" s="137" t="s">
        <v>26</v>
      </c>
      <c r="D33" s="137" t="n">
        <v>3.1</v>
      </c>
      <c r="E33" s="137" t="n">
        <v>2.8</v>
      </c>
      <c r="F33" s="137" t="n">
        <v>1.3</v>
      </c>
      <c r="G33" s="137" t="n">
        <v>2.6</v>
      </c>
      <c r="H33" s="137" t="n">
        <v>2</v>
      </c>
      <c r="I33" s="137" t="n">
        <v>1.8</v>
      </c>
      <c r="J33" s="137" t="n">
        <v>4.5</v>
      </c>
      <c r="K33" s="137" t="n">
        <v>1.3</v>
      </c>
      <c r="L33" s="137" t="n">
        <v>-0.3</v>
      </c>
      <c r="M33" s="137" t="n">
        <v>1.5</v>
      </c>
      <c r="N33" s="137" t="n">
        <v>2.1</v>
      </c>
      <c r="O33" s="137" t="n">
        <v>1.6</v>
      </c>
      <c r="P33" s="137" t="n">
        <v>2.9</v>
      </c>
      <c r="Q33" s="137" t="n">
        <v>2.1</v>
      </c>
      <c r="R33" s="137" t="n">
        <v>1.7</v>
      </c>
      <c r="S33" s="133" t="s">
        <v>24</v>
      </c>
    </row>
    <row r="34" customFormat="false" ht="11.45" hidden="false" customHeight="true" outlineLevel="0" collapsed="false">
      <c r="A34" s="103" t="n">
        <f aca="false">IF(L34&lt;&gt;"",COUNTA($L$6:L34),"")</f>
        <v>28</v>
      </c>
      <c r="B34" s="132" t="s">
        <v>138</v>
      </c>
      <c r="C34" s="137" t="s">
        <v>26</v>
      </c>
      <c r="D34" s="137" t="n">
        <v>1.5</v>
      </c>
      <c r="E34" s="137" t="n">
        <v>2.5</v>
      </c>
      <c r="F34" s="137" t="n">
        <v>1.6</v>
      </c>
      <c r="G34" s="137" t="n">
        <v>3</v>
      </c>
      <c r="H34" s="137" t="n">
        <v>1.1</v>
      </c>
      <c r="I34" s="137" t="n">
        <v>2</v>
      </c>
      <c r="J34" s="137" t="n">
        <v>2.6</v>
      </c>
      <c r="K34" s="137" t="n">
        <v>-0.2</v>
      </c>
      <c r="L34" s="137" t="n">
        <v>0.5</v>
      </c>
      <c r="M34" s="137" t="n">
        <v>4.3</v>
      </c>
      <c r="N34" s="137" t="n">
        <v>3.2</v>
      </c>
      <c r="O34" s="137" t="n">
        <v>3.1</v>
      </c>
      <c r="P34" s="137" t="n">
        <v>2.6</v>
      </c>
      <c r="Q34" s="137" t="n">
        <v>1.4</v>
      </c>
      <c r="R34" s="137" t="n">
        <v>4.2</v>
      </c>
      <c r="S34" s="133" t="s">
        <v>24</v>
      </c>
    </row>
    <row r="35" customFormat="false" ht="11.45" hidden="false" customHeight="true" outlineLevel="0" collapsed="false">
      <c r="A35" s="103" t="n">
        <f aca="false">IF(L35&lt;&gt;"",COUNTA($L$6:L35),"")</f>
        <v>29</v>
      </c>
      <c r="B35" s="132" t="s">
        <v>139</v>
      </c>
      <c r="C35" s="137" t="s">
        <v>26</v>
      </c>
      <c r="D35" s="137" t="n">
        <v>3.7</v>
      </c>
      <c r="E35" s="137" t="n">
        <v>1.2</v>
      </c>
      <c r="F35" s="137" t="n">
        <v>1</v>
      </c>
      <c r="G35" s="137" t="n">
        <v>3.4</v>
      </c>
      <c r="H35" s="137" t="n">
        <v>5.6</v>
      </c>
      <c r="I35" s="137" t="n">
        <v>3.4</v>
      </c>
      <c r="J35" s="137" t="n">
        <v>5</v>
      </c>
      <c r="K35" s="137" t="n">
        <v>1.1</v>
      </c>
      <c r="L35" s="137" t="n">
        <v>-5.4</v>
      </c>
      <c r="M35" s="137" t="n">
        <v>3.2</v>
      </c>
      <c r="N35" s="137" t="n">
        <v>4.5</v>
      </c>
      <c r="O35" s="137" t="n">
        <v>2</v>
      </c>
      <c r="P35" s="137" t="n">
        <v>1.3</v>
      </c>
      <c r="Q35" s="137" t="n">
        <v>3.6</v>
      </c>
      <c r="R35" s="137" t="n">
        <v>3.3</v>
      </c>
      <c r="S35" s="133" t="s">
        <v>24</v>
      </c>
    </row>
    <row r="36" customFormat="false" ht="11.45" hidden="false" customHeight="true" outlineLevel="0" collapsed="false">
      <c r="A36" s="103" t="n">
        <f aca="false">IF(L36&lt;&gt;"",COUNTA($L$6:L36),"")</f>
        <v>30</v>
      </c>
      <c r="B36" s="132" t="s">
        <v>140</v>
      </c>
      <c r="C36" s="137" t="s">
        <v>26</v>
      </c>
      <c r="D36" s="137" t="n">
        <v>7.3</v>
      </c>
      <c r="E36" s="137" t="n">
        <v>6.1</v>
      </c>
      <c r="F36" s="137" t="n">
        <v>3</v>
      </c>
      <c r="G36" s="137" t="n">
        <v>2</v>
      </c>
      <c r="H36" s="137" t="n">
        <v>1.8</v>
      </c>
      <c r="I36" s="137" t="n">
        <v>2.6</v>
      </c>
      <c r="J36" s="137" t="n">
        <v>3.3</v>
      </c>
      <c r="K36" s="137" t="n">
        <v>2.5</v>
      </c>
      <c r="L36" s="137" t="n">
        <v>0.4</v>
      </c>
      <c r="M36" s="137" t="n">
        <v>2.4</v>
      </c>
      <c r="N36" s="137" t="n">
        <v>3.7</v>
      </c>
      <c r="O36" s="137" t="n">
        <v>2.9</v>
      </c>
      <c r="P36" s="137" t="n">
        <v>3.4</v>
      </c>
      <c r="Q36" s="137" t="n">
        <v>3.4</v>
      </c>
      <c r="R36" s="137" t="n">
        <v>4.9</v>
      </c>
      <c r="S36" s="133" t="s">
        <v>24</v>
      </c>
    </row>
    <row r="37" customFormat="false" ht="11.45" hidden="false" customHeight="true" outlineLevel="0" collapsed="false">
      <c r="A37" s="103" t="n">
        <f aca="false">IF(L37&lt;&gt;"",COUNTA($L$6:L37),"")</f>
        <v>31</v>
      </c>
      <c r="B37" s="132" t="s">
        <v>141</v>
      </c>
      <c r="C37" s="137" t="s">
        <v>26</v>
      </c>
      <c r="D37" s="137" t="n">
        <v>5</v>
      </c>
      <c r="E37" s="137" t="n">
        <v>6.3</v>
      </c>
      <c r="F37" s="137" t="n">
        <v>3</v>
      </c>
      <c r="G37" s="137" t="n">
        <v>1.7</v>
      </c>
      <c r="H37" s="137" t="n">
        <v>2.6</v>
      </c>
      <c r="I37" s="137" t="n">
        <v>2.2</v>
      </c>
      <c r="J37" s="137" t="n">
        <v>3.2</v>
      </c>
      <c r="K37" s="137" t="n">
        <v>3.1</v>
      </c>
      <c r="L37" s="137" t="n">
        <v>-1.2</v>
      </c>
      <c r="M37" s="137" t="n">
        <v>4.5</v>
      </c>
      <c r="N37" s="137" t="n">
        <v>1.8</v>
      </c>
      <c r="O37" s="137" t="n">
        <v>6.1</v>
      </c>
      <c r="P37" s="137" t="n">
        <v>3.7</v>
      </c>
      <c r="Q37" s="137" t="n">
        <v>2</v>
      </c>
      <c r="R37" s="137" t="n">
        <v>3.6</v>
      </c>
      <c r="S37" s="133" t="s">
        <v>24</v>
      </c>
    </row>
    <row r="38" customFormat="false" ht="11.45" hidden="false" customHeight="true" outlineLevel="0" collapsed="false">
      <c r="A38" s="103" t="n">
        <f aca="false">IF(L38&lt;&gt;"",COUNTA($L$6:L38),"")</f>
        <v>32</v>
      </c>
      <c r="B38" s="132" t="s">
        <v>142</v>
      </c>
      <c r="C38" s="137" t="s">
        <v>26</v>
      </c>
      <c r="D38" s="137" t="n">
        <v>3.8</v>
      </c>
      <c r="E38" s="137" t="n">
        <v>0.2</v>
      </c>
      <c r="F38" s="137" t="n">
        <v>3.5</v>
      </c>
      <c r="G38" s="137" t="n">
        <v>2.6</v>
      </c>
      <c r="H38" s="137" t="n">
        <v>1.4</v>
      </c>
      <c r="I38" s="137" t="n">
        <v>1.3</v>
      </c>
      <c r="J38" s="137" t="n">
        <v>1.1</v>
      </c>
      <c r="K38" s="137" t="n">
        <v>2.2</v>
      </c>
      <c r="L38" s="137" t="n">
        <v>-0.2</v>
      </c>
      <c r="M38" s="137" t="n">
        <v>0.9</v>
      </c>
      <c r="N38" s="137" t="n">
        <v>2.3</v>
      </c>
      <c r="O38" s="137" t="n">
        <v>4.6</v>
      </c>
      <c r="P38" s="137" t="n">
        <v>2.8</v>
      </c>
      <c r="Q38" s="137" t="n">
        <v>2.2</v>
      </c>
      <c r="R38" s="137" t="n">
        <v>2.5</v>
      </c>
      <c r="S38" s="133" t="s">
        <v>24</v>
      </c>
    </row>
    <row r="39" customFormat="false" ht="11.45" hidden="false" customHeight="true" outlineLevel="0" collapsed="false">
      <c r="A39" s="103" t="n">
        <f aca="false">IF(L39&lt;&gt;"",COUNTA($L$6:L39),"")</f>
        <v>33</v>
      </c>
      <c r="B39" s="132" t="s">
        <v>143</v>
      </c>
      <c r="C39" s="137" t="s">
        <v>26</v>
      </c>
      <c r="D39" s="137" t="n">
        <v>5.8</v>
      </c>
      <c r="E39" s="137" t="n">
        <v>4.5</v>
      </c>
      <c r="F39" s="137" t="n">
        <v>4.7</v>
      </c>
      <c r="G39" s="137" t="n">
        <v>1.3</v>
      </c>
      <c r="H39" s="137" t="n">
        <v>2.1</v>
      </c>
      <c r="I39" s="137" t="n">
        <v>1.9</v>
      </c>
      <c r="J39" s="137" t="n">
        <v>3.1</v>
      </c>
      <c r="K39" s="137" t="n">
        <v>2.2</v>
      </c>
      <c r="L39" s="137" t="n">
        <v>-0.5</v>
      </c>
      <c r="M39" s="137" t="n">
        <v>3.5</v>
      </c>
      <c r="N39" s="137" t="n">
        <v>4.7</v>
      </c>
      <c r="O39" s="137" t="n">
        <v>2.7</v>
      </c>
      <c r="P39" s="137" t="n">
        <v>5.8</v>
      </c>
      <c r="Q39" s="137" t="n">
        <v>5</v>
      </c>
      <c r="R39" s="137" t="n">
        <v>4.7</v>
      </c>
      <c r="S39" s="133" t="s">
        <v>24</v>
      </c>
    </row>
    <row r="40" customFormat="false" ht="11.45" hidden="false" customHeight="true" outlineLevel="0" collapsed="false">
      <c r="A40" s="103" t="n">
        <f aca="false">IF(L40&lt;&gt;"",COUNTA($L$6:L40),"")</f>
        <v>34</v>
      </c>
      <c r="B40" s="132" t="s">
        <v>144</v>
      </c>
      <c r="C40" s="137" t="s">
        <v>26</v>
      </c>
      <c r="D40" s="137" t="n">
        <v>4</v>
      </c>
      <c r="E40" s="137" t="n">
        <v>2.6</v>
      </c>
      <c r="F40" s="137" t="n">
        <v>2</v>
      </c>
      <c r="G40" s="137" t="n">
        <v>2.1</v>
      </c>
      <c r="H40" s="137" t="n">
        <v>2.1</v>
      </c>
      <c r="I40" s="137" t="n">
        <v>2.2</v>
      </c>
      <c r="J40" s="137" t="n">
        <v>3.3</v>
      </c>
      <c r="K40" s="137" t="n">
        <v>1</v>
      </c>
      <c r="L40" s="137" t="n">
        <v>-0.9</v>
      </c>
      <c r="M40" s="137" t="n">
        <v>3.2</v>
      </c>
      <c r="N40" s="137" t="n">
        <v>3.2</v>
      </c>
      <c r="O40" s="137" t="n">
        <v>2.2</v>
      </c>
      <c r="P40" s="137" t="n">
        <v>2.8</v>
      </c>
      <c r="Q40" s="137" t="n">
        <v>2.2</v>
      </c>
      <c r="R40" s="137" t="n">
        <v>2.8</v>
      </c>
      <c r="S40" s="133" t="s">
        <v>24</v>
      </c>
    </row>
    <row r="41" customFormat="false" ht="30" hidden="false" customHeight="true" outlineLevel="0" collapsed="false">
      <c r="A41" s="103" t="str">
        <f aca="false">IF(L41&lt;&gt;"",COUNTA($L$6:L41),"")</f>
        <v/>
      </c>
      <c r="B41" s="132"/>
      <c r="C41" s="113" t="s">
        <v>155</v>
      </c>
      <c r="D41" s="113"/>
      <c r="E41" s="113"/>
      <c r="F41" s="113"/>
      <c r="G41" s="113"/>
      <c r="H41" s="113"/>
      <c r="I41" s="113"/>
      <c r="J41" s="113"/>
      <c r="K41" s="114" t="s">
        <v>155</v>
      </c>
      <c r="L41" s="114"/>
      <c r="M41" s="114"/>
      <c r="N41" s="114"/>
      <c r="O41" s="114"/>
      <c r="P41" s="114"/>
      <c r="Q41" s="114"/>
      <c r="R41" s="114"/>
      <c r="S41" s="114"/>
    </row>
    <row r="42" customFormat="false" ht="11.45" hidden="false" customHeight="true" outlineLevel="0" collapsed="false">
      <c r="A42" s="103" t="n">
        <f aca="false">IF(L42&lt;&gt;"",COUNTA($L$6:L42),"")</f>
        <v>35</v>
      </c>
      <c r="B42" s="132" t="s">
        <v>128</v>
      </c>
      <c r="C42" s="137" t="n">
        <v>108.1</v>
      </c>
      <c r="D42" s="137" t="n">
        <v>108.3</v>
      </c>
      <c r="E42" s="137" t="n">
        <v>106.9</v>
      </c>
      <c r="F42" s="137" t="n">
        <v>106.9</v>
      </c>
      <c r="G42" s="137" t="n">
        <v>106</v>
      </c>
      <c r="H42" s="137" t="n">
        <v>105.3</v>
      </c>
      <c r="I42" s="137" t="n">
        <v>107.6</v>
      </c>
      <c r="J42" s="137" t="n">
        <v>108</v>
      </c>
      <c r="K42" s="137" t="n">
        <v>105.9</v>
      </c>
      <c r="L42" s="137" t="n">
        <v>105.1</v>
      </c>
      <c r="M42" s="137" t="n">
        <v>108.6</v>
      </c>
      <c r="N42" s="137" t="n">
        <v>108.6</v>
      </c>
      <c r="O42" s="137" t="n">
        <v>107.9</v>
      </c>
      <c r="P42" s="137" t="n">
        <v>106.5</v>
      </c>
      <c r="Q42" s="137" t="n">
        <v>106.2</v>
      </c>
      <c r="R42" s="137" t="n">
        <v>107.6</v>
      </c>
      <c r="S42" s="133" t="s">
        <v>24</v>
      </c>
    </row>
    <row r="43" customFormat="false" ht="11.45" hidden="false" customHeight="true" outlineLevel="0" collapsed="false">
      <c r="A43" s="103" t="n">
        <f aca="false">IF(L43&lt;&gt;"",COUNTA($L$6:L43),"")</f>
        <v>36</v>
      </c>
      <c r="B43" s="132" t="s">
        <v>129</v>
      </c>
      <c r="C43" s="137" t="n">
        <v>104.9</v>
      </c>
      <c r="D43" s="137" t="n">
        <v>104.9</v>
      </c>
      <c r="E43" s="137" t="n">
        <v>105.9</v>
      </c>
      <c r="F43" s="137" t="n">
        <v>104.7</v>
      </c>
      <c r="G43" s="137" t="n">
        <v>105.8</v>
      </c>
      <c r="H43" s="137" t="n">
        <v>105.8</v>
      </c>
      <c r="I43" s="137" t="n">
        <v>105.7</v>
      </c>
      <c r="J43" s="137" t="n">
        <v>105.2</v>
      </c>
      <c r="K43" s="137" t="n">
        <v>103.1</v>
      </c>
      <c r="L43" s="137" t="n">
        <v>104.8</v>
      </c>
      <c r="M43" s="137" t="n">
        <v>105.1</v>
      </c>
      <c r="N43" s="137" t="n">
        <v>106.7</v>
      </c>
      <c r="O43" s="137" t="n">
        <v>107</v>
      </c>
      <c r="P43" s="137" t="n">
        <v>106.9</v>
      </c>
      <c r="Q43" s="137" t="n">
        <v>106.6</v>
      </c>
      <c r="R43" s="137" t="n">
        <v>106.4</v>
      </c>
      <c r="S43" s="133" t="s">
        <v>24</v>
      </c>
    </row>
    <row r="44" customFormat="false" ht="11.45" hidden="false" customHeight="true" outlineLevel="0" collapsed="false">
      <c r="A44" s="103" t="n">
        <f aca="false">IF(L44&lt;&gt;"",COUNTA($L$6:L44),"")</f>
        <v>37</v>
      </c>
      <c r="B44" s="132" t="s">
        <v>130</v>
      </c>
      <c r="C44" s="137" t="n">
        <v>95</v>
      </c>
      <c r="D44" s="137" t="n">
        <v>93.1</v>
      </c>
      <c r="E44" s="137" t="n">
        <v>93.7</v>
      </c>
      <c r="F44" s="137" t="n">
        <v>92.9</v>
      </c>
      <c r="G44" s="137" t="n">
        <v>90.7</v>
      </c>
      <c r="H44" s="137" t="n">
        <v>91.3</v>
      </c>
      <c r="I44" s="137" t="n">
        <v>90.5</v>
      </c>
      <c r="J44" s="137" t="n">
        <v>90.1</v>
      </c>
      <c r="K44" s="137" t="n">
        <v>93.7</v>
      </c>
      <c r="L44" s="137" t="n">
        <v>95</v>
      </c>
      <c r="M44" s="137" t="n">
        <v>94</v>
      </c>
      <c r="N44" s="137" t="n">
        <v>94.2</v>
      </c>
      <c r="O44" s="137" t="n">
        <v>92.8</v>
      </c>
      <c r="P44" s="137" t="n">
        <v>92.7</v>
      </c>
      <c r="Q44" s="137" t="n">
        <v>92.9</v>
      </c>
      <c r="R44" s="137" t="n">
        <v>93.8</v>
      </c>
      <c r="S44" s="133" t="s">
        <v>24</v>
      </c>
    </row>
    <row r="45" customFormat="false" ht="11.45" hidden="false" customHeight="true" outlineLevel="0" collapsed="false">
      <c r="A45" s="103" t="n">
        <f aca="false">IF(L45&lt;&gt;"",COUNTA($L$6:L45),"")</f>
        <v>38</v>
      </c>
      <c r="B45" s="132" t="s">
        <v>131</v>
      </c>
      <c r="C45" s="137" t="n">
        <v>71.4</v>
      </c>
      <c r="D45" s="137" t="n">
        <v>72.7</v>
      </c>
      <c r="E45" s="137" t="n">
        <v>73.9</v>
      </c>
      <c r="F45" s="137" t="n">
        <v>74.7</v>
      </c>
      <c r="G45" s="137" t="n">
        <v>74.7</v>
      </c>
      <c r="H45" s="137" t="n">
        <v>75.5</v>
      </c>
      <c r="I45" s="137" t="n">
        <v>75.8</v>
      </c>
      <c r="J45" s="137" t="n">
        <v>75.3</v>
      </c>
      <c r="K45" s="137" t="n">
        <v>77.7</v>
      </c>
      <c r="L45" s="137" t="n">
        <v>77.6</v>
      </c>
      <c r="M45" s="137" t="n">
        <v>77.7</v>
      </c>
      <c r="N45" s="137" t="n">
        <v>77.8</v>
      </c>
      <c r="O45" s="137" t="n">
        <v>78.8</v>
      </c>
      <c r="P45" s="137" t="n">
        <v>80.6</v>
      </c>
      <c r="Q45" s="137" t="n">
        <v>81.6</v>
      </c>
      <c r="R45" s="137" t="n">
        <v>82.6</v>
      </c>
      <c r="S45" s="133" t="s">
        <v>24</v>
      </c>
    </row>
    <row r="46" customFormat="false" ht="11.45" hidden="false" customHeight="true" outlineLevel="0" collapsed="false">
      <c r="A46" s="103" t="n">
        <f aca="false">IF(L46&lt;&gt;"",COUNTA($L$6:L46),"")</f>
        <v>39</v>
      </c>
      <c r="B46" s="132" t="s">
        <v>132</v>
      </c>
      <c r="C46" s="137" t="n">
        <v>110.7</v>
      </c>
      <c r="D46" s="137" t="n">
        <v>110.3</v>
      </c>
      <c r="E46" s="137" t="n">
        <v>111.5</v>
      </c>
      <c r="F46" s="137" t="n">
        <v>113.6</v>
      </c>
      <c r="G46" s="137" t="n">
        <v>111.9</v>
      </c>
      <c r="H46" s="137" t="n">
        <v>111.8</v>
      </c>
      <c r="I46" s="137" t="n">
        <v>112.1</v>
      </c>
      <c r="J46" s="137" t="n">
        <v>111.1</v>
      </c>
      <c r="K46" s="137" t="n">
        <v>111.7</v>
      </c>
      <c r="L46" s="137" t="n">
        <v>106.3</v>
      </c>
      <c r="M46" s="137" t="n">
        <v>108.2</v>
      </c>
      <c r="N46" s="137" t="n">
        <v>106.9</v>
      </c>
      <c r="O46" s="137" t="n">
        <v>108.8</v>
      </c>
      <c r="P46" s="137" t="n">
        <v>108.1</v>
      </c>
      <c r="Q46" s="137" t="n">
        <v>108.2</v>
      </c>
      <c r="R46" s="137" t="n">
        <v>108.1</v>
      </c>
      <c r="S46" s="133" t="s">
        <v>24</v>
      </c>
    </row>
    <row r="47" customFormat="false" ht="11.45" hidden="false" customHeight="true" outlineLevel="0" collapsed="false">
      <c r="A47" s="103" t="n">
        <f aca="false">IF(L47&lt;&gt;"",COUNTA($L$6:L47),"")</f>
        <v>40</v>
      </c>
      <c r="B47" s="132" t="s">
        <v>133</v>
      </c>
      <c r="C47" s="137" t="n">
        <v>138.5</v>
      </c>
      <c r="D47" s="137" t="n">
        <v>140.7</v>
      </c>
      <c r="E47" s="137" t="n">
        <v>141.2</v>
      </c>
      <c r="F47" s="137" t="n">
        <v>141.1</v>
      </c>
      <c r="G47" s="137" t="n">
        <v>141.2</v>
      </c>
      <c r="H47" s="137" t="n">
        <v>140.9</v>
      </c>
      <c r="I47" s="137" t="n">
        <v>136.3</v>
      </c>
      <c r="J47" s="137" t="n">
        <v>133.6</v>
      </c>
      <c r="K47" s="137" t="n">
        <v>134.6</v>
      </c>
      <c r="L47" s="137" t="n">
        <v>132.4</v>
      </c>
      <c r="M47" s="137" t="n">
        <v>130</v>
      </c>
      <c r="N47" s="137" t="n">
        <v>125.6</v>
      </c>
      <c r="O47" s="137" t="n">
        <v>124.7</v>
      </c>
      <c r="P47" s="137" t="n">
        <v>127</v>
      </c>
      <c r="Q47" s="137" t="n">
        <v>125.4</v>
      </c>
      <c r="R47" s="137" t="n">
        <v>125</v>
      </c>
      <c r="S47" s="133" t="s">
        <v>24</v>
      </c>
    </row>
    <row r="48" customFormat="false" ht="11.45" hidden="false" customHeight="true" outlineLevel="0" collapsed="false">
      <c r="A48" s="103" t="n">
        <f aca="false">IF(L48&lt;&gt;"",COUNTA($L$6:L48),"")</f>
        <v>41</v>
      </c>
      <c r="B48" s="132" t="s">
        <v>134</v>
      </c>
      <c r="C48" s="137" t="n">
        <v>117.6</v>
      </c>
      <c r="D48" s="137" t="n">
        <v>117.7</v>
      </c>
      <c r="E48" s="137" t="n">
        <v>116.5</v>
      </c>
      <c r="F48" s="137" t="n">
        <v>119.2</v>
      </c>
      <c r="G48" s="137" t="n">
        <v>118</v>
      </c>
      <c r="H48" s="137" t="n">
        <v>117.4</v>
      </c>
      <c r="I48" s="137" t="n">
        <v>117</v>
      </c>
      <c r="J48" s="137" t="n">
        <v>116.5</v>
      </c>
      <c r="K48" s="137" t="n">
        <v>116.6</v>
      </c>
      <c r="L48" s="137" t="n">
        <v>114.7</v>
      </c>
      <c r="M48" s="137" t="n">
        <v>113.5</v>
      </c>
      <c r="N48" s="137" t="n">
        <v>112.2</v>
      </c>
      <c r="O48" s="137" t="n">
        <v>111.2</v>
      </c>
      <c r="P48" s="137" t="n">
        <v>111.7</v>
      </c>
      <c r="Q48" s="137" t="n">
        <v>112.3</v>
      </c>
      <c r="R48" s="137" t="n">
        <v>111.8</v>
      </c>
      <c r="S48" s="133" t="s">
        <v>24</v>
      </c>
    </row>
    <row r="49" customFormat="false" ht="11.45" hidden="false" customHeight="true" outlineLevel="0" collapsed="false">
      <c r="A49" s="103" t="n">
        <f aca="false">IF(L49&lt;&gt;"",COUNTA($L$6:L49),"")</f>
        <v>42</v>
      </c>
      <c r="B49" s="134" t="s">
        <v>135</v>
      </c>
      <c r="C49" s="138" t="n">
        <v>66.8</v>
      </c>
      <c r="D49" s="138" t="n">
        <v>67.4</v>
      </c>
      <c r="E49" s="138" t="n">
        <v>67.7</v>
      </c>
      <c r="F49" s="138" t="n">
        <v>68.7</v>
      </c>
      <c r="G49" s="138" t="n">
        <v>68.5</v>
      </c>
      <c r="H49" s="138" t="n">
        <v>68.3</v>
      </c>
      <c r="I49" s="138" t="n">
        <v>67.1</v>
      </c>
      <c r="J49" s="138" t="n">
        <v>67.7</v>
      </c>
      <c r="K49" s="138" t="n">
        <v>69.9</v>
      </c>
      <c r="L49" s="138" t="n">
        <v>70.9</v>
      </c>
      <c r="M49" s="138" t="n">
        <v>70.2</v>
      </c>
      <c r="N49" s="138" t="n">
        <v>71.5</v>
      </c>
      <c r="O49" s="138" t="n">
        <v>72.6</v>
      </c>
      <c r="P49" s="138" t="n">
        <v>74.7</v>
      </c>
      <c r="Q49" s="138" t="n">
        <v>74.2</v>
      </c>
      <c r="R49" s="138" t="n">
        <v>73.7</v>
      </c>
      <c r="S49" s="133" t="s">
        <v>24</v>
      </c>
    </row>
    <row r="50" customFormat="false" ht="11.45" hidden="false" customHeight="true" outlineLevel="0" collapsed="false">
      <c r="A50" s="103" t="n">
        <f aca="false">IF(L50&lt;&gt;"",COUNTA($L$6:L50),"")</f>
        <v>43</v>
      </c>
      <c r="B50" s="132" t="s">
        <v>136</v>
      </c>
      <c r="C50" s="137" t="n">
        <v>99.2</v>
      </c>
      <c r="D50" s="137" t="n">
        <v>98</v>
      </c>
      <c r="E50" s="137" t="n">
        <v>95.6</v>
      </c>
      <c r="F50" s="137" t="n">
        <v>95.1</v>
      </c>
      <c r="G50" s="137" t="n">
        <v>95.3</v>
      </c>
      <c r="H50" s="137" t="n">
        <v>96.3</v>
      </c>
      <c r="I50" s="137" t="n">
        <v>96.8</v>
      </c>
      <c r="J50" s="137" t="n">
        <v>96.2</v>
      </c>
      <c r="K50" s="137" t="n">
        <v>97</v>
      </c>
      <c r="L50" s="137" t="n">
        <v>95.4</v>
      </c>
      <c r="M50" s="137" t="n">
        <v>96.2</v>
      </c>
      <c r="N50" s="137" t="n">
        <v>97</v>
      </c>
      <c r="O50" s="137" t="n">
        <v>96.7</v>
      </c>
      <c r="P50" s="137" t="n">
        <v>95.4</v>
      </c>
      <c r="Q50" s="137" t="n">
        <v>95.3</v>
      </c>
      <c r="R50" s="137" t="n">
        <v>93.2</v>
      </c>
      <c r="S50" s="133" t="s">
        <v>24</v>
      </c>
    </row>
    <row r="51" customFormat="false" ht="11.45" hidden="false" customHeight="true" outlineLevel="0" collapsed="false">
      <c r="A51" s="103" t="n">
        <f aca="false">IF(L51&lt;&gt;"",COUNTA($L$6:L51),"")</f>
        <v>44</v>
      </c>
      <c r="B51" s="132" t="s">
        <v>137</v>
      </c>
      <c r="C51" s="137" t="n">
        <v>106.4</v>
      </c>
      <c r="D51" s="137" t="n">
        <v>105.5</v>
      </c>
      <c r="E51" s="137" t="n">
        <v>105.8</v>
      </c>
      <c r="F51" s="137" t="n">
        <v>105.1</v>
      </c>
      <c r="G51" s="137" t="n">
        <v>105.6</v>
      </c>
      <c r="H51" s="137" t="n">
        <v>105.5</v>
      </c>
      <c r="I51" s="137" t="n">
        <v>105</v>
      </c>
      <c r="J51" s="137" t="n">
        <v>106.3</v>
      </c>
      <c r="K51" s="137" t="n">
        <v>106.6</v>
      </c>
      <c r="L51" s="137" t="n">
        <v>107.2</v>
      </c>
      <c r="M51" s="137" t="n">
        <v>105.4</v>
      </c>
      <c r="N51" s="137" t="n">
        <v>104.3</v>
      </c>
      <c r="O51" s="137" t="n">
        <v>103.8</v>
      </c>
      <c r="P51" s="137" t="n">
        <v>103.9</v>
      </c>
      <c r="Q51" s="137" t="n">
        <v>103.8</v>
      </c>
      <c r="R51" s="137" t="n">
        <v>102.7</v>
      </c>
      <c r="S51" s="133" t="s">
        <v>24</v>
      </c>
    </row>
    <row r="52" customFormat="false" ht="11.45" hidden="false" customHeight="true" outlineLevel="0" collapsed="false">
      <c r="A52" s="103" t="n">
        <f aca="false">IF(L52&lt;&gt;"",COUNTA($L$6:L52),"")</f>
        <v>45</v>
      </c>
      <c r="B52" s="132" t="s">
        <v>138</v>
      </c>
      <c r="C52" s="137" t="n">
        <v>100.4</v>
      </c>
      <c r="D52" s="137" t="n">
        <v>98</v>
      </c>
      <c r="E52" s="137" t="n">
        <v>97.9</v>
      </c>
      <c r="F52" s="137" t="n">
        <v>97.4</v>
      </c>
      <c r="G52" s="137" t="n">
        <v>98.3</v>
      </c>
      <c r="H52" s="137" t="n">
        <v>97.3</v>
      </c>
      <c r="I52" s="137" t="n">
        <v>97.1</v>
      </c>
      <c r="J52" s="137" t="n">
        <v>96.5</v>
      </c>
      <c r="K52" s="137" t="n">
        <v>95.3</v>
      </c>
      <c r="L52" s="137" t="n">
        <v>96.6</v>
      </c>
      <c r="M52" s="137" t="n">
        <v>97.6</v>
      </c>
      <c r="N52" s="137" t="n">
        <v>97.7</v>
      </c>
      <c r="O52" s="137" t="n">
        <v>98.6</v>
      </c>
      <c r="P52" s="137" t="n">
        <v>98.4</v>
      </c>
      <c r="Q52" s="137" t="n">
        <v>97.5</v>
      </c>
      <c r="R52" s="137" t="n">
        <v>98.9</v>
      </c>
      <c r="S52" s="133" t="s">
        <v>24</v>
      </c>
    </row>
    <row r="53" customFormat="false" ht="11.45" hidden="false" customHeight="true" outlineLevel="0" collapsed="false">
      <c r="A53" s="103" t="n">
        <f aca="false">IF(L53&lt;&gt;"",COUNTA($L$6:L53),"")</f>
        <v>46</v>
      </c>
      <c r="B53" s="132" t="s">
        <v>139</v>
      </c>
      <c r="C53" s="137" t="n">
        <v>95.7</v>
      </c>
      <c r="D53" s="137" t="n">
        <v>95.4</v>
      </c>
      <c r="E53" s="137" t="n">
        <v>94.1</v>
      </c>
      <c r="F53" s="137" t="n">
        <v>93.2</v>
      </c>
      <c r="G53" s="137" t="n">
        <v>94.4</v>
      </c>
      <c r="H53" s="137" t="n">
        <v>97.6</v>
      </c>
      <c r="I53" s="137" t="n">
        <v>98.7</v>
      </c>
      <c r="J53" s="137" t="n">
        <v>100.4</v>
      </c>
      <c r="K53" s="137" t="n">
        <v>100.5</v>
      </c>
      <c r="L53" s="137" t="n">
        <v>95.8</v>
      </c>
      <c r="M53" s="137" t="n">
        <v>95.8</v>
      </c>
      <c r="N53" s="137" t="n">
        <v>97</v>
      </c>
      <c r="O53" s="137" t="n">
        <v>96.8</v>
      </c>
      <c r="P53" s="137" t="n">
        <v>95.4</v>
      </c>
      <c r="Q53" s="137" t="n">
        <v>96.7</v>
      </c>
      <c r="R53" s="137" t="n">
        <v>97.2</v>
      </c>
      <c r="S53" s="133" t="s">
        <v>24</v>
      </c>
    </row>
    <row r="54" customFormat="false" ht="11.45" hidden="false" customHeight="true" outlineLevel="0" collapsed="false">
      <c r="A54" s="103" t="n">
        <f aca="false">IF(L54&lt;&gt;"",COUNTA($L$6:L54),"")</f>
        <v>47</v>
      </c>
      <c r="B54" s="132" t="s">
        <v>140</v>
      </c>
      <c r="C54" s="137" t="n">
        <v>66.6</v>
      </c>
      <c r="D54" s="137" t="n">
        <v>68.7</v>
      </c>
      <c r="E54" s="137" t="n">
        <v>71.1</v>
      </c>
      <c r="F54" s="137" t="n">
        <v>71.7</v>
      </c>
      <c r="G54" s="137" t="n">
        <v>71.6</v>
      </c>
      <c r="H54" s="137" t="n">
        <v>71.4</v>
      </c>
      <c r="I54" s="137" t="n">
        <v>71.7</v>
      </c>
      <c r="J54" s="137" t="n">
        <v>71.7</v>
      </c>
      <c r="K54" s="137" t="n">
        <v>72.8</v>
      </c>
      <c r="L54" s="137" t="n">
        <v>73.7</v>
      </c>
      <c r="M54" s="137" t="n">
        <v>73.1</v>
      </c>
      <c r="N54" s="137" t="n">
        <v>73.5</v>
      </c>
      <c r="O54" s="137" t="n">
        <v>74</v>
      </c>
      <c r="P54" s="137" t="n">
        <v>74.5</v>
      </c>
      <c r="Q54" s="137" t="n">
        <v>75.4</v>
      </c>
      <c r="R54" s="137" t="n">
        <v>77</v>
      </c>
      <c r="S54" s="133" t="s">
        <v>24</v>
      </c>
    </row>
    <row r="55" customFormat="false" ht="11.45" hidden="false" customHeight="true" outlineLevel="0" collapsed="false">
      <c r="A55" s="103" t="n">
        <f aca="false">IF(L55&lt;&gt;"",COUNTA($L$6:L55),"")</f>
        <v>48</v>
      </c>
      <c r="B55" s="132" t="s">
        <v>141</v>
      </c>
      <c r="C55" s="137" t="n">
        <v>69.3</v>
      </c>
      <c r="D55" s="137" t="n">
        <v>70</v>
      </c>
      <c r="E55" s="137" t="n">
        <v>72.5</v>
      </c>
      <c r="F55" s="137" t="n">
        <v>73.2</v>
      </c>
      <c r="G55" s="137" t="n">
        <v>72.9</v>
      </c>
      <c r="H55" s="137" t="n">
        <v>73.3</v>
      </c>
      <c r="I55" s="137" t="n">
        <v>73.3</v>
      </c>
      <c r="J55" s="137" t="n">
        <v>73.2</v>
      </c>
      <c r="K55" s="137" t="n">
        <v>74.7</v>
      </c>
      <c r="L55" s="137" t="n">
        <v>74.5</v>
      </c>
      <c r="M55" s="137" t="n">
        <v>75.4</v>
      </c>
      <c r="N55" s="137" t="n">
        <v>74.4</v>
      </c>
      <c r="O55" s="137" t="n">
        <v>77.3</v>
      </c>
      <c r="P55" s="137" t="n">
        <v>77.9</v>
      </c>
      <c r="Q55" s="137" t="n">
        <v>77.8</v>
      </c>
      <c r="R55" s="137" t="n">
        <v>78.4</v>
      </c>
      <c r="S55" s="133" t="s">
        <v>24</v>
      </c>
    </row>
    <row r="56" customFormat="false" ht="11.45" hidden="false" customHeight="true" outlineLevel="0" collapsed="false">
      <c r="A56" s="103" t="n">
        <f aca="false">IF(L56&lt;&gt;"",COUNTA($L$6:L56),"")</f>
        <v>49</v>
      </c>
      <c r="B56" s="132" t="s">
        <v>142</v>
      </c>
      <c r="C56" s="137" t="n">
        <v>94.9</v>
      </c>
      <c r="D56" s="137" t="n">
        <v>94.7</v>
      </c>
      <c r="E56" s="137" t="n">
        <v>92.6</v>
      </c>
      <c r="F56" s="137" t="n">
        <v>93.9</v>
      </c>
      <c r="G56" s="137" t="n">
        <v>94.3</v>
      </c>
      <c r="H56" s="137" t="n">
        <v>93.6</v>
      </c>
      <c r="I56" s="137" t="n">
        <v>92.7</v>
      </c>
      <c r="J56" s="137" t="n">
        <v>90.8</v>
      </c>
      <c r="K56" s="137" t="n">
        <v>91.9</v>
      </c>
      <c r="L56" s="137" t="n">
        <v>92.5</v>
      </c>
      <c r="M56" s="137" t="n">
        <v>90.4</v>
      </c>
      <c r="N56" s="137" t="n">
        <v>89.6</v>
      </c>
      <c r="O56" s="137" t="n">
        <v>91.7</v>
      </c>
      <c r="P56" s="137" t="n">
        <v>91.7</v>
      </c>
      <c r="Q56" s="137" t="n">
        <v>91.7</v>
      </c>
      <c r="R56" s="137" t="n">
        <v>91.4</v>
      </c>
      <c r="S56" s="133" t="s">
        <v>24</v>
      </c>
    </row>
    <row r="57" customFormat="false" ht="11.45" hidden="false" customHeight="true" outlineLevel="0" collapsed="false">
      <c r="A57" s="103" t="n">
        <f aca="false">IF(L57&lt;&gt;"",COUNTA($L$6:L57),"")</f>
        <v>50</v>
      </c>
      <c r="B57" s="132" t="s">
        <v>143</v>
      </c>
      <c r="C57" s="137" t="n">
        <v>64.3</v>
      </c>
      <c r="D57" s="137" t="n">
        <v>65.5</v>
      </c>
      <c r="E57" s="137" t="n">
        <v>66.7</v>
      </c>
      <c r="F57" s="137" t="n">
        <v>68.5</v>
      </c>
      <c r="G57" s="137" t="n">
        <v>67.9</v>
      </c>
      <c r="H57" s="137" t="n">
        <v>67.9</v>
      </c>
      <c r="I57" s="137" t="n">
        <v>67.7</v>
      </c>
      <c r="J57" s="137" t="n">
        <v>67.6</v>
      </c>
      <c r="K57" s="137" t="n">
        <v>68.4</v>
      </c>
      <c r="L57" s="137" t="n">
        <v>68.7</v>
      </c>
      <c r="M57" s="137" t="n">
        <v>68.8</v>
      </c>
      <c r="N57" s="137" t="n">
        <v>69.8</v>
      </c>
      <c r="O57" s="137" t="n">
        <v>70.2</v>
      </c>
      <c r="P57" s="137" t="n">
        <v>72.3</v>
      </c>
      <c r="Q57" s="137" t="n">
        <v>74.2</v>
      </c>
      <c r="R57" s="137" t="n">
        <v>75.6</v>
      </c>
      <c r="S57" s="133" t="s">
        <v>24</v>
      </c>
    </row>
    <row r="58" customFormat="false" ht="11.45" hidden="false" customHeight="true" outlineLevel="0" collapsed="false">
      <c r="A58" s="103" t="n">
        <f aca="false">IF(L58&lt;&gt;"",COUNTA($L$6:L58),"")</f>
        <v>51</v>
      </c>
      <c r="B58" s="132" t="s">
        <v>144</v>
      </c>
      <c r="C58" s="145" t="n">
        <v>100</v>
      </c>
      <c r="D58" s="145" t="n">
        <v>100</v>
      </c>
      <c r="E58" s="145" t="n">
        <v>100</v>
      </c>
      <c r="F58" s="145" t="n">
        <v>100</v>
      </c>
      <c r="G58" s="145" t="n">
        <v>100</v>
      </c>
      <c r="H58" s="145" t="n">
        <v>100</v>
      </c>
      <c r="I58" s="145" t="n">
        <v>100</v>
      </c>
      <c r="J58" s="145" t="n">
        <v>100</v>
      </c>
      <c r="K58" s="145" t="n">
        <v>100</v>
      </c>
      <c r="L58" s="145" t="n">
        <v>100</v>
      </c>
      <c r="M58" s="145" t="n">
        <v>100</v>
      </c>
      <c r="N58" s="145" t="n">
        <v>100</v>
      </c>
      <c r="O58" s="145" t="n">
        <v>100</v>
      </c>
      <c r="P58" s="145" t="n">
        <v>100</v>
      </c>
      <c r="Q58" s="145" t="n">
        <v>100</v>
      </c>
      <c r="R58" s="145" t="n">
        <v>100</v>
      </c>
      <c r="S58" s="133" t="n">
        <v>100</v>
      </c>
    </row>
    <row r="59" customFormat="false" ht="12" hidden="false" customHeight="true" outlineLevel="0" collapsed="false">
      <c r="B59" s="146"/>
      <c r="C59" s="146"/>
      <c r="D59" s="146"/>
      <c r="E59" s="146"/>
      <c r="F59" s="146"/>
      <c r="G59" s="146"/>
      <c r="H59" s="146"/>
      <c r="I59" s="146"/>
      <c r="J59" s="146"/>
      <c r="K59" s="146"/>
      <c r="L59" s="146"/>
      <c r="M59" s="146"/>
      <c r="N59" s="146"/>
      <c r="O59" s="146"/>
      <c r="P59" s="146"/>
      <c r="Q59" s="146"/>
      <c r="R59" s="146"/>
      <c r="S59" s="146"/>
    </row>
    <row r="60" customFormat="false" ht="12" hidden="false" customHeight="true" outlineLevel="0" collapsed="false">
      <c r="B60" s="147"/>
    </row>
  </sheetData>
  <mergeCells count="28">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23:J23"/>
    <mergeCell ref="K23:S23"/>
    <mergeCell ref="C41:J41"/>
    <mergeCell ref="K41:S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2016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D26" activeCellId="0" sqref="D26"/>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39.7"/>
    <col collapsed="false" customWidth="true" hidden="false" outlineLevel="0" max="20" min="3" style="0" width="7.99"/>
    <col collapsed="false" customWidth="true" hidden="false" outlineLevel="0" max="27" min="21" style="0" width="6.85"/>
  </cols>
  <sheetData>
    <row r="1" s="129" customFormat="true" ht="39.95" hidden="false" customHeight="true" outlineLevel="0" collapsed="false">
      <c r="A1" s="90" t="s">
        <v>59</v>
      </c>
      <c r="B1" s="90"/>
      <c r="C1" s="91" t="s">
        <v>163</v>
      </c>
      <c r="D1" s="91"/>
      <c r="E1" s="91"/>
      <c r="F1" s="91"/>
      <c r="G1" s="91"/>
      <c r="H1" s="91"/>
      <c r="I1" s="92" t="s">
        <v>163</v>
      </c>
      <c r="J1" s="92"/>
      <c r="K1" s="92"/>
      <c r="L1" s="92"/>
      <c r="M1" s="92"/>
      <c r="N1" s="92"/>
      <c r="O1" s="92" t="s">
        <v>163</v>
      </c>
      <c r="P1" s="92"/>
      <c r="Q1" s="92"/>
      <c r="R1" s="92"/>
      <c r="S1" s="92"/>
      <c r="T1" s="92"/>
      <c r="U1" s="92" t="s">
        <v>163</v>
      </c>
      <c r="V1" s="92"/>
      <c r="W1" s="92"/>
      <c r="X1" s="92"/>
      <c r="Y1" s="92"/>
      <c r="Z1" s="92"/>
      <c r="AA1" s="92"/>
    </row>
    <row r="2" customFormat="false" ht="11.45" hidden="false" customHeight="true" outlineLevel="0" collapsed="false">
      <c r="A2" s="93" t="s">
        <v>146</v>
      </c>
      <c r="B2" s="94" t="s">
        <v>164</v>
      </c>
      <c r="C2" s="94" t="n">
        <v>1992</v>
      </c>
      <c r="D2" s="94" t="n">
        <v>1993</v>
      </c>
      <c r="E2" s="94" t="n">
        <v>1994</v>
      </c>
      <c r="F2" s="94" t="n">
        <v>1995</v>
      </c>
      <c r="G2" s="94" t="n">
        <v>1996</v>
      </c>
      <c r="H2" s="95" t="n">
        <v>1997</v>
      </c>
      <c r="I2" s="93" t="n">
        <v>1998</v>
      </c>
      <c r="J2" s="94" t="n">
        <v>1999</v>
      </c>
      <c r="K2" s="94" t="n">
        <v>2000</v>
      </c>
      <c r="L2" s="94" t="n">
        <v>2001</v>
      </c>
      <c r="M2" s="94" t="n">
        <v>2002</v>
      </c>
      <c r="N2" s="95" t="n">
        <v>2003</v>
      </c>
      <c r="O2" s="93" t="n">
        <v>2004</v>
      </c>
      <c r="P2" s="94" t="n">
        <v>2005</v>
      </c>
      <c r="Q2" s="94" t="n">
        <v>2006</v>
      </c>
      <c r="R2" s="94" t="n">
        <v>2007</v>
      </c>
      <c r="S2" s="94" t="n">
        <v>2008</v>
      </c>
      <c r="T2" s="95" t="n">
        <v>2009</v>
      </c>
      <c r="U2" s="93" t="n">
        <v>2010</v>
      </c>
      <c r="V2" s="94" t="n">
        <v>2011</v>
      </c>
      <c r="W2" s="94" t="n">
        <v>2012</v>
      </c>
      <c r="X2" s="94" t="n">
        <v>2013</v>
      </c>
      <c r="Y2" s="94" t="n">
        <v>2014</v>
      </c>
      <c r="Z2" s="94" t="n">
        <v>2015</v>
      </c>
      <c r="AA2" s="95" t="s">
        <v>84</v>
      </c>
    </row>
    <row r="3" customFormat="false" ht="11.45" hidden="false" customHeight="true" outlineLevel="0" collapsed="false">
      <c r="A3" s="93"/>
      <c r="B3" s="94"/>
      <c r="C3" s="94"/>
      <c r="D3" s="94"/>
      <c r="E3" s="94"/>
      <c r="F3" s="94"/>
      <c r="G3" s="94"/>
      <c r="H3" s="95"/>
      <c r="I3" s="93"/>
      <c r="J3" s="94"/>
      <c r="K3" s="94"/>
      <c r="L3" s="94"/>
      <c r="M3" s="94"/>
      <c r="N3" s="95"/>
      <c r="O3" s="93"/>
      <c r="P3" s="94"/>
      <c r="Q3" s="94"/>
      <c r="R3" s="94"/>
      <c r="S3" s="94"/>
      <c r="T3" s="95"/>
      <c r="U3" s="93"/>
      <c r="V3" s="94"/>
      <c r="W3" s="94"/>
      <c r="X3" s="94"/>
      <c r="Y3" s="94"/>
      <c r="Z3" s="94"/>
      <c r="AA3" s="95"/>
    </row>
    <row r="4" customFormat="false" ht="11.45" hidden="false" customHeight="true" outlineLevel="0" collapsed="false">
      <c r="A4" s="96" t="n">
        <v>1</v>
      </c>
      <c r="B4" s="97" t="n">
        <v>2</v>
      </c>
      <c r="C4" s="97" t="n">
        <v>3</v>
      </c>
      <c r="D4" s="97" t="n">
        <v>4</v>
      </c>
      <c r="E4" s="97" t="n">
        <v>5</v>
      </c>
      <c r="F4" s="97" t="n">
        <v>6</v>
      </c>
      <c r="G4" s="97" t="n">
        <v>7</v>
      </c>
      <c r="H4" s="98" t="n">
        <v>8</v>
      </c>
      <c r="I4" s="96" t="n">
        <v>9</v>
      </c>
      <c r="J4" s="97" t="n">
        <v>10</v>
      </c>
      <c r="K4" s="97" t="n">
        <v>11</v>
      </c>
      <c r="L4" s="97" t="n">
        <v>12</v>
      </c>
      <c r="M4" s="97" t="n">
        <v>13</v>
      </c>
      <c r="N4" s="98" t="n">
        <v>14</v>
      </c>
      <c r="O4" s="96" t="n">
        <v>15</v>
      </c>
      <c r="P4" s="97" t="n">
        <v>16</v>
      </c>
      <c r="Q4" s="97" t="n">
        <v>17</v>
      </c>
      <c r="R4" s="97" t="n">
        <v>18</v>
      </c>
      <c r="S4" s="97" t="n">
        <v>19</v>
      </c>
      <c r="T4" s="98" t="n">
        <v>20</v>
      </c>
      <c r="U4" s="96" t="n">
        <v>21</v>
      </c>
      <c r="V4" s="97" t="n">
        <v>22</v>
      </c>
      <c r="W4" s="97" t="n">
        <v>23</v>
      </c>
      <c r="X4" s="97" t="n">
        <v>24</v>
      </c>
      <c r="Y4" s="97" t="n">
        <v>25</v>
      </c>
      <c r="Z4" s="98" t="n">
        <v>26</v>
      </c>
      <c r="AA4" s="98" t="n">
        <v>27</v>
      </c>
    </row>
    <row r="5" customFormat="false" ht="30" hidden="false" customHeight="true" outlineLevel="0" collapsed="false">
      <c r="A5" s="174"/>
      <c r="B5" s="100"/>
      <c r="C5" s="101" t="s">
        <v>123</v>
      </c>
      <c r="D5" s="101"/>
      <c r="E5" s="101"/>
      <c r="F5" s="101"/>
      <c r="G5" s="101"/>
      <c r="H5" s="101"/>
      <c r="I5" s="102" t="s">
        <v>123</v>
      </c>
      <c r="J5" s="102"/>
      <c r="K5" s="102"/>
      <c r="L5" s="102"/>
      <c r="M5" s="102"/>
      <c r="N5" s="102"/>
      <c r="O5" s="102" t="s">
        <v>123</v>
      </c>
      <c r="P5" s="102"/>
      <c r="Q5" s="102"/>
      <c r="R5" s="102"/>
      <c r="S5" s="102"/>
      <c r="T5" s="102"/>
      <c r="U5" s="102" t="s">
        <v>123</v>
      </c>
      <c r="V5" s="102"/>
      <c r="W5" s="102"/>
      <c r="X5" s="102"/>
      <c r="Y5" s="102"/>
      <c r="Z5" s="102"/>
      <c r="AA5" s="102"/>
    </row>
    <row r="6" customFormat="false" ht="11.45" hidden="false" customHeight="true" outlineLevel="0" collapsed="false">
      <c r="A6" s="103" t="n">
        <f aca="false">IF(T6&lt;&gt;"",COUNTA($T$6:T6),"")</f>
        <v>1</v>
      </c>
      <c r="B6" s="175" t="s">
        <v>86</v>
      </c>
      <c r="C6" s="176" t="n">
        <v>7.6</v>
      </c>
      <c r="D6" s="176" t="n">
        <v>9.7</v>
      </c>
      <c r="E6" s="176" t="n">
        <v>11.2</v>
      </c>
      <c r="F6" s="176" t="n">
        <v>7.7</v>
      </c>
      <c r="G6" s="176" t="n">
        <v>2.9</v>
      </c>
      <c r="H6" s="176" t="n">
        <v>1.6</v>
      </c>
      <c r="I6" s="176" t="n">
        <v>0.4</v>
      </c>
      <c r="J6" s="176" t="n">
        <v>2.6</v>
      </c>
      <c r="K6" s="176" t="n">
        <v>0.4</v>
      </c>
      <c r="L6" s="176" t="n">
        <v>-0.8</v>
      </c>
      <c r="M6" s="176" t="n">
        <v>0.8</v>
      </c>
      <c r="N6" s="176" t="n">
        <v>-0.1</v>
      </c>
      <c r="O6" s="176" t="n">
        <v>1.1</v>
      </c>
      <c r="P6" s="176" t="n">
        <v>-0.1</v>
      </c>
      <c r="Q6" s="176" t="n">
        <v>1.7</v>
      </c>
      <c r="R6" s="176" t="n">
        <v>4.4</v>
      </c>
      <c r="S6" s="176" t="n">
        <v>1.6</v>
      </c>
      <c r="T6" s="176" t="n">
        <v>-0.7</v>
      </c>
      <c r="U6" s="176" t="n">
        <v>-0.2</v>
      </c>
      <c r="V6" s="176" t="n">
        <v>1.9</v>
      </c>
      <c r="W6" s="176" t="n">
        <v>-0.4</v>
      </c>
      <c r="X6" s="176" t="n">
        <v>0.1</v>
      </c>
      <c r="Y6" s="176" t="n">
        <v>0.9</v>
      </c>
      <c r="Z6" s="176" t="n">
        <v>1</v>
      </c>
      <c r="AA6" s="176" t="n">
        <v>1.3</v>
      </c>
    </row>
    <row r="7" customFormat="false" ht="11.45" hidden="false" customHeight="true" outlineLevel="0" collapsed="false">
      <c r="A7" s="103" t="n">
        <f aca="false">IF(T7&lt;&gt;"",COUNTA($T$6:T7),"")</f>
        <v>2</v>
      </c>
      <c r="B7" s="156" t="s">
        <v>87</v>
      </c>
      <c r="C7" s="117" t="n">
        <v>19</v>
      </c>
      <c r="D7" s="117" t="n">
        <v>10.5</v>
      </c>
      <c r="E7" s="117" t="n">
        <v>14.3</v>
      </c>
      <c r="F7" s="117" t="n">
        <v>5</v>
      </c>
      <c r="G7" s="117" t="n">
        <v>1.2</v>
      </c>
      <c r="H7" s="117" t="n">
        <v>-1</v>
      </c>
      <c r="I7" s="117" t="n">
        <v>-1.1</v>
      </c>
      <c r="J7" s="117" t="n">
        <v>4.3</v>
      </c>
      <c r="K7" s="117" t="n">
        <v>-2.8</v>
      </c>
      <c r="L7" s="117" t="n">
        <v>-3.6</v>
      </c>
      <c r="M7" s="117" t="n">
        <v>-1.8</v>
      </c>
      <c r="N7" s="117" t="n">
        <v>-0.9</v>
      </c>
      <c r="O7" s="117" t="n">
        <v>-2.9</v>
      </c>
      <c r="P7" s="117" t="n">
        <v>0.3</v>
      </c>
      <c r="Q7" s="117" t="n">
        <v>1.1</v>
      </c>
      <c r="R7" s="117" t="n">
        <v>-1.3</v>
      </c>
      <c r="S7" s="117" t="n">
        <v>0.7</v>
      </c>
      <c r="T7" s="117" t="n">
        <v>4.1</v>
      </c>
      <c r="U7" s="117" t="n">
        <v>-1.5</v>
      </c>
      <c r="V7" s="117" t="n">
        <v>2.7</v>
      </c>
      <c r="W7" s="117" t="n">
        <v>-1.1</v>
      </c>
      <c r="X7" s="117" t="n">
        <v>-0.1</v>
      </c>
      <c r="Y7" s="117" t="n">
        <v>1.6</v>
      </c>
      <c r="Z7" s="117" t="n">
        <v>2.6</v>
      </c>
      <c r="AA7" s="117" t="n">
        <v>1.6</v>
      </c>
    </row>
    <row r="8" customFormat="false" ht="11.45" hidden="false" customHeight="true" outlineLevel="0" collapsed="false">
      <c r="A8" s="103" t="n">
        <f aca="false">IF(T8&lt;&gt;"",COUNTA($T$6:T8),"")</f>
        <v>3</v>
      </c>
      <c r="B8" s="175" t="s">
        <v>88</v>
      </c>
      <c r="C8" s="176" t="n">
        <v>6.6</v>
      </c>
      <c r="D8" s="176" t="n">
        <v>9.6</v>
      </c>
      <c r="E8" s="176" t="n">
        <v>10.9</v>
      </c>
      <c r="F8" s="176" t="n">
        <v>8</v>
      </c>
      <c r="G8" s="176" t="n">
        <v>3.1</v>
      </c>
      <c r="H8" s="176" t="n">
        <v>1.8</v>
      </c>
      <c r="I8" s="176" t="n">
        <v>0.5</v>
      </c>
      <c r="J8" s="176" t="n">
        <v>2.4</v>
      </c>
      <c r="K8" s="176" t="n">
        <v>0.7</v>
      </c>
      <c r="L8" s="176" t="n">
        <v>-0.4</v>
      </c>
      <c r="M8" s="176" t="n">
        <v>1.1</v>
      </c>
      <c r="N8" s="177" t="n">
        <v>-1E-034</v>
      </c>
      <c r="O8" s="176" t="n">
        <v>1.6</v>
      </c>
      <c r="P8" s="176" t="n">
        <v>-0.2</v>
      </c>
      <c r="Q8" s="176" t="n">
        <v>1.7</v>
      </c>
      <c r="R8" s="176" t="n">
        <v>5</v>
      </c>
      <c r="S8" s="176" t="n">
        <v>1.7</v>
      </c>
      <c r="T8" s="176" t="n">
        <v>-1.3</v>
      </c>
      <c r="U8" s="176" t="n">
        <v>0</v>
      </c>
      <c r="V8" s="176" t="n">
        <v>1.8</v>
      </c>
      <c r="W8" s="176" t="n">
        <v>-0.3</v>
      </c>
      <c r="X8" s="176" t="n">
        <v>0.1</v>
      </c>
      <c r="Y8" s="176" t="n">
        <v>0.8</v>
      </c>
      <c r="Z8" s="176" t="n">
        <v>0.9</v>
      </c>
      <c r="AA8" s="176" t="n">
        <v>1.3</v>
      </c>
    </row>
    <row r="9" customFormat="false" ht="11.45" hidden="false" customHeight="true" outlineLevel="0" collapsed="false">
      <c r="A9" s="103" t="str">
        <f aca="false">IF(T9&lt;&gt;"",COUNTA($T$6:T9),"")</f>
        <v/>
      </c>
      <c r="B9" s="156" t="s">
        <v>89</v>
      </c>
      <c r="C9" s="50"/>
      <c r="D9" s="50"/>
      <c r="E9" s="50"/>
      <c r="F9" s="50"/>
      <c r="G9" s="50"/>
      <c r="H9" s="50"/>
      <c r="I9" s="50"/>
      <c r="J9" s="50"/>
      <c r="K9" s="50"/>
      <c r="L9" s="50"/>
      <c r="M9" s="50"/>
      <c r="N9" s="50"/>
      <c r="O9" s="50"/>
      <c r="P9" s="50"/>
      <c r="Q9" s="50"/>
      <c r="R9" s="50"/>
      <c r="S9" s="117"/>
      <c r="T9" s="117"/>
      <c r="U9" s="117"/>
      <c r="V9" s="117"/>
      <c r="W9" s="117"/>
      <c r="X9" s="117"/>
      <c r="Y9" s="50"/>
      <c r="Z9" s="50"/>
    </row>
    <row r="10" customFormat="false" ht="11.45" hidden="false" customHeight="true" outlineLevel="0" collapsed="false">
      <c r="A10" s="103" t="n">
        <f aca="false">IF(T10&lt;&gt;"",COUNTA($T$6:T10),"")</f>
        <v>4</v>
      </c>
      <c r="B10" s="156" t="s">
        <v>90</v>
      </c>
      <c r="C10" s="117" t="n">
        <v>-13.4</v>
      </c>
      <c r="D10" s="117" t="n">
        <v>31</v>
      </c>
      <c r="E10" s="117" t="n">
        <v>-42.3</v>
      </c>
      <c r="F10" s="117" t="n">
        <v>18</v>
      </c>
      <c r="G10" s="117" t="n">
        <v>-12.4</v>
      </c>
      <c r="H10" s="117" t="n">
        <v>24.1</v>
      </c>
      <c r="I10" s="117" t="n">
        <v>-0.2</v>
      </c>
      <c r="J10" s="117" t="n">
        <v>6.5</v>
      </c>
      <c r="K10" s="117" t="n">
        <v>-3.1</v>
      </c>
      <c r="L10" s="117" t="n">
        <v>-4.7</v>
      </c>
      <c r="M10" s="117" t="n">
        <v>-2.4</v>
      </c>
      <c r="N10" s="117" t="n">
        <v>4</v>
      </c>
      <c r="O10" s="117" t="n">
        <v>32.5</v>
      </c>
      <c r="P10" s="117" t="n">
        <v>-39.8</v>
      </c>
      <c r="Q10" s="117" t="n">
        <v>-5.9</v>
      </c>
      <c r="R10" s="117" t="n">
        <v>34.3</v>
      </c>
      <c r="S10" s="117" t="n">
        <v>33.6</v>
      </c>
      <c r="T10" s="117" t="n">
        <v>-10.6</v>
      </c>
      <c r="U10" s="117" t="n">
        <v>-21.7</v>
      </c>
      <c r="V10" s="117" t="n">
        <v>-14.5</v>
      </c>
      <c r="W10" s="117" t="n">
        <v>16.8</v>
      </c>
      <c r="X10" s="117" t="n">
        <v>2.9</v>
      </c>
      <c r="Y10" s="117" t="n">
        <v>-14.5</v>
      </c>
      <c r="Z10" s="117" t="n">
        <v>-6.7</v>
      </c>
      <c r="AA10" s="117" t="n">
        <v>-12.1</v>
      </c>
    </row>
    <row r="11" customFormat="false" ht="11.45" hidden="false" customHeight="true" outlineLevel="0" collapsed="false">
      <c r="A11" s="103" t="n">
        <f aca="false">IF(T11&lt;&gt;"",COUNTA($T$6:T11),"")</f>
        <v>5</v>
      </c>
      <c r="B11" s="156" t="s">
        <v>91</v>
      </c>
      <c r="C11" s="117" t="n">
        <v>-2</v>
      </c>
      <c r="D11" s="117" t="n">
        <v>7.8</v>
      </c>
      <c r="E11" s="117" t="n">
        <v>24.5</v>
      </c>
      <c r="F11" s="117" t="n">
        <v>5.8</v>
      </c>
      <c r="G11" s="117" t="n">
        <v>-0.4</v>
      </c>
      <c r="H11" s="117" t="n">
        <v>2.1</v>
      </c>
      <c r="I11" s="117" t="n">
        <v>-6.8</v>
      </c>
      <c r="J11" s="117" t="n">
        <v>-1.5</v>
      </c>
      <c r="K11" s="117" t="n">
        <v>-2.2</v>
      </c>
      <c r="L11" s="117" t="n">
        <v>-4.3</v>
      </c>
      <c r="M11" s="117" t="n">
        <v>-1.9</v>
      </c>
      <c r="N11" s="117" t="n">
        <v>-2.5</v>
      </c>
      <c r="O11" s="117" t="n">
        <v>-0.3</v>
      </c>
      <c r="P11" s="117" t="n">
        <v>3</v>
      </c>
      <c r="Q11" s="117" t="n">
        <v>2.8</v>
      </c>
      <c r="R11" s="117" t="n">
        <v>8.7</v>
      </c>
      <c r="S11" s="117" t="n">
        <v>-5.4</v>
      </c>
      <c r="T11" s="117" t="n">
        <v>-8.9</v>
      </c>
      <c r="U11" s="117" t="n">
        <v>6.8</v>
      </c>
      <c r="V11" s="117" t="n">
        <v>5</v>
      </c>
      <c r="W11" s="117" t="n">
        <v>2.7</v>
      </c>
      <c r="X11" s="117" t="n">
        <v>0.3</v>
      </c>
      <c r="Y11" s="117" t="n">
        <v>5.5</v>
      </c>
      <c r="Z11" s="117" t="n">
        <v>-0.9</v>
      </c>
      <c r="AA11" s="117" t="n">
        <v>2.4</v>
      </c>
    </row>
    <row r="12" customFormat="false" ht="11.45" hidden="false" customHeight="true" outlineLevel="0" collapsed="false">
      <c r="A12" s="103" t="str">
        <f aca="false">IF(T12&lt;&gt;"",COUNTA($T$6:T12),"")</f>
        <v/>
      </c>
      <c r="B12" s="156" t="s">
        <v>92</v>
      </c>
      <c r="C12" s="50"/>
      <c r="D12" s="50"/>
      <c r="E12" s="50"/>
      <c r="F12" s="50"/>
      <c r="G12" s="50"/>
      <c r="H12" s="50"/>
      <c r="I12" s="50"/>
      <c r="J12" s="50"/>
      <c r="K12" s="50"/>
      <c r="L12" s="50"/>
      <c r="M12" s="50"/>
      <c r="N12" s="50"/>
      <c r="O12" s="50"/>
      <c r="P12" s="50"/>
      <c r="Q12" s="50"/>
      <c r="R12" s="50"/>
      <c r="S12" s="117"/>
      <c r="T12" s="117"/>
      <c r="U12" s="117"/>
      <c r="V12" s="117"/>
      <c r="W12" s="117"/>
      <c r="X12" s="117"/>
      <c r="Y12" s="50"/>
      <c r="Z12" s="50"/>
      <c r="AA12" s="117"/>
    </row>
    <row r="13" customFormat="false" ht="11.45" hidden="false" customHeight="true" outlineLevel="0" collapsed="false">
      <c r="A13" s="103" t="n">
        <f aca="false">IF(T13&lt;&gt;"",COUNTA($T$6:T13),"")</f>
        <v>6</v>
      </c>
      <c r="B13" s="156" t="s">
        <v>93</v>
      </c>
      <c r="C13" s="117" t="n">
        <v>-14.7</v>
      </c>
      <c r="D13" s="117" t="n">
        <v>2.9</v>
      </c>
      <c r="E13" s="117" t="n">
        <v>21.4</v>
      </c>
      <c r="F13" s="117" t="n">
        <v>0.4</v>
      </c>
      <c r="G13" s="117" t="n">
        <v>5.7</v>
      </c>
      <c r="H13" s="117" t="n">
        <v>2.7</v>
      </c>
      <c r="I13" s="117" t="n">
        <v>-0.1</v>
      </c>
      <c r="J13" s="117" t="n">
        <v>4.2</v>
      </c>
      <c r="K13" s="117" t="n">
        <v>3.8</v>
      </c>
      <c r="L13" s="117" t="n">
        <v>-0.5</v>
      </c>
      <c r="M13" s="117" t="n">
        <v>1.1</v>
      </c>
      <c r="N13" s="117" t="n">
        <v>1.5</v>
      </c>
      <c r="O13" s="117" t="n">
        <v>4.4</v>
      </c>
      <c r="P13" s="117" t="n">
        <v>6.6</v>
      </c>
      <c r="Q13" s="117" t="n">
        <v>3.7</v>
      </c>
      <c r="R13" s="117" t="n">
        <v>13.2</v>
      </c>
      <c r="S13" s="117" t="n">
        <v>-6.2</v>
      </c>
      <c r="T13" s="117" t="n">
        <v>-11</v>
      </c>
      <c r="U13" s="117" t="n">
        <v>6.5</v>
      </c>
      <c r="V13" s="117" t="n">
        <v>3.1</v>
      </c>
      <c r="W13" s="117" t="n">
        <v>4.6</v>
      </c>
      <c r="X13" s="117" t="n">
        <v>2</v>
      </c>
      <c r="Y13" s="117" t="n">
        <v>6.7</v>
      </c>
      <c r="Z13" s="117" t="n">
        <v>-0.4</v>
      </c>
      <c r="AA13" s="117" t="n">
        <v>1.7</v>
      </c>
    </row>
    <row r="14" customFormat="false" ht="11.45" hidden="false" customHeight="true" outlineLevel="0" collapsed="false">
      <c r="A14" s="103" t="str">
        <f aca="false">IF(T14&lt;&gt;"",COUNTA($T$6:T14),"")</f>
        <v/>
      </c>
      <c r="B14" s="156" t="s">
        <v>150</v>
      </c>
      <c r="C14" s="50"/>
      <c r="D14" s="50"/>
      <c r="E14" s="50"/>
      <c r="F14" s="50"/>
      <c r="G14" s="50"/>
      <c r="H14" s="50"/>
      <c r="I14" s="50"/>
      <c r="J14" s="50"/>
      <c r="K14" s="50"/>
      <c r="L14" s="50"/>
      <c r="M14" s="50"/>
      <c r="N14" s="50"/>
      <c r="O14" s="50"/>
      <c r="P14" s="50"/>
      <c r="Q14" s="50"/>
      <c r="R14" s="50"/>
      <c r="S14" s="117"/>
      <c r="T14" s="117"/>
      <c r="U14" s="117"/>
      <c r="V14" s="117"/>
      <c r="W14" s="117"/>
      <c r="X14" s="117"/>
      <c r="Y14" s="50"/>
      <c r="Z14" s="50"/>
    </row>
    <row r="15" customFormat="false" ht="11.45" hidden="false" customHeight="true" outlineLevel="0" collapsed="false">
      <c r="A15" s="103" t="n">
        <f aca="false">IF(T15&lt;&gt;"",COUNTA($T$6:T15),"")</f>
        <v>7</v>
      </c>
      <c r="B15" s="156" t="s">
        <v>96</v>
      </c>
      <c r="C15" s="117" t="n">
        <v>-18.4</v>
      </c>
      <c r="D15" s="117" t="n">
        <v>7.7</v>
      </c>
      <c r="E15" s="117" t="n">
        <v>16.6</v>
      </c>
      <c r="F15" s="117" t="n">
        <v>-2.7</v>
      </c>
      <c r="G15" s="117" t="n">
        <v>4.3</v>
      </c>
      <c r="H15" s="117" t="n">
        <v>6.2</v>
      </c>
      <c r="I15" s="117" t="n">
        <v>-2.5</v>
      </c>
      <c r="J15" s="117" t="n">
        <v>9.4</v>
      </c>
      <c r="K15" s="117" t="n">
        <v>7.6</v>
      </c>
      <c r="L15" s="117" t="n">
        <v>-0.2</v>
      </c>
      <c r="M15" s="117" t="n">
        <v>1.6</v>
      </c>
      <c r="N15" s="117" t="n">
        <v>-0.8</v>
      </c>
      <c r="O15" s="117" t="n">
        <v>7</v>
      </c>
      <c r="P15" s="117" t="n">
        <v>7.8</v>
      </c>
      <c r="Q15" s="117" t="n">
        <v>11</v>
      </c>
      <c r="R15" s="117" t="n">
        <v>16.2</v>
      </c>
      <c r="S15" s="117" t="n">
        <v>-7.8</v>
      </c>
      <c r="T15" s="117" t="n">
        <v>-15.9</v>
      </c>
      <c r="U15" s="117" t="n">
        <v>7.4</v>
      </c>
      <c r="V15" s="117" t="n">
        <v>6.7</v>
      </c>
      <c r="W15" s="117" t="n">
        <v>-4.1</v>
      </c>
      <c r="X15" s="117" t="n">
        <v>2.8</v>
      </c>
      <c r="Y15" s="117" t="n">
        <v>6.6</v>
      </c>
      <c r="Z15" s="117" t="n">
        <v>-2.4</v>
      </c>
      <c r="AA15" s="117" t="n">
        <v>0.5</v>
      </c>
    </row>
    <row r="16" customFormat="false" ht="11.45" hidden="false" customHeight="true" outlineLevel="0" collapsed="false">
      <c r="A16" s="103" t="n">
        <f aca="false">IF(T16&lt;&gt;"",COUNTA($T$6:T16),"")</f>
        <v>8</v>
      </c>
      <c r="B16" s="156" t="s">
        <v>99</v>
      </c>
      <c r="C16" s="117" t="n">
        <v>20.6</v>
      </c>
      <c r="D16" s="117" t="n">
        <v>13.2</v>
      </c>
      <c r="E16" s="117" t="n">
        <v>27.4</v>
      </c>
      <c r="F16" s="117" t="n">
        <v>10.6</v>
      </c>
      <c r="G16" s="117" t="n">
        <v>-5</v>
      </c>
      <c r="H16" s="117" t="n">
        <v>1.7</v>
      </c>
      <c r="I16" s="117" t="n">
        <v>-13</v>
      </c>
      <c r="J16" s="117" t="n">
        <v>-7.7</v>
      </c>
      <c r="K16" s="117" t="n">
        <v>-9.6</v>
      </c>
      <c r="L16" s="117" t="n">
        <v>-9.9</v>
      </c>
      <c r="M16" s="117" t="n">
        <v>-6.7</v>
      </c>
      <c r="N16" s="117" t="n">
        <v>-9.5</v>
      </c>
      <c r="O16" s="117" t="n">
        <v>-9.6</v>
      </c>
      <c r="P16" s="117" t="n">
        <v>-5.3</v>
      </c>
      <c r="Q16" s="117" t="n">
        <v>0.5</v>
      </c>
      <c r="R16" s="117" t="n">
        <v>-3.4</v>
      </c>
      <c r="S16" s="117" t="n">
        <v>-2.9</v>
      </c>
      <c r="T16" s="117" t="n">
        <v>-3</v>
      </c>
      <c r="U16" s="117" t="n">
        <v>7.8</v>
      </c>
      <c r="V16" s="117" t="n">
        <v>9.5</v>
      </c>
      <c r="W16" s="117" t="n">
        <v>-1.6</v>
      </c>
      <c r="X16" s="117" t="n">
        <v>-3.8</v>
      </c>
      <c r="Y16" s="117" t="n">
        <v>2.7</v>
      </c>
      <c r="Z16" s="117" t="n">
        <v>-2</v>
      </c>
      <c r="AA16" s="117" t="n">
        <v>4</v>
      </c>
    </row>
    <row r="17" customFormat="false" ht="11.45" hidden="false" customHeight="true" outlineLevel="0" collapsed="false">
      <c r="A17" s="103" t="n">
        <f aca="false">IF(T17&lt;&gt;"",COUNTA($T$6:T17),"")</f>
        <v>9</v>
      </c>
      <c r="B17" s="156" t="s">
        <v>100</v>
      </c>
      <c r="C17" s="117" t="n">
        <v>12.2</v>
      </c>
      <c r="D17" s="117" t="n">
        <v>9.1</v>
      </c>
      <c r="E17" s="117" t="n">
        <v>9.5</v>
      </c>
      <c r="F17" s="117" t="n">
        <v>8.3</v>
      </c>
      <c r="G17" s="117" t="n">
        <v>5.3</v>
      </c>
      <c r="H17" s="117" t="n">
        <v>0.6</v>
      </c>
      <c r="I17" s="117" t="n">
        <v>3.3</v>
      </c>
      <c r="J17" s="117" t="n">
        <v>3.5</v>
      </c>
      <c r="K17" s="117" t="n">
        <v>1.8</v>
      </c>
      <c r="L17" s="117" t="n">
        <v>0.9</v>
      </c>
      <c r="M17" s="117" t="n">
        <v>2.2</v>
      </c>
      <c r="N17" s="117" t="n">
        <v>0.4</v>
      </c>
      <c r="O17" s="117" t="n">
        <v>0.6</v>
      </c>
      <c r="P17" s="117" t="n">
        <v>1.1</v>
      </c>
      <c r="Q17" s="117" t="n">
        <v>1.7</v>
      </c>
      <c r="R17" s="117" t="n">
        <v>3</v>
      </c>
      <c r="S17" s="117" t="n">
        <v>2.5</v>
      </c>
      <c r="T17" s="117" t="n">
        <v>1.2</v>
      </c>
      <c r="U17" s="117" t="n">
        <v>-1</v>
      </c>
      <c r="V17" s="117" t="n">
        <v>1.5</v>
      </c>
      <c r="W17" s="117" t="n">
        <v>-1.7</v>
      </c>
      <c r="X17" s="117" t="n">
        <v>-1E-044</v>
      </c>
      <c r="Y17" s="117" t="n">
        <v>0.2</v>
      </c>
      <c r="Z17" s="117" t="n">
        <v>1.7</v>
      </c>
      <c r="AA17" s="117" t="n">
        <v>1.4</v>
      </c>
    </row>
    <row r="18" customFormat="false" ht="11.45" hidden="false" customHeight="true" outlineLevel="0" collapsed="false">
      <c r="A18" s="103" t="str">
        <f aca="false">IF(T18&lt;&gt;"",COUNTA($T$6:T18),"")</f>
        <v/>
      </c>
      <c r="B18" s="156" t="s">
        <v>92</v>
      </c>
      <c r="C18" s="50"/>
      <c r="D18" s="50"/>
      <c r="E18" s="50"/>
      <c r="F18" s="50"/>
      <c r="G18" s="50"/>
      <c r="H18" s="50"/>
      <c r="I18" s="50"/>
      <c r="J18" s="50"/>
      <c r="K18" s="50"/>
      <c r="L18" s="50"/>
      <c r="M18" s="50"/>
      <c r="N18" s="50"/>
      <c r="O18" s="50"/>
      <c r="P18" s="50"/>
      <c r="Q18" s="50"/>
      <c r="R18" s="50"/>
      <c r="S18" s="117"/>
      <c r="T18" s="117"/>
      <c r="U18" s="117"/>
      <c r="V18" s="117"/>
      <c r="W18" s="117"/>
      <c r="X18" s="117"/>
      <c r="Y18" s="50"/>
      <c r="Z18" s="50"/>
    </row>
    <row r="19" customFormat="false" ht="22.5" hidden="false" customHeight="true" outlineLevel="0" collapsed="false">
      <c r="A19" s="103" t="n">
        <f aca="false">IF(T19&lt;&gt;"",COUNTA($T$6:T19),"")</f>
        <v>10</v>
      </c>
      <c r="B19" s="156" t="s">
        <v>165</v>
      </c>
      <c r="C19" s="117" t="n">
        <v>23.1</v>
      </c>
      <c r="D19" s="117" t="n">
        <v>9.1</v>
      </c>
      <c r="E19" s="117" t="n">
        <v>7.9</v>
      </c>
      <c r="F19" s="117" t="n">
        <v>3.1</v>
      </c>
      <c r="G19" s="117" t="n">
        <v>4</v>
      </c>
      <c r="H19" s="117" t="n">
        <v>-1.2</v>
      </c>
      <c r="I19" s="117" t="n">
        <v>2.1</v>
      </c>
      <c r="J19" s="117" t="n">
        <v>1.1</v>
      </c>
      <c r="K19" s="117" t="n">
        <v>0.8</v>
      </c>
      <c r="L19" s="117" t="n">
        <v>2.3</v>
      </c>
      <c r="M19" s="117" t="n">
        <v>4.9</v>
      </c>
      <c r="N19" s="117" t="n">
        <v>-0.5</v>
      </c>
      <c r="O19" s="117" t="n">
        <v>3.3</v>
      </c>
      <c r="P19" s="117" t="n">
        <v>-1E-043</v>
      </c>
      <c r="Q19" s="117" t="n">
        <v>5.2</v>
      </c>
      <c r="R19" s="117" t="n">
        <v>7.1</v>
      </c>
      <c r="S19" s="117" t="n">
        <v>4</v>
      </c>
      <c r="T19" s="117" t="n">
        <v>3.8</v>
      </c>
      <c r="U19" s="117" t="n">
        <v>-9.5</v>
      </c>
      <c r="V19" s="117" t="n">
        <v>3.8</v>
      </c>
      <c r="W19" s="117" t="n">
        <v>-2.7</v>
      </c>
      <c r="X19" s="117" t="n">
        <v>-0.7</v>
      </c>
      <c r="Y19" s="117" t="n">
        <v>-1</v>
      </c>
      <c r="Z19" s="117" t="n">
        <v>1.9</v>
      </c>
      <c r="AA19" s="117" t="n">
        <v>3.4</v>
      </c>
    </row>
    <row r="20" customFormat="false" ht="11.45" hidden="false" customHeight="true" outlineLevel="0" collapsed="false">
      <c r="A20" s="103" t="str">
        <f aca="false">IF(T20&lt;&gt;"",COUNTA($T$6:T20),"")</f>
        <v/>
      </c>
      <c r="B20" s="156" t="s">
        <v>150</v>
      </c>
      <c r="C20" s="50"/>
      <c r="D20" s="50"/>
      <c r="E20" s="50"/>
      <c r="F20" s="50"/>
      <c r="G20" s="50"/>
      <c r="H20" s="50"/>
      <c r="I20" s="50"/>
      <c r="J20" s="50"/>
      <c r="K20" s="50"/>
      <c r="L20" s="50"/>
      <c r="M20" s="50"/>
      <c r="N20" s="50"/>
      <c r="O20" s="50"/>
      <c r="P20" s="50"/>
      <c r="Q20" s="50"/>
      <c r="R20" s="50"/>
      <c r="S20" s="117"/>
      <c r="T20" s="117"/>
      <c r="U20" s="117"/>
      <c r="V20" s="117"/>
      <c r="W20" s="117"/>
      <c r="X20" s="117"/>
      <c r="Y20" s="50"/>
      <c r="Z20" s="50"/>
    </row>
    <row r="21" customFormat="false" ht="11.45" hidden="false" customHeight="true" outlineLevel="0" collapsed="false">
      <c r="A21" s="103" t="n">
        <f aca="false">IF(T21&lt;&gt;"",COUNTA($T$6:T21),"")</f>
        <v>11</v>
      </c>
      <c r="B21" s="156" t="s">
        <v>102</v>
      </c>
      <c r="C21" s="178" t="s">
        <v>22</v>
      </c>
      <c r="D21" s="178" t="s">
        <v>22</v>
      </c>
      <c r="E21" s="178" t="s">
        <v>22</v>
      </c>
      <c r="F21" s="178" t="s">
        <v>22</v>
      </c>
      <c r="G21" s="178" t="s">
        <v>22</v>
      </c>
      <c r="H21" s="178" t="s">
        <v>22</v>
      </c>
      <c r="I21" s="178" t="s">
        <v>22</v>
      </c>
      <c r="J21" s="178" t="s">
        <v>22</v>
      </c>
      <c r="K21" s="178" t="s">
        <v>22</v>
      </c>
      <c r="L21" s="117" t="n">
        <v>1.3</v>
      </c>
      <c r="M21" s="117" t="n">
        <v>4.1</v>
      </c>
      <c r="N21" s="117" t="n">
        <v>0.9</v>
      </c>
      <c r="O21" s="117" t="n">
        <v>2.4</v>
      </c>
      <c r="P21" s="117" t="n">
        <v>0.1</v>
      </c>
      <c r="Q21" s="117" t="n">
        <v>5</v>
      </c>
      <c r="R21" s="117" t="n">
        <v>6.8</v>
      </c>
      <c r="S21" s="117" t="n">
        <v>3.9</v>
      </c>
      <c r="T21" s="117" t="n">
        <v>4.3</v>
      </c>
      <c r="U21" s="117" t="n">
        <v>-10.3</v>
      </c>
      <c r="V21" s="117" t="n">
        <v>3.5</v>
      </c>
      <c r="W21" s="117" t="n">
        <v>-3.4</v>
      </c>
      <c r="X21" s="117" t="n">
        <v>0.4</v>
      </c>
      <c r="Y21" s="117" t="n">
        <v>-2.1</v>
      </c>
      <c r="Z21" s="117" t="n">
        <v>1.7</v>
      </c>
      <c r="AA21" s="179" t="s">
        <v>22</v>
      </c>
    </row>
    <row r="22" customFormat="false" ht="22.5" hidden="false" customHeight="true" outlineLevel="0" collapsed="false">
      <c r="A22" s="103" t="n">
        <f aca="false">IF(T22&lt;&gt;"",COUNTA($T$6:T22),"")</f>
        <v>12</v>
      </c>
      <c r="B22" s="156" t="s">
        <v>108</v>
      </c>
      <c r="C22" s="117" t="n">
        <v>4.4</v>
      </c>
      <c r="D22" s="117" t="n">
        <v>28.6</v>
      </c>
      <c r="E22" s="117" t="n">
        <v>18.9</v>
      </c>
      <c r="F22" s="117" t="n">
        <v>22</v>
      </c>
      <c r="G22" s="117" t="n">
        <v>13</v>
      </c>
      <c r="H22" s="117" t="n">
        <v>5.4</v>
      </c>
      <c r="I22" s="117" t="n">
        <v>9.8</v>
      </c>
      <c r="J22" s="117" t="n">
        <v>6.4</v>
      </c>
      <c r="K22" s="117" t="n">
        <v>3.1</v>
      </c>
      <c r="L22" s="117" t="n">
        <v>4</v>
      </c>
      <c r="M22" s="117" t="n">
        <v>3.6</v>
      </c>
      <c r="N22" s="117" t="n">
        <v>1.6</v>
      </c>
      <c r="O22" s="117" t="n">
        <v>-0.9</v>
      </c>
      <c r="P22" s="117" t="n">
        <v>2.3</v>
      </c>
      <c r="Q22" s="117" t="n">
        <v>1.3</v>
      </c>
      <c r="R22" s="117" t="n">
        <v>3.1</v>
      </c>
      <c r="S22" s="117" t="n">
        <v>2</v>
      </c>
      <c r="T22" s="117" t="n">
        <v>1.3</v>
      </c>
      <c r="U22" s="117" t="n">
        <v>4.7</v>
      </c>
      <c r="V22" s="117" t="n">
        <v>1.7</v>
      </c>
      <c r="W22" s="117" t="n">
        <v>-5</v>
      </c>
      <c r="X22" s="117" t="n">
        <v>2.8</v>
      </c>
      <c r="Y22" s="117" t="n">
        <v>0.3</v>
      </c>
      <c r="Z22" s="117" t="n">
        <v>0.8</v>
      </c>
      <c r="AA22" s="117" t="n">
        <v>0.5</v>
      </c>
    </row>
    <row r="23" customFormat="false" ht="11.45" hidden="false" customHeight="true" outlineLevel="0" collapsed="false">
      <c r="A23" s="103" t="str">
        <f aca="false">IF(T23&lt;&gt;"",COUNTA($T$6:T23),"")</f>
        <v/>
      </c>
      <c r="B23" s="156" t="s">
        <v>150</v>
      </c>
      <c r="C23" s="50"/>
      <c r="D23" s="50"/>
      <c r="E23" s="50"/>
      <c r="F23" s="50"/>
      <c r="G23" s="50"/>
      <c r="H23" s="50"/>
      <c r="I23" s="50"/>
      <c r="J23" s="50"/>
      <c r="K23" s="50"/>
      <c r="L23" s="50"/>
      <c r="M23" s="50"/>
      <c r="N23" s="50"/>
      <c r="O23" s="50"/>
      <c r="P23" s="50"/>
      <c r="Q23" s="50"/>
      <c r="R23" s="50"/>
      <c r="S23" s="117"/>
      <c r="T23" s="117"/>
      <c r="U23" s="117"/>
      <c r="V23" s="117"/>
      <c r="W23" s="117"/>
      <c r="X23" s="117"/>
      <c r="Y23" s="50"/>
      <c r="Z23" s="50"/>
    </row>
    <row r="24" customFormat="false" ht="11.45" hidden="false" customHeight="true" outlineLevel="0" collapsed="false">
      <c r="A24" s="103" t="n">
        <f aca="false">IF(T24&lt;&gt;"",COUNTA($T$6:T24),"")</f>
        <v>13</v>
      </c>
      <c r="B24" s="156" t="s">
        <v>111</v>
      </c>
      <c r="C24" s="178" t="s">
        <v>22</v>
      </c>
      <c r="D24" s="178" t="s">
        <v>22</v>
      </c>
      <c r="E24" s="178" t="s">
        <v>22</v>
      </c>
      <c r="F24" s="178" t="s">
        <v>22</v>
      </c>
      <c r="G24" s="178" t="s">
        <v>22</v>
      </c>
      <c r="H24" s="178" t="s">
        <v>22</v>
      </c>
      <c r="I24" s="178" t="s">
        <v>22</v>
      </c>
      <c r="J24" s="178" t="s">
        <v>22</v>
      </c>
      <c r="K24" s="178" t="s">
        <v>22</v>
      </c>
      <c r="L24" s="117" t="n">
        <v>2.1</v>
      </c>
      <c r="M24" s="117" t="n">
        <v>3.2</v>
      </c>
      <c r="N24" s="117" t="n">
        <v>5.3</v>
      </c>
      <c r="O24" s="117" t="n">
        <v>-0.4</v>
      </c>
      <c r="P24" s="117" t="n">
        <v>2.4</v>
      </c>
      <c r="Q24" s="117" t="n">
        <v>1.2</v>
      </c>
      <c r="R24" s="117" t="n">
        <v>8.3</v>
      </c>
      <c r="S24" s="117" t="n">
        <v>3.4</v>
      </c>
      <c r="T24" s="117" t="n">
        <v>1.3</v>
      </c>
      <c r="U24" s="117" t="n">
        <v>3.9</v>
      </c>
      <c r="V24" s="117" t="n">
        <v>-1.7</v>
      </c>
      <c r="W24" s="117" t="n">
        <v>0.7</v>
      </c>
      <c r="X24" s="117" t="n">
        <v>4.5</v>
      </c>
      <c r="Y24" s="117" t="n">
        <v>3.9</v>
      </c>
      <c r="Z24" s="117" t="n">
        <v>0.7</v>
      </c>
      <c r="AA24" s="179" t="s">
        <v>22</v>
      </c>
    </row>
    <row r="25" customFormat="false" ht="22.5" hidden="false" customHeight="true" outlineLevel="0" collapsed="false">
      <c r="A25" s="103" t="n">
        <f aca="false">IF(T25&lt;&gt;"",COUNTA($T$6:T25),"")</f>
        <v>14</v>
      </c>
      <c r="B25" s="156" t="s">
        <v>154</v>
      </c>
      <c r="C25" s="117" t="n">
        <v>6.9</v>
      </c>
      <c r="D25" s="117" t="n">
        <v>3.5</v>
      </c>
      <c r="E25" s="117" t="n">
        <v>6.8</v>
      </c>
      <c r="F25" s="117" t="n">
        <v>5.5</v>
      </c>
      <c r="G25" s="117" t="n">
        <v>2.2</v>
      </c>
      <c r="H25" s="117" t="n">
        <v>-0.9</v>
      </c>
      <c r="I25" s="117" t="n">
        <v>0.2</v>
      </c>
      <c r="J25" s="117" t="n">
        <v>3.2</v>
      </c>
      <c r="K25" s="117" t="n">
        <v>1.6</v>
      </c>
      <c r="L25" s="117" t="n">
        <v>-1.9</v>
      </c>
      <c r="M25" s="117" t="n">
        <v>-0.6</v>
      </c>
      <c r="N25" s="117" t="n">
        <v>0.2</v>
      </c>
      <c r="O25" s="117" t="n">
        <v>-1E-043</v>
      </c>
      <c r="P25" s="117" t="n">
        <v>1</v>
      </c>
      <c r="Q25" s="117" t="n">
        <v>-0.3</v>
      </c>
      <c r="R25" s="117" t="n">
        <v>0.3</v>
      </c>
      <c r="S25" s="117" t="n">
        <v>2</v>
      </c>
      <c r="T25" s="117" t="n">
        <v>-0.5</v>
      </c>
      <c r="U25" s="117" t="n">
        <v>0.7</v>
      </c>
      <c r="V25" s="117" t="n">
        <v>0</v>
      </c>
      <c r="W25" s="117" t="n">
        <v>1.2</v>
      </c>
      <c r="X25" s="117" t="n">
        <v>-1.5</v>
      </c>
      <c r="Y25" s="117" t="n">
        <v>1</v>
      </c>
      <c r="Z25" s="117" t="n">
        <v>2.2</v>
      </c>
      <c r="AA25" s="117" t="n">
        <v>1</v>
      </c>
    </row>
    <row r="26" customFormat="false" ht="11.45" hidden="false" customHeight="true" outlineLevel="0" collapsed="false">
      <c r="A26" s="103"/>
      <c r="B26" s="156" t="s">
        <v>150</v>
      </c>
      <c r="C26" s="117"/>
      <c r="D26" s="117"/>
      <c r="E26" s="117"/>
      <c r="F26" s="117"/>
      <c r="G26" s="117"/>
      <c r="H26" s="117"/>
      <c r="I26" s="117"/>
      <c r="J26" s="117"/>
      <c r="K26" s="117"/>
      <c r="L26" s="117"/>
      <c r="M26" s="117"/>
      <c r="N26" s="117"/>
      <c r="O26" s="117"/>
      <c r="P26" s="117"/>
      <c r="Q26" s="117"/>
      <c r="R26" s="117"/>
      <c r="S26" s="117"/>
      <c r="T26" s="117"/>
      <c r="U26" s="117"/>
      <c r="V26" s="117"/>
      <c r="W26" s="117"/>
      <c r="X26" s="117"/>
      <c r="Y26" s="117"/>
      <c r="Z26" s="117"/>
      <c r="AA26" s="179"/>
    </row>
    <row r="27" customFormat="false" ht="22.5" hidden="false" customHeight="true" outlineLevel="0" collapsed="false">
      <c r="A27" s="103" t="n">
        <f aca="false">IF(T27&lt;&gt;"",COUNTA($T$6:T27),"")</f>
        <v>15</v>
      </c>
      <c r="B27" s="106" t="s">
        <v>115</v>
      </c>
      <c r="C27" s="178" t="s">
        <v>22</v>
      </c>
      <c r="D27" s="178" t="s">
        <v>22</v>
      </c>
      <c r="E27" s="178" t="s">
        <v>22</v>
      </c>
      <c r="F27" s="178" t="s">
        <v>22</v>
      </c>
      <c r="G27" s="178" t="s">
        <v>22</v>
      </c>
      <c r="H27" s="178" t="s">
        <v>22</v>
      </c>
      <c r="I27" s="178" t="s">
        <v>22</v>
      </c>
      <c r="J27" s="178" t="s">
        <v>22</v>
      </c>
      <c r="K27" s="178" t="s">
        <v>22</v>
      </c>
      <c r="L27" s="117" t="n">
        <v>-1.2</v>
      </c>
      <c r="M27" s="117" t="n">
        <v>0.1</v>
      </c>
      <c r="N27" s="117" t="n">
        <v>0.5</v>
      </c>
      <c r="O27" s="117" t="n">
        <v>0.1</v>
      </c>
      <c r="P27" s="117" t="n">
        <v>1.9</v>
      </c>
      <c r="Q27" s="117" t="n">
        <v>-1E-043</v>
      </c>
      <c r="R27" s="117" t="n">
        <v>0.3</v>
      </c>
      <c r="S27" s="117" t="n">
        <v>2.2</v>
      </c>
      <c r="T27" s="117" t="n">
        <v>0.2</v>
      </c>
      <c r="U27" s="117" t="n">
        <v>0.4</v>
      </c>
      <c r="V27" s="117" t="n">
        <v>0.6</v>
      </c>
      <c r="W27" s="117" t="n">
        <v>1.9</v>
      </c>
      <c r="X27" s="117" t="n">
        <v>-1.7</v>
      </c>
      <c r="Y27" s="117" t="n">
        <v>1</v>
      </c>
      <c r="Z27" s="117" t="n">
        <v>2.6</v>
      </c>
      <c r="AA27" s="117" t="s">
        <v>22</v>
      </c>
    </row>
  </sheetData>
  <mergeCells count="36">
    <mergeCell ref="A1:B1"/>
    <mergeCell ref="C1:H1"/>
    <mergeCell ref="I1:N1"/>
    <mergeCell ref="O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H5"/>
    <mergeCell ref="I5:N5"/>
    <mergeCell ref="O5:T5"/>
    <mergeCell ref="U5:AA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16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8" activePane="bottomRight" state="frozen"/>
      <selection pane="topLeft" activeCell="A1" activeCellId="0" sqref="A1"/>
      <selection pane="topRight" activeCell="C1" activeCellId="0" sqref="C1"/>
      <selection pane="bottomLeft" activeCell="A8" activeCellId="0" sqref="A8"/>
      <selection pane="bottomRight" activeCell="C5" activeCellId="0" sqref="C5:H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39.7"/>
    <col collapsed="false" customWidth="true" hidden="false" outlineLevel="0" max="20" min="3" style="0" width="7.99"/>
    <col collapsed="false" customWidth="true" hidden="false" outlineLevel="0" max="27" min="21" style="0" width="6.85"/>
  </cols>
  <sheetData>
    <row r="1" s="129" customFormat="true" ht="39.95" hidden="false" customHeight="true" outlineLevel="0" collapsed="false">
      <c r="A1" s="90" t="s">
        <v>61</v>
      </c>
      <c r="B1" s="90"/>
      <c r="C1" s="91" t="s">
        <v>166</v>
      </c>
      <c r="D1" s="91"/>
      <c r="E1" s="91"/>
      <c r="F1" s="91"/>
      <c r="G1" s="91"/>
      <c r="H1" s="91"/>
      <c r="I1" s="92" t="s">
        <v>166</v>
      </c>
      <c r="J1" s="92"/>
      <c r="K1" s="92"/>
      <c r="L1" s="92"/>
      <c r="M1" s="92"/>
      <c r="N1" s="92"/>
      <c r="O1" s="92" t="s">
        <v>166</v>
      </c>
      <c r="P1" s="92"/>
      <c r="Q1" s="92"/>
      <c r="R1" s="92"/>
      <c r="S1" s="92"/>
      <c r="T1" s="92"/>
      <c r="U1" s="92" t="s">
        <v>166</v>
      </c>
      <c r="V1" s="92"/>
      <c r="W1" s="92"/>
      <c r="X1" s="92"/>
      <c r="Y1" s="92"/>
      <c r="Z1" s="92"/>
      <c r="AA1" s="92"/>
    </row>
    <row r="2" customFormat="false" ht="11.45" hidden="false" customHeight="true" outlineLevel="0" collapsed="false">
      <c r="A2" s="93" t="s">
        <v>146</v>
      </c>
      <c r="B2" s="94" t="s">
        <v>164</v>
      </c>
      <c r="C2" s="94" t="n">
        <v>1992</v>
      </c>
      <c r="D2" s="94" t="n">
        <v>1993</v>
      </c>
      <c r="E2" s="94" t="n">
        <v>1994</v>
      </c>
      <c r="F2" s="94" t="n">
        <v>1995</v>
      </c>
      <c r="G2" s="94" t="n">
        <v>1996</v>
      </c>
      <c r="H2" s="95" t="n">
        <v>1997</v>
      </c>
      <c r="I2" s="93" t="n">
        <v>1998</v>
      </c>
      <c r="J2" s="94" t="n">
        <v>1999</v>
      </c>
      <c r="K2" s="94" t="n">
        <v>2000</v>
      </c>
      <c r="L2" s="94" t="n">
        <v>2001</v>
      </c>
      <c r="M2" s="94" t="n">
        <v>2002</v>
      </c>
      <c r="N2" s="95" t="n">
        <v>2003</v>
      </c>
      <c r="O2" s="93" t="n">
        <v>2004</v>
      </c>
      <c r="P2" s="94" t="n">
        <v>2005</v>
      </c>
      <c r="Q2" s="94" t="n">
        <v>2006</v>
      </c>
      <c r="R2" s="93" t="n">
        <v>2007</v>
      </c>
      <c r="S2" s="94" t="n">
        <v>2008</v>
      </c>
      <c r="T2" s="95" t="n">
        <v>2009</v>
      </c>
      <c r="U2" s="93" t="n">
        <v>2010</v>
      </c>
      <c r="V2" s="94" t="n">
        <v>2011</v>
      </c>
      <c r="W2" s="94" t="n">
        <v>2012</v>
      </c>
      <c r="X2" s="94" t="n">
        <v>2013</v>
      </c>
      <c r="Y2" s="94" t="n">
        <v>2014</v>
      </c>
      <c r="Z2" s="94" t="n">
        <v>2015</v>
      </c>
      <c r="AA2" s="95" t="n">
        <v>2016</v>
      </c>
    </row>
    <row r="3" customFormat="false" ht="11.45" hidden="false" customHeight="true" outlineLevel="0" collapsed="false">
      <c r="A3" s="93"/>
      <c r="B3" s="94"/>
      <c r="C3" s="94"/>
      <c r="D3" s="94"/>
      <c r="E3" s="94"/>
      <c r="F3" s="94"/>
      <c r="G3" s="94"/>
      <c r="H3" s="95"/>
      <c r="I3" s="93"/>
      <c r="J3" s="94"/>
      <c r="K3" s="94"/>
      <c r="L3" s="94"/>
      <c r="M3" s="94"/>
      <c r="N3" s="95"/>
      <c r="O3" s="93"/>
      <c r="P3" s="94"/>
      <c r="Q3" s="94"/>
      <c r="R3" s="93"/>
      <c r="S3" s="94"/>
      <c r="T3" s="95"/>
      <c r="U3" s="93"/>
      <c r="V3" s="94"/>
      <c r="W3" s="94"/>
      <c r="X3" s="94"/>
      <c r="Y3" s="94"/>
      <c r="Z3" s="94"/>
      <c r="AA3" s="95"/>
    </row>
    <row r="4" customFormat="false" ht="11.45" hidden="false" customHeight="true" outlineLevel="0" collapsed="false">
      <c r="A4" s="96" t="n">
        <v>1</v>
      </c>
      <c r="B4" s="97" t="n">
        <v>2</v>
      </c>
      <c r="C4" s="97" t="n">
        <v>3</v>
      </c>
      <c r="D4" s="97" t="n">
        <v>4</v>
      </c>
      <c r="E4" s="97" t="n">
        <v>5</v>
      </c>
      <c r="F4" s="97" t="n">
        <v>6</v>
      </c>
      <c r="G4" s="97" t="n">
        <v>7</v>
      </c>
      <c r="H4" s="98" t="n">
        <v>8</v>
      </c>
      <c r="I4" s="96" t="n">
        <v>9</v>
      </c>
      <c r="J4" s="97" t="n">
        <v>10</v>
      </c>
      <c r="K4" s="97" t="n">
        <v>11</v>
      </c>
      <c r="L4" s="97" t="n">
        <v>12</v>
      </c>
      <c r="M4" s="97" t="n">
        <v>13</v>
      </c>
      <c r="N4" s="98" t="n">
        <v>14</v>
      </c>
      <c r="O4" s="96" t="n">
        <v>15</v>
      </c>
      <c r="P4" s="98" t="n">
        <v>16</v>
      </c>
      <c r="Q4" s="96" t="n">
        <v>17</v>
      </c>
      <c r="R4" s="97" t="n">
        <v>18</v>
      </c>
      <c r="S4" s="97" t="n">
        <v>19</v>
      </c>
      <c r="T4" s="98" t="n">
        <v>20</v>
      </c>
      <c r="U4" s="96" t="n">
        <v>21</v>
      </c>
      <c r="V4" s="98" t="n">
        <v>22</v>
      </c>
      <c r="W4" s="98" t="n">
        <v>23</v>
      </c>
      <c r="X4" s="98" t="n">
        <v>24</v>
      </c>
      <c r="Y4" s="98" t="n">
        <v>25</v>
      </c>
      <c r="Z4" s="98" t="n">
        <v>26</v>
      </c>
      <c r="AA4" s="98" t="n">
        <v>27</v>
      </c>
    </row>
    <row r="5" customFormat="false" ht="30" hidden="false" customHeight="true" outlineLevel="0" collapsed="false">
      <c r="A5" s="174"/>
      <c r="B5" s="100"/>
      <c r="C5" s="101" t="s">
        <v>123</v>
      </c>
      <c r="D5" s="101"/>
      <c r="E5" s="101"/>
      <c r="F5" s="101"/>
      <c r="G5" s="101"/>
      <c r="H5" s="101"/>
      <c r="I5" s="102" t="s">
        <v>123</v>
      </c>
      <c r="J5" s="102"/>
      <c r="K5" s="102"/>
      <c r="L5" s="102"/>
      <c r="M5" s="102"/>
      <c r="N5" s="102"/>
      <c r="O5" s="102" t="s">
        <v>123</v>
      </c>
      <c r="P5" s="102"/>
      <c r="Q5" s="102"/>
      <c r="R5" s="102"/>
      <c r="S5" s="102"/>
      <c r="T5" s="102"/>
      <c r="U5" s="102" t="s">
        <v>123</v>
      </c>
      <c r="V5" s="102"/>
      <c r="W5" s="102"/>
      <c r="X5" s="102"/>
      <c r="Y5" s="102"/>
      <c r="Z5" s="102"/>
      <c r="AA5" s="102"/>
    </row>
    <row r="6" customFormat="false" ht="11.45" hidden="false" customHeight="true" outlineLevel="0" collapsed="false">
      <c r="A6" s="103" t="n">
        <f aca="false">IF(T6&lt;&gt;"",COUNTA($T$6:T6),"")</f>
        <v>1</v>
      </c>
      <c r="B6" s="175" t="s">
        <v>86</v>
      </c>
      <c r="C6" s="176" t="n">
        <v>19.5</v>
      </c>
      <c r="D6" s="176" t="n">
        <v>11.8</v>
      </c>
      <c r="E6" s="176" t="n">
        <v>7.8</v>
      </c>
      <c r="F6" s="176" t="n">
        <v>4.6</v>
      </c>
      <c r="G6" s="176" t="n">
        <v>4</v>
      </c>
      <c r="H6" s="176" t="n">
        <v>3.3</v>
      </c>
      <c r="I6" s="176" t="n">
        <v>0.8</v>
      </c>
      <c r="J6" s="176" t="n">
        <v>1.7</v>
      </c>
      <c r="K6" s="176" t="n">
        <v>0.3</v>
      </c>
      <c r="L6" s="176" t="n">
        <v>1.6</v>
      </c>
      <c r="M6" s="176" t="n">
        <v>2.1</v>
      </c>
      <c r="N6" s="176" t="n">
        <v>1.7</v>
      </c>
      <c r="O6" s="176" t="n">
        <v>1.4</v>
      </c>
      <c r="P6" s="176" t="n">
        <v>0</v>
      </c>
      <c r="Q6" s="176" t="n">
        <v>0.6</v>
      </c>
      <c r="R6" s="176" t="n">
        <v>2.4</v>
      </c>
      <c r="S6" s="176" t="n">
        <v>0.9</v>
      </c>
      <c r="T6" s="176" t="n">
        <v>-1.4</v>
      </c>
      <c r="U6" s="176" t="n">
        <v>0.5</v>
      </c>
      <c r="V6" s="176" t="n">
        <v>3.1</v>
      </c>
      <c r="W6" s="176" t="n">
        <v>0.5</v>
      </c>
      <c r="X6" s="176" t="n">
        <v>0.3</v>
      </c>
      <c r="Y6" s="176" t="n">
        <v>-1E-044</v>
      </c>
      <c r="Z6" s="176" t="n">
        <v>0.6</v>
      </c>
      <c r="AA6" s="133" t="s">
        <v>24</v>
      </c>
    </row>
    <row r="7" customFormat="false" ht="11.45" hidden="false" customHeight="true" outlineLevel="0" collapsed="false">
      <c r="A7" s="103"/>
      <c r="B7" s="156"/>
      <c r="L7" s="50"/>
      <c r="M7" s="50"/>
      <c r="N7" s="50"/>
      <c r="O7" s="50"/>
      <c r="P7" s="50"/>
      <c r="Q7" s="50"/>
      <c r="R7" s="117"/>
      <c r="S7" s="117"/>
      <c r="T7" s="117"/>
      <c r="U7" s="117"/>
      <c r="V7" s="117"/>
      <c r="W7" s="117"/>
      <c r="X7" s="176"/>
      <c r="Y7" s="50"/>
      <c r="Z7" s="50"/>
    </row>
    <row r="8" customFormat="false" ht="11.45" hidden="false" customHeight="true" outlineLevel="0" collapsed="false">
      <c r="A8" s="103" t="n">
        <f aca="false">IF(T8&lt;&gt;"",COUNTA($T$6:T8),"")</f>
        <v>2</v>
      </c>
      <c r="B8" s="175" t="s">
        <v>88</v>
      </c>
      <c r="C8" s="176" t="n">
        <v>18.4</v>
      </c>
      <c r="D8" s="176" t="n">
        <v>11.7</v>
      </c>
      <c r="E8" s="176" t="n">
        <v>7.5</v>
      </c>
      <c r="F8" s="176" t="n">
        <v>4.9</v>
      </c>
      <c r="G8" s="176" t="n">
        <v>4.2</v>
      </c>
      <c r="H8" s="176" t="n">
        <v>3.6</v>
      </c>
      <c r="I8" s="176" t="n">
        <v>1</v>
      </c>
      <c r="J8" s="176" t="n">
        <v>1.5</v>
      </c>
      <c r="K8" s="176" t="n">
        <v>0.7</v>
      </c>
      <c r="L8" s="176" t="n">
        <v>1.9</v>
      </c>
      <c r="M8" s="176" t="n">
        <v>2.4</v>
      </c>
      <c r="N8" s="176" t="n">
        <v>1.8</v>
      </c>
      <c r="O8" s="176" t="n">
        <v>1.8</v>
      </c>
      <c r="P8" s="176" t="n">
        <v>-1E-039</v>
      </c>
      <c r="Q8" s="176" t="n">
        <v>0.7</v>
      </c>
      <c r="R8" s="176" t="n">
        <v>3</v>
      </c>
      <c r="S8" s="176" t="n">
        <v>1</v>
      </c>
      <c r="T8" s="176" t="n">
        <v>-1.9</v>
      </c>
      <c r="U8" s="176" t="n">
        <v>0.6</v>
      </c>
      <c r="V8" s="176" t="n">
        <v>3.1</v>
      </c>
      <c r="W8" s="176" t="n">
        <v>0.6</v>
      </c>
      <c r="X8" s="176" t="n">
        <v>0.3</v>
      </c>
      <c r="Y8" s="176" t="n">
        <v>-0.1</v>
      </c>
      <c r="Z8" s="176" t="n">
        <v>0.4</v>
      </c>
      <c r="AA8" s="133" t="s">
        <v>24</v>
      </c>
    </row>
    <row r="9" customFormat="false" ht="11.45" hidden="false" customHeight="true" outlineLevel="0" collapsed="false">
      <c r="A9" s="103" t="str">
        <f aca="false">IF(T9&lt;&gt;"",COUNTA($T$6:T9),"")</f>
        <v/>
      </c>
      <c r="B9" s="156" t="s">
        <v>89</v>
      </c>
      <c r="L9" s="50"/>
      <c r="M9" s="50"/>
      <c r="N9" s="50"/>
      <c r="O9" s="50"/>
      <c r="P9" s="50"/>
      <c r="Q9" s="50"/>
      <c r="R9" s="117"/>
      <c r="S9" s="117"/>
      <c r="T9" s="117"/>
      <c r="U9" s="117"/>
      <c r="V9" s="117"/>
      <c r="W9" s="117"/>
      <c r="X9" s="117"/>
      <c r="Y9" s="50"/>
      <c r="Z9" s="50"/>
    </row>
    <row r="10" customFormat="false" ht="11.45" hidden="false" customHeight="true" outlineLevel="0" collapsed="false">
      <c r="A10" s="103" t="n">
        <f aca="false">IF(T10&lt;&gt;"",COUNTA($T$6:T10),"")</f>
        <v>3</v>
      </c>
      <c r="B10" s="156" t="s">
        <v>90</v>
      </c>
      <c r="C10" s="117" t="n">
        <v>48</v>
      </c>
      <c r="D10" s="117" t="n">
        <v>53</v>
      </c>
      <c r="E10" s="117" t="n">
        <v>-40.7</v>
      </c>
      <c r="F10" s="117" t="n">
        <v>28.1</v>
      </c>
      <c r="G10" s="117" t="n">
        <v>1.7</v>
      </c>
      <c r="H10" s="117" t="n">
        <v>24</v>
      </c>
      <c r="I10" s="117" t="n">
        <v>-5.6</v>
      </c>
      <c r="J10" s="117" t="n">
        <v>6.8</v>
      </c>
      <c r="K10" s="117" t="n">
        <v>0.6</v>
      </c>
      <c r="L10" s="117" t="n">
        <v>1.5</v>
      </c>
      <c r="M10" s="117" t="n">
        <v>-0.2</v>
      </c>
      <c r="N10" s="117" t="n">
        <v>6.2</v>
      </c>
      <c r="O10" s="117" t="n">
        <v>34</v>
      </c>
      <c r="P10" s="117" t="n">
        <v>-36.1</v>
      </c>
      <c r="Q10" s="117" t="n">
        <v>-4.2</v>
      </c>
      <c r="R10" s="117" t="n">
        <v>32.1</v>
      </c>
      <c r="S10" s="117" t="n">
        <v>31.8</v>
      </c>
      <c r="T10" s="117" t="n">
        <v>-12.1</v>
      </c>
      <c r="U10" s="117" t="n">
        <v>-22.5</v>
      </c>
      <c r="V10" s="117" t="n">
        <v>-16</v>
      </c>
      <c r="W10" s="117" t="n">
        <v>17.2</v>
      </c>
      <c r="X10" s="117" t="n">
        <v>4.5</v>
      </c>
      <c r="Y10" s="117" t="n">
        <v>-15.4</v>
      </c>
      <c r="Z10" s="117" t="n">
        <v>-6.2</v>
      </c>
      <c r="AA10" s="133" t="s">
        <v>24</v>
      </c>
    </row>
    <row r="11" customFormat="false" ht="11.45" hidden="false" customHeight="true" outlineLevel="0" collapsed="false">
      <c r="A11" s="103" t="n">
        <f aca="false">IF(T11&lt;&gt;"",COUNTA($T$6:T11),"")</f>
        <v>4</v>
      </c>
      <c r="B11" s="156" t="s">
        <v>91</v>
      </c>
      <c r="C11" s="117" t="n">
        <v>8.7</v>
      </c>
      <c r="D11" s="117" t="n">
        <v>10</v>
      </c>
      <c r="E11" s="117" t="n">
        <v>16.5</v>
      </c>
      <c r="F11" s="117" t="n">
        <v>2.8</v>
      </c>
      <c r="G11" s="117" t="n">
        <v>1.6</v>
      </c>
      <c r="H11" s="117" t="n">
        <v>6.7</v>
      </c>
      <c r="I11" s="117" t="n">
        <v>-0.1</v>
      </c>
      <c r="J11" s="117" t="n">
        <v>3.5</v>
      </c>
      <c r="K11" s="117" t="n">
        <v>2.1</v>
      </c>
      <c r="L11" s="117" t="n">
        <v>4.3</v>
      </c>
      <c r="M11" s="117" t="n">
        <v>4</v>
      </c>
      <c r="N11" s="117" t="n">
        <v>4.7</v>
      </c>
      <c r="O11" s="117" t="n">
        <v>2.3</v>
      </c>
      <c r="P11" s="117" t="n">
        <v>5.6</v>
      </c>
      <c r="Q11" s="117" t="n">
        <v>1.2</v>
      </c>
      <c r="R11" s="117" t="n">
        <v>6.2</v>
      </c>
      <c r="S11" s="117" t="n">
        <v>-6.1</v>
      </c>
      <c r="T11" s="117" t="n">
        <v>-8.5</v>
      </c>
      <c r="U11" s="117" t="n">
        <v>8.1</v>
      </c>
      <c r="V11" s="117" t="n">
        <v>3.7</v>
      </c>
      <c r="W11" s="117" t="n">
        <v>1</v>
      </c>
      <c r="X11" s="117" t="n">
        <v>3.7</v>
      </c>
      <c r="Y11" s="117" t="n">
        <v>5.3</v>
      </c>
      <c r="Z11" s="117" t="n">
        <v>-2</v>
      </c>
      <c r="AA11" s="133" t="s">
        <v>24</v>
      </c>
    </row>
    <row r="12" customFormat="false" ht="11.45" hidden="false" customHeight="true" outlineLevel="0" collapsed="false">
      <c r="A12" s="103" t="str">
        <f aca="false">IF(T12&lt;&gt;"",COUNTA($T$6:T12),"")</f>
        <v/>
      </c>
      <c r="B12" s="156" t="s">
        <v>92</v>
      </c>
      <c r="C12" s="117"/>
      <c r="D12" s="117"/>
      <c r="E12" s="117"/>
      <c r="F12" s="117"/>
      <c r="G12" s="117"/>
      <c r="H12" s="117"/>
      <c r="I12" s="117"/>
      <c r="J12" s="117"/>
      <c r="K12" s="117"/>
      <c r="L12" s="117"/>
      <c r="M12" s="117"/>
      <c r="N12" s="117"/>
      <c r="O12" s="117"/>
      <c r="P12" s="117"/>
      <c r="Q12" s="117"/>
      <c r="R12" s="117"/>
      <c r="S12" s="117"/>
      <c r="T12" s="117"/>
      <c r="U12" s="117"/>
      <c r="V12" s="117"/>
      <c r="W12" s="117"/>
      <c r="X12" s="117"/>
      <c r="Y12" s="50"/>
      <c r="Z12" s="50"/>
    </row>
    <row r="13" customFormat="false" ht="11.45" hidden="false" customHeight="true" outlineLevel="0" collapsed="false">
      <c r="A13" s="103" t="n">
        <f aca="false">IF(T13&lt;&gt;"",COUNTA($T$6:T13),"")</f>
        <v>5</v>
      </c>
      <c r="B13" s="156" t="s">
        <v>93</v>
      </c>
      <c r="C13" s="117" t="n">
        <v>8.3</v>
      </c>
      <c r="D13" s="117" t="n">
        <v>18.9</v>
      </c>
      <c r="E13" s="117" t="n">
        <v>21.4</v>
      </c>
      <c r="F13" s="117" t="n">
        <v>1.7</v>
      </c>
      <c r="G13" s="117" t="n">
        <v>6.6</v>
      </c>
      <c r="H13" s="117" t="n">
        <v>6.2</v>
      </c>
      <c r="I13" s="117" t="n">
        <v>3.2</v>
      </c>
      <c r="J13" s="117" t="n">
        <v>4.4</v>
      </c>
      <c r="K13" s="117" t="n">
        <v>4.1</v>
      </c>
      <c r="L13" s="117" t="n">
        <v>1.2</v>
      </c>
      <c r="M13" s="117" t="n">
        <v>3.3</v>
      </c>
      <c r="N13" s="117" t="n">
        <v>4.2</v>
      </c>
      <c r="O13" s="117" t="n">
        <v>3.6</v>
      </c>
      <c r="P13" s="117" t="n">
        <v>8</v>
      </c>
      <c r="Q13" s="117" t="n">
        <v>1.8</v>
      </c>
      <c r="R13" s="117" t="n">
        <v>9.4</v>
      </c>
      <c r="S13" s="117" t="n">
        <v>-9.4</v>
      </c>
      <c r="T13" s="117" t="n">
        <v>-11.4</v>
      </c>
      <c r="U13" s="117" t="n">
        <v>8.6</v>
      </c>
      <c r="V13" s="117" t="n">
        <v>2.3</v>
      </c>
      <c r="W13" s="117" t="n">
        <v>2.1</v>
      </c>
      <c r="X13" s="117" t="n">
        <v>5.5</v>
      </c>
      <c r="Y13" s="117" t="n">
        <v>6.6</v>
      </c>
      <c r="Z13" s="117" t="n">
        <v>-2.6</v>
      </c>
      <c r="AA13" s="133" t="s">
        <v>24</v>
      </c>
    </row>
    <row r="14" customFormat="false" ht="11.45" hidden="false" customHeight="true" outlineLevel="0" collapsed="false">
      <c r="A14" s="103" t="str">
        <f aca="false">IF(T14&lt;&gt;"",COUNTA($T$6:T14),"")</f>
        <v/>
      </c>
      <c r="B14" s="156" t="s">
        <v>150</v>
      </c>
      <c r="C14" s="117"/>
      <c r="D14" s="117"/>
      <c r="E14" s="117"/>
      <c r="F14" s="117"/>
      <c r="G14" s="117"/>
      <c r="H14" s="117"/>
      <c r="I14" s="117"/>
      <c r="J14" s="117"/>
      <c r="K14" s="117"/>
      <c r="L14" s="117"/>
      <c r="M14" s="117"/>
      <c r="N14" s="117"/>
      <c r="O14" s="117"/>
      <c r="P14" s="117"/>
      <c r="Q14" s="117"/>
      <c r="R14" s="117"/>
      <c r="S14" s="117"/>
      <c r="T14" s="117"/>
      <c r="U14" s="117"/>
      <c r="V14" s="117"/>
      <c r="W14" s="117"/>
      <c r="X14" s="117"/>
      <c r="Y14" s="50"/>
      <c r="Z14" s="50"/>
    </row>
    <row r="15" customFormat="false" ht="11.45" hidden="false" customHeight="true" outlineLevel="0" collapsed="false">
      <c r="A15" s="103" t="n">
        <f aca="false">IF(T15&lt;&gt;"",COUNTA($T$6:T15),"")</f>
        <v>6</v>
      </c>
      <c r="B15" s="156" t="s">
        <v>96</v>
      </c>
      <c r="C15" s="117" t="n">
        <v>3.1</v>
      </c>
      <c r="D15" s="117" t="n">
        <v>23.6</v>
      </c>
      <c r="E15" s="117" t="n">
        <v>18.3</v>
      </c>
      <c r="F15" s="117" t="n">
        <v>-1</v>
      </c>
      <c r="G15" s="117" t="n">
        <v>5.9</v>
      </c>
      <c r="H15" s="117" t="n">
        <v>9.9</v>
      </c>
      <c r="I15" s="117" t="n">
        <v>1.5</v>
      </c>
      <c r="J15" s="117" t="n">
        <v>9.7</v>
      </c>
      <c r="K15" s="117" t="n">
        <v>7.3</v>
      </c>
      <c r="L15" s="117" t="n">
        <v>0.9</v>
      </c>
      <c r="M15" s="117" t="n">
        <v>3.7</v>
      </c>
      <c r="N15" s="117" t="n">
        <v>1.5</v>
      </c>
      <c r="O15" s="117" t="n">
        <v>5.5</v>
      </c>
      <c r="P15" s="117" t="n">
        <v>8.8</v>
      </c>
      <c r="Q15" s="117" t="n">
        <v>8.4</v>
      </c>
      <c r="R15" s="117" t="n">
        <v>11.6</v>
      </c>
      <c r="S15" s="117" t="n">
        <v>-11.5</v>
      </c>
      <c r="T15" s="117" t="n">
        <v>-16.2</v>
      </c>
      <c r="U15" s="117" t="n">
        <v>9.8</v>
      </c>
      <c r="V15" s="117" t="n">
        <v>6.2</v>
      </c>
      <c r="W15" s="117" t="n">
        <v>-6.3</v>
      </c>
      <c r="X15" s="117" t="n">
        <v>6.8</v>
      </c>
      <c r="Y15" s="117" t="n">
        <v>6.3</v>
      </c>
      <c r="Z15" s="117" t="n">
        <v>-4.5</v>
      </c>
      <c r="AA15" s="133" t="s">
        <v>24</v>
      </c>
    </row>
    <row r="16" customFormat="false" ht="11.45" hidden="false" customHeight="true" outlineLevel="0" collapsed="false">
      <c r="A16" s="103" t="n">
        <f aca="false">IF(T16&lt;&gt;"",COUNTA($T$6:T16),"")</f>
        <v>7</v>
      </c>
      <c r="B16" s="156" t="s">
        <v>99</v>
      </c>
      <c r="C16" s="117" t="n">
        <v>11</v>
      </c>
      <c r="D16" s="117" t="n">
        <v>1.6</v>
      </c>
      <c r="E16" s="117" t="n">
        <v>12.7</v>
      </c>
      <c r="F16" s="117" t="n">
        <v>4</v>
      </c>
      <c r="G16" s="117" t="n">
        <v>-2.4</v>
      </c>
      <c r="H16" s="117" t="n">
        <v>7.1</v>
      </c>
      <c r="I16" s="117" t="n">
        <v>-3.7</v>
      </c>
      <c r="J16" s="117" t="n">
        <v>1</v>
      </c>
      <c r="K16" s="117" t="n">
        <v>-2.2</v>
      </c>
      <c r="L16" s="117" t="n">
        <v>5.6</v>
      </c>
      <c r="M16" s="117" t="n">
        <v>3.2</v>
      </c>
      <c r="N16" s="117" t="n">
        <v>2.8</v>
      </c>
      <c r="O16" s="117" t="n">
        <v>-2.8</v>
      </c>
      <c r="P16" s="117" t="n">
        <v>-1.1</v>
      </c>
      <c r="Q16" s="117" t="n">
        <v>-0.6</v>
      </c>
      <c r="R16" s="117" t="n">
        <v>-4</v>
      </c>
      <c r="S16" s="117" t="n">
        <v>0.8</v>
      </c>
      <c r="T16" s="117" t="n">
        <v>-1</v>
      </c>
      <c r="U16" s="117" t="n">
        <v>7.6</v>
      </c>
      <c r="V16" s="117" t="n">
        <v>7.5</v>
      </c>
      <c r="W16" s="117" t="n">
        <v>-2</v>
      </c>
      <c r="X16" s="117" t="n">
        <v>-0.5</v>
      </c>
      <c r="Y16" s="117" t="n">
        <v>2.4</v>
      </c>
      <c r="Z16" s="117" t="n">
        <v>-1.5</v>
      </c>
      <c r="AA16" s="133" t="s">
        <v>24</v>
      </c>
    </row>
    <row r="17" customFormat="false" ht="11.45" hidden="false" customHeight="true" outlineLevel="0" collapsed="false">
      <c r="A17" s="103" t="n">
        <f aca="false">IF(T17&lt;&gt;"",COUNTA($T$6:T17),"")</f>
        <v>8</v>
      </c>
      <c r="B17" s="156" t="s">
        <v>100</v>
      </c>
      <c r="C17" s="117" t="n">
        <v>19.5</v>
      </c>
      <c r="D17" s="117" t="n">
        <v>10</v>
      </c>
      <c r="E17" s="117" t="n">
        <v>7.3</v>
      </c>
      <c r="F17" s="117" t="n">
        <v>4.5</v>
      </c>
      <c r="G17" s="117" t="n">
        <v>5.2</v>
      </c>
      <c r="H17" s="117" t="n">
        <v>1.4</v>
      </c>
      <c r="I17" s="117" t="n">
        <v>1.5</v>
      </c>
      <c r="J17" s="117" t="n">
        <v>0.5</v>
      </c>
      <c r="K17" s="117" t="n">
        <v>0.2</v>
      </c>
      <c r="L17" s="117" t="n">
        <v>1.2</v>
      </c>
      <c r="M17" s="117" t="n">
        <v>2.1</v>
      </c>
      <c r="N17" s="117" t="n">
        <v>0.8</v>
      </c>
      <c r="O17" s="117" t="n">
        <v>0.2</v>
      </c>
      <c r="P17" s="117" t="n">
        <v>0.4</v>
      </c>
      <c r="Q17" s="117" t="n">
        <v>0.7</v>
      </c>
      <c r="R17" s="117" t="n">
        <v>1.1</v>
      </c>
      <c r="S17" s="117" t="n">
        <v>1.8</v>
      </c>
      <c r="T17" s="117" t="n">
        <v>0.3</v>
      </c>
      <c r="U17" s="117" t="n">
        <v>-0.4</v>
      </c>
      <c r="V17" s="117" t="n">
        <v>3.5</v>
      </c>
      <c r="W17" s="117" t="n">
        <v>-0.2</v>
      </c>
      <c r="X17" s="117" t="n">
        <v>-0.7</v>
      </c>
      <c r="Y17" s="117" t="n">
        <v>-0.9</v>
      </c>
      <c r="Z17" s="117" t="n">
        <v>1.3</v>
      </c>
      <c r="AA17" s="133" t="s">
        <v>24</v>
      </c>
    </row>
    <row r="18" customFormat="false" ht="11.45" hidden="false" customHeight="true" outlineLevel="0" collapsed="false">
      <c r="A18" s="103" t="str">
        <f aca="false">IF(T18&lt;&gt;"",COUNTA($T$6:T18),"")</f>
        <v/>
      </c>
      <c r="B18" s="156" t="s">
        <v>92</v>
      </c>
      <c r="C18" s="117"/>
      <c r="D18" s="117"/>
      <c r="E18" s="117"/>
      <c r="F18" s="117"/>
      <c r="G18" s="117"/>
      <c r="H18" s="117"/>
      <c r="I18" s="117"/>
      <c r="J18" s="117"/>
      <c r="K18" s="117"/>
      <c r="L18" s="117"/>
      <c r="M18" s="117"/>
      <c r="N18" s="117"/>
      <c r="O18" s="117"/>
      <c r="P18" s="117"/>
      <c r="Q18" s="117"/>
      <c r="R18" s="117"/>
      <c r="S18" s="117"/>
      <c r="T18" s="117"/>
      <c r="U18" s="117"/>
      <c r="V18" s="117"/>
      <c r="W18" s="117"/>
      <c r="X18" s="117"/>
      <c r="Y18" s="50"/>
      <c r="Z18" s="50"/>
    </row>
    <row r="19" customFormat="false" ht="22.5" hidden="false" customHeight="true" outlineLevel="0" collapsed="false">
      <c r="A19" s="103" t="n">
        <f aca="false">IF(T19&lt;&gt;"",COUNTA($T$6:T19),"")</f>
        <v>9</v>
      </c>
      <c r="B19" s="156" t="s">
        <v>101</v>
      </c>
      <c r="C19" s="117" t="n">
        <v>43.2</v>
      </c>
      <c r="D19" s="117" t="n">
        <v>12.7</v>
      </c>
      <c r="E19" s="117" t="n">
        <v>8.4</v>
      </c>
      <c r="F19" s="117" t="n">
        <v>2.9</v>
      </c>
      <c r="G19" s="117" t="n">
        <v>5.1</v>
      </c>
      <c r="H19" s="117" t="n">
        <v>-2.1</v>
      </c>
      <c r="I19" s="117" t="n">
        <v>0.9</v>
      </c>
      <c r="J19" s="117" t="n">
        <v>-1.5</v>
      </c>
      <c r="K19" s="117" t="n">
        <v>-0.9</v>
      </c>
      <c r="L19" s="117" t="n">
        <v>3.7</v>
      </c>
      <c r="M19" s="117" t="n">
        <v>5.4</v>
      </c>
      <c r="N19" s="117" t="n">
        <v>0.7</v>
      </c>
      <c r="O19" s="117" t="n">
        <v>2.8</v>
      </c>
      <c r="P19" s="117" t="n">
        <v>0.8</v>
      </c>
      <c r="Q19" s="117" t="n">
        <v>5.6</v>
      </c>
      <c r="R19" s="117" t="n">
        <v>4.4</v>
      </c>
      <c r="S19" s="117" t="n">
        <v>2.6</v>
      </c>
      <c r="T19" s="117" t="n">
        <v>3.8</v>
      </c>
      <c r="U19" s="117" t="n">
        <v>-9.5</v>
      </c>
      <c r="V19" s="117" t="n">
        <v>2.9</v>
      </c>
      <c r="W19" s="117" t="n">
        <v>-1.3</v>
      </c>
      <c r="X19" s="117" t="n">
        <v>-1.8</v>
      </c>
      <c r="Y19" s="117" t="n">
        <v>-1.1</v>
      </c>
      <c r="Z19" s="117" t="n">
        <v>2.3</v>
      </c>
      <c r="AA19" s="133" t="s">
        <v>24</v>
      </c>
    </row>
    <row r="20" customFormat="false" ht="11.45" hidden="false" customHeight="true" outlineLevel="0" collapsed="false">
      <c r="A20" s="103" t="str">
        <f aca="false">IF(T20&lt;&gt;"",COUNTA($T$6:T20),"")</f>
        <v/>
      </c>
      <c r="B20" s="156" t="s">
        <v>150</v>
      </c>
      <c r="C20" s="50"/>
      <c r="D20" s="50"/>
      <c r="E20" s="50"/>
      <c r="F20" s="50"/>
      <c r="G20" s="50"/>
      <c r="H20" s="50"/>
      <c r="I20" s="50"/>
      <c r="J20" s="50"/>
      <c r="K20" s="50"/>
      <c r="L20" s="117"/>
      <c r="M20" s="117"/>
      <c r="N20" s="117"/>
      <c r="O20" s="117"/>
      <c r="P20" s="117"/>
      <c r="Q20" s="117"/>
      <c r="R20" s="117"/>
      <c r="S20" s="117"/>
      <c r="T20" s="117"/>
      <c r="U20" s="117"/>
      <c r="V20" s="117"/>
      <c r="W20" s="117"/>
      <c r="X20" s="117"/>
      <c r="Y20" s="50"/>
      <c r="Z20" s="50"/>
    </row>
    <row r="21" customFormat="false" ht="11.45" hidden="false" customHeight="true" outlineLevel="0" collapsed="false">
      <c r="A21" s="103" t="n">
        <f aca="false">IF(T21&lt;&gt;"",COUNTA($T$6:T21),"")</f>
        <v>10</v>
      </c>
      <c r="B21" s="156" t="s">
        <v>102</v>
      </c>
      <c r="C21" s="178" t="s">
        <v>22</v>
      </c>
      <c r="D21" s="178" t="s">
        <v>22</v>
      </c>
      <c r="E21" s="178" t="s">
        <v>22</v>
      </c>
      <c r="F21" s="178" t="s">
        <v>22</v>
      </c>
      <c r="G21" s="178" t="s">
        <v>22</v>
      </c>
      <c r="H21" s="178" t="s">
        <v>22</v>
      </c>
      <c r="I21" s="178" t="s">
        <v>22</v>
      </c>
      <c r="J21" s="178" t="s">
        <v>22</v>
      </c>
      <c r="K21" s="178" t="s">
        <v>22</v>
      </c>
      <c r="L21" s="117" t="n">
        <v>2.9</v>
      </c>
      <c r="M21" s="117" t="n">
        <v>4.4</v>
      </c>
      <c r="N21" s="117" t="n">
        <v>1.9</v>
      </c>
      <c r="O21" s="117" t="n">
        <v>2</v>
      </c>
      <c r="P21" s="117" t="n">
        <v>0.9</v>
      </c>
      <c r="Q21" s="117" t="n">
        <v>5.4</v>
      </c>
      <c r="R21" s="117" t="n">
        <v>4.4</v>
      </c>
      <c r="S21" s="117" t="n">
        <v>2.1</v>
      </c>
      <c r="T21" s="117" t="n">
        <v>4</v>
      </c>
      <c r="U21" s="117" t="n">
        <v>-10.6</v>
      </c>
      <c r="V21" s="117" t="n">
        <v>2.3</v>
      </c>
      <c r="W21" s="117" t="n">
        <v>-2.9</v>
      </c>
      <c r="X21" s="117" t="n">
        <v>-0.9</v>
      </c>
      <c r="Y21" s="117" t="n">
        <v>-2</v>
      </c>
      <c r="Z21" s="117" t="n">
        <v>2.2</v>
      </c>
      <c r="AA21" s="179" t="s">
        <v>22</v>
      </c>
    </row>
    <row r="22" customFormat="false" ht="22.5" hidden="false" customHeight="true" outlineLevel="0" collapsed="false">
      <c r="A22" s="103" t="n">
        <f aca="false">IF(T22&lt;&gt;"",COUNTA($T$6:T22),"")</f>
        <v>11</v>
      </c>
      <c r="B22" s="156" t="s">
        <v>167</v>
      </c>
      <c r="C22" s="117" t="n">
        <v>9.3</v>
      </c>
      <c r="D22" s="117" t="n">
        <v>21.1</v>
      </c>
      <c r="E22" s="117" t="n">
        <v>10.1</v>
      </c>
      <c r="F22" s="117" t="n">
        <v>15.3</v>
      </c>
      <c r="G22" s="117" t="n">
        <v>9.4</v>
      </c>
      <c r="H22" s="117" t="n">
        <v>2.5</v>
      </c>
      <c r="I22" s="117" t="n">
        <v>2.9</v>
      </c>
      <c r="J22" s="117" t="n">
        <v>1.8</v>
      </c>
      <c r="K22" s="117" t="n">
        <v>-0.1</v>
      </c>
      <c r="L22" s="117" t="n">
        <v>2</v>
      </c>
      <c r="M22" s="117" t="n">
        <v>2.7</v>
      </c>
      <c r="N22" s="117" t="n">
        <v>0.4</v>
      </c>
      <c r="O22" s="117" t="n">
        <v>-3</v>
      </c>
      <c r="P22" s="117" t="n">
        <v>0.2</v>
      </c>
      <c r="Q22" s="117" t="n">
        <v>-3.7</v>
      </c>
      <c r="R22" s="117" t="n">
        <v>-1.1</v>
      </c>
      <c r="S22" s="117" t="n">
        <v>0.3</v>
      </c>
      <c r="T22" s="117" t="n">
        <v>-2.9</v>
      </c>
      <c r="U22" s="117" t="n">
        <v>3.7</v>
      </c>
      <c r="V22" s="117" t="n">
        <v>4.2</v>
      </c>
      <c r="W22" s="117" t="n">
        <v>-3.7</v>
      </c>
      <c r="X22" s="117" t="n">
        <v>2.3</v>
      </c>
      <c r="Y22" s="117" t="n">
        <v>-0.6</v>
      </c>
      <c r="Z22" s="117" t="n">
        <v>0.7</v>
      </c>
      <c r="AA22" s="133" t="s">
        <v>24</v>
      </c>
    </row>
    <row r="23" customFormat="false" ht="11.45" hidden="false" customHeight="true" outlineLevel="0" collapsed="false">
      <c r="A23" s="103" t="str">
        <f aca="false">IF(T23&lt;&gt;"",COUNTA($T$6:T23),"")</f>
        <v/>
      </c>
      <c r="B23" s="156" t="s">
        <v>150</v>
      </c>
      <c r="C23" s="50"/>
      <c r="D23" s="50"/>
      <c r="E23" s="50"/>
      <c r="F23" s="50"/>
      <c r="G23" s="50"/>
      <c r="H23" s="50"/>
      <c r="I23" s="50"/>
      <c r="J23" s="50"/>
      <c r="K23" s="50"/>
      <c r="L23" s="50"/>
      <c r="M23" s="50"/>
      <c r="N23" s="50"/>
      <c r="O23" s="50"/>
      <c r="P23" s="50"/>
      <c r="Q23" s="50"/>
      <c r="R23" s="117"/>
      <c r="S23" s="117"/>
      <c r="T23" s="117"/>
      <c r="U23" s="117"/>
      <c r="V23" s="117"/>
      <c r="W23" s="117"/>
      <c r="X23" s="117"/>
      <c r="Y23" s="50"/>
      <c r="Z23" s="50"/>
    </row>
    <row r="24" customFormat="false" ht="11.45" hidden="false" customHeight="true" outlineLevel="0" collapsed="false">
      <c r="A24" s="103" t="n">
        <f aca="false">IF(T24&lt;&gt;"",COUNTA($T$6:T24),"")</f>
        <v>12</v>
      </c>
      <c r="B24" s="156" t="s">
        <v>111</v>
      </c>
      <c r="C24" s="178" t="s">
        <v>22</v>
      </c>
      <c r="D24" s="178" t="s">
        <v>22</v>
      </c>
      <c r="E24" s="178" t="s">
        <v>22</v>
      </c>
      <c r="F24" s="178" t="s">
        <v>22</v>
      </c>
      <c r="G24" s="178" t="s">
        <v>22</v>
      </c>
      <c r="H24" s="178" t="s">
        <v>22</v>
      </c>
      <c r="I24" s="178" t="s">
        <v>22</v>
      </c>
      <c r="J24" s="178" t="s">
        <v>22</v>
      </c>
      <c r="K24" s="178" t="s">
        <v>22</v>
      </c>
      <c r="L24" s="117" t="n">
        <v>-0.8</v>
      </c>
      <c r="M24" s="117" t="n">
        <v>2.4</v>
      </c>
      <c r="N24" s="117" t="n">
        <v>3.2</v>
      </c>
      <c r="O24" s="117" t="n">
        <v>-3.8</v>
      </c>
      <c r="P24" s="117" t="n">
        <v>-1.3</v>
      </c>
      <c r="Q24" s="117" t="n">
        <v>-5.6</v>
      </c>
      <c r="R24" s="117" t="n">
        <v>2.1</v>
      </c>
      <c r="S24" s="117" t="n">
        <v>0.9</v>
      </c>
      <c r="T24" s="117" t="n">
        <v>-3.4</v>
      </c>
      <c r="U24" s="117" t="n">
        <v>1.3</v>
      </c>
      <c r="V24" s="117" t="n">
        <v>0.3</v>
      </c>
      <c r="W24" s="117" t="n">
        <v>2</v>
      </c>
      <c r="X24" s="117" t="n">
        <v>3</v>
      </c>
      <c r="Y24" s="117" t="n">
        <v>2.5</v>
      </c>
      <c r="Z24" s="117" t="n">
        <v>0.4</v>
      </c>
      <c r="AA24" s="179" t="s">
        <v>22</v>
      </c>
    </row>
    <row r="25" customFormat="false" ht="22.5" hidden="false" customHeight="true" outlineLevel="0" collapsed="false">
      <c r="A25" s="103" t="n">
        <f aca="false">IF(T25&lt;&gt;"",COUNTA($T$6:T25),"")</f>
        <v>13</v>
      </c>
      <c r="B25" s="156" t="s">
        <v>154</v>
      </c>
      <c r="C25" s="117" t="n">
        <v>6.4</v>
      </c>
      <c r="D25" s="117" t="n">
        <v>4.3</v>
      </c>
      <c r="E25" s="117" t="n">
        <v>4.4</v>
      </c>
      <c r="F25" s="117" t="n">
        <v>0</v>
      </c>
      <c r="G25" s="117" t="n">
        <v>2.2</v>
      </c>
      <c r="H25" s="117" t="n">
        <v>2</v>
      </c>
      <c r="I25" s="117" t="n">
        <v>-0.4</v>
      </c>
      <c r="J25" s="117" t="n">
        <v>0.4</v>
      </c>
      <c r="K25" s="117" t="n">
        <v>0.5</v>
      </c>
      <c r="L25" s="117" t="n">
        <v>-1.8</v>
      </c>
      <c r="M25" s="117" t="n">
        <v>-0.8</v>
      </c>
      <c r="N25" s="117" t="n">
        <v>0.6</v>
      </c>
      <c r="O25" s="117" t="n">
        <v>0.2</v>
      </c>
      <c r="P25" s="117" t="n">
        <v>-0.2</v>
      </c>
      <c r="Q25" s="117" t="n">
        <v>-0.7</v>
      </c>
      <c r="R25" s="117" t="n">
        <v>-0.2</v>
      </c>
      <c r="S25" s="117" t="n">
        <v>2.1</v>
      </c>
      <c r="T25" s="117" t="n">
        <v>-0.6</v>
      </c>
      <c r="U25" s="117" t="n">
        <v>2.4</v>
      </c>
      <c r="V25" s="117" t="n">
        <v>3.9</v>
      </c>
      <c r="W25" s="117" t="n">
        <v>2.9</v>
      </c>
      <c r="X25" s="117" t="n">
        <v>-1.9</v>
      </c>
      <c r="Y25" s="117" t="n">
        <v>-1.1</v>
      </c>
      <c r="Z25" s="117" t="n">
        <v>1.2</v>
      </c>
      <c r="AA25" s="133" t="s">
        <v>24</v>
      </c>
    </row>
  </sheetData>
  <mergeCells count="36">
    <mergeCell ref="A1:B1"/>
    <mergeCell ref="C1:H1"/>
    <mergeCell ref="I1:N1"/>
    <mergeCell ref="O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H5"/>
    <mergeCell ref="I5:N5"/>
    <mergeCell ref="O5:T5"/>
    <mergeCell ref="U5:AA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16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8.99"/>
    <col collapsed="false" customWidth="true" hidden="false" outlineLevel="0" max="4" min="3" style="0" width="10.28"/>
    <col collapsed="false" customWidth="true" hidden="false" outlineLevel="0" max="10" min="5" style="0" width="9.7"/>
    <col collapsed="false" customWidth="true" hidden="false" outlineLevel="0" max="18" min="11" style="180" width="8.7"/>
    <col collapsed="false" customWidth="true" hidden="false" outlineLevel="0" max="19" min="19" style="181" width="8.7"/>
  </cols>
  <sheetData>
    <row r="1" s="129" customFormat="true" ht="39.95" hidden="false" customHeight="true" outlineLevel="0" collapsed="false">
      <c r="A1" s="90" t="s">
        <v>63</v>
      </c>
      <c r="B1" s="90"/>
      <c r="C1" s="182" t="s">
        <v>168</v>
      </c>
      <c r="D1" s="182"/>
      <c r="E1" s="182"/>
      <c r="F1" s="182"/>
      <c r="G1" s="182"/>
      <c r="H1" s="182"/>
      <c r="I1" s="182"/>
      <c r="J1" s="182"/>
      <c r="K1" s="183" t="s">
        <v>168</v>
      </c>
      <c r="L1" s="183"/>
      <c r="M1" s="183"/>
      <c r="N1" s="183"/>
      <c r="O1" s="183"/>
      <c r="P1" s="183"/>
      <c r="Q1" s="183"/>
      <c r="R1" s="183"/>
      <c r="S1" s="183"/>
    </row>
    <row r="2" customFormat="false" ht="11.45" hidden="false" customHeight="true" outlineLevel="0" collapsed="false">
      <c r="A2" s="93" t="s">
        <v>169</v>
      </c>
      <c r="B2" s="94" t="s">
        <v>170</v>
      </c>
      <c r="C2" s="184" t="s">
        <v>144</v>
      </c>
      <c r="D2" s="184" t="s">
        <v>171</v>
      </c>
      <c r="E2" s="184" t="s">
        <v>172</v>
      </c>
      <c r="F2" s="94" t="s">
        <v>129</v>
      </c>
      <c r="G2" s="94" t="s">
        <v>130</v>
      </c>
      <c r="H2" s="94" t="s">
        <v>131</v>
      </c>
      <c r="I2" s="94" t="s">
        <v>132</v>
      </c>
      <c r="J2" s="95" t="s">
        <v>133</v>
      </c>
      <c r="K2" s="185" t="s">
        <v>134</v>
      </c>
      <c r="L2" s="186" t="s">
        <v>173</v>
      </c>
      <c r="M2" s="186" t="s">
        <v>174</v>
      </c>
      <c r="N2" s="186" t="s">
        <v>175</v>
      </c>
      <c r="O2" s="187" t="s">
        <v>139</v>
      </c>
      <c r="P2" s="187" t="s">
        <v>140</v>
      </c>
      <c r="Q2" s="186" t="s">
        <v>176</v>
      </c>
      <c r="R2" s="186" t="s">
        <v>177</v>
      </c>
      <c r="S2" s="188" t="s">
        <v>143</v>
      </c>
    </row>
    <row r="3" customFormat="false" ht="11.45" hidden="false" customHeight="true" outlineLevel="0" collapsed="false">
      <c r="A3" s="93"/>
      <c r="B3" s="94"/>
      <c r="C3" s="184"/>
      <c r="D3" s="184"/>
      <c r="E3" s="184"/>
      <c r="F3" s="94"/>
      <c r="G3" s="94"/>
      <c r="H3" s="94"/>
      <c r="I3" s="94"/>
      <c r="J3" s="95"/>
      <c r="K3" s="185"/>
      <c r="L3" s="186"/>
      <c r="M3" s="186"/>
      <c r="N3" s="186"/>
      <c r="O3" s="186"/>
      <c r="P3" s="186"/>
      <c r="Q3" s="186"/>
      <c r="R3" s="186"/>
      <c r="S3" s="188"/>
    </row>
    <row r="4" customFormat="false" ht="11.45" hidden="false" customHeight="true" outlineLevel="0" collapsed="false">
      <c r="A4" s="130" t="n">
        <v>1</v>
      </c>
      <c r="B4" s="97" t="n">
        <v>2</v>
      </c>
      <c r="C4" s="97" t="n">
        <v>3</v>
      </c>
      <c r="D4" s="97" t="n">
        <v>4</v>
      </c>
      <c r="E4" s="97" t="n">
        <v>5</v>
      </c>
      <c r="F4" s="97" t="n">
        <v>6</v>
      </c>
      <c r="G4" s="97" t="n">
        <v>7</v>
      </c>
      <c r="H4" s="97" t="n">
        <v>8</v>
      </c>
      <c r="I4" s="97" t="n">
        <v>9</v>
      </c>
      <c r="J4" s="98" t="n">
        <v>10</v>
      </c>
      <c r="K4" s="130" t="n">
        <v>11</v>
      </c>
      <c r="L4" s="189" t="n">
        <v>12</v>
      </c>
      <c r="M4" s="189" t="n">
        <v>13</v>
      </c>
      <c r="N4" s="189" t="n">
        <v>14</v>
      </c>
      <c r="O4" s="189" t="n">
        <v>15</v>
      </c>
      <c r="P4" s="189" t="n">
        <v>16</v>
      </c>
      <c r="Q4" s="189" t="n">
        <v>17</v>
      </c>
      <c r="R4" s="189" t="n">
        <v>18</v>
      </c>
      <c r="S4" s="98" t="n">
        <v>19</v>
      </c>
    </row>
    <row r="5" customFormat="false" ht="24.95" hidden="false" customHeight="true" outlineLevel="0" collapsed="false">
      <c r="B5" s="186"/>
      <c r="C5" s="101" t="s">
        <v>86</v>
      </c>
      <c r="D5" s="101"/>
      <c r="E5" s="101"/>
      <c r="F5" s="101"/>
      <c r="G5" s="101"/>
      <c r="H5" s="101"/>
      <c r="I5" s="101"/>
      <c r="J5" s="101"/>
      <c r="K5" s="190" t="s">
        <v>86</v>
      </c>
      <c r="L5" s="190"/>
      <c r="M5" s="190"/>
      <c r="N5" s="190"/>
      <c r="O5" s="190"/>
      <c r="P5" s="190"/>
      <c r="Q5" s="190"/>
      <c r="R5" s="190"/>
      <c r="S5" s="190"/>
    </row>
    <row r="6" customFormat="false" ht="11.1" hidden="false" customHeight="true" outlineLevel="0" collapsed="false">
      <c r="A6" s="103" t="n">
        <v>1</v>
      </c>
      <c r="B6" s="191" t="n">
        <v>1992</v>
      </c>
      <c r="C6" s="192" t="n">
        <v>1.9</v>
      </c>
      <c r="D6" s="192" t="n">
        <v>7.6</v>
      </c>
      <c r="E6" s="192" t="n">
        <v>0.8</v>
      </c>
      <c r="F6" s="192" t="n">
        <v>2.8</v>
      </c>
      <c r="G6" s="192" t="n">
        <v>3.4</v>
      </c>
      <c r="H6" s="192" t="n">
        <v>8.5</v>
      </c>
      <c r="I6" s="192" t="n">
        <v>-1.3</v>
      </c>
      <c r="J6" s="192" t="n">
        <v>-1</v>
      </c>
      <c r="K6" s="192" t="n">
        <v>1.2</v>
      </c>
      <c r="L6" s="192" t="n">
        <v>1.4</v>
      </c>
      <c r="M6" s="192" t="n">
        <v>1.1</v>
      </c>
      <c r="N6" s="192" t="n">
        <v>0.5</v>
      </c>
      <c r="O6" s="192" t="n">
        <v>-0.7</v>
      </c>
      <c r="P6" s="192" t="n">
        <v>9.1</v>
      </c>
      <c r="Q6" s="192" t="n">
        <v>8.8</v>
      </c>
      <c r="R6" s="192" t="n">
        <v>1.3</v>
      </c>
      <c r="S6" s="192" t="n">
        <v>17</v>
      </c>
    </row>
    <row r="7" customFormat="false" ht="11.1" hidden="false" customHeight="true" outlineLevel="0" collapsed="false">
      <c r="A7" s="103" t="n">
        <v>2</v>
      </c>
      <c r="B7" s="191" t="n">
        <v>1993</v>
      </c>
      <c r="C7" s="192" t="n">
        <v>-1</v>
      </c>
      <c r="D7" s="192" t="n">
        <v>9.7</v>
      </c>
      <c r="E7" s="192" t="n">
        <v>-4.1</v>
      </c>
      <c r="F7" s="192" t="n">
        <v>-1.6</v>
      </c>
      <c r="G7" s="192" t="n">
        <v>2.9</v>
      </c>
      <c r="H7" s="192" t="n">
        <v>11.8</v>
      </c>
      <c r="I7" s="192" t="n">
        <v>-4.3</v>
      </c>
      <c r="J7" s="192" t="n">
        <v>0</v>
      </c>
      <c r="K7" s="192" t="n">
        <v>-1.7</v>
      </c>
      <c r="L7" s="192" t="n">
        <v>-1.6</v>
      </c>
      <c r="M7" s="192" t="n">
        <v>-2.4</v>
      </c>
      <c r="N7" s="192" t="n">
        <v>-2.8</v>
      </c>
      <c r="O7" s="192" t="n">
        <v>-4.6</v>
      </c>
      <c r="P7" s="192" t="n">
        <v>12</v>
      </c>
      <c r="Q7" s="192" t="n">
        <v>12.6</v>
      </c>
      <c r="R7" s="192" t="n">
        <v>-1.4</v>
      </c>
      <c r="S7" s="192" t="n">
        <v>12.9</v>
      </c>
    </row>
    <row r="8" customFormat="false" ht="11.1" hidden="false" customHeight="true" outlineLevel="0" collapsed="false">
      <c r="A8" s="103" t="n">
        <v>3</v>
      </c>
      <c r="B8" s="191" t="n">
        <v>1994</v>
      </c>
      <c r="C8" s="192" t="n">
        <v>2.5</v>
      </c>
      <c r="D8" s="192" t="n">
        <v>11.2</v>
      </c>
      <c r="E8" s="192" t="n">
        <v>1.9</v>
      </c>
      <c r="F8" s="192" t="n">
        <v>1.7</v>
      </c>
      <c r="G8" s="192" t="n">
        <v>1.7</v>
      </c>
      <c r="H8" s="192" t="n">
        <v>11</v>
      </c>
      <c r="I8" s="192" t="n">
        <v>1.5</v>
      </c>
      <c r="J8" s="192" t="n">
        <v>0.9</v>
      </c>
      <c r="K8" s="192" t="n">
        <v>0.9</v>
      </c>
      <c r="L8" s="192" t="n">
        <v>1.8</v>
      </c>
      <c r="M8" s="192" t="n">
        <v>1.3</v>
      </c>
      <c r="N8" s="192" t="n">
        <v>1.6</v>
      </c>
      <c r="O8" s="192" t="n">
        <v>2.9</v>
      </c>
      <c r="P8" s="192" t="n">
        <v>12.4</v>
      </c>
      <c r="Q8" s="192" t="n">
        <v>10.3</v>
      </c>
      <c r="R8" s="192" t="n">
        <v>1</v>
      </c>
      <c r="S8" s="192" t="n">
        <v>12.3</v>
      </c>
    </row>
    <row r="9" customFormat="false" ht="11.1" hidden="false" customHeight="true" outlineLevel="0" collapsed="false">
      <c r="A9" s="103" t="n">
        <v>4</v>
      </c>
      <c r="B9" s="191" t="n">
        <v>1995</v>
      </c>
      <c r="C9" s="192" t="n">
        <v>1.7</v>
      </c>
      <c r="D9" s="192" t="n">
        <v>7.7</v>
      </c>
      <c r="E9" s="192" t="n">
        <v>1.9</v>
      </c>
      <c r="F9" s="192" t="n">
        <v>1.1</v>
      </c>
      <c r="G9" s="192" t="n">
        <v>1.8</v>
      </c>
      <c r="H9" s="192" t="n">
        <v>8.2</v>
      </c>
      <c r="I9" s="192" t="n">
        <v>0.1</v>
      </c>
      <c r="J9" s="192" t="n">
        <v>0.6</v>
      </c>
      <c r="K9" s="192" t="n">
        <v>1.1</v>
      </c>
      <c r="L9" s="192" t="n">
        <v>-0.8</v>
      </c>
      <c r="M9" s="192" t="n">
        <v>1.4</v>
      </c>
      <c r="N9" s="192" t="n">
        <v>1.3</v>
      </c>
      <c r="O9" s="192" t="n">
        <v>2.4</v>
      </c>
      <c r="P9" s="192" t="n">
        <v>8.2</v>
      </c>
      <c r="Q9" s="192" t="n">
        <v>4.3</v>
      </c>
      <c r="R9" s="192" t="n">
        <v>1.8</v>
      </c>
      <c r="S9" s="192" t="n">
        <v>4</v>
      </c>
    </row>
    <row r="10" customFormat="false" ht="11.1" hidden="false" customHeight="true" outlineLevel="0" collapsed="false">
      <c r="A10" s="103" t="n">
        <v>5</v>
      </c>
      <c r="B10" s="191" t="n">
        <v>1996</v>
      </c>
      <c r="C10" s="192" t="n">
        <v>0.8</v>
      </c>
      <c r="D10" s="192" t="n">
        <v>2.9</v>
      </c>
      <c r="E10" s="192" t="n">
        <v>1</v>
      </c>
      <c r="F10" s="192" t="n">
        <v>1.1</v>
      </c>
      <c r="G10" s="192" t="n">
        <v>-1.1</v>
      </c>
      <c r="H10" s="192" t="n">
        <v>4.3</v>
      </c>
      <c r="I10" s="192" t="n">
        <v>-0.1</v>
      </c>
      <c r="J10" s="192" t="n">
        <v>2.1</v>
      </c>
      <c r="K10" s="192" t="n">
        <v>2</v>
      </c>
      <c r="L10" s="192" t="n">
        <v>-0.1</v>
      </c>
      <c r="M10" s="192" t="n">
        <v>-0.1</v>
      </c>
      <c r="N10" s="192" t="n">
        <v>-0.5</v>
      </c>
      <c r="O10" s="192" t="n">
        <v>-2.6</v>
      </c>
      <c r="P10" s="192" t="n">
        <v>3</v>
      </c>
      <c r="Q10" s="192" t="n">
        <v>3.3</v>
      </c>
      <c r="R10" s="192" t="n">
        <v>1.1</v>
      </c>
      <c r="S10" s="192" t="n">
        <v>2.8</v>
      </c>
    </row>
    <row r="11" customFormat="false" ht="11.1" hidden="false" customHeight="true" outlineLevel="0" collapsed="false">
      <c r="A11" s="103" t="n">
        <v>6</v>
      </c>
      <c r="B11" s="191" t="n">
        <v>1997</v>
      </c>
      <c r="C11" s="192" t="n">
        <v>1.9</v>
      </c>
      <c r="D11" s="192" t="n">
        <v>1.6</v>
      </c>
      <c r="E11" s="192" t="n">
        <v>1.9</v>
      </c>
      <c r="F11" s="192" t="n">
        <v>2.1</v>
      </c>
      <c r="G11" s="192" t="n">
        <v>-2</v>
      </c>
      <c r="H11" s="192" t="n">
        <v>2.3</v>
      </c>
      <c r="I11" s="192" t="n">
        <v>2.7</v>
      </c>
      <c r="J11" s="192" t="n">
        <v>3.5</v>
      </c>
      <c r="K11" s="192" t="n">
        <v>1.7</v>
      </c>
      <c r="L11" s="192" t="n">
        <v>1.8</v>
      </c>
      <c r="M11" s="192" t="n">
        <v>2</v>
      </c>
      <c r="N11" s="192" t="n">
        <v>2.8</v>
      </c>
      <c r="O11" s="192" t="n">
        <v>1.9</v>
      </c>
      <c r="P11" s="192" t="n">
        <v>-0.3</v>
      </c>
      <c r="Q11" s="192" t="n">
        <v>2.6</v>
      </c>
      <c r="R11" s="192" t="n">
        <v>2.1</v>
      </c>
      <c r="S11" s="192" t="n">
        <v>3</v>
      </c>
    </row>
    <row r="12" customFormat="false" ht="11.1" hidden="false" customHeight="true" outlineLevel="0" collapsed="false">
      <c r="A12" s="103" t="n">
        <v>7</v>
      </c>
      <c r="B12" s="191" t="n">
        <v>1998</v>
      </c>
      <c r="C12" s="192" t="n">
        <v>2</v>
      </c>
      <c r="D12" s="192" t="n">
        <v>0.4</v>
      </c>
      <c r="E12" s="192" t="n">
        <v>2.3</v>
      </c>
      <c r="F12" s="192" t="n">
        <v>3.6</v>
      </c>
      <c r="G12" s="192" t="n">
        <v>0.4</v>
      </c>
      <c r="H12" s="192" t="n">
        <v>1.1</v>
      </c>
      <c r="I12" s="192" t="n">
        <v>0.5</v>
      </c>
      <c r="J12" s="192" t="n">
        <v>1.2</v>
      </c>
      <c r="K12" s="192" t="n">
        <v>1.9</v>
      </c>
      <c r="L12" s="192" t="n">
        <v>2.3</v>
      </c>
      <c r="M12" s="192" t="n">
        <v>2</v>
      </c>
      <c r="N12" s="192" t="n">
        <v>0.4</v>
      </c>
      <c r="O12" s="192" t="n">
        <v>2.2</v>
      </c>
      <c r="P12" s="192" t="n">
        <v>1.2</v>
      </c>
      <c r="Q12" s="192" t="n">
        <v>0.3</v>
      </c>
      <c r="R12" s="192" t="n">
        <v>0.6</v>
      </c>
      <c r="S12" s="192" t="n">
        <v>2.3</v>
      </c>
    </row>
    <row r="13" customFormat="false" ht="11.1" hidden="false" customHeight="true" outlineLevel="0" collapsed="false">
      <c r="A13" s="103" t="n">
        <v>8</v>
      </c>
      <c r="B13" s="191" t="n">
        <v>1999</v>
      </c>
      <c r="C13" s="192" t="n">
        <v>2</v>
      </c>
      <c r="D13" s="192" t="n">
        <v>2.6</v>
      </c>
      <c r="E13" s="192" t="n">
        <v>2.6</v>
      </c>
      <c r="F13" s="192" t="n">
        <v>2.8</v>
      </c>
      <c r="G13" s="192" t="n">
        <v>-1E-034</v>
      </c>
      <c r="H13" s="192" t="n">
        <v>4.2</v>
      </c>
      <c r="I13" s="192" t="n">
        <v>-0.3</v>
      </c>
      <c r="J13" s="192" t="n">
        <v>1.8</v>
      </c>
      <c r="K13" s="192" t="n">
        <v>3.1</v>
      </c>
      <c r="L13" s="192" t="n">
        <v>1.5</v>
      </c>
      <c r="M13" s="192" t="n">
        <v>1.2</v>
      </c>
      <c r="N13" s="192" t="n">
        <v>2.2</v>
      </c>
      <c r="O13" s="192" t="n">
        <v>2.4</v>
      </c>
      <c r="P13" s="192" t="n">
        <v>1.5</v>
      </c>
      <c r="Q13" s="192" t="n">
        <v>1.4</v>
      </c>
      <c r="R13" s="192" t="n">
        <v>0.8</v>
      </c>
      <c r="S13" s="192" t="n">
        <v>2.7</v>
      </c>
    </row>
    <row r="14" customFormat="false" ht="11.1" hidden="false" customHeight="true" outlineLevel="0" collapsed="false">
      <c r="A14" s="103" t="n">
        <v>9</v>
      </c>
      <c r="B14" s="191" t="n">
        <v>2000</v>
      </c>
      <c r="C14" s="192" t="n">
        <v>3</v>
      </c>
      <c r="D14" s="192" t="n">
        <v>0.4</v>
      </c>
      <c r="E14" s="192" t="n">
        <v>3.5</v>
      </c>
      <c r="F14" s="192" t="n">
        <v>4.5</v>
      </c>
      <c r="G14" s="192" t="n">
        <v>1.5</v>
      </c>
      <c r="H14" s="192" t="n">
        <v>3.1</v>
      </c>
      <c r="I14" s="192" t="n">
        <v>4.7</v>
      </c>
      <c r="J14" s="192" t="n">
        <v>2.7</v>
      </c>
      <c r="K14" s="192" t="n">
        <v>3.6</v>
      </c>
      <c r="L14" s="192" t="n">
        <v>2.8</v>
      </c>
      <c r="M14" s="192" t="n">
        <v>2.4</v>
      </c>
      <c r="N14" s="192" t="n">
        <v>2.2</v>
      </c>
      <c r="O14" s="192" t="n">
        <v>4.4</v>
      </c>
      <c r="P14" s="192" t="n">
        <v>0.4</v>
      </c>
      <c r="Q14" s="192" t="n">
        <v>1.1</v>
      </c>
      <c r="R14" s="192" t="n">
        <v>2.5</v>
      </c>
      <c r="S14" s="192" t="n">
        <v>1.9</v>
      </c>
    </row>
    <row r="15" customFormat="false" ht="11.1" hidden="false" customHeight="true" outlineLevel="0" collapsed="false">
      <c r="A15" s="103" t="n">
        <v>10</v>
      </c>
      <c r="B15" s="191" t="n">
        <v>2001</v>
      </c>
      <c r="C15" s="192" t="n">
        <v>1.7</v>
      </c>
      <c r="D15" s="192" t="n">
        <v>-0.8</v>
      </c>
      <c r="E15" s="192" t="n">
        <v>3.2</v>
      </c>
      <c r="F15" s="192" t="n">
        <v>2.9</v>
      </c>
      <c r="G15" s="192" t="n">
        <v>-0.2</v>
      </c>
      <c r="H15" s="192" t="n">
        <v>0.3</v>
      </c>
      <c r="I15" s="192" t="n">
        <v>2</v>
      </c>
      <c r="J15" s="192" t="n">
        <v>5.4</v>
      </c>
      <c r="K15" s="192" t="n">
        <v>2.4</v>
      </c>
      <c r="L15" s="192" t="n">
        <v>-0.3</v>
      </c>
      <c r="M15" s="192" t="n">
        <v>1.3</v>
      </c>
      <c r="N15" s="192" t="n">
        <v>-1.3</v>
      </c>
      <c r="O15" s="192" t="n">
        <v>2</v>
      </c>
      <c r="P15" s="192" t="n">
        <v>1.5</v>
      </c>
      <c r="Q15" s="192" t="n">
        <v>-0.7</v>
      </c>
      <c r="R15" s="192" t="n">
        <v>1.4</v>
      </c>
      <c r="S15" s="192" t="n">
        <v>0.7</v>
      </c>
    </row>
    <row r="16" customFormat="false" ht="11.1" hidden="false" customHeight="true" outlineLevel="0" collapsed="false">
      <c r="A16" s="103" t="n">
        <v>11</v>
      </c>
      <c r="B16" s="191" t="n">
        <v>2002</v>
      </c>
      <c r="C16" s="192" t="n">
        <v>0</v>
      </c>
      <c r="D16" s="192" t="n">
        <v>0.8</v>
      </c>
      <c r="E16" s="192" t="n">
        <v>-0.9</v>
      </c>
      <c r="F16" s="192" t="n">
        <v>1</v>
      </c>
      <c r="G16" s="192" t="n">
        <v>-1.6</v>
      </c>
      <c r="H16" s="192" t="n">
        <v>0.3</v>
      </c>
      <c r="I16" s="192" t="n">
        <v>1.9</v>
      </c>
      <c r="J16" s="192" t="n">
        <v>0.7</v>
      </c>
      <c r="K16" s="192" t="n">
        <v>-1.4</v>
      </c>
      <c r="L16" s="192" t="n">
        <v>-1.6</v>
      </c>
      <c r="M16" s="192" t="n">
        <v>0.4</v>
      </c>
      <c r="N16" s="192" t="n">
        <v>1.2</v>
      </c>
      <c r="O16" s="192" t="n">
        <v>-1.3</v>
      </c>
      <c r="P16" s="192" t="n">
        <v>2.4</v>
      </c>
      <c r="Q16" s="192" t="n">
        <v>2.7</v>
      </c>
      <c r="R16" s="192" t="n">
        <v>-1.8</v>
      </c>
      <c r="S16" s="192" t="n">
        <v>0.4</v>
      </c>
    </row>
    <row r="17" customFormat="false" ht="11.1" hidden="false" customHeight="true" outlineLevel="0" collapsed="false">
      <c r="A17" s="103" t="n">
        <v>12</v>
      </c>
      <c r="B17" s="191" t="n">
        <v>2003</v>
      </c>
      <c r="C17" s="192" t="n">
        <v>-0.7</v>
      </c>
      <c r="D17" s="192" t="n">
        <v>-0.1</v>
      </c>
      <c r="E17" s="192" t="n">
        <v>-0.3</v>
      </c>
      <c r="F17" s="192" t="n">
        <v>-1.6</v>
      </c>
      <c r="G17" s="192" t="n">
        <v>-2.4</v>
      </c>
      <c r="H17" s="192" t="n">
        <v>-0.1</v>
      </c>
      <c r="I17" s="192" t="n">
        <v>1</v>
      </c>
      <c r="J17" s="192" t="n">
        <v>-2.1</v>
      </c>
      <c r="K17" s="192" t="n">
        <v>0.5</v>
      </c>
      <c r="L17" s="192" t="n">
        <v>-0.5</v>
      </c>
      <c r="M17" s="192" t="n">
        <v>-1.2</v>
      </c>
      <c r="N17" s="192" t="n">
        <v>-0.4</v>
      </c>
      <c r="O17" s="192" t="n">
        <v>-0.3</v>
      </c>
      <c r="P17" s="192" t="n">
        <v>1.1</v>
      </c>
      <c r="Q17" s="192" t="n">
        <v>-0.2</v>
      </c>
      <c r="R17" s="192" t="n">
        <v>-0.1</v>
      </c>
      <c r="S17" s="192" t="n">
        <v>1.3</v>
      </c>
    </row>
    <row r="18" customFormat="false" ht="11.1" hidden="false" customHeight="true" outlineLevel="0" collapsed="false">
      <c r="A18" s="103" t="n">
        <v>13</v>
      </c>
      <c r="B18" s="191" t="n">
        <v>2004</v>
      </c>
      <c r="C18" s="192" t="n">
        <v>1.2</v>
      </c>
      <c r="D18" s="192" t="n">
        <v>1.1</v>
      </c>
      <c r="E18" s="192" t="n">
        <v>0.3</v>
      </c>
      <c r="F18" s="192" t="n">
        <v>2.1</v>
      </c>
      <c r="G18" s="192" t="n">
        <v>-1.2</v>
      </c>
      <c r="H18" s="192" t="n">
        <v>1.6</v>
      </c>
      <c r="I18" s="192" t="n">
        <v>0.3</v>
      </c>
      <c r="J18" s="192" t="n">
        <v>0.4</v>
      </c>
      <c r="K18" s="192" t="n">
        <v>-0.1</v>
      </c>
      <c r="L18" s="192" t="n">
        <v>1.7</v>
      </c>
      <c r="M18" s="192" t="n">
        <v>1.4</v>
      </c>
      <c r="N18" s="192" t="n">
        <v>2.6</v>
      </c>
      <c r="O18" s="192" t="n">
        <v>3.1</v>
      </c>
      <c r="P18" s="192" t="n">
        <v>1.8</v>
      </c>
      <c r="Q18" s="192" t="n">
        <v>1</v>
      </c>
      <c r="R18" s="192" t="n">
        <v>1.7</v>
      </c>
      <c r="S18" s="192" t="n">
        <v>1.6</v>
      </c>
    </row>
    <row r="19" customFormat="false" ht="11.1" hidden="false" customHeight="true" outlineLevel="0" collapsed="false">
      <c r="A19" s="103" t="n">
        <v>14</v>
      </c>
      <c r="B19" s="191" t="n">
        <v>2005</v>
      </c>
      <c r="C19" s="192" t="n">
        <v>0.7</v>
      </c>
      <c r="D19" s="192" t="n">
        <v>-0.1</v>
      </c>
      <c r="E19" s="192" t="n">
        <v>0.6</v>
      </c>
      <c r="F19" s="192" t="n">
        <v>1.2</v>
      </c>
      <c r="G19" s="192" t="n">
        <v>1.7</v>
      </c>
      <c r="H19" s="192" t="n">
        <v>0.8</v>
      </c>
      <c r="I19" s="192" t="n">
        <v>0.9</v>
      </c>
      <c r="J19" s="192" t="n">
        <v>1.6</v>
      </c>
      <c r="K19" s="192" t="n">
        <v>0.3</v>
      </c>
      <c r="L19" s="192" t="n">
        <v>1.3</v>
      </c>
      <c r="M19" s="192" t="n">
        <v>0.5</v>
      </c>
      <c r="N19" s="192" t="n">
        <v>-1E-040</v>
      </c>
      <c r="O19" s="192" t="n">
        <v>3.5</v>
      </c>
      <c r="P19" s="192" t="n">
        <v>-0.5</v>
      </c>
      <c r="Q19" s="192" t="n">
        <v>-0.5</v>
      </c>
      <c r="R19" s="192" t="n">
        <v>0.2</v>
      </c>
      <c r="S19" s="192" t="n">
        <v>-0.3</v>
      </c>
    </row>
    <row r="20" customFormat="false" ht="11.1" hidden="false" customHeight="true" outlineLevel="0" collapsed="false">
      <c r="A20" s="103" t="n">
        <v>15</v>
      </c>
      <c r="B20" s="191" t="n">
        <v>2006</v>
      </c>
      <c r="C20" s="192" t="n">
        <v>3.7</v>
      </c>
      <c r="D20" s="192" t="n">
        <v>1.7</v>
      </c>
      <c r="E20" s="192" t="n">
        <v>6.2</v>
      </c>
      <c r="F20" s="192" t="n">
        <v>3.8</v>
      </c>
      <c r="G20" s="192" t="n">
        <v>3.2</v>
      </c>
      <c r="H20" s="192" t="n">
        <v>3.1</v>
      </c>
      <c r="I20" s="192" t="n">
        <v>4.3</v>
      </c>
      <c r="J20" s="192" t="n">
        <v>1.8</v>
      </c>
      <c r="K20" s="192" t="n">
        <v>3.2</v>
      </c>
      <c r="L20" s="192" t="n">
        <v>3.7</v>
      </c>
      <c r="M20" s="192" t="n">
        <v>2.9</v>
      </c>
      <c r="N20" s="192" t="n">
        <v>3.5</v>
      </c>
      <c r="O20" s="192" t="n">
        <v>3</v>
      </c>
      <c r="P20" s="192" t="n">
        <v>4.3</v>
      </c>
      <c r="Q20" s="192" t="n">
        <v>3.5</v>
      </c>
      <c r="R20" s="192" t="n">
        <v>2.8</v>
      </c>
      <c r="S20" s="192" t="n">
        <v>3.4</v>
      </c>
    </row>
    <row r="21" customFormat="false" ht="11.1" hidden="false" customHeight="true" outlineLevel="0" collapsed="false">
      <c r="A21" s="103" t="n">
        <v>16</v>
      </c>
      <c r="B21" s="191" t="n">
        <v>2007</v>
      </c>
      <c r="C21" s="192" t="n">
        <v>3.3</v>
      </c>
      <c r="D21" s="192" t="n">
        <v>4.4</v>
      </c>
      <c r="E21" s="192" t="n">
        <v>3.9</v>
      </c>
      <c r="F21" s="192" t="n">
        <v>3.3</v>
      </c>
      <c r="G21" s="192" t="n">
        <v>3.3</v>
      </c>
      <c r="H21" s="192" t="n">
        <v>1.8</v>
      </c>
      <c r="I21" s="192" t="n">
        <v>1.8</v>
      </c>
      <c r="J21" s="192" t="n">
        <v>2.1</v>
      </c>
      <c r="K21" s="192" t="n">
        <v>2.8</v>
      </c>
      <c r="L21" s="192" t="n">
        <v>3</v>
      </c>
      <c r="M21" s="192" t="n">
        <v>4</v>
      </c>
      <c r="N21" s="192" t="n">
        <v>2.7</v>
      </c>
      <c r="O21" s="192" t="n">
        <v>2.3</v>
      </c>
      <c r="P21" s="192" t="n">
        <v>3.1</v>
      </c>
      <c r="Q21" s="192" t="n">
        <v>2.4</v>
      </c>
      <c r="R21" s="192" t="n">
        <v>1.5</v>
      </c>
      <c r="S21" s="192" t="n">
        <v>2.7</v>
      </c>
    </row>
    <row r="22" customFormat="false" ht="11.1" hidden="false" customHeight="true" outlineLevel="0" collapsed="false">
      <c r="A22" s="103" t="n">
        <v>17</v>
      </c>
      <c r="B22" s="191" t="n">
        <v>2008</v>
      </c>
      <c r="C22" s="192" t="n">
        <v>1.1</v>
      </c>
      <c r="D22" s="192" t="n">
        <v>1.6</v>
      </c>
      <c r="E22" s="192" t="n">
        <v>0.4</v>
      </c>
      <c r="F22" s="192" t="n">
        <v>0.2</v>
      </c>
      <c r="G22" s="192" t="n">
        <v>4</v>
      </c>
      <c r="H22" s="192" t="n">
        <v>2.1</v>
      </c>
      <c r="I22" s="192" t="n">
        <v>0.3</v>
      </c>
      <c r="J22" s="192" t="n">
        <v>3.3</v>
      </c>
      <c r="K22" s="192" t="n">
        <v>0.8</v>
      </c>
      <c r="L22" s="192" t="n">
        <v>1.8</v>
      </c>
      <c r="M22" s="192" t="n">
        <v>1.4</v>
      </c>
      <c r="N22" s="192" t="n">
        <v>0.6</v>
      </c>
      <c r="O22" s="192" t="n">
        <v>0.3</v>
      </c>
      <c r="P22" s="192" t="n">
        <v>-1E-029</v>
      </c>
      <c r="Q22" s="192" t="n">
        <v>0.2</v>
      </c>
      <c r="R22" s="192" t="n">
        <v>2.7</v>
      </c>
      <c r="S22" s="192" t="n">
        <v>-0.2</v>
      </c>
    </row>
    <row r="23" customFormat="false" ht="11.1" hidden="false" customHeight="true" outlineLevel="0" collapsed="false">
      <c r="A23" s="103" t="n">
        <v>18</v>
      </c>
      <c r="B23" s="191" t="n">
        <v>2009</v>
      </c>
      <c r="C23" s="192" t="n">
        <v>-5.6</v>
      </c>
      <c r="D23" s="192" t="n">
        <v>-0.7</v>
      </c>
      <c r="E23" s="192" t="n">
        <v>-9.1</v>
      </c>
      <c r="F23" s="192" t="n">
        <v>-4.5</v>
      </c>
      <c r="G23" s="192" t="n">
        <v>-1.4</v>
      </c>
      <c r="H23" s="192" t="n">
        <v>-2.8</v>
      </c>
      <c r="I23" s="192" t="n">
        <v>-9.3</v>
      </c>
      <c r="J23" s="192" t="n">
        <v>-4.7</v>
      </c>
      <c r="K23" s="192" t="n">
        <v>-7.6</v>
      </c>
      <c r="L23" s="192" t="n">
        <v>-5.1</v>
      </c>
      <c r="M23" s="192" t="n">
        <v>-5.3</v>
      </c>
      <c r="N23" s="192" t="n">
        <v>-4.7</v>
      </c>
      <c r="O23" s="192" t="n">
        <v>-10.6</v>
      </c>
      <c r="P23" s="192" t="n">
        <v>-4.2</v>
      </c>
      <c r="Q23" s="192" t="n">
        <v>-5.5</v>
      </c>
      <c r="R23" s="192" t="n">
        <v>-3.7</v>
      </c>
      <c r="S23" s="192" t="n">
        <v>-5.1</v>
      </c>
    </row>
    <row r="24" customFormat="false" ht="11.1" hidden="false" customHeight="true" outlineLevel="0" collapsed="false">
      <c r="A24" s="103" t="n">
        <v>19</v>
      </c>
      <c r="B24" s="191" t="n">
        <v>2010</v>
      </c>
      <c r="C24" s="192" t="n">
        <v>4.1</v>
      </c>
      <c r="D24" s="192" t="n">
        <v>-0.2</v>
      </c>
      <c r="E24" s="192" t="n">
        <v>7.7</v>
      </c>
      <c r="F24" s="192" t="n">
        <v>4.9</v>
      </c>
      <c r="G24" s="192" t="n">
        <v>3</v>
      </c>
      <c r="H24" s="192" t="n">
        <v>2.8</v>
      </c>
      <c r="I24" s="192" t="n">
        <v>4.6</v>
      </c>
      <c r="J24" s="192" t="n">
        <v>1.3</v>
      </c>
      <c r="K24" s="192" t="n">
        <v>3.1</v>
      </c>
      <c r="L24" s="192" t="n">
        <v>5</v>
      </c>
      <c r="M24" s="192" t="n">
        <v>2.5</v>
      </c>
      <c r="N24" s="192" t="n">
        <v>4.9</v>
      </c>
      <c r="O24" s="192" t="n">
        <v>5.2</v>
      </c>
      <c r="P24" s="192" t="n">
        <v>3.1</v>
      </c>
      <c r="Q24" s="192" t="n">
        <v>4.3</v>
      </c>
      <c r="R24" s="192" t="n">
        <v>0.9</v>
      </c>
      <c r="S24" s="192" t="n">
        <v>4.7</v>
      </c>
    </row>
    <row r="25" customFormat="false" ht="11.1" hidden="false" customHeight="true" outlineLevel="0" collapsed="false">
      <c r="A25" s="103" t="n">
        <v>20</v>
      </c>
      <c r="B25" s="191" t="n">
        <v>2011</v>
      </c>
      <c r="C25" s="192" t="n">
        <v>3.7</v>
      </c>
      <c r="D25" s="192" t="n">
        <v>1.9</v>
      </c>
      <c r="E25" s="192" t="n">
        <v>4.7</v>
      </c>
      <c r="F25" s="192" t="n">
        <v>5.9</v>
      </c>
      <c r="G25" s="192" t="n">
        <v>3.6</v>
      </c>
      <c r="H25" s="192" t="n">
        <v>0.8</v>
      </c>
      <c r="I25" s="192" t="n">
        <v>2.4</v>
      </c>
      <c r="J25" s="192" t="n">
        <v>0.7</v>
      </c>
      <c r="K25" s="192" t="n">
        <v>2.9</v>
      </c>
      <c r="L25" s="192" t="n">
        <v>4.4</v>
      </c>
      <c r="M25" s="192" t="n">
        <v>2.7</v>
      </c>
      <c r="N25" s="192" t="n">
        <v>3.3</v>
      </c>
      <c r="O25" s="192" t="n">
        <v>4.6</v>
      </c>
      <c r="P25" s="192" t="n">
        <v>3.3</v>
      </c>
      <c r="Q25" s="192" t="n">
        <v>-0.9</v>
      </c>
      <c r="R25" s="192" t="n">
        <v>2.5</v>
      </c>
      <c r="S25" s="192" t="n">
        <v>4.3</v>
      </c>
    </row>
    <row r="26" customFormat="false" ht="11.1" hidden="false" customHeight="true" outlineLevel="0" collapsed="false">
      <c r="A26" s="103" t="n">
        <v>21</v>
      </c>
      <c r="B26" s="191" t="n">
        <v>2012</v>
      </c>
      <c r="C26" s="192" t="n">
        <v>0.5</v>
      </c>
      <c r="D26" s="192" t="n">
        <v>-0.4</v>
      </c>
      <c r="E26" s="192" t="n">
        <v>0.4</v>
      </c>
      <c r="F26" s="192" t="n">
        <v>1.1</v>
      </c>
      <c r="G26" s="192" t="n">
        <v>-1E-044</v>
      </c>
      <c r="H26" s="192" t="n">
        <v>0.7</v>
      </c>
      <c r="I26" s="192" t="n">
        <v>2.7</v>
      </c>
      <c r="J26" s="192" t="n">
        <v>0.4</v>
      </c>
      <c r="K26" s="192" t="n">
        <v>-0.4</v>
      </c>
      <c r="L26" s="192" t="n">
        <v>0.6</v>
      </c>
      <c r="M26" s="192" t="n">
        <v>-1E-044</v>
      </c>
      <c r="N26" s="192" t="n">
        <v>1.1</v>
      </c>
      <c r="O26" s="192" t="n">
        <v>-1.3</v>
      </c>
      <c r="P26" s="192" t="n">
        <v>0.6</v>
      </c>
      <c r="Q26" s="192" t="n">
        <v>2.4</v>
      </c>
      <c r="R26" s="192" t="n">
        <v>3.1</v>
      </c>
      <c r="S26" s="192" t="n">
        <v>-0.3</v>
      </c>
    </row>
    <row r="27" customFormat="false" ht="11.1" hidden="false" customHeight="true" outlineLevel="0" collapsed="false">
      <c r="A27" s="103" t="n">
        <v>22</v>
      </c>
      <c r="B27" s="191" t="n">
        <v>2013</v>
      </c>
      <c r="C27" s="192" t="n">
        <v>0.5</v>
      </c>
      <c r="D27" s="192" t="n">
        <v>0.1</v>
      </c>
      <c r="E27" s="192" t="n">
        <v>0.5</v>
      </c>
      <c r="F27" s="192" t="n">
        <v>1.1</v>
      </c>
      <c r="G27" s="192" t="n">
        <v>0.2</v>
      </c>
      <c r="H27" s="192" t="n">
        <v>0.6</v>
      </c>
      <c r="I27" s="192" t="n">
        <v>-0.7</v>
      </c>
      <c r="J27" s="192" t="n">
        <v>3.2</v>
      </c>
      <c r="K27" s="192" t="n">
        <v>0.8</v>
      </c>
      <c r="L27" s="192" t="n">
        <v>-0.7</v>
      </c>
      <c r="M27" s="192" t="n">
        <v>0.5</v>
      </c>
      <c r="N27" s="192" t="n">
        <v>-0.2</v>
      </c>
      <c r="O27" s="192" t="n">
        <v>-2.1</v>
      </c>
      <c r="P27" s="192" t="n">
        <v>0</v>
      </c>
      <c r="Q27" s="192" t="n">
        <v>-0.8</v>
      </c>
      <c r="R27" s="192" t="n">
        <v>-0.6</v>
      </c>
      <c r="S27" s="192" t="n">
        <v>1.2</v>
      </c>
    </row>
    <row r="28" customFormat="false" ht="11.1" hidden="false" customHeight="true" outlineLevel="0" collapsed="false">
      <c r="A28" s="103" t="n">
        <v>23</v>
      </c>
      <c r="B28" s="191" t="n">
        <v>2014</v>
      </c>
      <c r="C28" s="192" t="n">
        <v>1.6</v>
      </c>
      <c r="D28" s="192" t="n">
        <v>0.9</v>
      </c>
      <c r="E28" s="192" t="n">
        <v>1.6</v>
      </c>
      <c r="F28" s="192" t="n">
        <v>1.8</v>
      </c>
      <c r="G28" s="192" t="n">
        <v>1.8</v>
      </c>
      <c r="H28" s="192" t="n">
        <v>2.9</v>
      </c>
      <c r="I28" s="192" t="n">
        <v>0.1</v>
      </c>
      <c r="J28" s="192" t="n">
        <v>-0.4</v>
      </c>
      <c r="K28" s="192" t="n">
        <v>1.7</v>
      </c>
      <c r="L28" s="192" t="n">
        <v>1.4</v>
      </c>
      <c r="M28" s="192" t="n">
        <v>1.7</v>
      </c>
      <c r="N28" s="192" t="n">
        <v>1.5</v>
      </c>
      <c r="O28" s="192" t="n">
        <v>2.5</v>
      </c>
      <c r="P28" s="192" t="n">
        <v>2.3</v>
      </c>
      <c r="Q28" s="192" t="n">
        <v>0.4</v>
      </c>
      <c r="R28" s="192" t="n">
        <v>1.3</v>
      </c>
      <c r="S28" s="192" t="n">
        <v>3.1</v>
      </c>
    </row>
    <row r="29" customFormat="false" ht="11.1" hidden="false" customHeight="true" outlineLevel="0" collapsed="false">
      <c r="A29" s="103" t="n">
        <v>24</v>
      </c>
      <c r="B29" s="191" t="n">
        <v>2015</v>
      </c>
      <c r="C29" s="192" t="n">
        <v>1.7</v>
      </c>
      <c r="D29" s="192" t="n">
        <v>1</v>
      </c>
      <c r="E29" s="192" t="n">
        <v>3.1</v>
      </c>
      <c r="F29" s="192" t="n">
        <v>2</v>
      </c>
      <c r="G29" s="192" t="n">
        <v>3</v>
      </c>
      <c r="H29" s="192" t="n">
        <v>2.7</v>
      </c>
      <c r="I29" s="192" t="n">
        <v>2.1</v>
      </c>
      <c r="J29" s="192" t="n">
        <v>1.4</v>
      </c>
      <c r="K29" s="192" t="n">
        <v>1.2</v>
      </c>
      <c r="L29" s="192" t="n">
        <v>-0.2</v>
      </c>
      <c r="M29" s="193" t="n">
        <v>0.8</v>
      </c>
      <c r="N29" s="192" t="n">
        <v>3.1</v>
      </c>
      <c r="O29" s="192" t="n">
        <v>1.7</v>
      </c>
      <c r="P29" s="192" t="n">
        <v>2.7</v>
      </c>
      <c r="Q29" s="192" t="n">
        <v>1.6</v>
      </c>
      <c r="R29" s="192" t="n">
        <v>1.5</v>
      </c>
      <c r="S29" s="192" t="n">
        <v>2.5</v>
      </c>
    </row>
    <row r="30" customFormat="false" ht="11.1" hidden="false" customHeight="true" outlineLevel="0" collapsed="false">
      <c r="A30" s="103" t="n">
        <v>25</v>
      </c>
      <c r="B30" s="194" t="s">
        <v>84</v>
      </c>
      <c r="C30" s="192" t="n">
        <v>1.9</v>
      </c>
      <c r="D30" s="192" t="n">
        <v>1.3</v>
      </c>
      <c r="E30" s="192" t="n">
        <v>2.2</v>
      </c>
      <c r="F30" s="192" t="n">
        <v>2.1</v>
      </c>
      <c r="G30" s="192" t="n">
        <v>2.7</v>
      </c>
      <c r="H30" s="192" t="n">
        <v>1.7</v>
      </c>
      <c r="I30" s="192" t="n">
        <v>2.2</v>
      </c>
      <c r="J30" s="192" t="n">
        <v>1.3</v>
      </c>
      <c r="K30" s="192" t="n">
        <v>1.5</v>
      </c>
      <c r="L30" s="192" t="n">
        <v>1.4</v>
      </c>
      <c r="M30" s="193" t="n">
        <v>1.8</v>
      </c>
      <c r="N30" s="192" t="n">
        <v>1.5</v>
      </c>
      <c r="O30" s="192" t="n">
        <v>0</v>
      </c>
      <c r="P30" s="192" t="n">
        <v>2.7</v>
      </c>
      <c r="Q30" s="192" t="n">
        <v>1</v>
      </c>
      <c r="R30" s="192" t="n">
        <v>1.4</v>
      </c>
      <c r="S30" s="192" t="n">
        <v>1.8</v>
      </c>
    </row>
    <row r="31" customFormat="false" ht="24.95" hidden="false" customHeight="true" outlineLevel="0" collapsed="false">
      <c r="A31" s="103" t="str">
        <f aca="false">IF(D31&lt;&gt;"",COUNTA($D$22:D31),"")</f>
        <v/>
      </c>
      <c r="B31" s="194"/>
      <c r="C31" s="113" t="s">
        <v>178</v>
      </c>
      <c r="D31" s="113"/>
      <c r="E31" s="113"/>
      <c r="F31" s="113"/>
      <c r="G31" s="113"/>
      <c r="H31" s="113"/>
      <c r="I31" s="113"/>
      <c r="J31" s="113"/>
      <c r="K31" s="195" t="s">
        <v>178</v>
      </c>
      <c r="L31" s="195"/>
      <c r="M31" s="195"/>
      <c r="N31" s="195"/>
      <c r="O31" s="195"/>
      <c r="P31" s="195"/>
      <c r="Q31" s="195"/>
      <c r="R31" s="195"/>
      <c r="S31" s="195"/>
    </row>
    <row r="32" customFormat="false" ht="11.1" hidden="false" customHeight="true" outlineLevel="0" collapsed="false">
      <c r="A32" s="103" t="n">
        <v>26</v>
      </c>
      <c r="B32" s="191" t="n">
        <v>1992</v>
      </c>
      <c r="C32" s="192" t="n">
        <v>3.3</v>
      </c>
      <c r="D32" s="192" t="n">
        <v>19.5</v>
      </c>
      <c r="E32" s="192" t="n">
        <v>-0.3</v>
      </c>
      <c r="F32" s="192" t="n">
        <v>1.5</v>
      </c>
      <c r="G32" s="192" t="n">
        <v>5.1</v>
      </c>
      <c r="H32" s="192" t="n">
        <v>21.5</v>
      </c>
      <c r="I32" s="192" t="n">
        <v>-2.5</v>
      </c>
      <c r="J32" s="192" t="n">
        <v>-2.5</v>
      </c>
      <c r="K32" s="192" t="n">
        <v>-0.1</v>
      </c>
      <c r="L32" s="192" t="n">
        <v>-1E-042</v>
      </c>
      <c r="M32" s="192" t="n">
        <v>0.2</v>
      </c>
      <c r="N32" s="192" t="n">
        <v>-0.1</v>
      </c>
      <c r="O32" s="192" t="n">
        <v>-1.1</v>
      </c>
      <c r="P32" s="192" t="n">
        <v>25.1</v>
      </c>
      <c r="Q32" s="192" t="n">
        <v>22.7</v>
      </c>
      <c r="R32" s="192" t="n">
        <v>0.4</v>
      </c>
      <c r="S32" s="192" t="n">
        <v>37.2</v>
      </c>
    </row>
    <row r="33" customFormat="false" ht="11.1" hidden="false" customHeight="true" outlineLevel="0" collapsed="false">
      <c r="A33" s="103" t="n">
        <v>27</v>
      </c>
      <c r="B33" s="191" t="n">
        <v>1993</v>
      </c>
      <c r="C33" s="192" t="n">
        <v>0.3</v>
      </c>
      <c r="D33" s="192" t="n">
        <v>11.8</v>
      </c>
      <c r="E33" s="192" t="n">
        <v>-2.6</v>
      </c>
      <c r="F33" s="192" t="n">
        <v>-0.8</v>
      </c>
      <c r="G33" s="192" t="n">
        <v>3.4</v>
      </c>
      <c r="H33" s="192" t="n">
        <v>15.3</v>
      </c>
      <c r="I33" s="192" t="n">
        <v>-3.1</v>
      </c>
      <c r="J33" s="192" t="n">
        <v>0.6</v>
      </c>
      <c r="K33" s="192" t="n">
        <v>-0.8</v>
      </c>
      <c r="L33" s="192" t="n">
        <v>-1</v>
      </c>
      <c r="M33" s="192" t="n">
        <v>-1.1</v>
      </c>
      <c r="N33" s="192" t="n">
        <v>-1.6</v>
      </c>
      <c r="O33" s="192" t="n">
        <v>-3.1</v>
      </c>
      <c r="P33" s="192" t="n">
        <v>15.5</v>
      </c>
      <c r="Q33" s="192" t="n">
        <v>15.3</v>
      </c>
      <c r="R33" s="192" t="n">
        <v>-0.6</v>
      </c>
      <c r="S33" s="192" t="n">
        <v>15.4</v>
      </c>
    </row>
    <row r="34" customFormat="false" ht="11.1" hidden="false" customHeight="true" outlineLevel="0" collapsed="false">
      <c r="A34" s="103" t="n">
        <v>28</v>
      </c>
      <c r="B34" s="191" t="n">
        <v>1994</v>
      </c>
      <c r="C34" s="192" t="n">
        <v>2.4</v>
      </c>
      <c r="D34" s="192" t="n">
        <v>7.8</v>
      </c>
      <c r="E34" s="192" t="n">
        <v>2.9</v>
      </c>
      <c r="F34" s="192" t="n">
        <v>1.8</v>
      </c>
      <c r="G34" s="192" t="n">
        <v>2.4</v>
      </c>
      <c r="H34" s="192" t="n">
        <v>7.7</v>
      </c>
      <c r="I34" s="192" t="n">
        <v>2.6</v>
      </c>
      <c r="J34" s="192" t="n">
        <v>1.1</v>
      </c>
      <c r="K34" s="192" t="n">
        <v>1.4</v>
      </c>
      <c r="L34" s="192" t="n">
        <v>1.5</v>
      </c>
      <c r="M34" s="192" t="n">
        <v>2.3</v>
      </c>
      <c r="N34" s="192" t="n">
        <v>1.6</v>
      </c>
      <c r="O34" s="192" t="n">
        <v>3.1</v>
      </c>
      <c r="P34" s="192" t="n">
        <v>9.2</v>
      </c>
      <c r="Q34" s="192" t="n">
        <v>8.1</v>
      </c>
      <c r="R34" s="192" t="n">
        <v>1.1</v>
      </c>
      <c r="S34" s="192" t="n">
        <v>9.4</v>
      </c>
    </row>
    <row r="35" customFormat="false" ht="11.1" hidden="false" customHeight="true" outlineLevel="0" collapsed="false">
      <c r="A35" s="103" t="n">
        <v>29</v>
      </c>
      <c r="B35" s="191" t="n">
        <v>1995</v>
      </c>
      <c r="C35" s="192" t="n">
        <v>1.3</v>
      </c>
      <c r="D35" s="192" t="n">
        <v>4.6</v>
      </c>
      <c r="E35" s="192" t="n">
        <v>1.6</v>
      </c>
      <c r="F35" s="192" t="n">
        <v>1</v>
      </c>
      <c r="G35" s="192" t="n">
        <v>1.7</v>
      </c>
      <c r="H35" s="192" t="n">
        <v>5.6</v>
      </c>
      <c r="I35" s="192" t="n">
        <v>2.3</v>
      </c>
      <c r="J35" s="192" t="n">
        <v>1.7</v>
      </c>
      <c r="K35" s="192" t="n">
        <v>1.2</v>
      </c>
      <c r="L35" s="192" t="n">
        <v>-1.9</v>
      </c>
      <c r="M35" s="192" t="n">
        <v>1.7</v>
      </c>
      <c r="N35" s="192" t="n">
        <v>0.7</v>
      </c>
      <c r="O35" s="192" t="n">
        <v>1.7</v>
      </c>
      <c r="P35" s="192" t="n">
        <v>5.2</v>
      </c>
      <c r="Q35" s="192" t="n">
        <v>2.6</v>
      </c>
      <c r="R35" s="192" t="n">
        <v>1.2</v>
      </c>
      <c r="S35" s="192" t="n">
        <v>2.7</v>
      </c>
    </row>
    <row r="36" customFormat="false" ht="11.1" hidden="false" customHeight="true" outlineLevel="0" collapsed="false">
      <c r="A36" s="103" t="n">
        <v>30</v>
      </c>
      <c r="B36" s="191" t="n">
        <v>1996</v>
      </c>
      <c r="C36" s="192" t="n">
        <v>0.8</v>
      </c>
      <c r="D36" s="192" t="n">
        <v>4</v>
      </c>
      <c r="E36" s="192" t="n">
        <v>0.3</v>
      </c>
      <c r="F36" s="192" t="n">
        <v>1.3</v>
      </c>
      <c r="G36" s="192" t="n">
        <v>0.4</v>
      </c>
      <c r="H36" s="192" t="n">
        <v>4.4</v>
      </c>
      <c r="I36" s="192" t="n">
        <v>1.3</v>
      </c>
      <c r="J36" s="192" t="n">
        <v>2.7</v>
      </c>
      <c r="K36" s="192" t="n">
        <v>1.6</v>
      </c>
      <c r="L36" s="192" t="n">
        <v>-0.1</v>
      </c>
      <c r="M36" s="192" t="n">
        <v>-0.6</v>
      </c>
      <c r="N36" s="192" t="n">
        <v>-1</v>
      </c>
      <c r="O36" s="192" t="n">
        <v>-3</v>
      </c>
      <c r="P36" s="192" t="n">
        <v>3</v>
      </c>
      <c r="Q36" s="192" t="n">
        <v>5.1</v>
      </c>
      <c r="R36" s="192" t="n">
        <v>0.7</v>
      </c>
      <c r="S36" s="192" t="n">
        <v>4</v>
      </c>
    </row>
    <row r="37" customFormat="false" ht="11.1" hidden="false" customHeight="true" outlineLevel="0" collapsed="false">
      <c r="A37" s="103" t="n">
        <v>31</v>
      </c>
      <c r="B37" s="191" t="n">
        <v>1997</v>
      </c>
      <c r="C37" s="192" t="n">
        <v>1.9</v>
      </c>
      <c r="D37" s="192" t="n">
        <v>3.3</v>
      </c>
      <c r="E37" s="192" t="n">
        <v>1.3</v>
      </c>
      <c r="F37" s="192" t="n">
        <v>2</v>
      </c>
      <c r="G37" s="192" t="n">
        <v>0.2</v>
      </c>
      <c r="H37" s="192" t="n">
        <v>2.3</v>
      </c>
      <c r="I37" s="192" t="n">
        <v>2.2</v>
      </c>
      <c r="J37" s="192" t="n">
        <v>4.1</v>
      </c>
      <c r="K37" s="192" t="n">
        <v>1.9</v>
      </c>
      <c r="L37" s="192" t="n">
        <v>1.6</v>
      </c>
      <c r="M37" s="192" t="n">
        <v>1.3</v>
      </c>
      <c r="N37" s="192" t="n">
        <v>2.7</v>
      </c>
      <c r="O37" s="192" t="n">
        <v>1.9</v>
      </c>
      <c r="P37" s="192" t="n">
        <v>1.1</v>
      </c>
      <c r="Q37" s="192" t="n">
        <v>4.6</v>
      </c>
      <c r="R37" s="192" t="n">
        <v>2.3</v>
      </c>
      <c r="S37" s="192" t="n">
        <v>4.1</v>
      </c>
    </row>
    <row r="38" customFormat="false" ht="11.1" hidden="false" customHeight="true" outlineLevel="0" collapsed="false">
      <c r="A38" s="103" t="n">
        <v>32</v>
      </c>
      <c r="B38" s="191" t="n">
        <v>1998</v>
      </c>
      <c r="C38" s="192" t="n">
        <v>0.8</v>
      </c>
      <c r="D38" s="192" t="n">
        <v>0.8</v>
      </c>
      <c r="E38" s="192" t="n">
        <v>0.9</v>
      </c>
      <c r="F38" s="192" t="n">
        <v>1.5</v>
      </c>
      <c r="G38" s="192" t="n">
        <v>1.1</v>
      </c>
      <c r="H38" s="192" t="n">
        <v>1.6</v>
      </c>
      <c r="I38" s="192" t="n">
        <v>1</v>
      </c>
      <c r="J38" s="192" t="n">
        <v>0.1</v>
      </c>
      <c r="K38" s="192" t="n">
        <v>0.9</v>
      </c>
      <c r="L38" s="192" t="n">
        <v>1.4</v>
      </c>
      <c r="M38" s="192" t="n">
        <v>-1E-042</v>
      </c>
      <c r="N38" s="192" t="n">
        <v>-1.2</v>
      </c>
      <c r="O38" s="192" t="n">
        <v>0.4</v>
      </c>
      <c r="P38" s="192" t="n">
        <v>1.2</v>
      </c>
      <c r="Q38" s="192" t="n">
        <v>0.6</v>
      </c>
      <c r="R38" s="192" t="n">
        <v>0.2</v>
      </c>
      <c r="S38" s="192" t="n">
        <v>0.1</v>
      </c>
    </row>
    <row r="39" customFormat="false" ht="11.1" hidden="false" customHeight="true" outlineLevel="0" collapsed="false">
      <c r="A39" s="103" t="n">
        <v>33</v>
      </c>
      <c r="B39" s="191" t="n">
        <v>1999</v>
      </c>
      <c r="C39" s="192" t="n">
        <v>0.4</v>
      </c>
      <c r="D39" s="192" t="n">
        <v>1.7</v>
      </c>
      <c r="E39" s="192" t="n">
        <v>0.8</v>
      </c>
      <c r="F39" s="192" t="n">
        <v>0.9</v>
      </c>
      <c r="G39" s="192" t="n">
        <v>0.1</v>
      </c>
      <c r="H39" s="192" t="n">
        <v>3.7</v>
      </c>
      <c r="I39" s="192" t="n">
        <v>-1.3</v>
      </c>
      <c r="J39" s="192" t="n">
        <v>0.6</v>
      </c>
      <c r="K39" s="192" t="n">
        <v>1.4</v>
      </c>
      <c r="L39" s="192" t="n">
        <v>-0.6</v>
      </c>
      <c r="M39" s="192" t="n">
        <v>-1</v>
      </c>
      <c r="N39" s="192" t="n">
        <v>0.1</v>
      </c>
      <c r="O39" s="192" t="n">
        <v>-0.2</v>
      </c>
      <c r="P39" s="192" t="n">
        <v>0.9</v>
      </c>
      <c r="Q39" s="192" t="n">
        <v>2.4</v>
      </c>
      <c r="R39" s="192" t="n">
        <v>-0.9</v>
      </c>
      <c r="S39" s="192" t="n">
        <v>0.6</v>
      </c>
    </row>
    <row r="40" customFormat="false" ht="11.1" hidden="false" customHeight="true" outlineLevel="0" collapsed="false">
      <c r="A40" s="103" t="n">
        <v>34</v>
      </c>
      <c r="B40" s="191" t="n">
        <v>2000</v>
      </c>
      <c r="C40" s="192" t="n">
        <v>0.7</v>
      </c>
      <c r="D40" s="192" t="n">
        <v>0.3</v>
      </c>
      <c r="E40" s="192" t="n">
        <v>0.3</v>
      </c>
      <c r="F40" s="192" t="n">
        <v>2.2</v>
      </c>
      <c r="G40" s="192" t="n">
        <v>-0.6</v>
      </c>
      <c r="H40" s="192" t="n">
        <v>2.9</v>
      </c>
      <c r="I40" s="192" t="n">
        <v>1.6</v>
      </c>
      <c r="J40" s="192" t="n">
        <v>0.7</v>
      </c>
      <c r="K40" s="192" t="n">
        <v>0.8</v>
      </c>
      <c r="L40" s="192" t="n">
        <v>-0.1</v>
      </c>
      <c r="M40" s="192" t="n">
        <v>-0.6</v>
      </c>
      <c r="N40" s="192" t="n">
        <v>-0.6</v>
      </c>
      <c r="O40" s="192" t="n">
        <v>1.6</v>
      </c>
      <c r="P40" s="192" t="n">
        <v>0.5</v>
      </c>
      <c r="Q40" s="192" t="n">
        <v>3.1</v>
      </c>
      <c r="R40" s="192" t="n">
        <v>0.3</v>
      </c>
      <c r="S40" s="192" t="n">
        <v>2.5</v>
      </c>
    </row>
    <row r="41" customFormat="false" ht="11.1" hidden="false" customHeight="true" outlineLevel="0" collapsed="false">
      <c r="A41" s="103" t="n">
        <v>35</v>
      </c>
      <c r="B41" s="191" t="n">
        <v>2001</v>
      </c>
      <c r="C41" s="192" t="n">
        <v>2</v>
      </c>
      <c r="D41" s="192" t="n">
        <v>1.6</v>
      </c>
      <c r="E41" s="192" t="n">
        <v>2.3</v>
      </c>
      <c r="F41" s="192" t="n">
        <v>2.3</v>
      </c>
      <c r="G41" s="192" t="n">
        <v>1</v>
      </c>
      <c r="H41" s="192" t="n">
        <v>2.7</v>
      </c>
      <c r="I41" s="192" t="n">
        <v>1.6</v>
      </c>
      <c r="J41" s="192" t="n">
        <v>4.7</v>
      </c>
      <c r="K41" s="192" t="n">
        <v>2</v>
      </c>
      <c r="L41" s="192" t="n">
        <v>0.1</v>
      </c>
      <c r="M41" s="192" t="n">
        <v>1.8</v>
      </c>
      <c r="N41" s="192" t="n">
        <v>-1.4</v>
      </c>
      <c r="O41" s="192" t="n">
        <v>2.5</v>
      </c>
      <c r="P41" s="192" t="n">
        <v>3.8</v>
      </c>
      <c r="Q41" s="192" t="n">
        <v>2</v>
      </c>
      <c r="R41" s="192" t="n">
        <v>1.3</v>
      </c>
      <c r="S41" s="192" t="n">
        <v>2.8</v>
      </c>
    </row>
    <row r="42" customFormat="false" ht="11.1" hidden="false" customHeight="true" outlineLevel="0" collapsed="false">
      <c r="A42" s="103" t="n">
        <v>36</v>
      </c>
      <c r="B42" s="191" t="n">
        <v>2002</v>
      </c>
      <c r="C42" s="192" t="n">
        <v>0.4</v>
      </c>
      <c r="D42" s="192" t="n">
        <v>2.1</v>
      </c>
      <c r="E42" s="192" t="n">
        <v>-1</v>
      </c>
      <c r="F42" s="192" t="n">
        <v>1.2</v>
      </c>
      <c r="G42" s="192" t="n">
        <v>0.1</v>
      </c>
      <c r="H42" s="192" t="n">
        <v>2.3</v>
      </c>
      <c r="I42" s="192" t="n">
        <v>2</v>
      </c>
      <c r="J42" s="192" t="n">
        <v>1.5</v>
      </c>
      <c r="K42" s="192" t="n">
        <v>-1.1</v>
      </c>
      <c r="L42" s="192" t="n">
        <v>-1.7</v>
      </c>
      <c r="M42" s="192" t="n">
        <v>0.8</v>
      </c>
      <c r="N42" s="192" t="n">
        <v>0.6</v>
      </c>
      <c r="O42" s="192" t="n">
        <v>-0.9</v>
      </c>
      <c r="P42" s="192" t="n">
        <v>3.5</v>
      </c>
      <c r="Q42" s="192" t="n">
        <v>4.4</v>
      </c>
      <c r="R42" s="192" t="n">
        <v>-1</v>
      </c>
      <c r="S42" s="192" t="n">
        <v>2.5</v>
      </c>
    </row>
    <row r="43" customFormat="false" ht="11.1" hidden="false" customHeight="true" outlineLevel="0" collapsed="false">
      <c r="A43" s="103" t="n">
        <v>37</v>
      </c>
      <c r="B43" s="191" t="n">
        <v>2003</v>
      </c>
      <c r="C43" s="192" t="n">
        <v>0.4</v>
      </c>
      <c r="D43" s="192" t="n">
        <v>1.7</v>
      </c>
      <c r="E43" s="192" t="n">
        <v>0.7</v>
      </c>
      <c r="F43" s="192" t="n">
        <v>-0.4</v>
      </c>
      <c r="G43" s="192" t="n">
        <v>-1</v>
      </c>
      <c r="H43" s="192" t="n">
        <v>1.5</v>
      </c>
      <c r="I43" s="192" t="n">
        <v>1.8</v>
      </c>
      <c r="J43" s="192" t="n">
        <v>-1</v>
      </c>
      <c r="K43" s="192" t="n">
        <v>1.9</v>
      </c>
      <c r="L43" s="192" t="n">
        <v>-1E-042</v>
      </c>
      <c r="M43" s="192" t="n">
        <v>-0.2</v>
      </c>
      <c r="N43" s="192" t="n">
        <v>0.5</v>
      </c>
      <c r="O43" s="192" t="n">
        <v>0.2</v>
      </c>
      <c r="P43" s="192" t="n">
        <v>1.6</v>
      </c>
      <c r="Q43" s="192" t="n">
        <v>1</v>
      </c>
      <c r="R43" s="192" t="n">
        <v>1.5</v>
      </c>
      <c r="S43" s="192" t="n">
        <v>3.7</v>
      </c>
    </row>
    <row r="44" customFormat="false" ht="11.1" hidden="false" customHeight="true" outlineLevel="0" collapsed="false">
      <c r="A44" s="103" t="n">
        <v>38</v>
      </c>
      <c r="B44" s="191" t="n">
        <v>2004</v>
      </c>
      <c r="C44" s="192" t="n">
        <v>0.8</v>
      </c>
      <c r="D44" s="192" t="n">
        <v>1.4</v>
      </c>
      <c r="E44" s="192" t="n">
        <v>0</v>
      </c>
      <c r="F44" s="192" t="n">
        <v>2.1</v>
      </c>
      <c r="G44" s="192" t="n">
        <v>-1.8</v>
      </c>
      <c r="H44" s="192" t="n">
        <v>1.3</v>
      </c>
      <c r="I44" s="192" t="n">
        <v>-0.1</v>
      </c>
      <c r="J44" s="192" t="n">
        <v>0.1</v>
      </c>
      <c r="K44" s="192" t="n">
        <v>-0.3</v>
      </c>
      <c r="L44" s="192" t="n">
        <v>1.1</v>
      </c>
      <c r="M44" s="192" t="n">
        <v>0.8</v>
      </c>
      <c r="N44" s="192" t="n">
        <v>1.5</v>
      </c>
      <c r="O44" s="192" t="n">
        <v>2.4</v>
      </c>
      <c r="P44" s="192" t="n">
        <v>1.7</v>
      </c>
      <c r="Q44" s="192" t="n">
        <v>1.2</v>
      </c>
      <c r="R44" s="192" t="n">
        <v>1.6</v>
      </c>
      <c r="S44" s="192" t="n">
        <v>0.9</v>
      </c>
    </row>
    <row r="45" customFormat="false" ht="11.1" hidden="false" customHeight="true" outlineLevel="0" collapsed="false">
      <c r="A45" s="103" t="n">
        <v>39</v>
      </c>
      <c r="B45" s="191" t="n">
        <v>2005</v>
      </c>
      <c r="C45" s="192" t="n">
        <v>0.7</v>
      </c>
      <c r="D45" s="192" t="n">
        <v>0</v>
      </c>
      <c r="E45" s="192" t="n">
        <v>0.4</v>
      </c>
      <c r="F45" s="192" t="n">
        <v>0.8</v>
      </c>
      <c r="G45" s="192" t="n">
        <v>1.6</v>
      </c>
      <c r="H45" s="192" t="n">
        <v>1.5</v>
      </c>
      <c r="I45" s="192" t="n">
        <v>1</v>
      </c>
      <c r="J45" s="192" t="n">
        <v>0.6</v>
      </c>
      <c r="K45" s="192" t="n">
        <v>0.4</v>
      </c>
      <c r="L45" s="192" t="n">
        <v>1.6</v>
      </c>
      <c r="M45" s="192" t="n">
        <v>0.6</v>
      </c>
      <c r="N45" s="192" t="n">
        <v>-0.3</v>
      </c>
      <c r="O45" s="192" t="n">
        <v>3.1</v>
      </c>
      <c r="P45" s="192" t="n">
        <v>0.3</v>
      </c>
      <c r="Q45" s="192" t="n">
        <v>0.7</v>
      </c>
      <c r="R45" s="192" t="n">
        <v>0.3</v>
      </c>
      <c r="S45" s="192" t="n">
        <v>0.4</v>
      </c>
    </row>
    <row r="46" customFormat="false" ht="11.1" hidden="false" customHeight="true" outlineLevel="0" collapsed="false">
      <c r="A46" s="103" t="n">
        <v>40</v>
      </c>
      <c r="B46" s="191" t="n">
        <v>2006</v>
      </c>
      <c r="C46" s="192" t="n">
        <v>2.9</v>
      </c>
      <c r="D46" s="192" t="n">
        <v>0.6</v>
      </c>
      <c r="E46" s="192" t="n">
        <v>5.4</v>
      </c>
      <c r="F46" s="192" t="n">
        <v>2.8</v>
      </c>
      <c r="G46" s="192" t="n">
        <v>1.5</v>
      </c>
      <c r="H46" s="192" t="n">
        <v>2.4</v>
      </c>
      <c r="I46" s="192" t="n">
        <v>2.9</v>
      </c>
      <c r="J46" s="192" t="n">
        <v>0.7</v>
      </c>
      <c r="K46" s="192" t="n">
        <v>2.7</v>
      </c>
      <c r="L46" s="192" t="n">
        <v>3</v>
      </c>
      <c r="M46" s="192" t="n">
        <v>2.4</v>
      </c>
      <c r="N46" s="192" t="n">
        <v>2.7</v>
      </c>
      <c r="O46" s="192" t="n">
        <v>3.1</v>
      </c>
      <c r="P46" s="192" t="n">
        <v>3.1</v>
      </c>
      <c r="Q46" s="192" t="n">
        <v>2.3</v>
      </c>
      <c r="R46" s="192" t="n">
        <v>2</v>
      </c>
      <c r="S46" s="192" t="n">
        <v>2.5</v>
      </c>
    </row>
    <row r="47" customFormat="false" ht="11.1" hidden="false" customHeight="true" outlineLevel="0" collapsed="false">
      <c r="A47" s="103" t="n">
        <v>41</v>
      </c>
      <c r="B47" s="191" t="n">
        <v>2007</v>
      </c>
      <c r="C47" s="192" t="n">
        <v>1.5</v>
      </c>
      <c r="D47" s="192" t="n">
        <v>2.4</v>
      </c>
      <c r="E47" s="192" t="n">
        <v>2.1</v>
      </c>
      <c r="F47" s="192" t="n">
        <v>1.4</v>
      </c>
      <c r="G47" s="192" t="n">
        <v>1.2</v>
      </c>
      <c r="H47" s="192" t="n">
        <v>-0.2</v>
      </c>
      <c r="I47" s="192" t="n">
        <v>0.2</v>
      </c>
      <c r="J47" s="192" t="n">
        <v>-0.3</v>
      </c>
      <c r="K47" s="192" t="n">
        <v>1.4</v>
      </c>
      <c r="L47" s="192" t="n">
        <v>1.2</v>
      </c>
      <c r="M47" s="192" t="n">
        <v>2.3</v>
      </c>
      <c r="N47" s="192" t="n">
        <v>0.6</v>
      </c>
      <c r="O47" s="192" t="n">
        <v>2</v>
      </c>
      <c r="P47" s="192" t="n">
        <v>1.6</v>
      </c>
      <c r="Q47" s="192" t="n">
        <v>0.9</v>
      </c>
      <c r="R47" s="192" t="n">
        <v>-0.1</v>
      </c>
      <c r="S47" s="192" t="n">
        <v>0.9</v>
      </c>
    </row>
    <row r="48" customFormat="false" ht="11.1" hidden="false" customHeight="true" outlineLevel="0" collapsed="false">
      <c r="A48" s="103" t="n">
        <v>42</v>
      </c>
      <c r="B48" s="191" t="n">
        <v>2008</v>
      </c>
      <c r="C48" s="192" t="n">
        <v>-0.2</v>
      </c>
      <c r="D48" s="192" t="n">
        <v>0.9</v>
      </c>
      <c r="E48" s="192" t="n">
        <v>-1.1</v>
      </c>
      <c r="F48" s="192" t="n">
        <v>-1.3</v>
      </c>
      <c r="G48" s="192" t="n">
        <v>2.2</v>
      </c>
      <c r="H48" s="192" t="n">
        <v>0.7</v>
      </c>
      <c r="I48" s="192" t="n">
        <v>-0.3</v>
      </c>
      <c r="J48" s="192" t="n">
        <v>1.1</v>
      </c>
      <c r="K48" s="192" t="n">
        <v>-0.2</v>
      </c>
      <c r="L48" s="192" t="n">
        <v>0.5</v>
      </c>
      <c r="M48" s="192" t="n">
        <v>0.1</v>
      </c>
      <c r="N48" s="192" t="n">
        <v>-0.9</v>
      </c>
      <c r="O48" s="192" t="n">
        <v>-0.1</v>
      </c>
      <c r="P48" s="192" t="n">
        <v>-0.6</v>
      </c>
      <c r="Q48" s="192" t="n">
        <v>-0.4</v>
      </c>
      <c r="R48" s="192" t="n">
        <v>1.3</v>
      </c>
      <c r="S48" s="192" t="n">
        <v>-0.8</v>
      </c>
    </row>
    <row r="49" customFormat="false" ht="11.1" hidden="false" customHeight="true" outlineLevel="0" collapsed="false">
      <c r="A49" s="103" t="n">
        <v>43</v>
      </c>
      <c r="B49" s="191" t="n">
        <v>2009</v>
      </c>
      <c r="C49" s="192" t="n">
        <v>-5.7</v>
      </c>
      <c r="D49" s="192" t="n">
        <v>-1.4</v>
      </c>
      <c r="E49" s="192" t="n">
        <v>-8.5</v>
      </c>
      <c r="F49" s="192" t="n">
        <v>-4.8</v>
      </c>
      <c r="G49" s="192" t="n">
        <v>-2.9</v>
      </c>
      <c r="H49" s="192" t="n">
        <v>-4</v>
      </c>
      <c r="I49" s="192" t="n">
        <v>-8.7</v>
      </c>
      <c r="J49" s="192" t="n">
        <v>-5.9</v>
      </c>
      <c r="K49" s="192" t="n">
        <v>-7.9</v>
      </c>
      <c r="L49" s="192" t="n">
        <v>-5.8</v>
      </c>
      <c r="M49" s="192" t="n">
        <v>-5.1</v>
      </c>
      <c r="N49" s="192" t="n">
        <v>-4.6</v>
      </c>
      <c r="O49" s="192" t="n">
        <v>-10.1</v>
      </c>
      <c r="P49" s="192" t="n">
        <v>-3.7</v>
      </c>
      <c r="Q49" s="192" t="n">
        <v>-5.1</v>
      </c>
      <c r="R49" s="192" t="n">
        <v>-4</v>
      </c>
      <c r="S49" s="192" t="n">
        <v>-4.5</v>
      </c>
    </row>
    <row r="50" customFormat="false" ht="11.1" hidden="false" customHeight="true" outlineLevel="0" collapsed="false">
      <c r="A50" s="103" t="n">
        <v>44</v>
      </c>
      <c r="B50" s="191" t="n">
        <v>2010</v>
      </c>
      <c r="C50" s="192" t="n">
        <v>3.8</v>
      </c>
      <c r="D50" s="192" t="n">
        <v>0.5</v>
      </c>
      <c r="E50" s="192" t="n">
        <v>7.7</v>
      </c>
      <c r="F50" s="192" t="n">
        <v>4.1</v>
      </c>
      <c r="G50" s="192" t="n">
        <v>1.9</v>
      </c>
      <c r="H50" s="192" t="n">
        <v>2.4</v>
      </c>
      <c r="I50" s="192" t="n">
        <v>4.9</v>
      </c>
      <c r="J50" s="192" t="n">
        <v>0.6</v>
      </c>
      <c r="K50" s="192" t="n">
        <v>3</v>
      </c>
      <c r="L50" s="192" t="n">
        <v>4.6</v>
      </c>
      <c r="M50" s="192" t="n">
        <v>2.4</v>
      </c>
      <c r="N50" s="192" t="n">
        <v>4.8</v>
      </c>
      <c r="O50" s="192" t="n">
        <v>4.8</v>
      </c>
      <c r="P50" s="192" t="n">
        <v>2.6</v>
      </c>
      <c r="Q50" s="192" t="n">
        <v>4.2</v>
      </c>
      <c r="R50" s="192" t="n">
        <v>0.8</v>
      </c>
      <c r="S50" s="192" t="n">
        <v>4</v>
      </c>
    </row>
    <row r="51" customFormat="false" ht="11.1" hidden="false" customHeight="true" outlineLevel="0" collapsed="false">
      <c r="A51" s="103" t="n">
        <v>45</v>
      </c>
      <c r="B51" s="191" t="n">
        <v>2011</v>
      </c>
      <c r="C51" s="192" t="n">
        <v>2.3</v>
      </c>
      <c r="D51" s="192" t="n">
        <v>3.1</v>
      </c>
      <c r="E51" s="192" t="n">
        <v>3.1</v>
      </c>
      <c r="F51" s="192" t="n">
        <v>3.9</v>
      </c>
      <c r="G51" s="192" t="n">
        <v>2.5</v>
      </c>
      <c r="H51" s="192" t="n">
        <v>0.7</v>
      </c>
      <c r="I51" s="192" t="n">
        <v>1</v>
      </c>
      <c r="J51" s="192" t="n">
        <v>-0.8</v>
      </c>
      <c r="K51" s="192" t="n">
        <v>1.5</v>
      </c>
      <c r="L51" s="192" t="n">
        <v>2.6</v>
      </c>
      <c r="M51" s="192" t="n">
        <v>1.2</v>
      </c>
      <c r="N51" s="192" t="n">
        <v>2</v>
      </c>
      <c r="O51" s="192" t="n">
        <v>3.3</v>
      </c>
      <c r="P51" s="192" t="n">
        <v>2.9</v>
      </c>
      <c r="Q51" s="192" t="n">
        <v>-0.6</v>
      </c>
      <c r="R51" s="192" t="n">
        <v>1.2</v>
      </c>
      <c r="S51" s="192" t="n">
        <v>3.7</v>
      </c>
    </row>
    <row r="52" customFormat="false" ht="11.1" hidden="false" customHeight="true" outlineLevel="0" collapsed="false">
      <c r="A52" s="103" t="n">
        <v>46</v>
      </c>
      <c r="B52" s="191" t="n">
        <v>2012</v>
      </c>
      <c r="C52" s="192" t="n">
        <v>-0.7</v>
      </c>
      <c r="D52" s="192" t="n">
        <v>0.5</v>
      </c>
      <c r="E52" s="192" t="n">
        <v>-1.1</v>
      </c>
      <c r="F52" s="192" t="n">
        <v>-0.6</v>
      </c>
      <c r="G52" s="192" t="n">
        <v>-2.3</v>
      </c>
      <c r="H52" s="192" t="n">
        <v>0.5</v>
      </c>
      <c r="I52" s="192" t="n">
        <v>1.2</v>
      </c>
      <c r="J52" s="192" t="n">
        <v>-1.4</v>
      </c>
      <c r="K52" s="192" t="n">
        <v>-1.5</v>
      </c>
      <c r="L52" s="192" t="n">
        <v>-0.9</v>
      </c>
      <c r="M52" s="192" t="n">
        <v>-1</v>
      </c>
      <c r="N52" s="192" t="n">
        <v>0.3</v>
      </c>
      <c r="O52" s="192" t="n">
        <v>-1.5</v>
      </c>
      <c r="P52" s="192" t="n">
        <v>-0.3</v>
      </c>
      <c r="Q52" s="192" t="n">
        <v>2.9</v>
      </c>
      <c r="R52" s="192" t="n">
        <v>2.4</v>
      </c>
      <c r="S52" s="192" t="n">
        <v>-0.4</v>
      </c>
    </row>
    <row r="53" customFormat="false" ht="11.1" hidden="false" customHeight="true" outlineLevel="0" collapsed="false">
      <c r="A53" s="103" t="n">
        <v>47</v>
      </c>
      <c r="B53" s="191" t="n">
        <v>2013</v>
      </c>
      <c r="C53" s="192" t="n">
        <v>-0.1</v>
      </c>
      <c r="D53" s="192" t="n">
        <v>0.3</v>
      </c>
      <c r="E53" s="192" t="n">
        <v>-0.6</v>
      </c>
      <c r="F53" s="192" t="n">
        <v>0.1</v>
      </c>
      <c r="G53" s="192" t="n">
        <v>-1.3</v>
      </c>
      <c r="H53" s="192" t="n">
        <v>1</v>
      </c>
      <c r="I53" s="192" t="n">
        <v>-0.9</v>
      </c>
      <c r="J53" s="192" t="n">
        <v>2.1</v>
      </c>
      <c r="K53" s="192" t="n">
        <v>0.5</v>
      </c>
      <c r="L53" s="192" t="n">
        <v>-1.5</v>
      </c>
      <c r="M53" s="192" t="n">
        <v>-0.1</v>
      </c>
      <c r="N53" s="192" t="n">
        <v>-0.6</v>
      </c>
      <c r="O53" s="192" t="n">
        <v>-1.2</v>
      </c>
      <c r="P53" s="192" t="n">
        <v>-0.5</v>
      </c>
      <c r="Q53" s="192" t="n">
        <v>-0.3</v>
      </c>
      <c r="R53" s="192" t="n">
        <v>-0.9</v>
      </c>
      <c r="S53" s="192" t="n">
        <v>1.7</v>
      </c>
    </row>
    <row r="54" customFormat="false" ht="11.1" hidden="false" customHeight="true" outlineLevel="0" collapsed="false">
      <c r="A54" s="103" t="n">
        <v>48</v>
      </c>
      <c r="B54" s="191" t="n">
        <v>2014</v>
      </c>
      <c r="C54" s="192" t="n">
        <v>0.8</v>
      </c>
      <c r="D54" s="192" t="n">
        <v>-0.039</v>
      </c>
      <c r="E54" s="192" t="n">
        <v>0.4</v>
      </c>
      <c r="F54" s="192" t="n">
        <v>0.6</v>
      </c>
      <c r="G54" s="192" t="n">
        <v>-0.016</v>
      </c>
      <c r="H54" s="192" t="n">
        <v>2.8</v>
      </c>
      <c r="I54" s="192" t="n">
        <v>-0.3</v>
      </c>
      <c r="J54" s="192" t="n">
        <v>-1.2</v>
      </c>
      <c r="K54" s="192" t="n">
        <v>0.7</v>
      </c>
      <c r="L54" s="192" t="n">
        <v>0.6</v>
      </c>
      <c r="M54" s="192" t="n">
        <v>1.1</v>
      </c>
      <c r="N54" s="192" t="n">
        <v>0.8</v>
      </c>
      <c r="O54" s="192" t="n">
        <v>2.6</v>
      </c>
      <c r="P54" s="192" t="n">
        <v>2</v>
      </c>
      <c r="Q54" s="192" t="n">
        <v>1</v>
      </c>
      <c r="R54" s="192" t="n">
        <v>0.8</v>
      </c>
      <c r="S54" s="192" t="n">
        <v>3.4</v>
      </c>
    </row>
    <row r="55" customFormat="false" ht="11.1" hidden="false" customHeight="true" outlineLevel="0" collapsed="false">
      <c r="A55" s="103" t="n">
        <v>49</v>
      </c>
      <c r="B55" s="191" t="n">
        <v>2015</v>
      </c>
      <c r="C55" s="192" t="n">
        <v>0.8</v>
      </c>
      <c r="D55" s="192" t="n">
        <v>0.6</v>
      </c>
      <c r="E55" s="192" t="n">
        <v>2.1</v>
      </c>
      <c r="F55" s="192" t="n">
        <v>0.5</v>
      </c>
      <c r="G55" s="192" t="n">
        <v>1</v>
      </c>
      <c r="H55" s="192" t="n">
        <v>2.6</v>
      </c>
      <c r="I55" s="192" t="n">
        <v>1.6</v>
      </c>
      <c r="J55" s="192" t="n">
        <v>0.4</v>
      </c>
      <c r="K55" s="192" t="n">
        <v>0.2</v>
      </c>
      <c r="L55" s="192" t="n">
        <v>-1.2</v>
      </c>
      <c r="M55" s="192" t="n">
        <v>-0.1</v>
      </c>
      <c r="N55" s="192" t="n">
        <v>2.1</v>
      </c>
      <c r="O55" s="192" t="n">
        <v>1.6</v>
      </c>
      <c r="P55" s="192" t="n">
        <v>2.9</v>
      </c>
      <c r="Q55" s="192" t="n">
        <v>2.3</v>
      </c>
      <c r="R55" s="192" t="n">
        <v>0.2</v>
      </c>
      <c r="S55" s="192" t="n">
        <v>2.8</v>
      </c>
    </row>
    <row r="56" customFormat="false" ht="11.1" hidden="false" customHeight="true" outlineLevel="0" collapsed="false">
      <c r="A56" s="103" t="n">
        <v>50</v>
      </c>
      <c r="B56" s="191" t="n">
        <v>2016</v>
      </c>
      <c r="C56" s="192" t="s">
        <v>24</v>
      </c>
      <c r="D56" s="192" t="s">
        <v>24</v>
      </c>
      <c r="E56" s="192" t="s">
        <v>24</v>
      </c>
      <c r="F56" s="192" t="s">
        <v>24</v>
      </c>
      <c r="G56" s="192" t="s">
        <v>24</v>
      </c>
      <c r="H56" s="192" t="s">
        <v>24</v>
      </c>
      <c r="I56" s="192" t="s">
        <v>24</v>
      </c>
      <c r="J56" s="192" t="s">
        <v>24</v>
      </c>
      <c r="K56" s="192" t="s">
        <v>24</v>
      </c>
      <c r="L56" s="192" t="s">
        <v>24</v>
      </c>
      <c r="M56" s="192" t="s">
        <v>24</v>
      </c>
      <c r="N56" s="192" t="s">
        <v>24</v>
      </c>
      <c r="O56" s="192" t="s">
        <v>24</v>
      </c>
      <c r="P56" s="192" t="s">
        <v>24</v>
      </c>
      <c r="Q56" s="192" t="s">
        <v>24</v>
      </c>
      <c r="R56" s="192" t="s">
        <v>24</v>
      </c>
      <c r="S56" s="192" t="s">
        <v>24</v>
      </c>
    </row>
    <row r="57" customFormat="false" ht="24.95" hidden="false" customHeight="true" outlineLevel="0" collapsed="false">
      <c r="A57" s="103" t="str">
        <f aca="false">IF(D57&lt;&gt;"",COUNTA($D$22:D57),"")</f>
        <v/>
      </c>
      <c r="B57" s="132"/>
      <c r="C57" s="113" t="s">
        <v>179</v>
      </c>
      <c r="D57" s="113"/>
      <c r="E57" s="113"/>
      <c r="F57" s="113"/>
      <c r="G57" s="113"/>
      <c r="H57" s="113"/>
      <c r="I57" s="113"/>
      <c r="J57" s="113"/>
      <c r="K57" s="195" t="s">
        <v>179</v>
      </c>
      <c r="L57" s="195"/>
      <c r="M57" s="195"/>
      <c r="N57" s="195"/>
      <c r="O57" s="195"/>
      <c r="P57" s="195"/>
      <c r="Q57" s="195"/>
      <c r="R57" s="195"/>
      <c r="S57" s="195"/>
    </row>
    <row r="58" customFormat="false" ht="11.1" hidden="false" customHeight="true" outlineLevel="0" collapsed="false">
      <c r="A58" s="103" t="n">
        <v>51</v>
      </c>
      <c r="B58" s="191" t="n">
        <v>1992</v>
      </c>
      <c r="C58" s="192" t="n">
        <v>1.2</v>
      </c>
      <c r="D58" s="192" t="n">
        <v>9.4</v>
      </c>
      <c r="E58" s="192" t="n">
        <v>-0.7</v>
      </c>
      <c r="F58" s="192" t="n">
        <v>1.5</v>
      </c>
      <c r="G58" s="192" t="n">
        <v>3.2</v>
      </c>
      <c r="H58" s="192" t="n">
        <v>9.3</v>
      </c>
      <c r="I58" s="192" t="n">
        <v>-1.5</v>
      </c>
      <c r="J58" s="192" t="n">
        <v>-1.8</v>
      </c>
      <c r="K58" s="192" t="n">
        <v>-1E-034</v>
      </c>
      <c r="L58" s="192" t="n">
        <v>0.3</v>
      </c>
      <c r="M58" s="192" t="n">
        <v>0.2</v>
      </c>
      <c r="N58" s="192" t="n">
        <v>-1</v>
      </c>
      <c r="O58" s="192" t="n">
        <v>-1.1</v>
      </c>
      <c r="P58" s="192" t="n">
        <v>10.6</v>
      </c>
      <c r="Q58" s="192" t="n">
        <v>10.4</v>
      </c>
      <c r="R58" s="192" t="n">
        <v>0.4</v>
      </c>
      <c r="S58" s="192" t="n">
        <v>18.6</v>
      </c>
    </row>
    <row r="59" customFormat="false" ht="11.1" hidden="false" customHeight="true" outlineLevel="0" collapsed="false">
      <c r="A59" s="103" t="n">
        <v>52</v>
      </c>
      <c r="B59" s="191" t="n">
        <v>1993</v>
      </c>
      <c r="C59" s="192" t="n">
        <v>-1.5</v>
      </c>
      <c r="D59" s="192" t="n">
        <v>11.2</v>
      </c>
      <c r="E59" s="192" t="n">
        <v>-5.1</v>
      </c>
      <c r="F59" s="192" t="n">
        <v>-2.7</v>
      </c>
      <c r="G59" s="192" t="n">
        <v>2.7</v>
      </c>
      <c r="H59" s="192" t="n">
        <v>12</v>
      </c>
      <c r="I59" s="192" t="n">
        <v>-4.2</v>
      </c>
      <c r="J59" s="192" t="n">
        <v>-0.7</v>
      </c>
      <c r="K59" s="192" t="n">
        <v>-2.7</v>
      </c>
      <c r="L59" s="192" t="n">
        <v>-2.6</v>
      </c>
      <c r="M59" s="192" t="n">
        <v>-3</v>
      </c>
      <c r="N59" s="192" t="n">
        <v>-4</v>
      </c>
      <c r="O59" s="192" t="n">
        <v>-4.8</v>
      </c>
      <c r="P59" s="192" t="n">
        <v>13</v>
      </c>
      <c r="Q59" s="192" t="n">
        <v>13.6</v>
      </c>
      <c r="R59" s="192" t="n">
        <v>-2.2</v>
      </c>
      <c r="S59" s="192" t="n">
        <v>13.8</v>
      </c>
    </row>
    <row r="60" customFormat="false" ht="11.1" hidden="false" customHeight="true" outlineLevel="0" collapsed="false">
      <c r="A60" s="103" t="n">
        <v>53</v>
      </c>
      <c r="B60" s="191" t="n">
        <v>1994</v>
      </c>
      <c r="C60" s="192" t="n">
        <v>2.2</v>
      </c>
      <c r="D60" s="192" t="n">
        <v>12.2</v>
      </c>
      <c r="E60" s="192" t="n">
        <v>1.5</v>
      </c>
      <c r="F60" s="192" t="n">
        <v>1.1</v>
      </c>
      <c r="G60" s="192" t="n">
        <v>1.8</v>
      </c>
      <c r="H60" s="192" t="n">
        <v>11.2</v>
      </c>
      <c r="I60" s="192" t="n">
        <v>2</v>
      </c>
      <c r="J60" s="192" t="n">
        <v>0.6</v>
      </c>
      <c r="K60" s="192" t="n">
        <v>0.5</v>
      </c>
      <c r="L60" s="192" t="n">
        <v>1</v>
      </c>
      <c r="M60" s="192" t="n">
        <v>1</v>
      </c>
      <c r="N60" s="192" t="n">
        <v>0.7</v>
      </c>
      <c r="O60" s="192" t="n">
        <v>3</v>
      </c>
      <c r="P60" s="192" t="n">
        <v>13.2</v>
      </c>
      <c r="Q60" s="192" t="n">
        <v>11.2</v>
      </c>
      <c r="R60" s="192" t="n">
        <v>0.5</v>
      </c>
      <c r="S60" s="192" t="n">
        <v>13</v>
      </c>
    </row>
    <row r="61" customFormat="false" ht="11.1" hidden="false" customHeight="true" outlineLevel="0" collapsed="false">
      <c r="A61" s="103" t="n">
        <v>54</v>
      </c>
      <c r="B61" s="191" t="n">
        <v>1995</v>
      </c>
      <c r="C61" s="192" t="n">
        <v>1.5</v>
      </c>
      <c r="D61" s="192" t="n">
        <v>8.3</v>
      </c>
      <c r="E61" s="192" t="n">
        <v>1.6</v>
      </c>
      <c r="F61" s="192" t="n">
        <v>0.6</v>
      </c>
      <c r="G61" s="192" t="n">
        <v>2.1</v>
      </c>
      <c r="H61" s="192" t="n">
        <v>8.2</v>
      </c>
      <c r="I61" s="192" t="n">
        <v>0.4</v>
      </c>
      <c r="J61" s="192" t="n">
        <v>0.7</v>
      </c>
      <c r="K61" s="192" t="n">
        <v>0.8</v>
      </c>
      <c r="L61" s="192" t="n">
        <v>-1.6</v>
      </c>
      <c r="M61" s="192" t="n">
        <v>1.1</v>
      </c>
      <c r="N61" s="192" t="n">
        <v>0.7</v>
      </c>
      <c r="O61" s="192" t="n">
        <v>2.5</v>
      </c>
      <c r="P61" s="192" t="n">
        <v>8.8</v>
      </c>
      <c r="Q61" s="192" t="n">
        <v>5.1</v>
      </c>
      <c r="R61" s="192" t="n">
        <v>1.3</v>
      </c>
      <c r="S61" s="192" t="n">
        <v>4.7</v>
      </c>
    </row>
    <row r="62" customFormat="false" ht="11.1" hidden="false" customHeight="true" outlineLevel="0" collapsed="false">
      <c r="A62" s="103" t="n">
        <v>55</v>
      </c>
      <c r="B62" s="191" t="n">
        <v>1996</v>
      </c>
      <c r="C62" s="192" t="n">
        <v>0.6</v>
      </c>
      <c r="D62" s="192" t="n">
        <v>3.4</v>
      </c>
      <c r="E62" s="192" t="n">
        <v>0.6</v>
      </c>
      <c r="F62" s="192" t="n">
        <v>0.7</v>
      </c>
      <c r="G62" s="192" t="n">
        <v>-0.7</v>
      </c>
      <c r="H62" s="192" t="n">
        <v>4</v>
      </c>
      <c r="I62" s="192" t="n">
        <v>0.1</v>
      </c>
      <c r="J62" s="192" t="n">
        <v>2.2</v>
      </c>
      <c r="K62" s="192" t="n">
        <v>1.7</v>
      </c>
      <c r="L62" s="192" t="n">
        <v>-0.6</v>
      </c>
      <c r="M62" s="192" t="n">
        <v>-0.4</v>
      </c>
      <c r="N62" s="192" t="n">
        <v>-1.1</v>
      </c>
      <c r="O62" s="192" t="n">
        <v>-2.5</v>
      </c>
      <c r="P62" s="192" t="n">
        <v>3.5</v>
      </c>
      <c r="Q62" s="192" t="n">
        <v>4.1</v>
      </c>
      <c r="R62" s="192" t="n">
        <v>0.5</v>
      </c>
      <c r="S62" s="192" t="n">
        <v>3.4</v>
      </c>
    </row>
    <row r="63" customFormat="false" ht="11.1" hidden="false" customHeight="true" outlineLevel="0" collapsed="false">
      <c r="A63" s="103" t="n">
        <v>56</v>
      </c>
      <c r="B63" s="191" t="n">
        <v>1997</v>
      </c>
      <c r="C63" s="192" t="n">
        <v>1.8</v>
      </c>
      <c r="D63" s="192" t="n">
        <v>2.1</v>
      </c>
      <c r="E63" s="192" t="n">
        <v>1.6</v>
      </c>
      <c r="F63" s="192" t="n">
        <v>1.9</v>
      </c>
      <c r="G63" s="192" t="n">
        <v>-1</v>
      </c>
      <c r="H63" s="192" t="n">
        <v>1.7</v>
      </c>
      <c r="I63" s="192" t="n">
        <v>3.2</v>
      </c>
      <c r="J63" s="192" t="n">
        <v>3.8</v>
      </c>
      <c r="K63" s="192" t="n">
        <v>1.6</v>
      </c>
      <c r="L63" s="192" t="n">
        <v>1.4</v>
      </c>
      <c r="M63" s="192" t="n">
        <v>1.9</v>
      </c>
      <c r="N63" s="192" t="n">
        <v>2.3</v>
      </c>
      <c r="O63" s="192" t="n">
        <v>2.2</v>
      </c>
      <c r="P63" s="192" t="n">
        <v>0.3</v>
      </c>
      <c r="Q63" s="192" t="n">
        <v>3.3</v>
      </c>
      <c r="R63" s="192" t="n">
        <v>1.6</v>
      </c>
      <c r="S63" s="192" t="n">
        <v>3.7</v>
      </c>
    </row>
    <row r="64" customFormat="false" ht="11.1" hidden="false" customHeight="true" outlineLevel="0" collapsed="false">
      <c r="A64" s="103" t="n">
        <v>57</v>
      </c>
      <c r="B64" s="191" t="n">
        <v>1998</v>
      </c>
      <c r="C64" s="192" t="n">
        <v>2.1</v>
      </c>
      <c r="D64" s="192" t="n">
        <v>1</v>
      </c>
      <c r="E64" s="192" t="n">
        <v>2.2</v>
      </c>
      <c r="F64" s="192" t="n">
        <v>3.4</v>
      </c>
      <c r="G64" s="192" t="n">
        <v>1.6</v>
      </c>
      <c r="H64" s="192" t="n">
        <v>0.5</v>
      </c>
      <c r="I64" s="192" t="n">
        <v>1.3</v>
      </c>
      <c r="J64" s="192" t="n">
        <v>1.6</v>
      </c>
      <c r="K64" s="192" t="n">
        <v>1.9</v>
      </c>
      <c r="L64" s="192" t="n">
        <v>2</v>
      </c>
      <c r="M64" s="192" t="n">
        <v>2</v>
      </c>
      <c r="N64" s="192" t="n">
        <v>0.1</v>
      </c>
      <c r="O64" s="192" t="n">
        <v>2.8</v>
      </c>
      <c r="P64" s="192" t="n">
        <v>1.9</v>
      </c>
      <c r="Q64" s="192" t="n">
        <v>1.3</v>
      </c>
      <c r="R64" s="192" t="n">
        <v>0.2</v>
      </c>
      <c r="S64" s="192" t="n">
        <v>3</v>
      </c>
    </row>
    <row r="65" customFormat="false" ht="11.1" hidden="false" customHeight="true" outlineLevel="0" collapsed="false">
      <c r="A65" s="103" t="n">
        <v>58</v>
      </c>
      <c r="B65" s="191" t="n">
        <v>1999</v>
      </c>
      <c r="C65" s="192" t="n">
        <v>2</v>
      </c>
      <c r="D65" s="192" t="n">
        <v>3.2</v>
      </c>
      <c r="E65" s="192" t="n">
        <v>2.3</v>
      </c>
      <c r="F65" s="192" t="n">
        <v>2.5</v>
      </c>
      <c r="G65" s="192" t="n">
        <v>0.9</v>
      </c>
      <c r="H65" s="192" t="n">
        <v>3.8</v>
      </c>
      <c r="I65" s="192" t="n">
        <v>0.5</v>
      </c>
      <c r="J65" s="192" t="n">
        <v>2.1</v>
      </c>
      <c r="K65" s="192" t="n">
        <v>3</v>
      </c>
      <c r="L65" s="192" t="n">
        <v>1.2</v>
      </c>
      <c r="M65" s="192" t="n">
        <v>1.2</v>
      </c>
      <c r="N65" s="192" t="n">
        <v>2</v>
      </c>
      <c r="O65" s="192" t="n">
        <v>2.9</v>
      </c>
      <c r="P65" s="192" t="n">
        <v>2.4</v>
      </c>
      <c r="Q65" s="192" t="n">
        <v>2.5</v>
      </c>
      <c r="R65" s="192" t="n">
        <v>0.5</v>
      </c>
      <c r="S65" s="192" t="n">
        <v>3.4</v>
      </c>
    </row>
    <row r="66" customFormat="false" ht="11.1" hidden="false" customHeight="true" outlineLevel="0" collapsed="false">
      <c r="A66" s="103" t="n">
        <v>59</v>
      </c>
      <c r="B66" s="191" t="n">
        <v>2000</v>
      </c>
      <c r="C66" s="192" t="n">
        <v>2.9</v>
      </c>
      <c r="D66" s="192" t="n">
        <v>1.1</v>
      </c>
      <c r="E66" s="192" t="n">
        <v>3.2</v>
      </c>
      <c r="F66" s="192" t="n">
        <v>4</v>
      </c>
      <c r="G66" s="192" t="n">
        <v>2</v>
      </c>
      <c r="H66" s="192" t="n">
        <v>3</v>
      </c>
      <c r="I66" s="192" t="n">
        <v>5.4</v>
      </c>
      <c r="J66" s="192" t="n">
        <v>2.5</v>
      </c>
      <c r="K66" s="192" t="n">
        <v>3.4</v>
      </c>
      <c r="L66" s="192" t="n">
        <v>2.5</v>
      </c>
      <c r="M66" s="192" t="n">
        <v>2.4</v>
      </c>
      <c r="N66" s="192" t="n">
        <v>2.1</v>
      </c>
      <c r="O66" s="192" t="n">
        <v>4.8</v>
      </c>
      <c r="P66" s="192" t="n">
        <v>1.2</v>
      </c>
      <c r="Q66" s="192" t="n">
        <v>2.3</v>
      </c>
      <c r="R66" s="192" t="n">
        <v>2.1</v>
      </c>
      <c r="S66" s="192" t="n">
        <v>2.7</v>
      </c>
    </row>
    <row r="67" customFormat="false" ht="11.1" hidden="false" customHeight="true" outlineLevel="0" collapsed="false">
      <c r="A67" s="103" t="n">
        <v>60</v>
      </c>
      <c r="B67" s="191" t="n">
        <v>2001</v>
      </c>
      <c r="C67" s="192" t="n">
        <v>1.6</v>
      </c>
      <c r="D67" s="192" t="n">
        <v>0.2</v>
      </c>
      <c r="E67" s="192" t="n">
        <v>2.7</v>
      </c>
      <c r="F67" s="192" t="n">
        <v>2.2</v>
      </c>
      <c r="G67" s="192" t="n">
        <v>0</v>
      </c>
      <c r="H67" s="192" t="n">
        <v>0.6</v>
      </c>
      <c r="I67" s="192" t="n">
        <v>2.3</v>
      </c>
      <c r="J67" s="192" t="n">
        <v>4.9</v>
      </c>
      <c r="K67" s="192" t="n">
        <v>2.2</v>
      </c>
      <c r="L67" s="192" t="n">
        <v>-0.6</v>
      </c>
      <c r="M67" s="192" t="n">
        <v>1.2</v>
      </c>
      <c r="N67" s="192" t="n">
        <v>-1.5</v>
      </c>
      <c r="O67" s="192" t="n">
        <v>2.3</v>
      </c>
      <c r="P67" s="192" t="n">
        <v>2.5</v>
      </c>
      <c r="Q67" s="192" t="n">
        <v>0.7</v>
      </c>
      <c r="R67" s="192" t="n">
        <v>1</v>
      </c>
      <c r="S67" s="192" t="n">
        <v>1.6</v>
      </c>
    </row>
    <row r="68" customFormat="false" ht="11.1" hidden="false" customHeight="true" outlineLevel="0" collapsed="false">
      <c r="A68" s="103" t="n">
        <v>61</v>
      </c>
      <c r="B68" s="191" t="n">
        <v>2002</v>
      </c>
      <c r="C68" s="192" t="n">
        <v>-0.1</v>
      </c>
      <c r="D68" s="192" t="n">
        <v>1.8</v>
      </c>
      <c r="E68" s="192" t="n">
        <v>-1.4</v>
      </c>
      <c r="F68" s="192" t="n">
        <v>0.4</v>
      </c>
      <c r="G68" s="192" t="n">
        <v>-1.5</v>
      </c>
      <c r="H68" s="192" t="n">
        <v>0.8</v>
      </c>
      <c r="I68" s="192" t="n">
        <v>1.8</v>
      </c>
      <c r="J68" s="192" t="n">
        <v>0.6</v>
      </c>
      <c r="K68" s="192" t="n">
        <v>-1.5</v>
      </c>
      <c r="L68" s="192" t="n">
        <v>-1.8</v>
      </c>
      <c r="M68" s="192" t="n">
        <v>0.3</v>
      </c>
      <c r="N68" s="192" t="n">
        <v>0.9</v>
      </c>
      <c r="O68" s="192" t="n">
        <v>-1</v>
      </c>
      <c r="P68" s="192" t="n">
        <v>3.4</v>
      </c>
      <c r="Q68" s="192" t="n">
        <v>4.1</v>
      </c>
      <c r="R68" s="192" t="n">
        <v>-2.2</v>
      </c>
      <c r="S68" s="192" t="n">
        <v>1.4</v>
      </c>
    </row>
    <row r="69" customFormat="false" ht="11.1" hidden="false" customHeight="true" outlineLevel="0" collapsed="false">
      <c r="A69" s="103" t="n">
        <v>62</v>
      </c>
      <c r="B69" s="191" t="n">
        <v>2003</v>
      </c>
      <c r="C69" s="192" t="n">
        <v>-0.7</v>
      </c>
      <c r="D69" s="192" t="n">
        <v>0.8</v>
      </c>
      <c r="E69" s="192" t="n">
        <v>-0.6</v>
      </c>
      <c r="F69" s="192" t="n">
        <v>-1.9</v>
      </c>
      <c r="G69" s="192" t="n">
        <v>-2.2</v>
      </c>
      <c r="H69" s="192" t="n">
        <v>0.4</v>
      </c>
      <c r="I69" s="192" t="n">
        <v>0.8</v>
      </c>
      <c r="J69" s="192" t="n">
        <v>-2.1</v>
      </c>
      <c r="K69" s="192" t="n">
        <v>0.5</v>
      </c>
      <c r="L69" s="192" t="n">
        <v>-0.7</v>
      </c>
      <c r="M69" s="192" t="n">
        <v>-1.2</v>
      </c>
      <c r="N69" s="192" t="n">
        <v>-0.5</v>
      </c>
      <c r="O69" s="192" t="n">
        <v>-1E-034</v>
      </c>
      <c r="P69" s="192" t="n">
        <v>2</v>
      </c>
      <c r="Q69" s="192" t="n">
        <v>1</v>
      </c>
      <c r="R69" s="192" t="n">
        <v>-0.4</v>
      </c>
      <c r="S69" s="192" t="n">
        <v>2.2</v>
      </c>
    </row>
    <row r="70" customFormat="false" ht="11.1" hidden="false" customHeight="true" outlineLevel="0" collapsed="false">
      <c r="A70" s="103" t="n">
        <v>63</v>
      </c>
      <c r="B70" s="191" t="n">
        <v>2004</v>
      </c>
      <c r="C70" s="192" t="n">
        <v>1.3</v>
      </c>
      <c r="D70" s="192" t="n">
        <v>2</v>
      </c>
      <c r="E70" s="192" t="n">
        <v>0.1</v>
      </c>
      <c r="F70" s="192" t="n">
        <v>1.9</v>
      </c>
      <c r="G70" s="192" t="n">
        <v>-0.9</v>
      </c>
      <c r="H70" s="192" t="n">
        <v>2</v>
      </c>
      <c r="I70" s="192" t="n">
        <v>0.3</v>
      </c>
      <c r="J70" s="192" t="n">
        <v>0.5</v>
      </c>
      <c r="K70" s="192" t="n">
        <v>-1E-034</v>
      </c>
      <c r="L70" s="192" t="n">
        <v>1.7</v>
      </c>
      <c r="M70" s="192" t="n">
        <v>1.4</v>
      </c>
      <c r="N70" s="192" t="n">
        <v>2.5</v>
      </c>
      <c r="O70" s="192" t="n">
        <v>3.6</v>
      </c>
      <c r="P70" s="192" t="n">
        <v>2.5</v>
      </c>
      <c r="Q70" s="192" t="n">
        <v>2.2</v>
      </c>
      <c r="R70" s="192" t="n">
        <v>1.5</v>
      </c>
      <c r="S70" s="192" t="n">
        <v>2.5</v>
      </c>
    </row>
    <row r="71" customFormat="false" ht="11.1" hidden="false" customHeight="true" outlineLevel="0" collapsed="false">
      <c r="A71" s="103" t="n">
        <v>64</v>
      </c>
      <c r="B71" s="191" t="n">
        <v>2005</v>
      </c>
      <c r="C71" s="192" t="n">
        <v>0.8</v>
      </c>
      <c r="D71" s="192" t="n">
        <v>0.7</v>
      </c>
      <c r="E71" s="192" t="n">
        <v>0.5</v>
      </c>
      <c r="F71" s="192" t="n">
        <v>1.1</v>
      </c>
      <c r="G71" s="192" t="n">
        <v>1.9</v>
      </c>
      <c r="H71" s="192" t="n">
        <v>1.2</v>
      </c>
      <c r="I71" s="192" t="n">
        <v>0.9</v>
      </c>
      <c r="J71" s="192" t="n">
        <v>1.5</v>
      </c>
      <c r="K71" s="192" t="n">
        <v>0.3</v>
      </c>
      <c r="L71" s="192" t="n">
        <v>1.4</v>
      </c>
      <c r="M71" s="192" t="n">
        <v>0.7</v>
      </c>
      <c r="N71" s="192" t="n">
        <v>-1E-034</v>
      </c>
      <c r="O71" s="192" t="n">
        <v>4.1</v>
      </c>
      <c r="P71" s="192" t="n">
        <v>0.1</v>
      </c>
      <c r="Q71" s="192" t="n">
        <v>0.6</v>
      </c>
      <c r="R71" s="192" t="n">
        <v>0</v>
      </c>
      <c r="S71" s="192" t="n">
        <v>0.6</v>
      </c>
    </row>
    <row r="72" customFormat="false" ht="11.1" hidden="false" customHeight="true" outlineLevel="0" collapsed="false">
      <c r="A72" s="103" t="n">
        <v>65</v>
      </c>
      <c r="B72" s="191" t="n">
        <v>2006</v>
      </c>
      <c r="C72" s="192" t="n">
        <v>3.9</v>
      </c>
      <c r="D72" s="192" t="n">
        <v>2.5</v>
      </c>
      <c r="E72" s="192" t="n">
        <v>6.2</v>
      </c>
      <c r="F72" s="192" t="n">
        <v>3.6</v>
      </c>
      <c r="G72" s="192" t="n">
        <v>3.23</v>
      </c>
      <c r="H72" s="192" t="n">
        <v>3.6</v>
      </c>
      <c r="I72" s="192" t="n">
        <v>4.3</v>
      </c>
      <c r="J72" s="192" t="n">
        <v>1.5</v>
      </c>
      <c r="K72" s="192" t="n">
        <v>3.4</v>
      </c>
      <c r="L72" s="192" t="n">
        <v>3.9</v>
      </c>
      <c r="M72" s="192" t="n">
        <v>3.1</v>
      </c>
      <c r="N72" s="192" t="n">
        <v>3.6</v>
      </c>
      <c r="O72" s="192" t="n">
        <v>3.7</v>
      </c>
      <c r="P72" s="192" t="n">
        <v>5</v>
      </c>
      <c r="Q72" s="192" t="n">
        <v>4.7</v>
      </c>
      <c r="R72" s="192" t="n">
        <v>2.7</v>
      </c>
      <c r="S72" s="192" t="n">
        <v>4.5</v>
      </c>
    </row>
    <row r="73" customFormat="false" ht="11.1" hidden="false" customHeight="true" outlineLevel="0" collapsed="false">
      <c r="A73" s="103" t="n">
        <v>66</v>
      </c>
      <c r="B73" s="191" t="n">
        <v>2007</v>
      </c>
      <c r="C73" s="192" t="n">
        <v>3.5</v>
      </c>
      <c r="D73" s="192" t="n">
        <v>5.3</v>
      </c>
      <c r="E73" s="192" t="n">
        <v>3.9</v>
      </c>
      <c r="F73" s="192" t="n">
        <v>3.2</v>
      </c>
      <c r="G73" s="192" t="n">
        <v>3.3</v>
      </c>
      <c r="H73" s="192" t="n">
        <v>2.4</v>
      </c>
      <c r="I73" s="192" t="n">
        <v>1.9</v>
      </c>
      <c r="J73" s="192" t="n">
        <v>1.5</v>
      </c>
      <c r="K73" s="192" t="n">
        <v>3</v>
      </c>
      <c r="L73" s="192" t="n">
        <v>3.2</v>
      </c>
      <c r="M73" s="192" t="n">
        <v>4.3</v>
      </c>
      <c r="N73" s="192" t="n">
        <v>2.9</v>
      </c>
      <c r="O73" s="192" t="n">
        <v>3.1</v>
      </c>
      <c r="P73" s="192" t="n">
        <v>3.9</v>
      </c>
      <c r="Q73" s="192" t="n">
        <v>3.7</v>
      </c>
      <c r="R73" s="192" t="n">
        <v>1.5</v>
      </c>
      <c r="S73" s="192" t="n">
        <v>3.8</v>
      </c>
    </row>
    <row r="74" customFormat="false" ht="11.1" hidden="false" customHeight="true" outlineLevel="0" collapsed="false">
      <c r="A74" s="103" t="n">
        <v>67</v>
      </c>
      <c r="B74" s="191" t="n">
        <v>2008</v>
      </c>
      <c r="C74" s="192" t="n">
        <v>1.4</v>
      </c>
      <c r="D74" s="192" t="n">
        <v>2.6</v>
      </c>
      <c r="E74" s="192" t="n">
        <v>0.4</v>
      </c>
      <c r="F74" s="192" t="n">
        <v>0.2</v>
      </c>
      <c r="G74" s="192" t="n">
        <v>3.9</v>
      </c>
      <c r="H74" s="192" t="n">
        <v>2.7</v>
      </c>
      <c r="I74" s="192" t="n">
        <v>0.5</v>
      </c>
      <c r="J74" s="192" t="n">
        <v>3</v>
      </c>
      <c r="K74" s="192" t="n">
        <v>1</v>
      </c>
      <c r="L74" s="192" t="n">
        <v>2.1</v>
      </c>
      <c r="M74" s="192" t="n">
        <v>1.8</v>
      </c>
      <c r="N74" s="192" t="n">
        <v>0.9</v>
      </c>
      <c r="O74" s="192" t="n">
        <v>1</v>
      </c>
      <c r="P74" s="192" t="n">
        <v>0.8</v>
      </c>
      <c r="Q74" s="192" t="n">
        <v>1.5</v>
      </c>
      <c r="R74" s="192" t="n">
        <v>2.7</v>
      </c>
      <c r="S74" s="192" t="n">
        <v>0.8</v>
      </c>
    </row>
    <row r="75" customFormat="false" ht="11.1" hidden="false" customHeight="true" outlineLevel="0" collapsed="false">
      <c r="A75" s="103" t="n">
        <v>68</v>
      </c>
      <c r="B75" s="191" t="n">
        <v>2009</v>
      </c>
      <c r="C75" s="192" t="n">
        <v>-5.3</v>
      </c>
      <c r="D75" s="192" t="n">
        <v>0.2</v>
      </c>
      <c r="E75" s="192" t="n">
        <v>-8.9</v>
      </c>
      <c r="F75" s="192" t="n">
        <v>-4.4</v>
      </c>
      <c r="G75" s="192" t="n">
        <v>-1.5</v>
      </c>
      <c r="H75" s="192" t="n">
        <v>-2.2</v>
      </c>
      <c r="I75" s="192" t="n">
        <v>-9.1</v>
      </c>
      <c r="J75" s="192" t="n">
        <v>-4.5</v>
      </c>
      <c r="K75" s="192" t="n">
        <v>-7.4</v>
      </c>
      <c r="L75" s="192" t="n">
        <v>-4.7</v>
      </c>
      <c r="M75" s="192" t="n">
        <v>-4.9</v>
      </c>
      <c r="N75" s="192" t="n">
        <v>-4.3</v>
      </c>
      <c r="O75" s="192" t="n">
        <v>-9.9</v>
      </c>
      <c r="P75" s="192" t="n">
        <v>-3.5</v>
      </c>
      <c r="Q75" s="192" t="n">
        <v>-4.3</v>
      </c>
      <c r="R75" s="192" t="n">
        <v>-3.5</v>
      </c>
      <c r="S75" s="192" t="n">
        <v>-4.2</v>
      </c>
    </row>
    <row r="76" customFormat="false" ht="11.1" hidden="false" customHeight="true" outlineLevel="0" collapsed="false">
      <c r="A76" s="103" t="n">
        <v>69</v>
      </c>
      <c r="B76" s="191" t="n">
        <v>2010</v>
      </c>
      <c r="C76" s="192" t="n">
        <v>4.3</v>
      </c>
      <c r="D76" s="192" t="n">
        <v>0.6</v>
      </c>
      <c r="E76" s="192" t="n">
        <v>7.8</v>
      </c>
      <c r="F76" s="192" t="n">
        <v>4.8</v>
      </c>
      <c r="G76" s="192" t="n">
        <v>2.8</v>
      </c>
      <c r="H76" s="192" t="n">
        <v>3.3</v>
      </c>
      <c r="I76" s="192" t="n">
        <v>4.8</v>
      </c>
      <c r="J76" s="192" t="n">
        <v>1.2</v>
      </c>
      <c r="K76" s="192" t="n">
        <v>3.2</v>
      </c>
      <c r="L76" s="192" t="n">
        <v>5.3</v>
      </c>
      <c r="M76" s="192" t="n">
        <v>2.8</v>
      </c>
      <c r="N76" s="192" t="n">
        <v>5.3</v>
      </c>
      <c r="O76" s="192" t="n">
        <v>5.9</v>
      </c>
      <c r="P76" s="192" t="n">
        <v>3.8</v>
      </c>
      <c r="Q76" s="192" t="n">
        <v>5.4</v>
      </c>
      <c r="R76" s="192" t="n">
        <v>1</v>
      </c>
      <c r="S76" s="192" t="n">
        <v>5.6</v>
      </c>
    </row>
    <row r="77" customFormat="false" ht="11.1" hidden="false" customHeight="true" outlineLevel="0" collapsed="false">
      <c r="A77" s="103" t="n">
        <v>70</v>
      </c>
      <c r="B77" s="191" t="n">
        <v>2011</v>
      </c>
      <c r="C77" s="192" t="n">
        <v>3.7</v>
      </c>
      <c r="D77" s="192" t="n">
        <v>2.5</v>
      </c>
      <c r="E77" s="192" t="n">
        <v>4.6</v>
      </c>
      <c r="F77" s="192" t="n">
        <v>5.5</v>
      </c>
      <c r="G77" s="192" t="n">
        <v>2.7</v>
      </c>
      <c r="H77" s="192" t="n">
        <v>1.2</v>
      </c>
      <c r="I77" s="192" t="n">
        <v>2.5</v>
      </c>
      <c r="J77" s="192" t="n">
        <v>0.1</v>
      </c>
      <c r="K77" s="192" t="n">
        <v>2.7</v>
      </c>
      <c r="L77" s="192" t="n">
        <v>4.6</v>
      </c>
      <c r="M77" s="192" t="n">
        <v>2.8</v>
      </c>
      <c r="N77" s="192" t="n">
        <v>3.5</v>
      </c>
      <c r="O77" s="192" t="n">
        <v>5.1</v>
      </c>
      <c r="P77" s="192" t="n">
        <v>3.7</v>
      </c>
      <c r="Q77" s="192" t="n">
        <v>0.1</v>
      </c>
      <c r="R77" s="192" t="n">
        <v>2.4</v>
      </c>
      <c r="S77" s="192" t="n">
        <v>5</v>
      </c>
    </row>
    <row r="78" customFormat="false" ht="11.1" hidden="false" customHeight="true" outlineLevel="0" collapsed="false">
      <c r="A78" s="103" t="n">
        <v>71</v>
      </c>
      <c r="B78" s="191" t="n">
        <v>2012</v>
      </c>
      <c r="C78" s="192" t="n">
        <v>0.3</v>
      </c>
      <c r="D78" s="192" t="n">
        <v>0.1</v>
      </c>
      <c r="E78" s="192" t="n">
        <v>-0.1</v>
      </c>
      <c r="F78" s="192" t="n">
        <v>0.5</v>
      </c>
      <c r="G78" s="192" t="n">
        <v>-1.5</v>
      </c>
      <c r="H78" s="192" t="n">
        <v>1</v>
      </c>
      <c r="I78" s="192" t="n">
        <v>2.4</v>
      </c>
      <c r="J78" s="192" t="n">
        <v>-0.5</v>
      </c>
      <c r="K78" s="192" t="n">
        <v>-0.8</v>
      </c>
      <c r="L78" s="192" t="n">
        <v>0.6</v>
      </c>
      <c r="M78" s="192" t="n">
        <v>-0.1</v>
      </c>
      <c r="N78" s="192" t="n">
        <v>1.2</v>
      </c>
      <c r="O78" s="192" t="n">
        <v>-1</v>
      </c>
      <c r="P78" s="192" t="n">
        <v>0.8</v>
      </c>
      <c r="Q78" s="192" t="n">
        <v>3.3</v>
      </c>
      <c r="R78" s="192" t="n">
        <v>2.9</v>
      </c>
      <c r="S78" s="192" t="n">
        <v>0.3</v>
      </c>
    </row>
    <row r="79" customFormat="false" ht="11.1" hidden="false" customHeight="true" outlineLevel="0" collapsed="false">
      <c r="A79" s="103" t="n">
        <v>72</v>
      </c>
      <c r="B79" s="191" t="n">
        <v>2013</v>
      </c>
      <c r="C79" s="192" t="n">
        <v>0.2</v>
      </c>
      <c r="D79" s="192" t="n">
        <v>0.4</v>
      </c>
      <c r="E79" s="192" t="n">
        <v>-0.1</v>
      </c>
      <c r="F79" s="192" t="n">
        <v>0.5</v>
      </c>
      <c r="G79" s="192" t="n">
        <v>-1.2</v>
      </c>
      <c r="H79" s="192" t="n">
        <v>0.7</v>
      </c>
      <c r="I79" s="192" t="n">
        <v>-1.1</v>
      </c>
      <c r="J79" s="192" t="n">
        <v>2.3</v>
      </c>
      <c r="K79" s="192" t="n">
        <v>0.4</v>
      </c>
      <c r="L79" s="192" t="n">
        <v>-0.8</v>
      </c>
      <c r="M79" s="192" t="n">
        <v>0.4</v>
      </c>
      <c r="N79" s="192" t="n">
        <v>-0.3</v>
      </c>
      <c r="O79" s="192" t="n">
        <v>-1.7</v>
      </c>
      <c r="P79" s="192" t="n">
        <v>0.1</v>
      </c>
      <c r="Q79" s="192" t="n">
        <v>-0.1</v>
      </c>
      <c r="R79" s="192" t="n">
        <v>-0.8</v>
      </c>
      <c r="S79" s="192" t="n">
        <v>1.7</v>
      </c>
    </row>
    <row r="80" customFormat="false" ht="11.1" hidden="false" customHeight="true" outlineLevel="0" collapsed="false">
      <c r="A80" s="103" t="n">
        <v>73</v>
      </c>
      <c r="B80" s="191" t="n">
        <v>2014</v>
      </c>
      <c r="C80" s="192" t="n">
        <v>1.2</v>
      </c>
      <c r="D80" s="192" t="n">
        <v>0.9</v>
      </c>
      <c r="E80" s="192" t="n">
        <v>0.9</v>
      </c>
      <c r="F80" s="192" t="n">
        <v>1.1</v>
      </c>
      <c r="G80" s="192" t="n">
        <v>0.4</v>
      </c>
      <c r="H80" s="192" t="n">
        <v>2.7</v>
      </c>
      <c r="I80" s="192" t="n">
        <v>-0.4</v>
      </c>
      <c r="J80" s="192" t="n">
        <v>-1.2</v>
      </c>
      <c r="K80" s="192" t="n">
        <v>1</v>
      </c>
      <c r="L80" s="192" t="n">
        <v>1</v>
      </c>
      <c r="M80" s="192" t="n">
        <v>1.5</v>
      </c>
      <c r="N80" s="192" t="n">
        <v>1.2</v>
      </c>
      <c r="O80" s="192" t="n">
        <v>2.8</v>
      </c>
      <c r="P80" s="192" t="n">
        <v>2.2</v>
      </c>
      <c r="Q80" s="192" t="n">
        <v>1</v>
      </c>
      <c r="R80" s="192" t="n">
        <v>0.9</v>
      </c>
      <c r="S80" s="192" t="n">
        <v>3.4</v>
      </c>
    </row>
    <row r="81" customFormat="false" ht="11.1" hidden="false" customHeight="true" outlineLevel="0" collapsed="false">
      <c r="A81" s="103" t="n">
        <v>74</v>
      </c>
      <c r="B81" s="191" t="n">
        <v>2015</v>
      </c>
      <c r="C81" s="192" t="n">
        <v>0.8</v>
      </c>
      <c r="D81" s="192" t="n">
        <v>0.5</v>
      </c>
      <c r="E81" s="192" t="n">
        <v>2</v>
      </c>
      <c r="F81" s="192" t="n">
        <v>1</v>
      </c>
      <c r="G81" s="192" t="n">
        <v>1.6</v>
      </c>
      <c r="H81" s="192" t="n">
        <v>2</v>
      </c>
      <c r="I81" s="192" t="n">
        <v>1</v>
      </c>
      <c r="J81" s="192" t="n">
        <v>0.2</v>
      </c>
      <c r="K81" s="192" t="n">
        <v>0.1</v>
      </c>
      <c r="L81" s="192" t="n">
        <v>-1.1</v>
      </c>
      <c r="M81" s="192" t="n">
        <v>-1E-034</v>
      </c>
      <c r="N81" s="192" t="n">
        <v>2.4</v>
      </c>
      <c r="O81" s="192" t="n">
        <v>1.5</v>
      </c>
      <c r="P81" s="192" t="n">
        <v>2.2</v>
      </c>
      <c r="Q81" s="196" t="n">
        <v>1.6</v>
      </c>
      <c r="R81" s="192" t="n">
        <v>0.7</v>
      </c>
      <c r="S81" s="192" t="n">
        <v>2.3</v>
      </c>
    </row>
    <row r="82" customFormat="false" ht="11.1" hidden="false" customHeight="true" outlineLevel="0" collapsed="false">
      <c r="A82" s="103" t="n">
        <v>75</v>
      </c>
      <c r="B82" s="191" t="n">
        <v>2016</v>
      </c>
      <c r="C82" s="192" t="s">
        <v>24</v>
      </c>
      <c r="D82" s="192" t="s">
        <v>24</v>
      </c>
      <c r="E82" s="192" t="s">
        <v>24</v>
      </c>
      <c r="F82" s="192" t="s">
        <v>24</v>
      </c>
      <c r="G82" s="192" t="s">
        <v>24</v>
      </c>
      <c r="H82" s="192" t="s">
        <v>24</v>
      </c>
      <c r="I82" s="192" t="s">
        <v>24</v>
      </c>
      <c r="J82" s="192" t="s">
        <v>24</v>
      </c>
      <c r="K82" s="192" t="s">
        <v>24</v>
      </c>
      <c r="L82" s="192" t="s">
        <v>24</v>
      </c>
      <c r="M82" s="192" t="s">
        <v>24</v>
      </c>
      <c r="N82" s="192" t="s">
        <v>24</v>
      </c>
      <c r="O82" s="192" t="s">
        <v>24</v>
      </c>
      <c r="P82" s="192" t="s">
        <v>24</v>
      </c>
      <c r="Q82" s="192" t="s">
        <v>24</v>
      </c>
      <c r="R82" s="192" t="s">
        <v>24</v>
      </c>
      <c r="S82" s="192" t="s">
        <v>24</v>
      </c>
    </row>
    <row r="83" customFormat="false" ht="24.95" hidden="false" customHeight="true" outlineLevel="0" collapsed="false">
      <c r="A83" s="103" t="str">
        <f aca="false">IF(D83&lt;&gt;"",COUNTA($D$22:D83),"")</f>
        <v/>
      </c>
      <c r="B83" s="194"/>
      <c r="C83" s="113" t="s">
        <v>180</v>
      </c>
      <c r="D83" s="113"/>
      <c r="E83" s="113"/>
      <c r="F83" s="113"/>
      <c r="G83" s="113"/>
      <c r="H83" s="113"/>
      <c r="I83" s="113"/>
      <c r="J83" s="113"/>
      <c r="K83" s="195" t="s">
        <v>180</v>
      </c>
      <c r="L83" s="195"/>
      <c r="M83" s="195"/>
      <c r="N83" s="195"/>
      <c r="O83" s="195"/>
      <c r="P83" s="195"/>
      <c r="Q83" s="195"/>
      <c r="R83" s="195"/>
      <c r="S83" s="195"/>
    </row>
    <row r="84" customFormat="false" ht="11.1" hidden="false" customHeight="true" outlineLevel="0" collapsed="false">
      <c r="A84" s="103" t="n">
        <v>75</v>
      </c>
      <c r="B84" s="191" t="n">
        <v>2001</v>
      </c>
      <c r="C84" s="192" t="n">
        <v>2.7</v>
      </c>
      <c r="D84" s="192" t="n">
        <v>2.5</v>
      </c>
      <c r="E84" s="192" t="n">
        <v>2.9</v>
      </c>
      <c r="F84" s="192" t="n">
        <v>3.1</v>
      </c>
      <c r="G84" s="192" t="n">
        <v>0.6</v>
      </c>
      <c r="H84" s="192" t="n">
        <v>3.7</v>
      </c>
      <c r="I84" s="192" t="n">
        <v>2.1</v>
      </c>
      <c r="J84" s="192" t="n">
        <v>5.4</v>
      </c>
      <c r="K84" s="192" t="n">
        <v>2.8</v>
      </c>
      <c r="L84" s="192" t="n">
        <v>0.7</v>
      </c>
      <c r="M84" s="192" t="n">
        <v>2.1</v>
      </c>
      <c r="N84" s="192" t="n">
        <v>-0.2</v>
      </c>
      <c r="O84" s="192" t="n">
        <v>3.5</v>
      </c>
      <c r="P84" s="192" t="n">
        <v>5.5</v>
      </c>
      <c r="Q84" s="192" t="n">
        <v>2.7</v>
      </c>
      <c r="R84" s="192" t="n">
        <v>2.2</v>
      </c>
      <c r="S84" s="192" t="n">
        <v>3.9</v>
      </c>
    </row>
    <row r="85" customFormat="false" ht="11.1" hidden="false" customHeight="true" outlineLevel="0" collapsed="false">
      <c r="A85" s="103" t="n">
        <v>76</v>
      </c>
      <c r="B85" s="191" t="n">
        <v>2002</v>
      </c>
      <c r="C85" s="192" t="n">
        <v>1.2</v>
      </c>
      <c r="D85" s="192" t="n">
        <v>2.9</v>
      </c>
      <c r="E85" s="192" t="n">
        <v>-0.4</v>
      </c>
      <c r="F85" s="192" t="n">
        <v>2</v>
      </c>
      <c r="G85" s="192" t="n">
        <v>1.5</v>
      </c>
      <c r="H85" s="192" t="n">
        <v>3.3</v>
      </c>
      <c r="I85" s="192" t="n">
        <v>2.7</v>
      </c>
      <c r="J85" s="192" t="n">
        <v>2</v>
      </c>
      <c r="K85" s="192" t="n">
        <v>-0.4</v>
      </c>
      <c r="L85" s="192" t="n">
        <v>-0.9</v>
      </c>
      <c r="M85" s="192" t="n">
        <v>1.5</v>
      </c>
      <c r="N85" s="192" t="n">
        <v>1.5</v>
      </c>
      <c r="O85" s="192" t="n">
        <v>-0.2</v>
      </c>
      <c r="P85" s="192" t="n">
        <v>4.7</v>
      </c>
      <c r="Q85" s="192" t="n">
        <v>5.4</v>
      </c>
      <c r="R85" s="192" t="n">
        <v>-0.4</v>
      </c>
      <c r="S85" s="192" t="n">
        <v>3.4</v>
      </c>
    </row>
    <row r="86" customFormat="false" ht="11.1" hidden="false" customHeight="true" outlineLevel="0" collapsed="false">
      <c r="A86" s="103" t="n">
        <v>77</v>
      </c>
      <c r="B86" s="191" t="n">
        <v>2003</v>
      </c>
      <c r="C86" s="192" t="n">
        <v>0.8</v>
      </c>
      <c r="D86" s="192" t="n">
        <v>2.6</v>
      </c>
      <c r="E86" s="192" t="n">
        <v>0.9</v>
      </c>
      <c r="F86" s="192" t="n">
        <v>0.1</v>
      </c>
      <c r="G86" s="192" t="n">
        <v>-0.3</v>
      </c>
      <c r="H86" s="192" t="n">
        <v>2.4</v>
      </c>
      <c r="I86" s="192" t="n">
        <v>2.3</v>
      </c>
      <c r="J86" s="192" t="n">
        <v>-0.6</v>
      </c>
      <c r="K86" s="192" t="n">
        <v>2.4</v>
      </c>
      <c r="L86" s="192" t="n">
        <v>0.5</v>
      </c>
      <c r="M86" s="192" t="n">
        <v>0</v>
      </c>
      <c r="N86" s="192" t="n">
        <v>0.6</v>
      </c>
      <c r="O86" s="192" t="n">
        <v>-0.2</v>
      </c>
      <c r="P86" s="192" t="n">
        <v>2.1</v>
      </c>
      <c r="Q86" s="192" t="n">
        <v>2.2</v>
      </c>
      <c r="R86" s="192" t="n">
        <v>2.2</v>
      </c>
      <c r="S86" s="192" t="n">
        <v>4.1</v>
      </c>
    </row>
    <row r="87" customFormat="false" ht="11.1" hidden="false" customHeight="true" outlineLevel="0" collapsed="false">
      <c r="A87" s="103" t="n">
        <v>78</v>
      </c>
      <c r="B87" s="191" t="n">
        <v>2004</v>
      </c>
      <c r="C87" s="192" t="n">
        <v>1</v>
      </c>
      <c r="D87" s="192" t="n">
        <v>1.3</v>
      </c>
      <c r="E87" s="192" t="n">
        <v>0.3</v>
      </c>
      <c r="F87" s="192" t="n">
        <v>2</v>
      </c>
      <c r="G87" s="192" t="n">
        <v>-1.5</v>
      </c>
      <c r="H87" s="192" t="n">
        <v>1.2</v>
      </c>
      <c r="I87" s="192" t="n">
        <v>-0.2</v>
      </c>
      <c r="J87" s="192" t="n">
        <v>0.5</v>
      </c>
      <c r="K87" s="192" t="n">
        <v>-0.4</v>
      </c>
      <c r="L87" s="192" t="n">
        <v>1.5</v>
      </c>
      <c r="M87" s="192" t="n">
        <v>1.3</v>
      </c>
      <c r="N87" s="192" t="n">
        <v>2.4</v>
      </c>
      <c r="O87" s="192" t="n">
        <v>2.2</v>
      </c>
      <c r="P87" s="192" t="n">
        <v>1.1</v>
      </c>
      <c r="Q87" s="192" t="n">
        <v>0.8</v>
      </c>
      <c r="R87" s="192" t="n">
        <v>2</v>
      </c>
      <c r="S87" s="192" t="n">
        <v>0.7</v>
      </c>
    </row>
    <row r="88" customFormat="false" ht="11.1" hidden="false" customHeight="true" outlineLevel="0" collapsed="false">
      <c r="A88" s="103" t="n">
        <v>79</v>
      </c>
      <c r="B88" s="191" t="n">
        <v>2005</v>
      </c>
      <c r="C88" s="192" t="n">
        <v>1.5</v>
      </c>
      <c r="D88" s="192" t="n">
        <v>1.1</v>
      </c>
      <c r="E88" s="192" t="n">
        <v>1</v>
      </c>
      <c r="F88" s="192" t="n">
        <v>1.8</v>
      </c>
      <c r="G88" s="192" t="n">
        <v>2.4</v>
      </c>
      <c r="H88" s="192" t="n">
        <v>2.4</v>
      </c>
      <c r="I88" s="192" t="n">
        <v>1.3</v>
      </c>
      <c r="J88" s="192" t="n">
        <v>1.2</v>
      </c>
      <c r="K88" s="192" t="n">
        <v>1.2</v>
      </c>
      <c r="L88" s="192" t="n">
        <v>2.3</v>
      </c>
      <c r="M88" s="192" t="n">
        <v>1.2</v>
      </c>
      <c r="N88" s="192" t="n">
        <v>0.5</v>
      </c>
      <c r="O88" s="192" t="n">
        <v>4.2</v>
      </c>
      <c r="P88" s="192" t="n">
        <v>1.4</v>
      </c>
      <c r="Q88" s="192" t="n">
        <v>1.9</v>
      </c>
      <c r="R88" s="192" t="n">
        <v>0.9</v>
      </c>
      <c r="S88" s="192" t="n">
        <v>1.6</v>
      </c>
    </row>
    <row r="89" customFormat="false" ht="11.1" hidden="false" customHeight="true" outlineLevel="0" collapsed="false">
      <c r="A89" s="103" t="n">
        <v>80</v>
      </c>
      <c r="B89" s="191" t="n">
        <v>2006</v>
      </c>
      <c r="C89" s="192" t="n">
        <v>1.9</v>
      </c>
      <c r="D89" s="192" t="n">
        <v>-0.6</v>
      </c>
      <c r="E89" s="192" t="n">
        <v>4.5</v>
      </c>
      <c r="F89" s="192" t="n">
        <v>1.9</v>
      </c>
      <c r="G89" s="192" t="n">
        <v>0.8</v>
      </c>
      <c r="H89" s="192" t="n">
        <v>1.4</v>
      </c>
      <c r="I89" s="192" t="n">
        <v>2.1</v>
      </c>
      <c r="J89" s="192" t="n">
        <v>-0.7</v>
      </c>
      <c r="K89" s="192" t="n">
        <v>1.8</v>
      </c>
      <c r="L89" s="192" t="n">
        <v>2</v>
      </c>
      <c r="M89" s="192" t="n">
        <v>1.4</v>
      </c>
      <c r="N89" s="192" t="n">
        <v>1.7</v>
      </c>
      <c r="O89" s="192" t="n">
        <v>2.3</v>
      </c>
      <c r="P89" s="192" t="n">
        <v>2</v>
      </c>
      <c r="Q89" s="192" t="n">
        <v>1.3</v>
      </c>
      <c r="R89" s="192" t="n">
        <v>1</v>
      </c>
      <c r="S89" s="192" t="n">
        <v>1.3</v>
      </c>
    </row>
    <row r="90" customFormat="false" ht="11.1" hidden="false" customHeight="true" outlineLevel="0" collapsed="false">
      <c r="A90" s="103" t="n">
        <v>81</v>
      </c>
      <c r="B90" s="191" t="n">
        <v>2007</v>
      </c>
      <c r="C90" s="192" t="n">
        <v>1.5</v>
      </c>
      <c r="D90" s="192" t="n">
        <v>2.8</v>
      </c>
      <c r="E90" s="192" t="n">
        <v>1.8</v>
      </c>
      <c r="F90" s="192" t="n">
        <v>1.1</v>
      </c>
      <c r="G90" s="192" t="n">
        <v>1.5</v>
      </c>
      <c r="H90" s="192" t="n">
        <v>0.1</v>
      </c>
      <c r="I90" s="192" t="n">
        <v>0.4</v>
      </c>
      <c r="J90" s="192" t="n">
        <v>-0.3</v>
      </c>
      <c r="K90" s="192" t="n">
        <v>1.7</v>
      </c>
      <c r="L90" s="192" t="n">
        <v>1.2</v>
      </c>
      <c r="M90" s="192" t="n">
        <v>2.4</v>
      </c>
      <c r="N90" s="192" t="n">
        <v>0.7</v>
      </c>
      <c r="O90" s="192" t="n">
        <v>2.5</v>
      </c>
      <c r="P90" s="192" t="n">
        <v>1.8</v>
      </c>
      <c r="Q90" s="192" t="n">
        <v>0.9</v>
      </c>
      <c r="R90" s="192" t="n">
        <v>0</v>
      </c>
      <c r="S90" s="192" t="n">
        <v>1.2</v>
      </c>
    </row>
    <row r="91" customFormat="false" ht="11.1" hidden="false" customHeight="true" outlineLevel="0" collapsed="false">
      <c r="A91" s="103" t="n">
        <v>82</v>
      </c>
      <c r="B91" s="191" t="n">
        <v>2008</v>
      </c>
      <c r="C91" s="192" t="n">
        <v>0.2</v>
      </c>
      <c r="D91" s="192" t="n">
        <v>3.1</v>
      </c>
      <c r="E91" s="192" t="n">
        <v>-1.7</v>
      </c>
      <c r="F91" s="192" t="n">
        <v>-1.6</v>
      </c>
      <c r="G91" s="192" t="n">
        <v>4.2</v>
      </c>
      <c r="H91" s="192" t="n">
        <v>2.8</v>
      </c>
      <c r="I91" s="192" t="n">
        <v>0.5</v>
      </c>
      <c r="J91" s="192" t="n">
        <v>2.1</v>
      </c>
      <c r="K91" s="192" t="n">
        <v>0.6</v>
      </c>
      <c r="L91" s="192" t="n">
        <v>1</v>
      </c>
      <c r="M91" s="192" t="n">
        <v>0.2</v>
      </c>
      <c r="N91" s="192" t="n">
        <v>-1.3</v>
      </c>
      <c r="O91" s="192" t="n">
        <v>0.2</v>
      </c>
      <c r="P91" s="192" t="n">
        <v>1.3</v>
      </c>
      <c r="Q91" s="192" t="n">
        <v>1.9</v>
      </c>
      <c r="R91" s="192" t="n">
        <v>1.6</v>
      </c>
      <c r="S91" s="192" t="n">
        <v>0.9</v>
      </c>
    </row>
    <row r="92" customFormat="false" ht="11.1" hidden="false" customHeight="true" outlineLevel="0" collapsed="false">
      <c r="A92" s="103" t="n">
        <v>83</v>
      </c>
      <c r="B92" s="191" t="n">
        <v>2009</v>
      </c>
      <c r="C92" s="192" t="n">
        <v>-2.6</v>
      </c>
      <c r="D92" s="192" t="n">
        <v>0.7</v>
      </c>
      <c r="E92" s="192" t="n">
        <v>-3.9</v>
      </c>
      <c r="F92" s="192" t="n">
        <v>-1.5</v>
      </c>
      <c r="G92" s="192" t="n">
        <v>-0.8</v>
      </c>
      <c r="H92" s="192" t="n">
        <v>-1.6</v>
      </c>
      <c r="I92" s="192" t="n">
        <v>-5.9</v>
      </c>
      <c r="J92" s="192" t="n">
        <v>-3.6</v>
      </c>
      <c r="K92" s="192" t="n">
        <v>-5.3</v>
      </c>
      <c r="L92" s="192" t="n">
        <v>-3.3</v>
      </c>
      <c r="M92" s="192" t="n">
        <v>-1.9</v>
      </c>
      <c r="N92" s="192" t="n">
        <v>-1.6</v>
      </c>
      <c r="O92" s="192" t="n">
        <v>-6.6</v>
      </c>
      <c r="P92" s="192" t="n">
        <v>-0.8</v>
      </c>
      <c r="Q92" s="192" t="n">
        <v>-2.1</v>
      </c>
      <c r="R92" s="192" t="n">
        <v>-1.1</v>
      </c>
      <c r="S92" s="192" t="n">
        <v>-1.7</v>
      </c>
    </row>
    <row r="93" customFormat="false" ht="11.1" hidden="false" customHeight="true" outlineLevel="0" collapsed="false">
      <c r="A93" s="103" t="n">
        <v>84</v>
      </c>
      <c r="B93" s="191" t="n">
        <v>2010</v>
      </c>
      <c r="C93" s="192" t="n">
        <v>2.5</v>
      </c>
      <c r="D93" s="192" t="n">
        <v>-0.4</v>
      </c>
      <c r="E93" s="192" t="n">
        <v>6</v>
      </c>
      <c r="F93" s="192" t="n">
        <v>2.9</v>
      </c>
      <c r="G93" s="192" t="n">
        <v>1.1</v>
      </c>
      <c r="H93" s="192" t="n">
        <v>1.7</v>
      </c>
      <c r="I93" s="192" t="n">
        <v>3.6</v>
      </c>
      <c r="J93" s="192" t="n">
        <v>-0.4</v>
      </c>
      <c r="K93" s="192" t="n">
        <v>1.8</v>
      </c>
      <c r="L93" s="192" t="n">
        <v>2.9</v>
      </c>
      <c r="M93" s="192" t="n">
        <v>1.2</v>
      </c>
      <c r="N93" s="192" t="n">
        <v>3.7</v>
      </c>
      <c r="O93" s="192" t="n">
        <v>2.8</v>
      </c>
      <c r="P93" s="192" t="n">
        <v>1.3</v>
      </c>
      <c r="Q93" s="192" t="n">
        <v>3</v>
      </c>
      <c r="R93" s="192" t="n">
        <v>-0.5</v>
      </c>
      <c r="S93" s="192" t="n">
        <v>2.3</v>
      </c>
    </row>
    <row r="94" customFormat="false" ht="11.1" hidden="false" customHeight="true" outlineLevel="0" collapsed="false">
      <c r="A94" s="103" t="n">
        <v>85</v>
      </c>
      <c r="B94" s="191" t="n">
        <v>2011</v>
      </c>
      <c r="C94" s="192" t="n">
        <v>2.1</v>
      </c>
      <c r="D94" s="192" t="n">
        <v>3.2</v>
      </c>
      <c r="E94" s="192" t="n">
        <v>2.5</v>
      </c>
      <c r="F94" s="192" t="n">
        <v>3.8</v>
      </c>
      <c r="G94" s="192" t="n">
        <v>2.3</v>
      </c>
      <c r="H94" s="192" t="n">
        <v>1.1</v>
      </c>
      <c r="I94" s="192" t="n">
        <v>0.8</v>
      </c>
      <c r="J94" s="192" t="n">
        <v>-0.9</v>
      </c>
      <c r="K94" s="192" t="n">
        <v>1.2</v>
      </c>
      <c r="L94" s="192" t="n">
        <v>2.6</v>
      </c>
      <c r="M94" s="192" t="n">
        <v>0.8</v>
      </c>
      <c r="N94" s="192" t="n">
        <v>1.9</v>
      </c>
      <c r="O94" s="192" t="n">
        <v>3.3</v>
      </c>
      <c r="P94" s="192" t="n">
        <v>2.3</v>
      </c>
      <c r="Q94" s="192" t="n">
        <v>-0.5</v>
      </c>
      <c r="R94" s="192" t="n">
        <v>1.1</v>
      </c>
      <c r="S94" s="192" t="n">
        <v>3.3</v>
      </c>
    </row>
    <row r="95" customFormat="false" ht="11.1" hidden="false" customHeight="true" outlineLevel="0" collapsed="false">
      <c r="A95" s="103" t="n">
        <v>86</v>
      </c>
      <c r="B95" s="191" t="n">
        <v>2012</v>
      </c>
      <c r="C95" s="192" t="n">
        <v>0.6</v>
      </c>
      <c r="D95" s="192" t="n">
        <v>2.1</v>
      </c>
      <c r="E95" s="192" t="n">
        <v>0</v>
      </c>
      <c r="F95" s="192" t="n">
        <v>0.7</v>
      </c>
      <c r="G95" s="192" t="n">
        <v>-1</v>
      </c>
      <c r="H95" s="192" t="n">
        <v>2.1</v>
      </c>
      <c r="I95" s="192" t="n">
        <v>2.3</v>
      </c>
      <c r="J95" s="192" t="n">
        <v>-0.5</v>
      </c>
      <c r="K95" s="192" t="n">
        <v>-0.1</v>
      </c>
      <c r="L95" s="192" t="n">
        <v>0.1</v>
      </c>
      <c r="M95" s="192" t="n">
        <v>0.3</v>
      </c>
      <c r="N95" s="192" t="n">
        <v>1.6</v>
      </c>
      <c r="O95" s="192" t="n">
        <v>-0.2</v>
      </c>
      <c r="P95" s="192" t="n">
        <v>1.5</v>
      </c>
      <c r="Q95" s="192" t="n">
        <v>4.3</v>
      </c>
      <c r="R95" s="192" t="n">
        <v>3.4</v>
      </c>
      <c r="S95" s="192" t="n">
        <v>1.2</v>
      </c>
    </row>
    <row r="96" customFormat="false" ht="11.1" hidden="false" customHeight="true" outlineLevel="0" collapsed="false">
      <c r="A96" s="103" t="n">
        <v>87</v>
      </c>
      <c r="B96" s="191" t="n">
        <v>2013</v>
      </c>
      <c r="C96" s="192" t="n">
        <v>0.8</v>
      </c>
      <c r="D96" s="192" t="n">
        <v>2.4</v>
      </c>
      <c r="E96" s="192" t="n">
        <v>-0.4</v>
      </c>
      <c r="F96" s="192" t="n">
        <v>0.8</v>
      </c>
      <c r="G96" s="192" t="n">
        <v>0.3</v>
      </c>
      <c r="H96" s="192" t="n">
        <v>2.6</v>
      </c>
      <c r="I96" s="192" t="n">
        <v>0.1</v>
      </c>
      <c r="J96" s="192" t="n">
        <v>3.4</v>
      </c>
      <c r="K96" s="192" t="n">
        <v>1.4</v>
      </c>
      <c r="L96" s="192" t="n">
        <v>-0.8</v>
      </c>
      <c r="M96" s="192" t="n">
        <v>1.1</v>
      </c>
      <c r="N96" s="192" t="n">
        <v>0.4</v>
      </c>
      <c r="O96" s="192" t="n">
        <v>-0.2</v>
      </c>
      <c r="P96" s="192" t="n">
        <v>0.9</v>
      </c>
      <c r="Q96" s="192" t="n">
        <v>1.1</v>
      </c>
      <c r="R96" s="192" t="n">
        <v>0.3</v>
      </c>
      <c r="S96" s="192" t="n">
        <v>3</v>
      </c>
    </row>
    <row r="97" customFormat="false" ht="11.1" hidden="false" customHeight="true" outlineLevel="0" collapsed="false">
      <c r="A97" s="103" t="n">
        <v>88</v>
      </c>
      <c r="B97" s="191" t="n">
        <v>2014</v>
      </c>
      <c r="C97" s="192" t="n">
        <v>0.4</v>
      </c>
      <c r="D97" s="192" t="n">
        <v>-0.4</v>
      </c>
      <c r="E97" s="192" t="n">
        <v>0.2</v>
      </c>
      <c r="F97" s="192" t="n">
        <v>0.2</v>
      </c>
      <c r="G97" s="192" t="n">
        <v>0.3</v>
      </c>
      <c r="H97" s="192" t="n">
        <v>2</v>
      </c>
      <c r="I97" s="192" t="n">
        <v>0.2</v>
      </c>
      <c r="J97" s="192" t="n">
        <v>-1.4</v>
      </c>
      <c r="K97" s="192" t="n">
        <v>0.4</v>
      </c>
      <c r="L97" s="192" t="n">
        <v>0.5</v>
      </c>
      <c r="M97" s="192" t="n">
        <v>0.3</v>
      </c>
      <c r="N97" s="192" t="n">
        <v>-0.3</v>
      </c>
      <c r="O97" s="192" t="n">
        <v>2.1</v>
      </c>
      <c r="P97" s="192" t="n">
        <v>1.7</v>
      </c>
      <c r="Q97" s="192" t="n">
        <v>0.7</v>
      </c>
      <c r="R97" s="192" t="n">
        <v>0.4</v>
      </c>
      <c r="S97" s="192" t="n">
        <v>3.4</v>
      </c>
    </row>
    <row r="98" customFormat="false" ht="11.1" hidden="false" customHeight="true" outlineLevel="0" collapsed="false">
      <c r="A98" s="103" t="n">
        <v>89</v>
      </c>
      <c r="B98" s="191" t="n">
        <v>2015</v>
      </c>
      <c r="C98" s="192" t="n">
        <v>0.8</v>
      </c>
      <c r="D98" s="192" t="n">
        <v>0.2</v>
      </c>
      <c r="E98" s="192" t="n">
        <v>2.1</v>
      </c>
      <c r="F98" s="192" t="n">
        <v>0.5</v>
      </c>
      <c r="G98" s="192" t="n">
        <v>1.3</v>
      </c>
      <c r="H98" s="192" t="n">
        <v>2.2</v>
      </c>
      <c r="I98" s="192" t="n">
        <v>0.5</v>
      </c>
      <c r="J98" s="192" t="n">
        <v>0.4</v>
      </c>
      <c r="K98" s="192" t="n">
        <v>0.4</v>
      </c>
      <c r="L98" s="192" t="n">
        <v>-1.2</v>
      </c>
      <c r="M98" s="192" t="n">
        <v>-0.2</v>
      </c>
      <c r="N98" s="192" t="n">
        <v>2.4</v>
      </c>
      <c r="O98" s="192" t="n">
        <v>1.3</v>
      </c>
      <c r="P98" s="192" t="n">
        <v>2.8</v>
      </c>
      <c r="Q98" s="192" t="n">
        <v>2</v>
      </c>
      <c r="R98" s="192" t="n">
        <v>0.5</v>
      </c>
      <c r="S98" s="192" t="n">
        <v>2.5</v>
      </c>
    </row>
    <row r="99" customFormat="false" ht="11.1" hidden="false" customHeight="true" outlineLevel="0" collapsed="false">
      <c r="A99" s="103" t="n">
        <v>90</v>
      </c>
      <c r="B99" s="191" t="n">
        <v>2016</v>
      </c>
      <c r="C99" s="192" t="s">
        <v>24</v>
      </c>
      <c r="D99" s="192" t="s">
        <v>24</v>
      </c>
      <c r="E99" s="192" t="s">
        <v>24</v>
      </c>
      <c r="F99" s="192" t="s">
        <v>24</v>
      </c>
      <c r="G99" s="192" t="s">
        <v>24</v>
      </c>
      <c r="H99" s="192" t="s">
        <v>24</v>
      </c>
      <c r="I99" s="192" t="s">
        <v>24</v>
      </c>
      <c r="J99" s="192" t="s">
        <v>24</v>
      </c>
      <c r="K99" s="192" t="s">
        <v>24</v>
      </c>
      <c r="L99" s="192" t="s">
        <v>24</v>
      </c>
      <c r="M99" s="192" t="s">
        <v>24</v>
      </c>
      <c r="N99" s="192" t="s">
        <v>24</v>
      </c>
      <c r="O99" s="192" t="s">
        <v>24</v>
      </c>
      <c r="P99" s="192" t="s">
        <v>24</v>
      </c>
      <c r="Q99" s="192" t="s">
        <v>24</v>
      </c>
      <c r="R99" s="192" t="s">
        <v>24</v>
      </c>
      <c r="S99" s="192" t="s">
        <v>24</v>
      </c>
    </row>
    <row r="100" customFormat="false" ht="12" hidden="false" customHeight="true" outlineLevel="0" collapsed="false">
      <c r="B100" s="146"/>
      <c r="C100" s="146"/>
      <c r="D100" s="146"/>
      <c r="E100" s="146"/>
      <c r="F100" s="146"/>
      <c r="G100" s="146"/>
      <c r="H100" s="146"/>
      <c r="I100" s="146"/>
      <c r="J100" s="146"/>
    </row>
    <row r="101" customFormat="false" ht="12" hidden="false" customHeight="true" outlineLevel="0" collapsed="false">
      <c r="B101" s="197"/>
    </row>
  </sheetData>
  <mergeCells count="30">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31:J31"/>
    <mergeCell ref="K31:S31"/>
    <mergeCell ref="C57:J57"/>
    <mergeCell ref="K57:S57"/>
    <mergeCell ref="C83:J83"/>
    <mergeCell ref="K83:S8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16 00&amp;R&amp;7&amp;P</oddFooter>
  </headerFooter>
  <rowBreaks count="1" manualBreakCount="1">
    <brk id="56"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4" width="4.56"/>
    <col collapsed="false" customWidth="true" hidden="false" outlineLevel="0" max="2" min="2" style="56" width="87.56"/>
    <col collapsed="false" customWidth="false" hidden="false" outlineLevel="0" max="3" min="3" style="56" width="11.42"/>
    <col collapsed="false" customWidth="false" hidden="false" outlineLevel="0" max="8" min="4" style="198" width="11.42"/>
    <col collapsed="false" customWidth="false" hidden="false" outlineLevel="0" max="257" min="9" style="54" width="11.42"/>
  </cols>
  <sheetData>
    <row r="1" s="199" customFormat="true" ht="39.95" hidden="false" customHeight="true" outlineLevel="0" collapsed="false">
      <c r="A1" s="68" t="s">
        <v>65</v>
      </c>
      <c r="B1" s="68"/>
    </row>
    <row r="2" s="58" customFormat="true" ht="36" hidden="false" customHeight="true" outlineLevel="0" collapsed="false">
      <c r="A2" s="200" t="s">
        <v>181</v>
      </c>
      <c r="B2" s="201" t="s">
        <v>182</v>
      </c>
    </row>
    <row r="3" s="58" customFormat="true" ht="8.1" hidden="false" customHeight="true" outlineLevel="0" collapsed="false">
      <c r="A3" s="200"/>
      <c r="B3" s="201"/>
    </row>
    <row r="4" s="58" customFormat="true" ht="12" hidden="false" customHeight="true" outlineLevel="0" collapsed="false">
      <c r="A4" s="200" t="s">
        <v>183</v>
      </c>
      <c r="B4" s="201" t="s">
        <v>184</v>
      </c>
    </row>
    <row r="5" s="58" customFormat="true" ht="8.1" hidden="false" customHeight="true" outlineLevel="0" collapsed="false">
      <c r="A5" s="200"/>
      <c r="B5" s="201"/>
    </row>
    <row r="6" s="58" customFormat="true" ht="12" hidden="false" customHeight="true" outlineLevel="0" collapsed="false">
      <c r="A6" s="200"/>
      <c r="B6" s="201"/>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0" width="9.14"/>
    <col collapsed="false" customWidth="true" hidden="false" outlineLevel="0" max="2" min="2" style="0" width="73.7"/>
    <col collapsed="false" customWidth="true" hidden="false" outlineLevel="0" max="3" min="3" style="33" width="8.7"/>
  </cols>
  <sheetData>
    <row r="1" s="35" customFormat="true" ht="39.95" hidden="false" customHeight="true" outlineLevel="0" collapsed="false">
      <c r="A1" s="34" t="s">
        <v>35</v>
      </c>
      <c r="B1" s="34"/>
      <c r="C1" s="34"/>
    </row>
    <row r="2" s="38" customFormat="true" ht="12" hidden="false" customHeight="true" outlineLevel="0" collapsed="false">
      <c r="A2" s="36"/>
      <c r="B2" s="36"/>
      <c r="C2" s="37" t="s">
        <v>36</v>
      </c>
    </row>
    <row r="3" s="38" customFormat="true" ht="12" hidden="false" customHeight="true" outlineLevel="0" collapsed="false">
      <c r="A3" s="39"/>
      <c r="B3" s="39"/>
      <c r="C3" s="37"/>
    </row>
    <row r="4" s="38" customFormat="true" ht="12" hidden="false" customHeight="true" outlineLevel="0" collapsed="false">
      <c r="A4" s="36" t="s">
        <v>37</v>
      </c>
      <c r="B4" s="36"/>
      <c r="C4" s="37" t="n">
        <v>3</v>
      </c>
    </row>
    <row r="5" s="38" customFormat="true" ht="12" hidden="false" customHeight="true" outlineLevel="0" collapsed="false">
      <c r="A5" s="36"/>
      <c r="B5" s="36"/>
      <c r="C5" s="37"/>
    </row>
    <row r="6" s="38" customFormat="true" ht="12" hidden="false" customHeight="true" outlineLevel="0" collapsed="false">
      <c r="A6" s="36" t="s">
        <v>38</v>
      </c>
      <c r="B6" s="36"/>
      <c r="C6" s="37" t="n">
        <v>3</v>
      </c>
    </row>
    <row r="7" s="38" customFormat="true" ht="12" hidden="false" customHeight="true" outlineLevel="0" collapsed="false">
      <c r="A7" s="36"/>
      <c r="B7" s="36"/>
      <c r="C7" s="37"/>
    </row>
    <row r="8" s="38" customFormat="true" ht="12" hidden="false" customHeight="true" outlineLevel="0" collapsed="false">
      <c r="A8" s="36" t="s">
        <v>39</v>
      </c>
      <c r="B8" s="36"/>
      <c r="C8" s="37" t="n">
        <v>5</v>
      </c>
    </row>
    <row r="9" s="38" customFormat="true" ht="12" hidden="false" customHeight="true" outlineLevel="0" collapsed="false">
      <c r="A9" s="36"/>
      <c r="B9" s="36"/>
      <c r="C9" s="37"/>
    </row>
    <row r="10" s="38" customFormat="true" ht="12" hidden="false" customHeight="true" outlineLevel="0" collapsed="false">
      <c r="A10" s="40" t="s">
        <v>40</v>
      </c>
      <c r="B10" s="40"/>
      <c r="C10" s="37" t="n">
        <v>9</v>
      </c>
    </row>
    <row r="11" s="38" customFormat="true" ht="12" hidden="false" customHeight="true" outlineLevel="0" collapsed="false">
      <c r="A11" s="39"/>
      <c r="B11" s="39"/>
      <c r="C11" s="37"/>
    </row>
    <row r="12" s="44" customFormat="true" ht="24" hidden="false" customHeight="true" outlineLevel="0" collapsed="false">
      <c r="A12" s="41" t="s">
        <v>41</v>
      </c>
      <c r="B12" s="42" t="s">
        <v>42</v>
      </c>
      <c r="C12" s="43" t="n">
        <v>10</v>
      </c>
    </row>
    <row r="13" s="44" customFormat="true" ht="12" hidden="false" customHeight="true" outlineLevel="0" collapsed="false">
      <c r="A13" s="45"/>
      <c r="B13" s="45"/>
      <c r="C13" s="37"/>
    </row>
    <row r="14" s="44" customFormat="true" ht="12" hidden="false" customHeight="true" outlineLevel="0" collapsed="false">
      <c r="A14" s="41" t="s">
        <v>43</v>
      </c>
      <c r="B14" s="46" t="s">
        <v>44</v>
      </c>
      <c r="C14" s="37" t="n">
        <v>11</v>
      </c>
    </row>
    <row r="15" s="38" customFormat="true" ht="12" hidden="false" customHeight="true" outlineLevel="0" collapsed="false">
      <c r="A15" s="39"/>
      <c r="B15" s="39"/>
      <c r="C15" s="37"/>
    </row>
    <row r="16" s="38" customFormat="true" ht="12" hidden="false" customHeight="true" outlineLevel="0" collapsed="false">
      <c r="A16" s="39"/>
      <c r="B16" s="39"/>
      <c r="C16" s="37"/>
    </row>
    <row r="17" s="38" customFormat="true" ht="24" hidden="false" customHeight="true" outlineLevel="0" collapsed="false">
      <c r="A17" s="47" t="s">
        <v>45</v>
      </c>
      <c r="B17" s="40" t="s">
        <v>46</v>
      </c>
      <c r="C17" s="43" t="n">
        <v>12</v>
      </c>
    </row>
    <row r="18" s="38" customFormat="true" ht="12" hidden="false" customHeight="true" outlineLevel="0" collapsed="false">
      <c r="A18" s="37"/>
      <c r="B18" s="48"/>
      <c r="C18" s="37"/>
    </row>
    <row r="19" s="38" customFormat="true" ht="12" hidden="false" customHeight="true" outlineLevel="0" collapsed="false">
      <c r="A19" s="47" t="s">
        <v>47</v>
      </c>
      <c r="B19" s="49" t="s">
        <v>48</v>
      </c>
      <c r="C19" s="37" t="n">
        <v>28</v>
      </c>
    </row>
    <row r="20" s="38" customFormat="true" ht="12" hidden="false" customHeight="true" outlineLevel="0" collapsed="false">
      <c r="A20" s="37"/>
      <c r="B20" s="48"/>
      <c r="C20" s="37"/>
    </row>
    <row r="21" s="38" customFormat="true" ht="24" hidden="false" customHeight="true" outlineLevel="0" collapsed="false">
      <c r="A21" s="47" t="s">
        <v>49</v>
      </c>
      <c r="B21" s="40" t="s">
        <v>50</v>
      </c>
      <c r="C21" s="43" t="n">
        <v>32</v>
      </c>
    </row>
    <row r="22" s="38" customFormat="true" ht="12" hidden="false" customHeight="true" outlineLevel="0" collapsed="false">
      <c r="A22" s="37"/>
      <c r="B22" s="49"/>
      <c r="C22" s="37"/>
    </row>
    <row r="23" s="38" customFormat="true" ht="12" hidden="false" customHeight="true" outlineLevel="0" collapsed="false">
      <c r="A23" s="47" t="s">
        <v>51</v>
      </c>
      <c r="B23" s="49" t="s">
        <v>52</v>
      </c>
      <c r="C23" s="37" t="n">
        <v>40</v>
      </c>
    </row>
    <row r="24" s="38" customFormat="true" ht="12" hidden="false" customHeight="true" outlineLevel="0" collapsed="false">
      <c r="A24" s="37"/>
      <c r="B24" s="49"/>
      <c r="C24" s="37"/>
    </row>
    <row r="25" s="38" customFormat="true" ht="12" hidden="false" customHeight="true" outlineLevel="0" collapsed="false">
      <c r="A25" s="47" t="s">
        <v>53</v>
      </c>
      <c r="B25" s="49" t="s">
        <v>54</v>
      </c>
      <c r="C25" s="37" t="n">
        <v>44</v>
      </c>
    </row>
    <row r="26" s="38" customFormat="true" ht="12" hidden="false" customHeight="true" outlineLevel="0" collapsed="false">
      <c r="A26" s="37"/>
      <c r="B26" s="49"/>
      <c r="C26" s="37"/>
    </row>
    <row r="27" s="38" customFormat="true" ht="24" hidden="false" customHeight="true" outlineLevel="0" collapsed="false">
      <c r="A27" s="47" t="s">
        <v>55</v>
      </c>
      <c r="B27" s="40" t="s">
        <v>56</v>
      </c>
      <c r="C27" s="43" t="n">
        <v>48</v>
      </c>
    </row>
    <row r="28" s="38" customFormat="true" ht="12" hidden="false" customHeight="true" outlineLevel="0" collapsed="false">
      <c r="A28" s="37"/>
      <c r="B28" s="49"/>
      <c r="C28" s="37"/>
    </row>
    <row r="29" s="38" customFormat="true" ht="24" hidden="false" customHeight="true" outlineLevel="0" collapsed="false">
      <c r="A29" s="47" t="s">
        <v>57</v>
      </c>
      <c r="B29" s="40" t="s">
        <v>58</v>
      </c>
      <c r="C29" s="43" t="n">
        <v>50</v>
      </c>
    </row>
    <row r="30" s="38" customFormat="true" ht="12" hidden="false" customHeight="true" outlineLevel="0" collapsed="false">
      <c r="A30" s="37"/>
      <c r="B30" s="49"/>
      <c r="C30" s="37"/>
    </row>
    <row r="31" s="38" customFormat="true" ht="24" hidden="false" customHeight="true" outlineLevel="0" collapsed="false">
      <c r="A31" s="47" t="s">
        <v>59</v>
      </c>
      <c r="B31" s="49" t="s">
        <v>60</v>
      </c>
      <c r="C31" s="43" t="n">
        <v>52</v>
      </c>
    </row>
    <row r="32" s="38" customFormat="true" ht="12" hidden="false" customHeight="true" outlineLevel="0" collapsed="false">
      <c r="A32" s="37"/>
      <c r="B32" s="48"/>
      <c r="C32" s="37"/>
    </row>
    <row r="33" s="38" customFormat="true" ht="24" hidden="false" customHeight="true" outlineLevel="0" collapsed="false">
      <c r="A33" s="47" t="s">
        <v>61</v>
      </c>
      <c r="B33" s="40" t="s">
        <v>62</v>
      </c>
      <c r="C33" s="43" t="n">
        <v>56</v>
      </c>
    </row>
    <row r="34" s="38" customFormat="true" ht="12" hidden="false" customHeight="true" outlineLevel="0" collapsed="false">
      <c r="A34" s="37"/>
      <c r="B34" s="49"/>
      <c r="C34" s="37"/>
    </row>
    <row r="35" s="38" customFormat="true" ht="12" hidden="false" customHeight="true" outlineLevel="0" collapsed="false">
      <c r="A35" s="47" t="s">
        <v>63</v>
      </c>
      <c r="B35" s="49" t="s">
        <v>64</v>
      </c>
      <c r="C35" s="37" t="n">
        <v>60</v>
      </c>
    </row>
    <row r="36" customFormat="false" ht="17.25" hidden="false" customHeight="true" outlineLevel="0" collapsed="false">
      <c r="A36" s="50"/>
      <c r="B36" s="50"/>
      <c r="C36" s="51"/>
    </row>
    <row r="37" s="47" customFormat="true" ht="12" hidden="false" customHeight="true" outlineLevel="0" collapsed="false">
      <c r="A37" s="52" t="s">
        <v>65</v>
      </c>
      <c r="B37" s="52"/>
      <c r="C37" s="37" t="n">
        <v>64</v>
      </c>
    </row>
  </sheetData>
  <mergeCells count="13">
    <mergeCell ref="A1:C1"/>
    <mergeCell ref="A2:B2"/>
    <mergeCell ref="A3:B3"/>
    <mergeCell ref="A4:B4"/>
    <mergeCell ref="A5:B5"/>
    <mergeCell ref="A6:B6"/>
    <mergeCell ref="A7:B7"/>
    <mergeCell ref="A8:B8"/>
    <mergeCell ref="A9:B9"/>
    <mergeCell ref="A11:B11"/>
    <mergeCell ref="A15:B15"/>
    <mergeCell ref="A16:B16"/>
    <mergeCell ref="A37:B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3" width="89.99"/>
    <col collapsed="false" customWidth="true" hidden="false" outlineLevel="0" max="2" min="2" style="53" width="1.99"/>
    <col collapsed="false" customWidth="true" hidden="false" outlineLevel="0" max="3" min="3" style="54" width="17.56"/>
    <col collapsed="false" customWidth="false" hidden="false" outlineLevel="0" max="257" min="4" style="54" width="11.42"/>
  </cols>
  <sheetData>
    <row r="1" s="56" customFormat="true" ht="39.95" hidden="false" customHeight="true" outlineLevel="0" collapsed="false">
      <c r="A1" s="55" t="s">
        <v>66</v>
      </c>
      <c r="B1" s="55"/>
    </row>
    <row r="2" s="58" customFormat="true" ht="14.1" hidden="false" customHeight="true" outlineLevel="0" collapsed="false">
      <c r="A2" s="57"/>
      <c r="B2" s="57"/>
    </row>
    <row r="3" s="58" customFormat="true" ht="14.1" hidden="false" customHeight="true" outlineLevel="0" collapsed="false">
      <c r="A3" s="59"/>
      <c r="B3" s="59"/>
    </row>
    <row r="4" s="58" customFormat="true" ht="14.1" hidden="false" customHeight="true" outlineLevel="0" collapsed="false">
      <c r="A4" s="60"/>
      <c r="B4" s="60"/>
    </row>
    <row r="5" s="58" customFormat="true" ht="14.1" hidden="false" customHeight="true" outlineLevel="0" collapsed="false">
      <c r="A5" s="60"/>
      <c r="B5" s="60"/>
    </row>
    <row r="6" s="58" customFormat="true" ht="14.1" hidden="false" customHeight="true" outlineLevel="0" collapsed="false">
      <c r="A6" s="60"/>
      <c r="B6" s="61"/>
    </row>
    <row r="7" s="58" customFormat="true" ht="14.1" hidden="false" customHeight="true" outlineLevel="0" collapsed="false">
      <c r="A7" s="60"/>
      <c r="B7" s="60"/>
    </row>
    <row r="8" s="58" customFormat="true" ht="14.1" hidden="false" customHeight="true" outlineLevel="0" collapsed="false">
      <c r="A8" s="60"/>
      <c r="B8" s="60"/>
    </row>
    <row r="9" s="58" customFormat="true" ht="14.1" hidden="false" customHeight="true" outlineLevel="0" collapsed="false">
      <c r="A9" s="60"/>
      <c r="B9" s="60"/>
    </row>
    <row r="10" s="58" customFormat="true" ht="14.1" hidden="false" customHeight="true" outlineLevel="0" collapsed="false">
      <c r="A10" s="60"/>
      <c r="B10" s="60"/>
    </row>
    <row r="11" s="58" customFormat="true" ht="14.1" hidden="false" customHeight="true" outlineLevel="0" collapsed="false">
      <c r="A11" s="60"/>
      <c r="B11" s="60"/>
    </row>
    <row r="12" s="58" customFormat="true" ht="14.1" hidden="false" customHeight="true" outlineLevel="0" collapsed="false">
      <c r="A12" s="60"/>
      <c r="B12" s="60"/>
    </row>
    <row r="13" s="58" customFormat="true" ht="14.1" hidden="false" customHeight="true" outlineLevel="0" collapsed="false">
      <c r="A13" s="60"/>
      <c r="B13" s="60"/>
    </row>
    <row r="14" s="58" customFormat="true" ht="14.1" hidden="false" customHeight="true" outlineLevel="0" collapsed="false">
      <c r="A14" s="60"/>
      <c r="B14" s="60"/>
    </row>
    <row r="15" s="58" customFormat="true" ht="14.1" hidden="false" customHeight="true" outlineLevel="0" collapsed="false">
      <c r="A15" s="60"/>
      <c r="B15" s="60"/>
    </row>
    <row r="16" s="58" customFormat="true" ht="14.1" hidden="false" customHeight="true" outlineLevel="0" collapsed="false">
      <c r="A16" s="60"/>
      <c r="B16" s="60"/>
    </row>
    <row r="17" s="58" customFormat="true" ht="14.1" hidden="false" customHeight="true" outlineLevel="0" collapsed="false">
      <c r="A17" s="60"/>
      <c r="B17" s="60"/>
    </row>
    <row r="18" s="58" customFormat="true" ht="14.1" hidden="false" customHeight="true" outlineLevel="0" collapsed="false">
      <c r="A18" s="60"/>
      <c r="B18" s="60"/>
    </row>
    <row r="19" s="58" customFormat="true" ht="14.1" hidden="false" customHeight="true" outlineLevel="0" collapsed="false">
      <c r="A19" s="60"/>
      <c r="B19" s="60"/>
    </row>
    <row r="20" s="58" customFormat="true" ht="14.1" hidden="false" customHeight="true" outlineLevel="0" collapsed="false">
      <c r="A20" s="60"/>
      <c r="B20" s="60"/>
    </row>
    <row r="21" s="58" customFormat="true" ht="14.1" hidden="false" customHeight="true" outlineLevel="0" collapsed="false">
      <c r="A21" s="60"/>
      <c r="B21" s="60"/>
    </row>
    <row r="22" s="58" customFormat="true" ht="14.1" hidden="false" customHeight="true" outlineLevel="0" collapsed="false">
      <c r="A22" s="60"/>
      <c r="B22" s="60"/>
    </row>
    <row r="23" s="58" customFormat="true" ht="14.1" hidden="false" customHeight="true" outlineLevel="0" collapsed="false">
      <c r="A23" s="60"/>
      <c r="B23" s="60"/>
    </row>
    <row r="24" s="58" customFormat="true" ht="14.1" hidden="false" customHeight="true" outlineLevel="0" collapsed="false">
      <c r="A24" s="60"/>
      <c r="B24" s="60"/>
    </row>
    <row r="25" s="58" customFormat="true" ht="14.1" hidden="false" customHeight="true" outlineLevel="0" collapsed="false">
      <c r="A25" s="60"/>
      <c r="B25" s="60"/>
    </row>
    <row r="26" s="58" customFormat="true" ht="14.1" hidden="false" customHeight="true" outlineLevel="0" collapsed="false">
      <c r="A26" s="60"/>
      <c r="B26" s="60"/>
    </row>
    <row r="27" s="58" customFormat="true" ht="14.1" hidden="false" customHeight="true" outlineLevel="0" collapsed="false">
      <c r="A27" s="60"/>
      <c r="B27" s="60"/>
    </row>
    <row r="28" s="58" customFormat="true" ht="14.1" hidden="false" customHeight="true" outlineLevel="0" collapsed="false">
      <c r="A28" s="60"/>
      <c r="B28" s="60"/>
    </row>
    <row r="29" s="58" customFormat="true" ht="14.1" hidden="false" customHeight="true" outlineLevel="0" collapsed="false">
      <c r="A29" s="60"/>
      <c r="B29" s="60"/>
    </row>
    <row r="30" s="58" customFormat="true" ht="14.1" hidden="false" customHeight="true" outlineLevel="0" collapsed="false">
      <c r="A30" s="60"/>
      <c r="B30" s="60"/>
    </row>
    <row r="31" s="58" customFormat="true" ht="14.1" hidden="false" customHeight="true" outlineLevel="0" collapsed="false">
      <c r="A31" s="60"/>
      <c r="B31" s="60"/>
    </row>
    <row r="32" s="58" customFormat="true" ht="14.1" hidden="false" customHeight="true" outlineLevel="0" collapsed="false">
      <c r="A32" s="62"/>
      <c r="B32" s="62"/>
    </row>
    <row r="33" s="64" customFormat="true" ht="14.1" hidden="false" customHeight="true" outlineLevel="0" collapsed="false">
      <c r="A33" s="63"/>
      <c r="B33" s="63"/>
    </row>
    <row r="34" customFormat="false" ht="14.1" hidden="false" customHeight="true" outlineLevel="0" collapsed="false"/>
    <row r="35" customFormat="false" ht="14.1" hidden="false" customHeight="true" outlineLevel="0" collapsed="false">
      <c r="A35" s="65"/>
      <c r="B35" s="65"/>
    </row>
    <row r="36" customFormat="false" ht="14.1" hidden="false" customHeight="true" outlineLevel="0" collapsed="false">
      <c r="A36" s="66"/>
      <c r="B36" s="66"/>
    </row>
    <row r="37" customFormat="false" ht="14.1" hidden="false" customHeight="true" outlineLevel="0" collapsed="false">
      <c r="A37" s="65"/>
      <c r="B37" s="65"/>
    </row>
    <row r="38" customFormat="false" ht="14.1" hidden="false" customHeight="true" outlineLevel="0" collapsed="false">
      <c r="A38" s="67"/>
      <c r="B38" s="67"/>
    </row>
    <row r="39" customFormat="false" ht="14.1" hidden="false" customHeight="true" outlineLevel="0" collapsed="false">
      <c r="A39" s="67"/>
      <c r="B39" s="67"/>
    </row>
    <row r="40" customFormat="false" ht="14.1" hidden="false" customHeight="true" outlineLevel="0" collapsed="false">
      <c r="A40" s="68"/>
      <c r="B40" s="68"/>
    </row>
    <row r="41" customFormat="false" ht="14.1" hidden="false" customHeight="true" outlineLevel="0" collapsed="false">
      <c r="A41" s="69"/>
      <c r="B41" s="69"/>
    </row>
    <row r="42" customFormat="false" ht="14.1" hidden="false" customHeight="true" outlineLevel="0" collapsed="false">
      <c r="A42" s="65"/>
      <c r="B42" s="65"/>
    </row>
    <row r="43" customFormat="false" ht="14.1" hidden="false" customHeight="true" outlineLevel="0" collapsed="false">
      <c r="A43" s="70"/>
      <c r="B43" s="70"/>
    </row>
    <row r="44" customFormat="false" ht="14.1" hidden="false" customHeight="true" outlineLevel="0" collapsed="false">
      <c r="A44" s="71"/>
      <c r="B44" s="71"/>
    </row>
    <row r="45" customFormat="false" ht="14.1" hidden="false" customHeight="true" outlineLevel="0" collapsed="false">
      <c r="A45" s="69"/>
      <c r="B45" s="69"/>
    </row>
    <row r="46" customFormat="false" ht="14.1" hidden="false" customHeight="true" outlineLevel="0" collapsed="false">
      <c r="A46" s="65"/>
      <c r="B46" s="65"/>
    </row>
    <row r="47" customFormat="false" ht="14.1" hidden="false" customHeight="true" outlineLevel="0" collapsed="false">
      <c r="A47" s="70"/>
      <c r="B47" s="70"/>
    </row>
    <row r="48" customFormat="false" ht="14.1" hidden="false" customHeight="true" outlineLevel="0" collapsed="false">
      <c r="A48" s="71"/>
      <c r="B48" s="71"/>
    </row>
    <row r="49" customFormat="false" ht="14.1" hidden="false" customHeight="true" outlineLevel="0" collapsed="false">
      <c r="A49" s="69"/>
      <c r="B49" s="69"/>
    </row>
    <row r="50" customFormat="false" ht="14.1" hidden="false" customHeight="true" outlineLevel="0" collapsed="false">
      <c r="A50" s="65"/>
      <c r="B50" s="65"/>
    </row>
    <row r="51" customFormat="false" ht="14.1" hidden="false" customHeight="true" outlineLevel="0" collapsed="false">
      <c r="A51" s="70"/>
      <c r="B51" s="70"/>
    </row>
    <row r="52" customFormat="false" ht="14.1" hidden="false" customHeight="true" outlineLevel="0" collapsed="false">
      <c r="A52" s="65"/>
      <c r="B52" s="65"/>
    </row>
    <row r="53" customFormat="false" ht="14.1" hidden="false" customHeight="true" outlineLevel="0" collapsed="false">
      <c r="A53" s="72"/>
      <c r="B53" s="72"/>
    </row>
    <row r="54" customFormat="false" ht="14.1" hidden="false" customHeight="true" outlineLevel="0" collapsed="false">
      <c r="A54" s="72"/>
      <c r="B54" s="72"/>
    </row>
    <row r="55" customFormat="false" ht="14.1" hidden="false" customHeight="true" outlineLevel="0" collapsed="false">
      <c r="A55" s="72"/>
      <c r="B55" s="72"/>
    </row>
    <row r="56" customFormat="false" ht="14.1" hidden="false" customHeight="true" outlineLevel="0" collapsed="false">
      <c r="A56" s="72"/>
      <c r="B56" s="72"/>
    </row>
    <row r="57" customFormat="false" ht="14.1" hidden="false" customHeight="true" outlineLevel="0" collapsed="false">
      <c r="A57" s="72"/>
      <c r="B57" s="72"/>
    </row>
  </sheetData>
  <mergeCells count="23">
    <mergeCell ref="A1:B1"/>
    <mergeCell ref="A2:B2"/>
    <mergeCell ref="A3:B3"/>
    <mergeCell ref="A4:B4"/>
    <mergeCell ref="A32:B32"/>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2016 00&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6" activeCellId="0" sqref="B26"/>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2016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2.56"/>
  </cols>
  <sheetData>
    <row r="1" s="56" customFormat="true" ht="39.95" hidden="false" customHeight="true" outlineLevel="0" collapsed="false">
      <c r="A1" s="73" t="s">
        <v>67</v>
      </c>
      <c r="B1" s="73"/>
    </row>
    <row r="63" customFormat="false" ht="39.95" hidden="false" customHeight="true" outlineLevel="0" collapsed="false"/>
    <row r="125" customFormat="false" ht="39.95" hidden="false" customHeight="true" outlineLevel="0" collapsed="false"/>
    <row r="187"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2016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99"/>
  </cols>
  <sheetData>
    <row r="1" customFormat="false" ht="39.95" hidden="false" customHeight="true" outlineLevel="0" collapsed="false">
      <c r="A1" s="74" t="s">
        <v>40</v>
      </c>
    </row>
    <row r="2" customFormat="false" ht="12.75" hidden="false" customHeight="false" outlineLevel="0" collapsed="false">
      <c r="A2" s="75"/>
    </row>
    <row r="3" customFormat="false" ht="12.75" hidden="false" customHeight="false" outlineLevel="0" collapsed="false">
      <c r="A3" s="76" t="s">
        <v>68</v>
      </c>
    </row>
    <row r="4" customFormat="false" ht="12.75" hidden="false" customHeight="false" outlineLevel="0" collapsed="false">
      <c r="A4" s="76"/>
    </row>
    <row r="5" customFormat="false" ht="48" hidden="false" customHeight="true" outlineLevel="0" collapsed="false">
      <c r="A5" s="47" t="s">
        <v>69</v>
      </c>
    </row>
    <row r="6" customFormat="false" ht="24" hidden="false" customHeight="true" outlineLevel="0" collapsed="false">
      <c r="A6" s="49" t="s">
        <v>70</v>
      </c>
    </row>
    <row r="7" customFormat="false" ht="24" hidden="false" customHeight="false" outlineLevel="0" collapsed="false">
      <c r="A7" s="77" t="s">
        <v>71</v>
      </c>
    </row>
    <row r="8" customFormat="false" ht="12.75" hidden="false" customHeight="false" outlineLevel="0" collapsed="false">
      <c r="A8" s="77"/>
    </row>
    <row r="9" customFormat="false" ht="12.75" hidden="false" customHeight="false" outlineLevel="0" collapsed="false">
      <c r="A9" s="76" t="s">
        <v>72</v>
      </c>
    </row>
    <row r="10" customFormat="false" ht="12.75" hidden="false" customHeight="false" outlineLevel="0" collapsed="false">
      <c r="A10" s="76"/>
    </row>
    <row r="11" customFormat="false" ht="36" hidden="false" customHeight="true" outlineLevel="0" collapsed="false">
      <c r="A11" s="78" t="s">
        <v>73</v>
      </c>
    </row>
    <row r="12" customFormat="false" ht="24" hidden="false" customHeight="true" outlineLevel="0" collapsed="false">
      <c r="A12" s="78" t="s">
        <v>74</v>
      </c>
    </row>
    <row r="13" customFormat="false" ht="12.75" hidden="false" customHeight="false" outlineLevel="0" collapsed="false">
      <c r="A13" s="79"/>
    </row>
    <row r="14" customFormat="false" ht="12.75" hidden="false" customHeight="false" outlineLevel="0" collapsed="false">
      <c r="A14" s="80" t="s">
        <v>75</v>
      </c>
    </row>
    <row r="15" customFormat="false" ht="12.75" hidden="false" customHeight="false" outlineLevel="0" collapsed="false">
      <c r="A15" s="80"/>
    </row>
    <row r="16" customFormat="false" ht="36" hidden="false" customHeight="true" outlineLevel="0" collapsed="false">
      <c r="A16" s="81" t="s">
        <v>76</v>
      </c>
    </row>
    <row r="17" customFormat="false" ht="24" hidden="false" customHeight="true" outlineLevel="0" collapsed="false">
      <c r="A17" s="81" t="s">
        <v>77</v>
      </c>
    </row>
    <row r="18" customFormat="false" ht="24" hidden="false" customHeight="false" outlineLevel="0" collapsed="false">
      <c r="A18" s="82" t="s">
        <v>78</v>
      </c>
    </row>
  </sheetData>
  <hyperlinks>
    <hyperlink ref="A7" r:id="rId1" display="www.statistik.arbeitsagentur.de/Statischer-Content/Statistik-nach-Themen/Beschaeftigung/Generische-Publikationen/Logbuch-BST.pdf"/>
    <hyperlink ref="A18" r:id="rId2" display="„Bevölkerungsfortschreibung 2016: Veröffentlichung verzögert sich“, www.destatis.de/DE/ZahlenFakten/GesellschaftStaat/Bevoelkerung/Bevoelkerungsstand/Bevoelkerungsstand.html"/>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2016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0.7"/>
  </cols>
  <sheetData>
    <row r="1" customFormat="false" ht="39.95" hidden="false" customHeight="true" outlineLevel="0" collapsed="false">
      <c r="A1" s="83" t="s">
        <v>79</v>
      </c>
    </row>
    <row r="2" customFormat="false" ht="12.75" hidden="false" customHeight="true" outlineLevel="0" collapsed="false">
      <c r="A2" s="84"/>
    </row>
    <row r="27" customFormat="false" ht="12" hidden="false" customHeight="true" outlineLevel="0" collapsed="false">
      <c r="A27" s="85"/>
    </row>
    <row r="28" customFormat="false" ht="12" hidden="false" customHeight="true" outlineLevel="0" collapsed="false">
      <c r="A28" s="86"/>
    </row>
    <row r="29" customFormat="false" ht="12" hidden="false" customHeight="true" outlineLevel="0" collapsed="false">
      <c r="A29" s="86"/>
    </row>
    <row r="30" customFormat="false" ht="12" hidden="false" customHeight="true" outlineLevel="0" collapsed="false">
      <c r="A30" s="86"/>
    </row>
    <row r="31" customFormat="false" ht="12" hidden="false" customHeight="true" outlineLevel="0" collapsed="false">
      <c r="A31" s="86"/>
    </row>
    <row r="32" customFormat="false" ht="12" hidden="false" customHeight="true" outlineLevel="0" collapsed="false">
      <c r="A32" s="86"/>
    </row>
    <row r="33" customFormat="false" ht="12" hidden="false" customHeight="true" outlineLevel="0" collapsed="false">
      <c r="A33" s="86"/>
    </row>
    <row r="34" customFormat="false" ht="12" hidden="false" customHeight="true" outlineLevel="0" collapsed="false">
      <c r="A34" s="86"/>
    </row>
    <row r="35" customFormat="false" ht="12" hidden="false" customHeight="true" outlineLevel="0" collapsed="false">
      <c r="A35" s="86"/>
    </row>
    <row r="36" customFormat="false" ht="12.75" hidden="false" customHeight="true" outlineLevel="0" collapsed="false">
      <c r="A36" s="87"/>
    </row>
    <row r="64" customFormat="false" ht="12" hidden="false" customHeight="true" outlineLevel="0" collapsed="false">
      <c r="A64" s="85"/>
    </row>
    <row r="65" customFormat="false" ht="12" hidden="false" customHeight="true" outlineLevel="0" collapsed="false">
      <c r="A65" s="88"/>
    </row>
    <row r="66" customFormat="false" ht="12" hidden="false" customHeight="true" outlineLevel="0" collapsed="false">
      <c r="A66" s="89"/>
    </row>
    <row r="67" customFormat="false" ht="12" hidden="false" customHeight="true" outlineLevel="0" collapsed="false">
      <c r="A67" s="89"/>
    </row>
  </sheetData>
  <printOptions headings="false" gridLines="false" gridLinesSet="true" horizontalCentered="false" verticalCentered="false"/>
  <pageMargins left="0.590277777777778" right="0.791666666666667"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2016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7"/>
  </cols>
  <sheetData>
    <row r="1"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2016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39.7"/>
    <col collapsed="false" customWidth="true" hidden="false" outlineLevel="0" max="9" min="3" style="0" width="6.85"/>
    <col collapsed="false" customWidth="true" hidden="false" outlineLevel="0" max="21" min="10" style="0" width="7.99"/>
    <col collapsed="false" customWidth="true" hidden="false" outlineLevel="0" max="28" min="22" style="0" width="6.85"/>
  </cols>
  <sheetData>
    <row r="1" customFormat="false" ht="39.95" hidden="false" customHeight="true" outlineLevel="0" collapsed="false">
      <c r="A1" s="90" t="s">
        <v>80</v>
      </c>
      <c r="B1" s="90"/>
      <c r="C1" s="91" t="s">
        <v>81</v>
      </c>
      <c r="D1" s="91"/>
      <c r="E1" s="91"/>
      <c r="F1" s="91"/>
      <c r="G1" s="91"/>
      <c r="H1" s="91"/>
      <c r="I1" s="91"/>
      <c r="J1" s="92" t="s">
        <v>81</v>
      </c>
      <c r="K1" s="92"/>
      <c r="L1" s="92"/>
      <c r="M1" s="92"/>
      <c r="N1" s="92"/>
      <c r="O1" s="92"/>
      <c r="P1" s="92" t="s">
        <v>81</v>
      </c>
      <c r="Q1" s="92"/>
      <c r="R1" s="92"/>
      <c r="S1" s="92"/>
      <c r="T1" s="92"/>
      <c r="U1" s="92"/>
      <c r="V1" s="92" t="s">
        <v>81</v>
      </c>
      <c r="W1" s="92"/>
      <c r="X1" s="92"/>
      <c r="Y1" s="92"/>
      <c r="Z1" s="92"/>
      <c r="AA1" s="92"/>
      <c r="AB1" s="92"/>
    </row>
    <row r="2" customFormat="false" ht="11.65" hidden="false" customHeight="true" outlineLevel="0" collapsed="false">
      <c r="A2" s="93" t="s">
        <v>82</v>
      </c>
      <c r="B2" s="94" t="s">
        <v>83</v>
      </c>
      <c r="C2" s="94" t="n">
        <v>1991</v>
      </c>
      <c r="D2" s="94" t="n">
        <v>1992</v>
      </c>
      <c r="E2" s="94" t="n">
        <v>1993</v>
      </c>
      <c r="F2" s="94" t="n">
        <v>1994</v>
      </c>
      <c r="G2" s="94" t="n">
        <v>1995</v>
      </c>
      <c r="H2" s="94" t="n">
        <v>1996</v>
      </c>
      <c r="I2" s="95" t="n">
        <v>1997</v>
      </c>
      <c r="J2" s="93" t="n">
        <v>1998</v>
      </c>
      <c r="K2" s="94" t="n">
        <v>1999</v>
      </c>
      <c r="L2" s="94" t="n">
        <v>2000</v>
      </c>
      <c r="M2" s="94" t="n">
        <v>2001</v>
      </c>
      <c r="N2" s="94" t="n">
        <v>2002</v>
      </c>
      <c r="O2" s="95" t="n">
        <v>2003</v>
      </c>
      <c r="P2" s="93" t="n">
        <v>2004</v>
      </c>
      <c r="Q2" s="94" t="n">
        <v>2005</v>
      </c>
      <c r="R2" s="94" t="n">
        <v>2006</v>
      </c>
      <c r="S2" s="94" t="n">
        <v>2007</v>
      </c>
      <c r="T2" s="94" t="n">
        <v>2008</v>
      </c>
      <c r="U2" s="95" t="n">
        <v>2009</v>
      </c>
      <c r="V2" s="93" t="n">
        <v>2010</v>
      </c>
      <c r="W2" s="94" t="n">
        <v>2011</v>
      </c>
      <c r="X2" s="94" t="n">
        <v>2012</v>
      </c>
      <c r="Y2" s="94" t="n">
        <v>2013</v>
      </c>
      <c r="Z2" s="94" t="n">
        <v>2014</v>
      </c>
      <c r="AA2" s="94" t="n">
        <v>2015</v>
      </c>
      <c r="AB2" s="95" t="s">
        <v>84</v>
      </c>
    </row>
    <row r="3" customFormat="false" ht="11.65" hidden="false" customHeight="true" outlineLevel="0" collapsed="false">
      <c r="A3" s="93"/>
      <c r="B3" s="94"/>
      <c r="C3" s="94"/>
      <c r="D3" s="94"/>
      <c r="E3" s="94"/>
      <c r="F3" s="94"/>
      <c r="G3" s="94"/>
      <c r="H3" s="94"/>
      <c r="I3" s="95"/>
      <c r="J3" s="93"/>
      <c r="K3" s="94"/>
      <c r="L3" s="94"/>
      <c r="M3" s="94"/>
      <c r="N3" s="94"/>
      <c r="O3" s="95"/>
      <c r="P3" s="93"/>
      <c r="Q3" s="94"/>
      <c r="R3" s="94"/>
      <c r="S3" s="94"/>
      <c r="T3" s="94"/>
      <c r="U3" s="95"/>
      <c r="V3" s="93"/>
      <c r="W3" s="94"/>
      <c r="X3" s="94"/>
      <c r="Y3" s="94"/>
      <c r="Z3" s="94"/>
      <c r="AA3" s="94"/>
      <c r="AB3" s="95"/>
    </row>
    <row r="4" customFormat="false" ht="11.65" hidden="false" customHeight="true" outlineLevel="0" collapsed="false">
      <c r="A4" s="96" t="n">
        <v>1</v>
      </c>
      <c r="B4" s="97" t="n">
        <v>2</v>
      </c>
      <c r="C4" s="97" t="n">
        <v>3</v>
      </c>
      <c r="D4" s="97" t="n">
        <v>4</v>
      </c>
      <c r="E4" s="97" t="n">
        <v>5</v>
      </c>
      <c r="F4" s="97" t="n">
        <v>6</v>
      </c>
      <c r="G4" s="97" t="n">
        <v>7</v>
      </c>
      <c r="H4" s="97" t="n">
        <v>8</v>
      </c>
      <c r="I4" s="98" t="n">
        <v>9</v>
      </c>
      <c r="J4" s="96" t="n">
        <v>10</v>
      </c>
      <c r="K4" s="97" t="n">
        <v>11</v>
      </c>
      <c r="L4" s="97" t="n">
        <v>12</v>
      </c>
      <c r="M4" s="97" t="n">
        <v>13</v>
      </c>
      <c r="N4" s="97" t="n">
        <v>14</v>
      </c>
      <c r="O4" s="98" t="n">
        <v>15</v>
      </c>
      <c r="P4" s="96" t="n">
        <v>16</v>
      </c>
      <c r="Q4" s="97" t="n">
        <v>17</v>
      </c>
      <c r="R4" s="97" t="n">
        <v>18</v>
      </c>
      <c r="S4" s="97" t="n">
        <v>19</v>
      </c>
      <c r="T4" s="97" t="n">
        <v>20</v>
      </c>
      <c r="U4" s="98" t="n">
        <v>21</v>
      </c>
      <c r="V4" s="96" t="n">
        <v>22</v>
      </c>
      <c r="W4" s="97" t="n">
        <v>23</v>
      </c>
      <c r="X4" s="97" t="n">
        <v>24</v>
      </c>
      <c r="Y4" s="97" t="n">
        <v>25</v>
      </c>
      <c r="Z4" s="97" t="n">
        <v>26</v>
      </c>
      <c r="AA4" s="97" t="n">
        <v>27</v>
      </c>
      <c r="AB4" s="98" t="n">
        <v>28</v>
      </c>
    </row>
    <row r="5" customFormat="false" ht="30" hidden="false" customHeight="true" outlineLevel="0" collapsed="false">
      <c r="A5" s="99"/>
      <c r="B5" s="100"/>
      <c r="C5" s="101" t="s">
        <v>85</v>
      </c>
      <c r="D5" s="101"/>
      <c r="E5" s="101"/>
      <c r="F5" s="101"/>
      <c r="G5" s="101"/>
      <c r="H5" s="101"/>
      <c r="I5" s="101"/>
      <c r="J5" s="102" t="s">
        <v>85</v>
      </c>
      <c r="K5" s="102"/>
      <c r="L5" s="102"/>
      <c r="M5" s="102"/>
      <c r="N5" s="102"/>
      <c r="O5" s="102"/>
      <c r="P5" s="102" t="s">
        <v>85</v>
      </c>
      <c r="Q5" s="102"/>
      <c r="R5" s="102"/>
      <c r="S5" s="102"/>
      <c r="T5" s="102"/>
      <c r="U5" s="102"/>
      <c r="V5" s="102" t="s">
        <v>85</v>
      </c>
      <c r="W5" s="102"/>
      <c r="X5" s="102"/>
      <c r="Y5" s="102"/>
      <c r="Z5" s="102"/>
      <c r="AA5" s="102"/>
      <c r="AB5" s="102"/>
    </row>
    <row r="6" customFormat="false" ht="11.45" hidden="false" customHeight="true" outlineLevel="0" collapsed="false">
      <c r="A6" s="103" t="n">
        <f aca="false">IF(U6&lt;&gt;"",COUNTA($U$6:U6),"")</f>
        <v>1</v>
      </c>
      <c r="B6" s="104" t="s">
        <v>86</v>
      </c>
      <c r="C6" s="105" t="n">
        <v>14070</v>
      </c>
      <c r="D6" s="105" t="n">
        <v>17332</v>
      </c>
      <c r="E6" s="105" t="n">
        <v>20793</v>
      </c>
      <c r="F6" s="105" t="n">
        <v>24137</v>
      </c>
      <c r="G6" s="105" t="n">
        <v>26416</v>
      </c>
      <c r="H6" s="105" t="n">
        <v>27414</v>
      </c>
      <c r="I6" s="105" t="n">
        <v>27859</v>
      </c>
      <c r="J6" s="105" t="n">
        <v>28013</v>
      </c>
      <c r="K6" s="105" t="n">
        <v>28826</v>
      </c>
      <c r="L6" s="105" t="n">
        <v>29127</v>
      </c>
      <c r="M6" s="105" t="n">
        <v>29598</v>
      </c>
      <c r="N6" s="105" t="n">
        <v>29883</v>
      </c>
      <c r="O6" s="105" t="n">
        <v>30136</v>
      </c>
      <c r="P6" s="105" t="n">
        <v>30639</v>
      </c>
      <c r="Q6" s="105" t="n">
        <v>30830</v>
      </c>
      <c r="R6" s="105" t="n">
        <v>31670</v>
      </c>
      <c r="S6" s="105" t="n">
        <v>33485</v>
      </c>
      <c r="T6" s="105" t="n">
        <v>34452</v>
      </c>
      <c r="U6" s="105" t="n">
        <v>34101</v>
      </c>
      <c r="V6" s="105" t="n">
        <v>34969</v>
      </c>
      <c r="W6" s="105" t="n">
        <v>36263</v>
      </c>
      <c r="X6" s="105" t="n">
        <v>36710</v>
      </c>
      <c r="Y6" s="105" t="n">
        <v>37941</v>
      </c>
      <c r="Z6" s="105" t="n">
        <v>38999</v>
      </c>
      <c r="AA6" s="105" t="n">
        <v>40183</v>
      </c>
      <c r="AB6" s="105" t="n">
        <v>41429</v>
      </c>
    </row>
    <row r="7" customFormat="false" ht="11.45" hidden="false" customHeight="true" outlineLevel="0" collapsed="false">
      <c r="A7" s="103" t="n">
        <f aca="false">IF(U7&lt;&gt;"",COUNTA($U$6:U7),"")</f>
        <v>2</v>
      </c>
      <c r="B7" s="106" t="s">
        <v>87</v>
      </c>
      <c r="C7" s="107" t="n">
        <v>1150</v>
      </c>
      <c r="D7" s="107" t="n">
        <v>1583</v>
      </c>
      <c r="E7" s="107" t="n">
        <v>1932</v>
      </c>
      <c r="F7" s="107" t="n">
        <v>2346</v>
      </c>
      <c r="G7" s="107" t="n">
        <v>2477</v>
      </c>
      <c r="H7" s="107" t="n">
        <v>2557</v>
      </c>
      <c r="I7" s="107" t="n">
        <v>2578</v>
      </c>
      <c r="J7" s="107" t="n">
        <v>2617</v>
      </c>
      <c r="K7" s="107" t="n">
        <v>2832</v>
      </c>
      <c r="L7" s="107" t="n">
        <v>2852</v>
      </c>
      <c r="M7" s="107" t="n">
        <v>2850</v>
      </c>
      <c r="N7" s="107" t="n">
        <v>2853</v>
      </c>
      <c r="O7" s="107" t="n">
        <v>2919</v>
      </c>
      <c r="P7" s="107" t="n">
        <v>2874</v>
      </c>
      <c r="Q7" s="107" t="n">
        <v>2931</v>
      </c>
      <c r="R7" s="107" t="n">
        <v>3021</v>
      </c>
      <c r="S7" s="107" t="n">
        <v>3356</v>
      </c>
      <c r="T7" s="107" t="n">
        <v>3457</v>
      </c>
      <c r="U7" s="107" t="n">
        <v>3507</v>
      </c>
      <c r="V7" s="107" t="n">
        <v>3502</v>
      </c>
      <c r="W7" s="107" t="n">
        <v>3690</v>
      </c>
      <c r="X7" s="107" t="n">
        <v>3722</v>
      </c>
      <c r="Y7" s="107" t="n">
        <v>3807</v>
      </c>
      <c r="Z7" s="107" t="n">
        <v>3904</v>
      </c>
      <c r="AA7" s="107" t="n">
        <v>4017</v>
      </c>
      <c r="AB7" s="107" t="n">
        <v>4122</v>
      </c>
    </row>
    <row r="8" customFormat="false" ht="11.45" hidden="false" customHeight="true" outlineLevel="0" collapsed="false">
      <c r="A8" s="103" t="n">
        <f aca="false">IF(U8&lt;&gt;"",COUNTA($U$6:U8),"")</f>
        <v>3</v>
      </c>
      <c r="B8" s="104" t="s">
        <v>88</v>
      </c>
      <c r="C8" s="105" t="n">
        <v>12920</v>
      </c>
      <c r="D8" s="105" t="n">
        <v>15749</v>
      </c>
      <c r="E8" s="105" t="n">
        <v>18861</v>
      </c>
      <c r="F8" s="105" t="n">
        <v>21791</v>
      </c>
      <c r="G8" s="105" t="n">
        <v>23938</v>
      </c>
      <c r="H8" s="105" t="n">
        <v>24857</v>
      </c>
      <c r="I8" s="105" t="n">
        <v>25281</v>
      </c>
      <c r="J8" s="105" t="n">
        <v>25396</v>
      </c>
      <c r="K8" s="105" t="n">
        <v>25994</v>
      </c>
      <c r="L8" s="105" t="n">
        <v>26275</v>
      </c>
      <c r="M8" s="105" t="n">
        <v>26748</v>
      </c>
      <c r="N8" s="105" t="n">
        <v>27030</v>
      </c>
      <c r="O8" s="105" t="n">
        <v>27217</v>
      </c>
      <c r="P8" s="105" t="n">
        <v>27765</v>
      </c>
      <c r="Q8" s="105" t="n">
        <v>27899</v>
      </c>
      <c r="R8" s="105" t="n">
        <v>28649</v>
      </c>
      <c r="S8" s="105" t="n">
        <v>30129</v>
      </c>
      <c r="T8" s="105" t="n">
        <v>30994</v>
      </c>
      <c r="U8" s="105" t="n">
        <v>30594</v>
      </c>
      <c r="V8" s="105" t="n">
        <v>31467</v>
      </c>
      <c r="W8" s="105" t="n">
        <v>32573</v>
      </c>
      <c r="X8" s="105" t="n">
        <v>32988</v>
      </c>
      <c r="Y8" s="105" t="n">
        <v>34133</v>
      </c>
      <c r="Z8" s="105" t="n">
        <v>35096</v>
      </c>
      <c r="AA8" s="105" t="n">
        <v>36167</v>
      </c>
      <c r="AB8" s="105" t="n">
        <v>37308</v>
      </c>
    </row>
    <row r="9" customFormat="false" ht="11.45" hidden="false" customHeight="true" outlineLevel="0" collapsed="false">
      <c r="A9" s="103" t="str">
        <f aca="false">IF(U9&lt;&gt;"",COUNTA($U$6:U9),"")</f>
        <v/>
      </c>
      <c r="B9" s="106" t="s">
        <v>89</v>
      </c>
      <c r="C9" s="107"/>
      <c r="D9" s="107"/>
      <c r="E9" s="107"/>
      <c r="F9" s="107"/>
      <c r="G9" s="107"/>
      <c r="H9" s="107"/>
      <c r="I9" s="107"/>
      <c r="J9" s="107"/>
      <c r="K9" s="107"/>
      <c r="L9" s="107"/>
      <c r="M9" s="107"/>
      <c r="N9" s="107"/>
      <c r="O9" s="107"/>
      <c r="P9" s="107"/>
      <c r="Q9" s="107"/>
      <c r="R9" s="107"/>
      <c r="S9" s="107"/>
      <c r="T9" s="107"/>
      <c r="U9" s="107"/>
      <c r="V9" s="107"/>
      <c r="W9" s="107"/>
      <c r="X9" s="107"/>
      <c r="Y9" s="107"/>
      <c r="Z9" s="108"/>
      <c r="AA9" s="108"/>
      <c r="AB9" s="109"/>
    </row>
    <row r="10" customFormat="false" ht="11.45" hidden="false" customHeight="true" outlineLevel="0" collapsed="false">
      <c r="A10" s="103" t="n">
        <f aca="false">IF(U10&lt;&gt;"",COUNTA($U$6:U10),"")</f>
        <v>4</v>
      </c>
      <c r="B10" s="104" t="s">
        <v>90</v>
      </c>
      <c r="C10" s="105" t="n">
        <v>702</v>
      </c>
      <c r="D10" s="105" t="n">
        <v>608</v>
      </c>
      <c r="E10" s="105" t="n">
        <v>873</v>
      </c>
      <c r="F10" s="105" t="n">
        <v>760</v>
      </c>
      <c r="G10" s="105" t="n">
        <v>920</v>
      </c>
      <c r="H10" s="105" t="n">
        <v>838</v>
      </c>
      <c r="I10" s="105" t="n">
        <v>1039</v>
      </c>
      <c r="J10" s="105" t="n">
        <v>1025</v>
      </c>
      <c r="K10" s="105" t="n">
        <v>1000</v>
      </c>
      <c r="L10" s="105" t="n">
        <v>1107</v>
      </c>
      <c r="M10" s="105" t="n">
        <v>1243</v>
      </c>
      <c r="N10" s="105" t="n">
        <v>1017</v>
      </c>
      <c r="O10" s="105" t="n">
        <v>947</v>
      </c>
      <c r="P10" s="105" t="n">
        <v>1118</v>
      </c>
      <c r="Q10" s="105" t="n">
        <v>716</v>
      </c>
      <c r="R10" s="105" t="n">
        <v>760</v>
      </c>
      <c r="S10" s="105" t="n">
        <v>883</v>
      </c>
      <c r="T10" s="105" t="n">
        <v>1088</v>
      </c>
      <c r="U10" s="105" t="n">
        <v>789</v>
      </c>
      <c r="V10" s="105" t="n">
        <v>829</v>
      </c>
      <c r="W10" s="105" t="n">
        <v>935</v>
      </c>
      <c r="X10" s="105" t="n">
        <v>1065</v>
      </c>
      <c r="Y10" s="105" t="n">
        <v>1311</v>
      </c>
      <c r="Z10" s="105" t="n">
        <v>1086</v>
      </c>
      <c r="AA10" s="105" t="n">
        <v>892</v>
      </c>
      <c r="AB10" s="105" t="n">
        <v>794</v>
      </c>
    </row>
    <row r="11" customFormat="false" ht="11.45" hidden="false" customHeight="true" outlineLevel="0" collapsed="false">
      <c r="A11" s="103" t="n">
        <f aca="false">IF(U11&lt;&gt;"",COUNTA($U$6:U11),"")</f>
        <v>5</v>
      </c>
      <c r="B11" s="104" t="s">
        <v>91</v>
      </c>
      <c r="C11" s="105" t="n">
        <v>3813</v>
      </c>
      <c r="D11" s="105" t="n">
        <v>4155</v>
      </c>
      <c r="E11" s="105" t="n">
        <v>4700</v>
      </c>
      <c r="F11" s="105" t="n">
        <v>5998</v>
      </c>
      <c r="G11" s="105" t="n">
        <v>6481</v>
      </c>
      <c r="H11" s="105" t="n">
        <v>6476</v>
      </c>
      <c r="I11" s="105" t="n">
        <v>6512</v>
      </c>
      <c r="J11" s="105" t="n">
        <v>6052</v>
      </c>
      <c r="K11" s="105" t="n">
        <v>5905</v>
      </c>
      <c r="L11" s="105" t="n">
        <v>5610</v>
      </c>
      <c r="M11" s="105" t="n">
        <v>5468</v>
      </c>
      <c r="N11" s="105" t="n">
        <v>5399</v>
      </c>
      <c r="O11" s="105" t="n">
        <v>5275</v>
      </c>
      <c r="P11" s="105" t="n">
        <v>5293</v>
      </c>
      <c r="Q11" s="105" t="n">
        <v>5484</v>
      </c>
      <c r="R11" s="105" t="n">
        <v>5825</v>
      </c>
      <c r="S11" s="105" t="n">
        <v>6513</v>
      </c>
      <c r="T11" s="105" t="n">
        <v>6396</v>
      </c>
      <c r="U11" s="105" t="n">
        <v>5898</v>
      </c>
      <c r="V11" s="105" t="n">
        <v>6305</v>
      </c>
      <c r="W11" s="105" t="n">
        <v>6715</v>
      </c>
      <c r="X11" s="105" t="n">
        <v>7127</v>
      </c>
      <c r="Y11" s="105" t="n">
        <v>7333</v>
      </c>
      <c r="Z11" s="105" t="n">
        <v>7738</v>
      </c>
      <c r="AA11" s="105" t="n">
        <v>7891</v>
      </c>
      <c r="AB11" s="105" t="n">
        <v>8282</v>
      </c>
    </row>
    <row r="12" customFormat="false" ht="11.45" hidden="false" customHeight="true" outlineLevel="0" collapsed="false">
      <c r="A12" s="103" t="str">
        <f aca="false">IF(U12&lt;&gt;"",COUNTA($U$6:U12),"")</f>
        <v/>
      </c>
      <c r="B12" s="106" t="s">
        <v>92</v>
      </c>
      <c r="C12" s="107"/>
      <c r="D12" s="107"/>
      <c r="E12" s="107"/>
      <c r="F12" s="107"/>
      <c r="G12" s="107"/>
      <c r="H12" s="107"/>
      <c r="I12" s="107"/>
      <c r="J12" s="107"/>
      <c r="K12" s="107"/>
      <c r="L12" s="107"/>
      <c r="M12" s="107"/>
      <c r="N12" s="107"/>
      <c r="O12" s="107"/>
      <c r="P12" s="107"/>
      <c r="Q12" s="107"/>
      <c r="R12" s="107"/>
      <c r="S12" s="107"/>
      <c r="T12" s="107"/>
      <c r="U12" s="107"/>
      <c r="V12" s="107"/>
      <c r="W12" s="107"/>
      <c r="X12" s="107"/>
      <c r="Y12" s="107"/>
      <c r="Z12" s="108"/>
      <c r="AA12" s="108"/>
      <c r="AB12" s="109"/>
    </row>
    <row r="13" customFormat="false" ht="11.45" hidden="false" customHeight="true" outlineLevel="0" collapsed="false">
      <c r="A13" s="103" t="n">
        <f aca="false">IF(U13&lt;&gt;"",COUNTA($U$6:U13),"")</f>
        <v>6</v>
      </c>
      <c r="B13" s="106" t="s">
        <v>93</v>
      </c>
      <c r="C13" s="107" t="n">
        <v>2438</v>
      </c>
      <c r="D13" s="107" t="n">
        <v>2177</v>
      </c>
      <c r="E13" s="107" t="n">
        <v>2288</v>
      </c>
      <c r="F13" s="107" t="n">
        <v>2789</v>
      </c>
      <c r="G13" s="107" t="n">
        <v>2821</v>
      </c>
      <c r="H13" s="107" t="n">
        <v>3019</v>
      </c>
      <c r="I13" s="107" t="n">
        <v>3094</v>
      </c>
      <c r="J13" s="107" t="n">
        <v>3161</v>
      </c>
      <c r="K13" s="107" t="n">
        <v>3295</v>
      </c>
      <c r="L13" s="107" t="n">
        <v>3324</v>
      </c>
      <c r="M13" s="107" t="n">
        <v>3385</v>
      </c>
      <c r="N13" s="107" t="n">
        <v>3453</v>
      </c>
      <c r="O13" s="107" t="n">
        <v>3512</v>
      </c>
      <c r="P13" s="107" t="n">
        <v>3696</v>
      </c>
      <c r="Q13" s="107" t="n">
        <v>3956</v>
      </c>
      <c r="R13" s="107" t="n">
        <v>4233</v>
      </c>
      <c r="S13" s="107" t="n">
        <v>4883</v>
      </c>
      <c r="T13" s="107" t="n">
        <v>4737</v>
      </c>
      <c r="U13" s="107" t="n">
        <v>4239</v>
      </c>
      <c r="V13" s="107" t="n">
        <v>4489</v>
      </c>
      <c r="W13" s="107" t="n">
        <v>4673</v>
      </c>
      <c r="X13" s="107" t="n">
        <v>5009</v>
      </c>
      <c r="Y13" s="107" t="n">
        <v>5204</v>
      </c>
      <c r="Z13" s="107" t="n">
        <v>5488</v>
      </c>
      <c r="AA13" s="107" t="n">
        <v>5557</v>
      </c>
      <c r="AB13" s="107" t="n">
        <v>5716</v>
      </c>
    </row>
    <row r="14" customFormat="false" ht="11.45" hidden="false" customHeight="true" outlineLevel="0" collapsed="false">
      <c r="A14" s="103" t="str">
        <f aca="false">IF(U14&lt;&gt;"",COUNTA($U$6:U14),"")</f>
        <v/>
      </c>
      <c r="B14" s="106" t="s">
        <v>94</v>
      </c>
      <c r="C14" s="107"/>
      <c r="D14" s="107"/>
      <c r="E14" s="107"/>
      <c r="F14" s="107"/>
      <c r="G14" s="107"/>
      <c r="H14" s="107"/>
      <c r="I14" s="107"/>
      <c r="J14" s="107"/>
      <c r="K14" s="107"/>
      <c r="L14" s="107"/>
      <c r="M14" s="107"/>
      <c r="N14" s="107"/>
      <c r="O14" s="107"/>
      <c r="P14" s="107"/>
      <c r="Q14" s="107"/>
      <c r="R14" s="107"/>
      <c r="S14" s="107"/>
      <c r="T14" s="107"/>
      <c r="U14" s="107"/>
      <c r="V14" s="107"/>
      <c r="W14" s="107"/>
      <c r="X14" s="107"/>
      <c r="Y14" s="107"/>
      <c r="Z14" s="107"/>
      <c r="AA14" s="107"/>
      <c r="AB14" s="110"/>
    </row>
    <row r="15" customFormat="false" ht="11.45" hidden="false" customHeight="true" outlineLevel="0" collapsed="false">
      <c r="A15" s="103" t="n">
        <f aca="false">IF(U15&lt;&gt;"",COUNTA($U$6:U15),"")</f>
        <v>7</v>
      </c>
      <c r="B15" s="106" t="s">
        <v>95</v>
      </c>
      <c r="C15" s="110" t="s">
        <v>22</v>
      </c>
      <c r="D15" s="110" t="s">
        <v>22</v>
      </c>
      <c r="E15" s="110" t="s">
        <v>22</v>
      </c>
      <c r="F15" s="110" t="s">
        <v>22</v>
      </c>
      <c r="G15" s="110" t="s">
        <v>22</v>
      </c>
      <c r="H15" s="110" t="s">
        <v>22</v>
      </c>
      <c r="I15" s="110" t="s">
        <v>22</v>
      </c>
      <c r="J15" s="110" t="s">
        <v>22</v>
      </c>
      <c r="K15" s="110" t="s">
        <v>22</v>
      </c>
      <c r="L15" s="107" t="s">
        <v>22</v>
      </c>
      <c r="M15" s="107" t="s">
        <v>22</v>
      </c>
      <c r="N15" s="107" t="s">
        <v>22</v>
      </c>
      <c r="O15" s="107" t="s">
        <v>22</v>
      </c>
      <c r="P15" s="107" t="s">
        <v>22</v>
      </c>
      <c r="Q15" s="107" t="s">
        <v>22</v>
      </c>
      <c r="R15" s="107" t="s">
        <v>22</v>
      </c>
      <c r="S15" s="107" t="s">
        <v>22</v>
      </c>
      <c r="T15" s="107" t="n">
        <v>33</v>
      </c>
      <c r="U15" s="107" t="n">
        <v>28</v>
      </c>
      <c r="V15" s="107" t="n">
        <v>28</v>
      </c>
      <c r="W15" s="107" t="n">
        <v>28</v>
      </c>
      <c r="X15" s="107" t="n">
        <v>32</v>
      </c>
      <c r="Y15" s="107" t="n">
        <v>34</v>
      </c>
      <c r="Z15" s="107" t="n">
        <v>41</v>
      </c>
      <c r="AA15" s="107" t="s">
        <v>22</v>
      </c>
      <c r="AB15" s="110" t="s">
        <v>22</v>
      </c>
    </row>
    <row r="16" customFormat="false" ht="11.45" hidden="false" customHeight="true" outlineLevel="0" collapsed="false">
      <c r="A16" s="103" t="n">
        <f aca="false">IF(U16&lt;&gt;"",COUNTA($U$6:U16),"")</f>
        <v>8</v>
      </c>
      <c r="B16" s="106" t="s">
        <v>96</v>
      </c>
      <c r="C16" s="107" t="n">
        <v>1940</v>
      </c>
      <c r="D16" s="107" t="n">
        <v>1631</v>
      </c>
      <c r="E16" s="107" t="n">
        <v>1771</v>
      </c>
      <c r="F16" s="107" t="n">
        <v>2031</v>
      </c>
      <c r="G16" s="107" t="n">
        <v>1976</v>
      </c>
      <c r="H16" s="107" t="n">
        <v>2094</v>
      </c>
      <c r="I16" s="107" t="n">
        <v>2194</v>
      </c>
      <c r="J16" s="107" t="n">
        <v>2180</v>
      </c>
      <c r="K16" s="107" t="n">
        <v>2387</v>
      </c>
      <c r="L16" s="107" t="n">
        <v>2501</v>
      </c>
      <c r="M16" s="107" t="n">
        <v>2544</v>
      </c>
      <c r="N16" s="107" t="n">
        <v>2609</v>
      </c>
      <c r="O16" s="107" t="n">
        <v>2578</v>
      </c>
      <c r="P16" s="107" t="n">
        <v>2751</v>
      </c>
      <c r="Q16" s="107" t="n">
        <v>2939</v>
      </c>
      <c r="R16" s="107" t="n">
        <v>3237</v>
      </c>
      <c r="S16" s="107" t="n">
        <v>3839</v>
      </c>
      <c r="T16" s="107" t="n">
        <v>3632</v>
      </c>
      <c r="U16" s="107" t="n">
        <v>3187</v>
      </c>
      <c r="V16" s="107" t="n">
        <v>3354</v>
      </c>
      <c r="W16" s="107" t="n">
        <v>3546</v>
      </c>
      <c r="X16" s="107" t="n">
        <v>3584</v>
      </c>
      <c r="Y16" s="107" t="n">
        <v>3804</v>
      </c>
      <c r="Z16" s="107" t="n">
        <v>4034</v>
      </c>
      <c r="AA16" s="107" t="n">
        <v>3996</v>
      </c>
      <c r="AB16" s="107" t="n">
        <v>4046</v>
      </c>
    </row>
    <row r="17" customFormat="false" ht="11.45" hidden="false" customHeight="true" outlineLevel="0" collapsed="false">
      <c r="A17" s="103" t="n">
        <f aca="false">IF(U17&lt;&gt;"",COUNTA($U$6:U17),"")</f>
        <v>9</v>
      </c>
      <c r="B17" s="106" t="s">
        <v>97</v>
      </c>
      <c r="C17" s="110" t="s">
        <v>22</v>
      </c>
      <c r="D17" s="110" t="s">
        <v>22</v>
      </c>
      <c r="E17" s="110" t="s">
        <v>22</v>
      </c>
      <c r="F17" s="110" t="s">
        <v>22</v>
      </c>
      <c r="G17" s="110" t="s">
        <v>22</v>
      </c>
      <c r="H17" s="110" t="s">
        <v>22</v>
      </c>
      <c r="I17" s="110" t="s">
        <v>22</v>
      </c>
      <c r="J17" s="110" t="s">
        <v>22</v>
      </c>
      <c r="K17" s="110" t="s">
        <v>22</v>
      </c>
      <c r="L17" s="107" t="s">
        <v>22</v>
      </c>
      <c r="M17" s="107" t="s">
        <v>22</v>
      </c>
      <c r="N17" s="107" t="s">
        <v>22</v>
      </c>
      <c r="O17" s="107" t="s">
        <v>22</v>
      </c>
      <c r="P17" s="107" t="s">
        <v>22</v>
      </c>
      <c r="Q17" s="107" t="s">
        <v>22</v>
      </c>
      <c r="R17" s="107" t="s">
        <v>22</v>
      </c>
      <c r="S17" s="107" t="s">
        <v>22</v>
      </c>
      <c r="T17" s="107" t="n">
        <v>559</v>
      </c>
      <c r="U17" s="107" t="n">
        <v>488</v>
      </c>
      <c r="V17" s="107" t="n">
        <v>549</v>
      </c>
      <c r="W17" s="107" t="n">
        <v>540</v>
      </c>
      <c r="X17" s="107" t="n">
        <v>858</v>
      </c>
      <c r="Y17" s="107" t="n">
        <v>864</v>
      </c>
      <c r="Z17" s="107" t="n">
        <v>881</v>
      </c>
      <c r="AA17" s="107" t="s">
        <v>22</v>
      </c>
      <c r="AB17" s="110" t="s">
        <v>22</v>
      </c>
    </row>
    <row r="18" customFormat="false" ht="11.45" hidden="false" customHeight="true" outlineLevel="0" collapsed="false">
      <c r="A18" s="103" t="n">
        <f aca="false">IF(U18&lt;&gt;"",COUNTA($U$6:U18),"")</f>
        <v>10</v>
      </c>
      <c r="B18" s="106" t="s">
        <v>98</v>
      </c>
      <c r="C18" s="110" t="s">
        <v>22</v>
      </c>
      <c r="D18" s="110" t="s">
        <v>22</v>
      </c>
      <c r="E18" s="110" t="s">
        <v>22</v>
      </c>
      <c r="F18" s="110" t="s">
        <v>22</v>
      </c>
      <c r="G18" s="110" t="s">
        <v>22</v>
      </c>
      <c r="H18" s="110" t="s">
        <v>22</v>
      </c>
      <c r="I18" s="110" t="s">
        <v>22</v>
      </c>
      <c r="J18" s="110" t="s">
        <v>22</v>
      </c>
      <c r="K18" s="110" t="s">
        <v>22</v>
      </c>
      <c r="L18" s="107" t="s">
        <v>22</v>
      </c>
      <c r="M18" s="107" t="s">
        <v>22</v>
      </c>
      <c r="N18" s="107" t="s">
        <v>22</v>
      </c>
      <c r="O18" s="107" t="s">
        <v>22</v>
      </c>
      <c r="P18" s="107" t="s">
        <v>22</v>
      </c>
      <c r="Q18" s="107" t="s">
        <v>22</v>
      </c>
      <c r="R18" s="107" t="s">
        <v>22</v>
      </c>
      <c r="S18" s="107" t="s">
        <v>22</v>
      </c>
      <c r="T18" s="107" t="n">
        <v>513</v>
      </c>
      <c r="U18" s="107" t="n">
        <v>535</v>
      </c>
      <c r="V18" s="107" t="n">
        <v>558</v>
      </c>
      <c r="W18" s="107" t="n">
        <v>559</v>
      </c>
      <c r="X18" s="107" t="n">
        <v>535</v>
      </c>
      <c r="Y18" s="107" t="n">
        <v>502</v>
      </c>
      <c r="Z18" s="107" t="n">
        <v>531</v>
      </c>
      <c r="AA18" s="107" t="s">
        <v>22</v>
      </c>
      <c r="AB18" s="110" t="s">
        <v>22</v>
      </c>
    </row>
    <row r="19" customFormat="false" ht="11.45" hidden="false" customHeight="true" outlineLevel="0" collapsed="false">
      <c r="A19" s="103" t="n">
        <f aca="false">IF(U19&lt;&gt;"",COUNTA($U$6:U19),"")</f>
        <v>11</v>
      </c>
      <c r="B19" s="106" t="s">
        <v>99</v>
      </c>
      <c r="C19" s="107" t="n">
        <v>1375</v>
      </c>
      <c r="D19" s="107" t="n">
        <v>1978</v>
      </c>
      <c r="E19" s="107" t="n">
        <v>2412</v>
      </c>
      <c r="F19" s="107" t="n">
        <v>3209</v>
      </c>
      <c r="G19" s="107" t="n">
        <v>3660</v>
      </c>
      <c r="H19" s="107" t="n">
        <v>3457</v>
      </c>
      <c r="I19" s="107" t="n">
        <v>3418</v>
      </c>
      <c r="J19" s="107" t="n">
        <v>2890</v>
      </c>
      <c r="K19" s="107" t="n">
        <v>2609</v>
      </c>
      <c r="L19" s="107" t="n">
        <v>2286</v>
      </c>
      <c r="M19" s="107" t="n">
        <v>2083</v>
      </c>
      <c r="N19" s="107" t="n">
        <v>1946</v>
      </c>
      <c r="O19" s="107" t="n">
        <v>1763</v>
      </c>
      <c r="P19" s="107" t="n">
        <v>1597</v>
      </c>
      <c r="Q19" s="107" t="n">
        <v>1528</v>
      </c>
      <c r="R19" s="107" t="n">
        <v>1592</v>
      </c>
      <c r="S19" s="107" t="n">
        <v>1630</v>
      </c>
      <c r="T19" s="107" t="n">
        <v>1659</v>
      </c>
      <c r="U19" s="107" t="n">
        <v>1659</v>
      </c>
      <c r="V19" s="107" t="n">
        <v>1816</v>
      </c>
      <c r="W19" s="107" t="n">
        <v>2042</v>
      </c>
      <c r="X19" s="107" t="n">
        <v>2117</v>
      </c>
      <c r="Y19" s="107" t="n">
        <v>2129</v>
      </c>
      <c r="Z19" s="107" t="n">
        <v>2250</v>
      </c>
      <c r="AA19" s="107" t="n">
        <v>2333</v>
      </c>
      <c r="AB19" s="107" t="n">
        <v>2566</v>
      </c>
    </row>
    <row r="20" customFormat="false" ht="11.45" hidden="false" customHeight="true" outlineLevel="0" collapsed="false">
      <c r="A20" s="103" t="n">
        <f aca="false">IF(U20&lt;&gt;"",COUNTA($U$6:U20),"")</f>
        <v>12</v>
      </c>
      <c r="B20" s="104" t="s">
        <v>100</v>
      </c>
      <c r="C20" s="105" t="n">
        <v>8404</v>
      </c>
      <c r="D20" s="105" t="n">
        <v>10987</v>
      </c>
      <c r="E20" s="105" t="n">
        <v>13287</v>
      </c>
      <c r="F20" s="105" t="n">
        <v>15034</v>
      </c>
      <c r="G20" s="105" t="n">
        <v>16537</v>
      </c>
      <c r="H20" s="105" t="n">
        <v>17543</v>
      </c>
      <c r="I20" s="105" t="n">
        <v>17731</v>
      </c>
      <c r="J20" s="105" t="n">
        <v>18319</v>
      </c>
      <c r="K20" s="105" t="n">
        <v>19089</v>
      </c>
      <c r="L20" s="105" t="n">
        <v>19557</v>
      </c>
      <c r="M20" s="105" t="n">
        <v>20037</v>
      </c>
      <c r="N20" s="105" t="n">
        <v>20614</v>
      </c>
      <c r="O20" s="105" t="n">
        <v>20995</v>
      </c>
      <c r="P20" s="105" t="n">
        <v>21354</v>
      </c>
      <c r="Q20" s="105" t="n">
        <v>21698</v>
      </c>
      <c r="R20" s="105" t="n">
        <v>22064</v>
      </c>
      <c r="S20" s="105" t="n">
        <v>22732</v>
      </c>
      <c r="T20" s="105" t="n">
        <v>23510</v>
      </c>
      <c r="U20" s="105" t="n">
        <v>23907</v>
      </c>
      <c r="V20" s="105" t="n">
        <v>24332</v>
      </c>
      <c r="W20" s="105" t="n">
        <v>24923</v>
      </c>
      <c r="X20" s="105" t="n">
        <v>24797</v>
      </c>
      <c r="Y20" s="105" t="n">
        <v>25490</v>
      </c>
      <c r="Z20" s="105" t="n">
        <v>26271</v>
      </c>
      <c r="AA20" s="105" t="n">
        <v>27384</v>
      </c>
      <c r="AB20" s="105" t="n">
        <v>28232</v>
      </c>
    </row>
    <row r="21" customFormat="false" ht="11.45" hidden="false" customHeight="true" outlineLevel="0" collapsed="false">
      <c r="A21" s="103" t="str">
        <f aca="false">IF(U21&lt;&gt;"",COUNTA($U$6:U21),"")</f>
        <v/>
      </c>
      <c r="B21" s="106" t="s">
        <v>92</v>
      </c>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8"/>
      <c r="AA21" s="108"/>
      <c r="AB21" s="109"/>
    </row>
    <row r="22" customFormat="false" ht="22.5" hidden="false" customHeight="true" outlineLevel="0" collapsed="false">
      <c r="A22" s="103" t="n">
        <f aca="false">IF(U22&lt;&gt;"",COUNTA($U$6:U22),"")</f>
        <v>13</v>
      </c>
      <c r="B22" s="106" t="s">
        <v>101</v>
      </c>
      <c r="C22" s="107" t="n">
        <v>2919</v>
      </c>
      <c r="D22" s="107" t="n">
        <v>3924</v>
      </c>
      <c r="E22" s="107" t="n">
        <v>4468</v>
      </c>
      <c r="F22" s="107" t="n">
        <v>4897</v>
      </c>
      <c r="G22" s="107" t="n">
        <v>4998</v>
      </c>
      <c r="H22" s="107" t="n">
        <v>5182</v>
      </c>
      <c r="I22" s="107" t="n">
        <v>5194</v>
      </c>
      <c r="J22" s="107" t="n">
        <v>5341</v>
      </c>
      <c r="K22" s="107" t="n">
        <v>5287</v>
      </c>
      <c r="L22" s="107" t="n">
        <v>5485</v>
      </c>
      <c r="M22" s="107" t="n">
        <v>5619</v>
      </c>
      <c r="N22" s="107" t="n">
        <v>5777</v>
      </c>
      <c r="O22" s="107" t="n">
        <v>5799</v>
      </c>
      <c r="P22" s="107" t="n">
        <v>5881</v>
      </c>
      <c r="Q22" s="107" t="n">
        <v>5931</v>
      </c>
      <c r="R22" s="107" t="n">
        <v>6051</v>
      </c>
      <c r="S22" s="107" t="n">
        <v>6340</v>
      </c>
      <c r="T22" s="107" t="n">
        <v>6479</v>
      </c>
      <c r="U22" s="107" t="n">
        <v>6666</v>
      </c>
      <c r="V22" s="107" t="n">
        <v>6292</v>
      </c>
      <c r="W22" s="107" t="n">
        <v>6438</v>
      </c>
      <c r="X22" s="107" t="n">
        <v>6192</v>
      </c>
      <c r="Y22" s="107" t="n">
        <v>6337</v>
      </c>
      <c r="Z22" s="107" t="n">
        <v>6530</v>
      </c>
      <c r="AA22" s="107" t="n">
        <v>6871</v>
      </c>
      <c r="AB22" s="107" t="n">
        <v>7116</v>
      </c>
    </row>
    <row r="23" customFormat="false" ht="11.45" hidden="false" customHeight="true" outlineLevel="0" collapsed="false">
      <c r="A23" s="103" t="str">
        <f aca="false">IF(U23&lt;&gt;"",COUNTA($U$6:U23),"")</f>
        <v/>
      </c>
      <c r="B23" s="106" t="s">
        <v>94</v>
      </c>
      <c r="C23" s="107"/>
      <c r="D23" s="107"/>
      <c r="E23" s="107"/>
      <c r="F23" s="107"/>
      <c r="G23" s="107"/>
      <c r="H23" s="107"/>
      <c r="I23" s="107"/>
      <c r="J23" s="107"/>
      <c r="K23" s="107"/>
      <c r="L23" s="107"/>
      <c r="M23" s="107"/>
      <c r="N23" s="107"/>
      <c r="O23" s="107"/>
      <c r="P23" s="107"/>
      <c r="Q23" s="107"/>
      <c r="R23" s="107"/>
      <c r="S23" s="107"/>
      <c r="T23" s="107"/>
      <c r="U23" s="107"/>
      <c r="V23" s="107"/>
      <c r="W23" s="107"/>
      <c r="X23" s="107"/>
      <c r="Y23" s="107"/>
      <c r="Z23" s="107"/>
      <c r="AA23" s="107"/>
      <c r="AB23" s="110"/>
    </row>
    <row r="24" customFormat="false" ht="11.45" hidden="false" customHeight="true" outlineLevel="0" collapsed="false">
      <c r="A24" s="103" t="n">
        <f aca="false">IF(U24&lt;&gt;"",COUNTA($U$6:U24),"")</f>
        <v>14</v>
      </c>
      <c r="B24" s="106" t="s">
        <v>102</v>
      </c>
      <c r="C24" s="110" t="s">
        <v>22</v>
      </c>
      <c r="D24" s="110" t="s">
        <v>22</v>
      </c>
      <c r="E24" s="110" t="s">
        <v>22</v>
      </c>
      <c r="F24" s="110" t="s">
        <v>22</v>
      </c>
      <c r="G24" s="110" t="s">
        <v>22</v>
      </c>
      <c r="H24" s="110" t="s">
        <v>22</v>
      </c>
      <c r="I24" s="110" t="s">
        <v>22</v>
      </c>
      <c r="J24" s="110" t="s">
        <v>22</v>
      </c>
      <c r="K24" s="110" t="s">
        <v>22</v>
      </c>
      <c r="L24" s="107" t="n">
        <v>4917</v>
      </c>
      <c r="M24" s="107" t="n">
        <v>5001</v>
      </c>
      <c r="N24" s="107" t="n">
        <v>5097</v>
      </c>
      <c r="O24" s="107" t="n">
        <v>5190</v>
      </c>
      <c r="P24" s="107" t="n">
        <v>5212</v>
      </c>
      <c r="Q24" s="107" t="n">
        <v>5265</v>
      </c>
      <c r="R24" s="107" t="n">
        <v>5358</v>
      </c>
      <c r="S24" s="107" t="n">
        <v>5635</v>
      </c>
      <c r="T24" s="107" t="n">
        <v>5784</v>
      </c>
      <c r="U24" s="107" t="n">
        <v>5998</v>
      </c>
      <c r="V24" s="107" t="n">
        <v>5652</v>
      </c>
      <c r="W24" s="107" t="n">
        <v>5782</v>
      </c>
      <c r="X24" s="107" t="n">
        <v>5518</v>
      </c>
      <c r="Y24" s="107" t="n">
        <v>5729</v>
      </c>
      <c r="Z24" s="107" t="n">
        <v>5871</v>
      </c>
      <c r="AA24" s="107" t="n">
        <v>6172</v>
      </c>
      <c r="AB24" s="110" t="s">
        <v>22</v>
      </c>
    </row>
    <row r="25" customFormat="false" ht="11.45" hidden="false" customHeight="true" outlineLevel="0" collapsed="false">
      <c r="A25" s="103" t="str">
        <f aca="false">IF(U25&lt;&gt;"",COUNTA($U$6:U25),"")</f>
        <v/>
      </c>
      <c r="B25" s="106" t="s">
        <v>103</v>
      </c>
      <c r="C25" s="110"/>
      <c r="D25" s="110"/>
      <c r="E25" s="110"/>
      <c r="F25" s="110"/>
      <c r="G25" s="110"/>
      <c r="H25" s="110"/>
      <c r="I25" s="110"/>
      <c r="J25" s="110"/>
      <c r="K25" s="110"/>
      <c r="L25" s="107"/>
      <c r="M25" s="107"/>
      <c r="N25" s="107"/>
      <c r="O25" s="107"/>
      <c r="P25" s="107"/>
      <c r="Q25" s="107"/>
      <c r="R25" s="107"/>
      <c r="S25" s="107"/>
      <c r="T25" s="107"/>
      <c r="U25" s="107"/>
      <c r="V25" s="107"/>
      <c r="W25" s="107"/>
      <c r="X25" s="107"/>
      <c r="Y25" s="107"/>
      <c r="Z25" s="107"/>
      <c r="AA25" s="107"/>
      <c r="AB25" s="110"/>
    </row>
    <row r="26" customFormat="false" ht="11.45" hidden="false" customHeight="true" outlineLevel="0" collapsed="false">
      <c r="A26" s="103" t="n">
        <f aca="false">IF(U26&lt;&gt;"",COUNTA($U$6:U26),"")</f>
        <v>15</v>
      </c>
      <c r="B26" s="111" t="s">
        <v>104</v>
      </c>
      <c r="C26" s="110" t="s">
        <v>22</v>
      </c>
      <c r="D26" s="110" t="s">
        <v>22</v>
      </c>
      <c r="E26" s="110" t="s">
        <v>22</v>
      </c>
      <c r="F26" s="110" t="s">
        <v>22</v>
      </c>
      <c r="G26" s="110" t="s">
        <v>22</v>
      </c>
      <c r="H26" s="110" t="s">
        <v>22</v>
      </c>
      <c r="I26" s="110" t="s">
        <v>22</v>
      </c>
      <c r="J26" s="110" t="s">
        <v>22</v>
      </c>
      <c r="K26" s="110" t="s">
        <v>22</v>
      </c>
      <c r="L26" s="107" t="s">
        <v>22</v>
      </c>
      <c r="M26" s="107" t="s">
        <v>22</v>
      </c>
      <c r="N26" s="107" t="s">
        <v>22</v>
      </c>
      <c r="O26" s="107" t="s">
        <v>22</v>
      </c>
      <c r="P26" s="107" t="s">
        <v>22</v>
      </c>
      <c r="Q26" s="107" t="s">
        <v>22</v>
      </c>
      <c r="R26" s="107" t="s">
        <v>22</v>
      </c>
      <c r="S26" s="107" t="s">
        <v>22</v>
      </c>
      <c r="T26" s="107" t="n">
        <v>2692</v>
      </c>
      <c r="U26" s="107" t="n">
        <v>3060</v>
      </c>
      <c r="V26" s="107" t="n">
        <v>2666</v>
      </c>
      <c r="W26" s="107" t="n">
        <v>2829</v>
      </c>
      <c r="X26" s="107" t="n">
        <v>2580</v>
      </c>
      <c r="Y26" s="107" t="n">
        <v>2587</v>
      </c>
      <c r="Z26" s="107" t="n">
        <v>2859</v>
      </c>
      <c r="AA26" s="107" t="s">
        <v>22</v>
      </c>
      <c r="AB26" s="110" t="s">
        <v>22</v>
      </c>
    </row>
    <row r="27" customFormat="false" ht="11.45" hidden="false" customHeight="true" outlineLevel="0" collapsed="false">
      <c r="A27" s="103" t="n">
        <f aca="false">IF(U27&lt;&gt;"",COUNTA($U$6:U27),"")</f>
        <v>16</v>
      </c>
      <c r="B27" s="111" t="s">
        <v>105</v>
      </c>
      <c r="C27" s="110" t="s">
        <v>22</v>
      </c>
      <c r="D27" s="110" t="s">
        <v>22</v>
      </c>
      <c r="E27" s="110" t="s">
        <v>22</v>
      </c>
      <c r="F27" s="110" t="s">
        <v>22</v>
      </c>
      <c r="G27" s="110" t="s">
        <v>22</v>
      </c>
      <c r="H27" s="110" t="s">
        <v>22</v>
      </c>
      <c r="I27" s="110" t="s">
        <v>22</v>
      </c>
      <c r="J27" s="110" t="s">
        <v>22</v>
      </c>
      <c r="K27" s="110" t="s">
        <v>22</v>
      </c>
      <c r="L27" s="107" t="s">
        <v>22</v>
      </c>
      <c r="M27" s="107" t="s">
        <v>22</v>
      </c>
      <c r="N27" s="107" t="s">
        <v>22</v>
      </c>
      <c r="O27" s="107" t="s">
        <v>22</v>
      </c>
      <c r="P27" s="107" t="s">
        <v>22</v>
      </c>
      <c r="Q27" s="107" t="s">
        <v>22</v>
      </c>
      <c r="R27" s="107" t="s">
        <v>22</v>
      </c>
      <c r="S27" s="107" t="s">
        <v>22</v>
      </c>
      <c r="T27" s="107" t="n">
        <v>2202</v>
      </c>
      <c r="U27" s="107" t="n">
        <v>2061</v>
      </c>
      <c r="V27" s="107" t="n">
        <v>2052</v>
      </c>
      <c r="W27" s="107" t="n">
        <v>1964</v>
      </c>
      <c r="X27" s="107" t="n">
        <v>1904</v>
      </c>
      <c r="Y27" s="107" t="n">
        <v>2073</v>
      </c>
      <c r="Z27" s="107" t="n">
        <v>1885</v>
      </c>
      <c r="AA27" s="107" t="s">
        <v>22</v>
      </c>
      <c r="AB27" s="110" t="s">
        <v>22</v>
      </c>
    </row>
    <row r="28" customFormat="false" ht="11.45" hidden="false" customHeight="true" outlineLevel="0" collapsed="false">
      <c r="A28" s="103" t="n">
        <f aca="false">IF(U28&lt;&gt;"",COUNTA($U$6:U28),"")</f>
        <v>17</v>
      </c>
      <c r="B28" s="111" t="s">
        <v>106</v>
      </c>
      <c r="C28" s="110" t="s">
        <v>22</v>
      </c>
      <c r="D28" s="110" t="s">
        <v>22</v>
      </c>
      <c r="E28" s="110" t="s">
        <v>22</v>
      </c>
      <c r="F28" s="110" t="s">
        <v>22</v>
      </c>
      <c r="G28" s="110" t="s">
        <v>22</v>
      </c>
      <c r="H28" s="110" t="s">
        <v>22</v>
      </c>
      <c r="I28" s="110" t="s">
        <v>22</v>
      </c>
      <c r="J28" s="110" t="s">
        <v>22</v>
      </c>
      <c r="K28" s="110" t="s">
        <v>22</v>
      </c>
      <c r="L28" s="107" t="s">
        <v>22</v>
      </c>
      <c r="M28" s="107" t="s">
        <v>22</v>
      </c>
      <c r="N28" s="107" t="s">
        <v>22</v>
      </c>
      <c r="O28" s="107" t="s">
        <v>22</v>
      </c>
      <c r="P28" s="107" t="s">
        <v>22</v>
      </c>
      <c r="Q28" s="107" t="s">
        <v>22</v>
      </c>
      <c r="R28" s="107" t="s">
        <v>22</v>
      </c>
      <c r="S28" s="107" t="s">
        <v>22</v>
      </c>
      <c r="T28" s="107" t="n">
        <v>891</v>
      </c>
      <c r="U28" s="107" t="n">
        <v>878</v>
      </c>
      <c r="V28" s="107" t="n">
        <v>935</v>
      </c>
      <c r="W28" s="107" t="n">
        <v>989</v>
      </c>
      <c r="X28" s="107" t="n">
        <v>1034</v>
      </c>
      <c r="Y28" s="107" t="n">
        <v>1070</v>
      </c>
      <c r="Z28" s="107" t="n">
        <v>1127</v>
      </c>
      <c r="AA28" s="107" t="s">
        <v>22</v>
      </c>
      <c r="AB28" s="110" t="s">
        <v>22</v>
      </c>
    </row>
    <row r="29" customFormat="false" ht="11.45" hidden="false" customHeight="true" outlineLevel="0" collapsed="false">
      <c r="A29" s="103" t="n">
        <f aca="false">IF(U29&lt;&gt;"",COUNTA($U$6:U29),"")</f>
        <v>18</v>
      </c>
      <c r="B29" s="106" t="s">
        <v>107</v>
      </c>
      <c r="C29" s="110" t="s">
        <v>22</v>
      </c>
      <c r="D29" s="110" t="s">
        <v>22</v>
      </c>
      <c r="E29" s="110" t="s">
        <v>22</v>
      </c>
      <c r="F29" s="110" t="s">
        <v>22</v>
      </c>
      <c r="G29" s="110" t="s">
        <v>22</v>
      </c>
      <c r="H29" s="110" t="s">
        <v>22</v>
      </c>
      <c r="I29" s="110" t="s">
        <v>22</v>
      </c>
      <c r="J29" s="110" t="s">
        <v>22</v>
      </c>
      <c r="K29" s="110" t="s">
        <v>22</v>
      </c>
      <c r="L29" s="107" t="n">
        <v>568</v>
      </c>
      <c r="M29" s="107" t="n">
        <v>618</v>
      </c>
      <c r="N29" s="107" t="n">
        <v>680</v>
      </c>
      <c r="O29" s="107" t="n">
        <v>609</v>
      </c>
      <c r="P29" s="107" t="n">
        <v>669</v>
      </c>
      <c r="Q29" s="107" t="n">
        <v>666</v>
      </c>
      <c r="R29" s="107" t="n">
        <v>693</v>
      </c>
      <c r="S29" s="107" t="n">
        <v>705</v>
      </c>
      <c r="T29" s="107" t="n">
        <v>694</v>
      </c>
      <c r="U29" s="107" t="n">
        <v>668</v>
      </c>
      <c r="V29" s="107" t="n">
        <v>640</v>
      </c>
      <c r="W29" s="107" t="n">
        <v>656</v>
      </c>
      <c r="X29" s="107" t="n">
        <v>675</v>
      </c>
      <c r="Y29" s="107" t="n">
        <v>608</v>
      </c>
      <c r="Z29" s="107" t="n">
        <v>659</v>
      </c>
      <c r="AA29" s="107" t="n">
        <v>699</v>
      </c>
      <c r="AB29" s="110" t="s">
        <v>22</v>
      </c>
    </row>
    <row r="30" customFormat="false" ht="22.5" hidden="false" customHeight="true" outlineLevel="0" collapsed="false">
      <c r="A30" s="103" t="n">
        <f aca="false">IF(U30&lt;&gt;"",COUNTA($U$6:U30),"")</f>
        <v>19</v>
      </c>
      <c r="B30" s="106" t="s">
        <v>108</v>
      </c>
      <c r="C30" s="107" t="n">
        <v>1227</v>
      </c>
      <c r="D30" s="107" t="n">
        <v>1589</v>
      </c>
      <c r="E30" s="107" t="n">
        <v>2578</v>
      </c>
      <c r="F30" s="107" t="n">
        <v>3260</v>
      </c>
      <c r="G30" s="107" t="n">
        <v>3965</v>
      </c>
      <c r="H30" s="107" t="n">
        <v>4467</v>
      </c>
      <c r="I30" s="107" t="n">
        <v>4677</v>
      </c>
      <c r="J30" s="107" t="n">
        <v>5019</v>
      </c>
      <c r="K30" s="107" t="n">
        <v>5450</v>
      </c>
      <c r="L30" s="107" t="n">
        <v>5548</v>
      </c>
      <c r="M30" s="107" t="n">
        <v>5797</v>
      </c>
      <c r="N30" s="107" t="n">
        <v>6001</v>
      </c>
      <c r="O30" s="107" t="n">
        <v>6172</v>
      </c>
      <c r="P30" s="107" t="n">
        <v>6264</v>
      </c>
      <c r="Q30" s="107" t="n">
        <v>6400</v>
      </c>
      <c r="R30" s="107" t="n">
        <v>6594</v>
      </c>
      <c r="S30" s="107" t="n">
        <v>6873</v>
      </c>
      <c r="T30" s="107" t="n">
        <v>7065</v>
      </c>
      <c r="U30" s="107" t="n">
        <v>7075</v>
      </c>
      <c r="V30" s="107" t="n">
        <v>7522</v>
      </c>
      <c r="W30" s="107" t="n">
        <v>7758</v>
      </c>
      <c r="X30" s="107" t="n">
        <v>7462</v>
      </c>
      <c r="Y30" s="107" t="n">
        <v>7799</v>
      </c>
      <c r="Z30" s="107" t="n">
        <v>7929</v>
      </c>
      <c r="AA30" s="107" t="n">
        <v>8167</v>
      </c>
      <c r="AB30" s="107" t="n">
        <v>8356</v>
      </c>
    </row>
    <row r="31" customFormat="false" ht="11.45" hidden="false" customHeight="true" outlineLevel="0" collapsed="false">
      <c r="A31" s="103" t="str">
        <f aca="false">IF(U31&lt;&gt;"",COUNTA($U$6:U31),"")</f>
        <v/>
      </c>
      <c r="B31" s="106" t="s">
        <v>94</v>
      </c>
      <c r="C31" s="110"/>
      <c r="D31" s="110"/>
      <c r="E31" s="110"/>
      <c r="F31" s="110"/>
      <c r="G31" s="110"/>
      <c r="H31" s="110"/>
      <c r="I31" s="110"/>
      <c r="J31" s="110"/>
      <c r="K31" s="110"/>
      <c r="L31" s="107"/>
      <c r="M31" s="107"/>
      <c r="N31" s="107"/>
      <c r="O31" s="107"/>
      <c r="P31" s="107"/>
      <c r="Q31" s="107"/>
      <c r="R31" s="107"/>
      <c r="S31" s="107"/>
      <c r="T31" s="107"/>
      <c r="U31" s="107"/>
      <c r="V31" s="107"/>
      <c r="W31" s="107"/>
      <c r="X31" s="107"/>
      <c r="Y31" s="107"/>
      <c r="Z31" s="107"/>
      <c r="AA31" s="107"/>
      <c r="AB31" s="110"/>
    </row>
    <row r="32" customFormat="false" ht="11.45" hidden="false" customHeight="true" outlineLevel="0" collapsed="false">
      <c r="A32" s="103" t="n">
        <f aca="false">IF(U32&lt;&gt;"",COUNTA($U$6:U32),"")</f>
        <v>20</v>
      </c>
      <c r="B32" s="106" t="s">
        <v>109</v>
      </c>
      <c r="C32" s="110" t="s">
        <v>22</v>
      </c>
      <c r="D32" s="110" t="s">
        <v>22</v>
      </c>
      <c r="E32" s="110" t="s">
        <v>22</v>
      </c>
      <c r="F32" s="110" t="s">
        <v>22</v>
      </c>
      <c r="G32" s="110" t="s">
        <v>22</v>
      </c>
      <c r="H32" s="110" t="s">
        <v>22</v>
      </c>
      <c r="I32" s="110" t="s">
        <v>22</v>
      </c>
      <c r="J32" s="110" t="s">
        <v>22</v>
      </c>
      <c r="K32" s="110" t="s">
        <v>22</v>
      </c>
      <c r="L32" s="107" t="n">
        <v>590</v>
      </c>
      <c r="M32" s="107" t="n">
        <v>599</v>
      </c>
      <c r="N32" s="107" t="n">
        <v>671</v>
      </c>
      <c r="O32" s="107" t="n">
        <v>781</v>
      </c>
      <c r="P32" s="107" t="n">
        <v>826</v>
      </c>
      <c r="Q32" s="107" t="n">
        <v>759</v>
      </c>
      <c r="R32" s="107" t="n">
        <v>710</v>
      </c>
      <c r="S32" s="107" t="n">
        <v>636</v>
      </c>
      <c r="T32" s="107" t="n">
        <v>604</v>
      </c>
      <c r="U32" s="107" t="n">
        <v>643</v>
      </c>
      <c r="V32" s="107" t="n">
        <v>641</v>
      </c>
      <c r="W32" s="107" t="n">
        <v>577</v>
      </c>
      <c r="X32" s="107" t="n">
        <v>612</v>
      </c>
      <c r="Y32" s="107" t="n">
        <v>648</v>
      </c>
      <c r="Z32" s="107" t="n">
        <v>656</v>
      </c>
      <c r="AA32" s="107" t="n">
        <v>655</v>
      </c>
      <c r="AB32" s="110" t="s">
        <v>22</v>
      </c>
    </row>
    <row r="33" customFormat="false" ht="11.45" hidden="false" customHeight="true" outlineLevel="0" collapsed="false">
      <c r="A33" s="103" t="n">
        <f aca="false">IF(U33&lt;&gt;"",COUNTA($U$6:U33),"")</f>
        <v>21</v>
      </c>
      <c r="B33" s="106" t="s">
        <v>110</v>
      </c>
      <c r="C33" s="110" t="s">
        <v>22</v>
      </c>
      <c r="D33" s="110" t="s">
        <v>22</v>
      </c>
      <c r="E33" s="110" t="s">
        <v>22</v>
      </c>
      <c r="F33" s="110" t="s">
        <v>22</v>
      </c>
      <c r="G33" s="110" t="s">
        <v>22</v>
      </c>
      <c r="H33" s="110" t="s">
        <v>22</v>
      </c>
      <c r="I33" s="110" t="s">
        <v>22</v>
      </c>
      <c r="J33" s="110" t="s">
        <v>22</v>
      </c>
      <c r="K33" s="110" t="s">
        <v>22</v>
      </c>
      <c r="L33" s="107" t="n">
        <v>3252</v>
      </c>
      <c r="M33" s="107" t="n">
        <v>3433</v>
      </c>
      <c r="N33" s="107" t="n">
        <v>3491</v>
      </c>
      <c r="O33" s="107" t="n">
        <v>3433</v>
      </c>
      <c r="P33" s="107" t="n">
        <v>3466</v>
      </c>
      <c r="Q33" s="107" t="n">
        <v>3595</v>
      </c>
      <c r="R33" s="107" t="n">
        <v>3776</v>
      </c>
      <c r="S33" s="107" t="n">
        <v>3925</v>
      </c>
      <c r="T33" s="107" t="n">
        <v>4032</v>
      </c>
      <c r="U33" s="107" t="n">
        <v>3934</v>
      </c>
      <c r="V33" s="107" t="n">
        <v>4231</v>
      </c>
      <c r="W33" s="107" t="n">
        <v>4517</v>
      </c>
      <c r="X33" s="107" t="n">
        <v>4097</v>
      </c>
      <c r="Y33" s="107" t="n">
        <v>4150</v>
      </c>
      <c r="Z33" s="107" t="n">
        <v>4072</v>
      </c>
      <c r="AA33" s="107" t="n">
        <v>4209</v>
      </c>
      <c r="AB33" s="110" t="s">
        <v>22</v>
      </c>
    </row>
    <row r="34" customFormat="false" ht="11.45" hidden="false" customHeight="true" outlineLevel="0" collapsed="false">
      <c r="A34" s="103" t="n">
        <f aca="false">IF(U34&lt;&gt;"",COUNTA($U$6:U34),"")</f>
        <v>22</v>
      </c>
      <c r="B34" s="106" t="s">
        <v>111</v>
      </c>
      <c r="C34" s="110" t="s">
        <v>22</v>
      </c>
      <c r="D34" s="110" t="s">
        <v>22</v>
      </c>
      <c r="E34" s="110" t="s">
        <v>22</v>
      </c>
      <c r="F34" s="110" t="s">
        <v>22</v>
      </c>
      <c r="G34" s="110" t="s">
        <v>22</v>
      </c>
      <c r="H34" s="110" t="s">
        <v>22</v>
      </c>
      <c r="I34" s="110" t="s">
        <v>22</v>
      </c>
      <c r="J34" s="110" t="s">
        <v>22</v>
      </c>
      <c r="K34" s="110" t="s">
        <v>22</v>
      </c>
      <c r="L34" s="107" t="n">
        <v>1706</v>
      </c>
      <c r="M34" s="107" t="n">
        <v>1765</v>
      </c>
      <c r="N34" s="107" t="n">
        <v>1840</v>
      </c>
      <c r="O34" s="107" t="n">
        <v>1958</v>
      </c>
      <c r="P34" s="107" t="n">
        <v>1972</v>
      </c>
      <c r="Q34" s="107" t="n">
        <v>2046</v>
      </c>
      <c r="R34" s="107" t="n">
        <v>2108</v>
      </c>
      <c r="S34" s="107" t="n">
        <v>2312</v>
      </c>
      <c r="T34" s="107" t="n">
        <v>2429</v>
      </c>
      <c r="U34" s="107" t="n">
        <v>2498</v>
      </c>
      <c r="V34" s="107" t="n">
        <v>2650</v>
      </c>
      <c r="W34" s="107" t="n">
        <v>2664</v>
      </c>
      <c r="X34" s="107" t="n">
        <v>2753</v>
      </c>
      <c r="Y34" s="107" t="n">
        <v>3001</v>
      </c>
      <c r="Z34" s="107" t="n">
        <v>3202</v>
      </c>
      <c r="AA34" s="107" t="n">
        <v>3105</v>
      </c>
      <c r="AB34" s="110" t="s">
        <v>22</v>
      </c>
    </row>
    <row r="35" customFormat="false" ht="11.45" hidden="false" customHeight="true" outlineLevel="0" collapsed="false">
      <c r="A35" s="103" t="str">
        <f aca="false">IF(U35&lt;&gt;"",COUNTA($U$6:U35),"")</f>
        <v/>
      </c>
      <c r="B35" s="106" t="s">
        <v>103</v>
      </c>
      <c r="C35" s="110"/>
      <c r="D35" s="110"/>
      <c r="E35" s="110"/>
      <c r="F35" s="110"/>
      <c r="G35" s="110"/>
      <c r="H35" s="110"/>
      <c r="I35" s="110"/>
      <c r="J35" s="110"/>
      <c r="K35" s="110"/>
      <c r="L35" s="107"/>
      <c r="M35" s="107"/>
      <c r="N35" s="107"/>
      <c r="O35" s="107"/>
      <c r="P35" s="107"/>
      <c r="Q35" s="107"/>
      <c r="R35" s="107"/>
      <c r="S35" s="107"/>
      <c r="T35" s="107"/>
      <c r="U35" s="107"/>
      <c r="V35" s="107"/>
      <c r="W35" s="107"/>
      <c r="X35" s="107"/>
      <c r="Y35" s="107"/>
      <c r="Z35" s="107"/>
      <c r="AA35" s="107"/>
      <c r="AB35" s="110"/>
    </row>
    <row r="36" customFormat="false" ht="22.5" hidden="false" customHeight="true" outlineLevel="0" collapsed="false">
      <c r="A36" s="103" t="n">
        <f aca="false">IF(U36&lt;&gt;"",COUNTA($U$6:U36),"")</f>
        <v>23</v>
      </c>
      <c r="B36" s="106" t="s">
        <v>112</v>
      </c>
      <c r="C36" s="110" t="s">
        <v>22</v>
      </c>
      <c r="D36" s="110" t="s">
        <v>22</v>
      </c>
      <c r="E36" s="110" t="s">
        <v>22</v>
      </c>
      <c r="F36" s="110" t="s">
        <v>22</v>
      </c>
      <c r="G36" s="110" t="s">
        <v>22</v>
      </c>
      <c r="H36" s="110" t="s">
        <v>22</v>
      </c>
      <c r="I36" s="110" t="s">
        <v>22</v>
      </c>
      <c r="J36" s="110" t="s">
        <v>22</v>
      </c>
      <c r="K36" s="110" t="s">
        <v>22</v>
      </c>
      <c r="L36" s="107" t="s">
        <v>22</v>
      </c>
      <c r="M36" s="107" t="s">
        <v>22</v>
      </c>
      <c r="N36" s="107" t="s">
        <v>22</v>
      </c>
      <c r="O36" s="107" t="s">
        <v>22</v>
      </c>
      <c r="P36" s="107" t="s">
        <v>22</v>
      </c>
      <c r="Q36" s="107" t="s">
        <v>22</v>
      </c>
      <c r="R36" s="107" t="s">
        <v>22</v>
      </c>
      <c r="S36" s="107" t="s">
        <v>22</v>
      </c>
      <c r="T36" s="107" t="n">
        <v>1041</v>
      </c>
      <c r="U36" s="107" t="n">
        <v>1076</v>
      </c>
      <c r="V36" s="107" t="n">
        <v>1135</v>
      </c>
      <c r="W36" s="107" t="n">
        <v>1113</v>
      </c>
      <c r="X36" s="107" t="n">
        <v>1145</v>
      </c>
      <c r="Y36" s="107" t="n">
        <v>1284</v>
      </c>
      <c r="Z36" s="107" t="n">
        <v>1301</v>
      </c>
      <c r="AA36" s="107" t="s">
        <v>22</v>
      </c>
      <c r="AB36" s="110" t="s">
        <v>22</v>
      </c>
    </row>
    <row r="37" customFormat="false" ht="22.5" hidden="false" customHeight="true" outlineLevel="0" collapsed="false">
      <c r="A37" s="103" t="n">
        <f aca="false">IF(U37&lt;&gt;"",COUNTA($U$6:U37),"")</f>
        <v>24</v>
      </c>
      <c r="B37" s="106" t="s">
        <v>113</v>
      </c>
      <c r="C37" s="110" t="s">
        <v>22</v>
      </c>
      <c r="D37" s="110" t="s">
        <v>22</v>
      </c>
      <c r="E37" s="110" t="s">
        <v>22</v>
      </c>
      <c r="F37" s="110" t="s">
        <v>22</v>
      </c>
      <c r="G37" s="110" t="s">
        <v>22</v>
      </c>
      <c r="H37" s="110" t="s">
        <v>22</v>
      </c>
      <c r="I37" s="110" t="s">
        <v>22</v>
      </c>
      <c r="J37" s="110" t="s">
        <v>22</v>
      </c>
      <c r="K37" s="110" t="s">
        <v>22</v>
      </c>
      <c r="L37" s="107" t="s">
        <v>22</v>
      </c>
      <c r="M37" s="107" t="s">
        <v>22</v>
      </c>
      <c r="N37" s="107" t="s">
        <v>22</v>
      </c>
      <c r="O37" s="107" t="s">
        <v>22</v>
      </c>
      <c r="P37" s="107" t="s">
        <v>22</v>
      </c>
      <c r="Q37" s="107" t="s">
        <v>22</v>
      </c>
      <c r="R37" s="107" t="s">
        <v>22</v>
      </c>
      <c r="S37" s="107" t="s">
        <v>22</v>
      </c>
      <c r="T37" s="107" t="n">
        <v>1388</v>
      </c>
      <c r="U37" s="107" t="n">
        <v>1422</v>
      </c>
      <c r="V37" s="107" t="n">
        <v>1515</v>
      </c>
      <c r="W37" s="107" t="n">
        <v>1551</v>
      </c>
      <c r="X37" s="107" t="n">
        <v>1608</v>
      </c>
      <c r="Y37" s="107" t="n">
        <v>1717</v>
      </c>
      <c r="Z37" s="107" t="n">
        <v>1900</v>
      </c>
      <c r="AA37" s="107" t="s">
        <v>22</v>
      </c>
      <c r="AB37" s="110" t="s">
        <v>22</v>
      </c>
    </row>
    <row r="38" customFormat="false" ht="22.5" hidden="false" customHeight="true" outlineLevel="0" collapsed="false">
      <c r="A38" s="103" t="n">
        <f aca="false">IF(U38&lt;&gt;"",COUNTA($U$6:U38),"")</f>
        <v>25</v>
      </c>
      <c r="B38" s="106" t="s">
        <v>114</v>
      </c>
      <c r="C38" s="107" t="n">
        <v>4258</v>
      </c>
      <c r="D38" s="107" t="n">
        <v>5474</v>
      </c>
      <c r="E38" s="107" t="n">
        <v>6241</v>
      </c>
      <c r="F38" s="107" t="n">
        <v>6877</v>
      </c>
      <c r="G38" s="107" t="n">
        <v>7575</v>
      </c>
      <c r="H38" s="107" t="n">
        <v>7894</v>
      </c>
      <c r="I38" s="107" t="n">
        <v>7859</v>
      </c>
      <c r="J38" s="107" t="n">
        <v>7959</v>
      </c>
      <c r="K38" s="107" t="n">
        <v>8352</v>
      </c>
      <c r="L38" s="107" t="n">
        <v>8525</v>
      </c>
      <c r="M38" s="107" t="n">
        <v>8621</v>
      </c>
      <c r="N38" s="107" t="n">
        <v>8835</v>
      </c>
      <c r="O38" s="107" t="n">
        <v>9025</v>
      </c>
      <c r="P38" s="107" t="n">
        <v>9208</v>
      </c>
      <c r="Q38" s="107" t="n">
        <v>9367</v>
      </c>
      <c r="R38" s="107" t="n">
        <v>9419</v>
      </c>
      <c r="S38" s="107" t="n">
        <v>9520</v>
      </c>
      <c r="T38" s="107" t="n">
        <v>9966</v>
      </c>
      <c r="U38" s="107" t="n">
        <v>10166</v>
      </c>
      <c r="V38" s="107" t="n">
        <v>10519</v>
      </c>
      <c r="W38" s="107" t="n">
        <v>10727</v>
      </c>
      <c r="X38" s="107" t="n">
        <v>11143</v>
      </c>
      <c r="Y38" s="107" t="n">
        <v>11354</v>
      </c>
      <c r="Z38" s="107" t="n">
        <v>11812</v>
      </c>
      <c r="AA38" s="107" t="n">
        <v>12346</v>
      </c>
      <c r="AB38" s="107" t="n">
        <v>12760</v>
      </c>
    </row>
    <row r="39" customFormat="false" ht="11.45" hidden="false" customHeight="true" outlineLevel="0" collapsed="false">
      <c r="A39" s="103" t="str">
        <f aca="false">IF(U39&lt;&gt;"",COUNTA($U$6:U39),"")</f>
        <v/>
      </c>
      <c r="B39" s="106" t="s">
        <v>94</v>
      </c>
      <c r="C39" s="110"/>
      <c r="D39" s="110"/>
      <c r="E39" s="110"/>
      <c r="F39" s="110"/>
      <c r="G39" s="110"/>
      <c r="H39" s="110"/>
      <c r="I39" s="110"/>
      <c r="J39" s="110"/>
      <c r="K39" s="110"/>
      <c r="L39" s="107"/>
      <c r="M39" s="107"/>
      <c r="N39" s="107"/>
      <c r="O39" s="107"/>
      <c r="P39" s="107"/>
      <c r="Q39" s="107"/>
      <c r="R39" s="107"/>
      <c r="S39" s="107"/>
      <c r="T39" s="107"/>
      <c r="U39" s="107"/>
      <c r="V39" s="107"/>
      <c r="W39" s="107"/>
      <c r="X39" s="107"/>
      <c r="Y39" s="107"/>
      <c r="Z39" s="107"/>
      <c r="AA39" s="107"/>
      <c r="AB39" s="110"/>
    </row>
    <row r="40" customFormat="false" ht="22.5" hidden="false" customHeight="true" outlineLevel="0" collapsed="false">
      <c r="A40" s="103" t="n">
        <f aca="false">IF(U40&lt;&gt;"",COUNTA($U$6:U40),"")</f>
        <v>26</v>
      </c>
      <c r="B40" s="106" t="s">
        <v>115</v>
      </c>
      <c r="C40" s="110" t="s">
        <v>22</v>
      </c>
      <c r="D40" s="110" t="s">
        <v>22</v>
      </c>
      <c r="E40" s="110" t="s">
        <v>22</v>
      </c>
      <c r="F40" s="110" t="s">
        <v>22</v>
      </c>
      <c r="G40" s="110" t="s">
        <v>22</v>
      </c>
      <c r="H40" s="110" t="s">
        <v>22</v>
      </c>
      <c r="I40" s="110" t="s">
        <v>22</v>
      </c>
      <c r="J40" s="110" t="s">
        <v>22</v>
      </c>
      <c r="K40" s="110" t="s">
        <v>22</v>
      </c>
      <c r="L40" s="107" t="n">
        <v>6934</v>
      </c>
      <c r="M40" s="107" t="n">
        <v>7065</v>
      </c>
      <c r="N40" s="107" t="n">
        <v>7287</v>
      </c>
      <c r="O40" s="107" t="n">
        <v>7451</v>
      </c>
      <c r="P40" s="107" t="n">
        <v>7633</v>
      </c>
      <c r="Q40" s="107" t="n">
        <v>7838</v>
      </c>
      <c r="R40" s="107" t="n">
        <v>7899</v>
      </c>
      <c r="S40" s="107" t="n">
        <v>7985</v>
      </c>
      <c r="T40" s="107" t="n">
        <v>8396</v>
      </c>
      <c r="U40" s="107" t="n">
        <v>8648</v>
      </c>
      <c r="V40" s="107" t="n">
        <v>8931</v>
      </c>
      <c r="W40" s="107" t="n">
        <v>9155</v>
      </c>
      <c r="X40" s="107" t="n">
        <v>9577</v>
      </c>
      <c r="Y40" s="107" t="n">
        <v>9728</v>
      </c>
      <c r="Z40" s="107" t="n">
        <v>10126</v>
      </c>
      <c r="AA40" s="107" t="n">
        <v>10612</v>
      </c>
      <c r="AB40" s="110" t="s">
        <v>22</v>
      </c>
    </row>
    <row r="41" customFormat="false" ht="11.45" hidden="false" customHeight="true" outlineLevel="0" collapsed="false">
      <c r="A41" s="103" t="str">
        <f aca="false">IF(U41&lt;&gt;"",COUNTA($U$6:U41),"")</f>
        <v/>
      </c>
      <c r="B41" s="106" t="s">
        <v>103</v>
      </c>
      <c r="C41" s="110"/>
      <c r="D41" s="110"/>
      <c r="E41" s="110"/>
      <c r="F41" s="110"/>
      <c r="G41" s="110"/>
      <c r="H41" s="110"/>
      <c r="I41" s="110"/>
      <c r="J41" s="110"/>
      <c r="K41" s="110"/>
      <c r="L41" s="107"/>
      <c r="M41" s="107"/>
      <c r="N41" s="107"/>
      <c r="O41" s="107"/>
      <c r="P41" s="107"/>
      <c r="Q41" s="107"/>
      <c r="R41" s="107"/>
      <c r="S41" s="107"/>
      <c r="T41" s="107"/>
      <c r="U41" s="107"/>
      <c r="V41" s="107"/>
      <c r="W41" s="107"/>
      <c r="X41" s="107"/>
      <c r="Y41" s="107"/>
      <c r="Z41" s="107"/>
      <c r="AA41" s="107"/>
      <c r="AB41" s="110"/>
    </row>
    <row r="42" customFormat="false" ht="22.5" hidden="false" customHeight="true" outlineLevel="0" collapsed="false">
      <c r="A42" s="103" t="n">
        <f aca="false">IF(U42&lt;&gt;"",COUNTA($U$6:U42),"")</f>
        <v>27</v>
      </c>
      <c r="B42" s="106" t="s">
        <v>116</v>
      </c>
      <c r="C42" s="110" t="s">
        <v>22</v>
      </c>
      <c r="D42" s="110" t="s">
        <v>22</v>
      </c>
      <c r="E42" s="110" t="s">
        <v>22</v>
      </c>
      <c r="F42" s="110" t="s">
        <v>22</v>
      </c>
      <c r="G42" s="110" t="s">
        <v>22</v>
      </c>
      <c r="H42" s="110" t="s">
        <v>22</v>
      </c>
      <c r="I42" s="110" t="s">
        <v>22</v>
      </c>
      <c r="J42" s="110" t="s">
        <v>22</v>
      </c>
      <c r="K42" s="110" t="s">
        <v>22</v>
      </c>
      <c r="L42" s="107" t="s">
        <v>22</v>
      </c>
      <c r="M42" s="107" t="s">
        <v>22</v>
      </c>
      <c r="N42" s="107" t="s">
        <v>22</v>
      </c>
      <c r="O42" s="107" t="s">
        <v>22</v>
      </c>
      <c r="P42" s="107" t="s">
        <v>22</v>
      </c>
      <c r="Q42" s="107" t="s">
        <v>22</v>
      </c>
      <c r="R42" s="107" t="s">
        <v>22</v>
      </c>
      <c r="S42" s="107" t="s">
        <v>22</v>
      </c>
      <c r="T42" s="107" t="n">
        <v>3824</v>
      </c>
      <c r="U42" s="107" t="n">
        <v>3952</v>
      </c>
      <c r="V42" s="107" t="n">
        <v>4047</v>
      </c>
      <c r="W42" s="107" t="n">
        <v>4160</v>
      </c>
      <c r="X42" s="107" t="n">
        <v>4220</v>
      </c>
      <c r="Y42" s="107" t="n">
        <v>4298</v>
      </c>
      <c r="Z42" s="107" t="n">
        <v>4452</v>
      </c>
      <c r="AA42" s="107" t="s">
        <v>22</v>
      </c>
      <c r="AB42" s="110" t="s">
        <v>22</v>
      </c>
    </row>
    <row r="43" customFormat="false" ht="11.45" hidden="false" customHeight="true" outlineLevel="0" collapsed="false">
      <c r="A43" s="103" t="n">
        <f aca="false">IF(U43&lt;&gt;"",COUNTA($U$6:U43),"")</f>
        <v>28</v>
      </c>
      <c r="B43" s="106" t="s">
        <v>117</v>
      </c>
      <c r="C43" s="110" t="s">
        <v>22</v>
      </c>
      <c r="D43" s="110" t="s">
        <v>22</v>
      </c>
      <c r="E43" s="110" t="s">
        <v>22</v>
      </c>
      <c r="F43" s="110" t="s">
        <v>22</v>
      </c>
      <c r="G43" s="110" t="s">
        <v>22</v>
      </c>
      <c r="H43" s="110" t="s">
        <v>22</v>
      </c>
      <c r="I43" s="110" t="s">
        <v>22</v>
      </c>
      <c r="J43" s="110" t="s">
        <v>22</v>
      </c>
      <c r="K43" s="110" t="s">
        <v>22</v>
      </c>
      <c r="L43" s="107" t="s">
        <v>22</v>
      </c>
      <c r="M43" s="107" t="s">
        <v>22</v>
      </c>
      <c r="N43" s="107" t="s">
        <v>22</v>
      </c>
      <c r="O43" s="107" t="s">
        <v>22</v>
      </c>
      <c r="P43" s="107" t="s">
        <v>22</v>
      </c>
      <c r="Q43" s="107" t="s">
        <v>22</v>
      </c>
      <c r="R43" s="107" t="s">
        <v>22</v>
      </c>
      <c r="S43" s="107" t="s">
        <v>22</v>
      </c>
      <c r="T43" s="107" t="n">
        <v>1785</v>
      </c>
      <c r="U43" s="107" t="n">
        <v>1782</v>
      </c>
      <c r="V43" s="107" t="n">
        <v>1741</v>
      </c>
      <c r="W43" s="107" t="n">
        <v>1737</v>
      </c>
      <c r="X43" s="107" t="n">
        <v>1888</v>
      </c>
      <c r="Y43" s="107" t="n">
        <v>1847</v>
      </c>
      <c r="Z43" s="107" t="n">
        <v>1897</v>
      </c>
      <c r="AA43" s="107" t="s">
        <v>22</v>
      </c>
      <c r="AB43" s="110" t="s">
        <v>22</v>
      </c>
    </row>
    <row r="44" customFormat="false" ht="11.45" hidden="false" customHeight="true" outlineLevel="0" collapsed="false">
      <c r="A44" s="103" t="n">
        <f aca="false">IF(U44&lt;&gt;"",COUNTA($U$6:U44),"")</f>
        <v>29</v>
      </c>
      <c r="B44" s="106" t="s">
        <v>118</v>
      </c>
      <c r="C44" s="110" t="s">
        <v>22</v>
      </c>
      <c r="D44" s="110" t="s">
        <v>22</v>
      </c>
      <c r="E44" s="110" t="s">
        <v>22</v>
      </c>
      <c r="F44" s="110" t="s">
        <v>22</v>
      </c>
      <c r="G44" s="110" t="s">
        <v>22</v>
      </c>
      <c r="H44" s="110" t="s">
        <v>22</v>
      </c>
      <c r="I44" s="110" t="s">
        <v>22</v>
      </c>
      <c r="J44" s="110" t="s">
        <v>22</v>
      </c>
      <c r="K44" s="110" t="s">
        <v>22</v>
      </c>
      <c r="L44" s="107" t="s">
        <v>22</v>
      </c>
      <c r="M44" s="107" t="s">
        <v>22</v>
      </c>
      <c r="N44" s="107" t="s">
        <v>22</v>
      </c>
      <c r="O44" s="107" t="s">
        <v>22</v>
      </c>
      <c r="P44" s="107" t="s">
        <v>22</v>
      </c>
      <c r="Q44" s="107" t="s">
        <v>22</v>
      </c>
      <c r="R44" s="107" t="s">
        <v>22</v>
      </c>
      <c r="S44" s="107" t="s">
        <v>22</v>
      </c>
      <c r="T44" s="107" t="n">
        <v>2787</v>
      </c>
      <c r="U44" s="107" t="n">
        <v>2914</v>
      </c>
      <c r="V44" s="107" t="n">
        <v>3143</v>
      </c>
      <c r="W44" s="107" t="n">
        <v>3259</v>
      </c>
      <c r="X44" s="107" t="n">
        <v>3469</v>
      </c>
      <c r="Y44" s="107" t="n">
        <v>3583</v>
      </c>
      <c r="Z44" s="107" t="n">
        <v>3777</v>
      </c>
      <c r="AA44" s="107" t="s">
        <v>22</v>
      </c>
      <c r="AB44" s="110" t="s">
        <v>22</v>
      </c>
    </row>
    <row r="45" customFormat="false" ht="11.45" hidden="false" customHeight="true" outlineLevel="0" collapsed="false">
      <c r="A45" s="103" t="n">
        <f aca="false">IF(U45&lt;&gt;"",COUNTA($U$6:U45),"")</f>
        <v>30</v>
      </c>
      <c r="B45" s="106" t="s">
        <v>119</v>
      </c>
      <c r="C45" s="110" t="s">
        <v>22</v>
      </c>
      <c r="D45" s="110" t="s">
        <v>22</v>
      </c>
      <c r="E45" s="110" t="s">
        <v>22</v>
      </c>
      <c r="F45" s="110" t="s">
        <v>22</v>
      </c>
      <c r="G45" s="110" t="s">
        <v>22</v>
      </c>
      <c r="H45" s="110" t="s">
        <v>22</v>
      </c>
      <c r="I45" s="110" t="s">
        <v>22</v>
      </c>
      <c r="J45" s="110" t="s">
        <v>22</v>
      </c>
      <c r="K45" s="110" t="s">
        <v>22</v>
      </c>
      <c r="L45" s="107" t="n">
        <v>1591</v>
      </c>
      <c r="M45" s="107" t="n">
        <v>1556</v>
      </c>
      <c r="N45" s="107" t="n">
        <v>1549</v>
      </c>
      <c r="O45" s="107" t="n">
        <v>1574</v>
      </c>
      <c r="P45" s="107" t="n">
        <v>1575</v>
      </c>
      <c r="Q45" s="107" t="n">
        <v>1530</v>
      </c>
      <c r="R45" s="107" t="n">
        <v>1519</v>
      </c>
      <c r="S45" s="107" t="n">
        <v>1534</v>
      </c>
      <c r="T45" s="107" t="n">
        <v>1570</v>
      </c>
      <c r="U45" s="107" t="n">
        <v>1518</v>
      </c>
      <c r="V45" s="107" t="n">
        <v>1588</v>
      </c>
      <c r="W45" s="107" t="n">
        <v>1572</v>
      </c>
      <c r="X45" s="107" t="n">
        <v>1566</v>
      </c>
      <c r="Y45" s="107" t="n">
        <v>1626</v>
      </c>
      <c r="Z45" s="107" t="n">
        <v>1686</v>
      </c>
      <c r="AA45" s="107" t="n">
        <v>1735</v>
      </c>
      <c r="AB45" s="110" t="s">
        <v>22</v>
      </c>
    </row>
    <row r="46" customFormat="false" ht="11.45" hidden="false" customHeight="true" outlineLevel="0" collapsed="false">
      <c r="A46" s="103" t="str">
        <f aca="false">IF(U46&lt;&gt;"",COUNTA($U$6:U46),"")</f>
        <v/>
      </c>
      <c r="B46" s="106" t="s">
        <v>103</v>
      </c>
      <c r="C46" s="110"/>
      <c r="D46" s="110"/>
      <c r="E46" s="110"/>
      <c r="F46" s="110"/>
      <c r="G46" s="110"/>
      <c r="H46" s="110"/>
      <c r="I46" s="110"/>
      <c r="J46" s="110"/>
      <c r="K46" s="110"/>
      <c r="L46" s="107"/>
      <c r="M46" s="107"/>
      <c r="N46" s="107"/>
      <c r="O46" s="107"/>
      <c r="P46" s="107"/>
      <c r="Q46" s="107"/>
      <c r="R46" s="107"/>
      <c r="S46" s="107"/>
      <c r="T46" s="107"/>
      <c r="U46" s="107"/>
      <c r="V46" s="107"/>
      <c r="W46" s="107"/>
      <c r="X46" s="107"/>
      <c r="Y46" s="107"/>
      <c r="Z46" s="107"/>
      <c r="AA46" s="107"/>
      <c r="AB46" s="110"/>
    </row>
    <row r="47" customFormat="false" ht="11.45" hidden="false" customHeight="true" outlineLevel="0" collapsed="false">
      <c r="A47" s="103" t="n">
        <f aca="false">IF(U47&lt;&gt;"",COUNTA($U$6:U47),"")</f>
        <v>31</v>
      </c>
      <c r="B47" s="106" t="s">
        <v>120</v>
      </c>
      <c r="C47" s="110" t="s">
        <v>22</v>
      </c>
      <c r="D47" s="110" t="s">
        <v>22</v>
      </c>
      <c r="E47" s="110" t="s">
        <v>22</v>
      </c>
      <c r="F47" s="110" t="s">
        <v>22</v>
      </c>
      <c r="G47" s="110" t="s">
        <v>22</v>
      </c>
      <c r="H47" s="110" t="s">
        <v>22</v>
      </c>
      <c r="I47" s="110" t="s">
        <v>22</v>
      </c>
      <c r="J47" s="110" t="s">
        <v>22</v>
      </c>
      <c r="K47" s="110" t="s">
        <v>22</v>
      </c>
      <c r="L47" s="107" t="s">
        <v>22</v>
      </c>
      <c r="M47" s="107" t="s">
        <v>22</v>
      </c>
      <c r="N47" s="107" t="s">
        <v>22</v>
      </c>
      <c r="O47" s="107" t="s">
        <v>22</v>
      </c>
      <c r="P47" s="107" t="s">
        <v>22</v>
      </c>
      <c r="Q47" s="107" t="s">
        <v>22</v>
      </c>
      <c r="R47" s="107" t="s">
        <v>22</v>
      </c>
      <c r="S47" s="107" t="s">
        <v>22</v>
      </c>
      <c r="T47" s="107" t="n">
        <v>491</v>
      </c>
      <c r="U47" s="107" t="n">
        <v>481</v>
      </c>
      <c r="V47" s="107" t="n">
        <v>492</v>
      </c>
      <c r="W47" s="107" t="n">
        <v>487</v>
      </c>
      <c r="X47" s="107" t="n">
        <v>477</v>
      </c>
      <c r="Y47" s="107" t="n">
        <v>529</v>
      </c>
      <c r="Z47" s="107" t="n">
        <v>542</v>
      </c>
      <c r="AA47" s="107" t="s">
        <v>22</v>
      </c>
      <c r="AB47" s="110" t="s">
        <v>22</v>
      </c>
    </row>
    <row r="48" customFormat="false" ht="11.45" hidden="false" customHeight="true" outlineLevel="0" collapsed="false">
      <c r="A48" s="103" t="n">
        <f aca="false">IF(U48&lt;&gt;"",COUNTA($U$6:U48),"")</f>
        <v>32</v>
      </c>
      <c r="B48" s="106" t="s">
        <v>121</v>
      </c>
      <c r="C48" s="110" t="s">
        <v>22</v>
      </c>
      <c r="D48" s="110" t="s">
        <v>22</v>
      </c>
      <c r="E48" s="110" t="s">
        <v>22</v>
      </c>
      <c r="F48" s="110" t="s">
        <v>22</v>
      </c>
      <c r="G48" s="110" t="s">
        <v>22</v>
      </c>
      <c r="H48" s="110" t="s">
        <v>22</v>
      </c>
      <c r="I48" s="110" t="s">
        <v>22</v>
      </c>
      <c r="J48" s="110" t="s">
        <v>22</v>
      </c>
      <c r="K48" s="110" t="s">
        <v>22</v>
      </c>
      <c r="L48" s="107" t="s">
        <v>22</v>
      </c>
      <c r="M48" s="107" t="s">
        <v>22</v>
      </c>
      <c r="N48" s="107" t="s">
        <v>22</v>
      </c>
      <c r="O48" s="107" t="s">
        <v>22</v>
      </c>
      <c r="P48" s="107" t="s">
        <v>22</v>
      </c>
      <c r="Q48" s="107" t="s">
        <v>22</v>
      </c>
      <c r="R48" s="107" t="s">
        <v>22</v>
      </c>
      <c r="S48" s="107" t="s">
        <v>22</v>
      </c>
      <c r="T48" s="107" t="n">
        <v>1049</v>
      </c>
      <c r="U48" s="107" t="n">
        <v>1006</v>
      </c>
      <c r="V48" s="107" t="n">
        <v>1063</v>
      </c>
      <c r="W48" s="107" t="n">
        <v>1050</v>
      </c>
      <c r="X48" s="107" t="n">
        <v>1053</v>
      </c>
      <c r="Y48" s="107" t="n">
        <v>1058</v>
      </c>
      <c r="Z48" s="107" t="n">
        <v>1103</v>
      </c>
      <c r="AA48" s="107" t="s">
        <v>22</v>
      </c>
      <c r="AB48" s="110" t="s">
        <v>22</v>
      </c>
    </row>
    <row r="49" customFormat="false" ht="11.45" hidden="false" customHeight="true" outlineLevel="0" collapsed="false">
      <c r="A49" s="103" t="n">
        <f aca="false">IF(U49&lt;&gt;"",COUNTA($U$6:U49),"")</f>
        <v>33</v>
      </c>
      <c r="B49" s="106" t="s">
        <v>122</v>
      </c>
      <c r="C49" s="110" t="s">
        <v>22</v>
      </c>
      <c r="D49" s="110" t="s">
        <v>22</v>
      </c>
      <c r="E49" s="110" t="s">
        <v>22</v>
      </c>
      <c r="F49" s="110" t="s">
        <v>22</v>
      </c>
      <c r="G49" s="110" t="s">
        <v>22</v>
      </c>
      <c r="H49" s="110" t="s">
        <v>22</v>
      </c>
      <c r="I49" s="110" t="s">
        <v>22</v>
      </c>
      <c r="J49" s="110" t="s">
        <v>22</v>
      </c>
      <c r="K49" s="110" t="s">
        <v>22</v>
      </c>
      <c r="L49" s="107" t="s">
        <v>22</v>
      </c>
      <c r="M49" s="107" t="s">
        <v>22</v>
      </c>
      <c r="N49" s="107" t="s">
        <v>22</v>
      </c>
      <c r="O49" s="107" t="s">
        <v>22</v>
      </c>
      <c r="P49" s="107" t="s">
        <v>22</v>
      </c>
      <c r="Q49" s="107" t="s">
        <v>22</v>
      </c>
      <c r="R49" s="107" t="s">
        <v>22</v>
      </c>
      <c r="S49" s="107" t="s">
        <v>22</v>
      </c>
      <c r="T49" s="107" t="n">
        <v>30</v>
      </c>
      <c r="U49" s="107" t="n">
        <v>32</v>
      </c>
      <c r="V49" s="107" t="n">
        <v>33</v>
      </c>
      <c r="W49" s="107" t="n">
        <v>35</v>
      </c>
      <c r="X49" s="107" t="n">
        <v>36</v>
      </c>
      <c r="Y49" s="107" t="n">
        <v>39</v>
      </c>
      <c r="Z49" s="107" t="n">
        <v>41</v>
      </c>
      <c r="AA49" s="107" t="s">
        <v>22</v>
      </c>
      <c r="AB49" s="110" t="s">
        <v>22</v>
      </c>
    </row>
    <row r="50" customFormat="false" ht="30" hidden="false" customHeight="true" outlineLevel="0" collapsed="false">
      <c r="A50" s="103" t="str">
        <f aca="false">IF(U50&lt;&gt;"",COUNTA($U$6:U50),"")</f>
        <v/>
      </c>
      <c r="B50" s="112"/>
      <c r="C50" s="113" t="s">
        <v>123</v>
      </c>
      <c r="D50" s="113"/>
      <c r="E50" s="113"/>
      <c r="F50" s="113"/>
      <c r="G50" s="113"/>
      <c r="H50" s="113"/>
      <c r="I50" s="113"/>
      <c r="J50" s="114" t="s">
        <v>123</v>
      </c>
      <c r="K50" s="114"/>
      <c r="L50" s="114"/>
      <c r="M50" s="114"/>
      <c r="N50" s="114"/>
      <c r="O50" s="114"/>
      <c r="P50" s="114" t="s">
        <v>123</v>
      </c>
      <c r="Q50" s="114"/>
      <c r="R50" s="114"/>
      <c r="S50" s="114"/>
      <c r="T50" s="114"/>
      <c r="U50" s="114"/>
      <c r="V50" s="114" t="s">
        <v>123</v>
      </c>
      <c r="W50" s="114"/>
      <c r="X50" s="114"/>
      <c r="Y50" s="114"/>
      <c r="Z50" s="114"/>
      <c r="AA50" s="114"/>
      <c r="AB50" s="114"/>
    </row>
    <row r="51" customFormat="false" ht="11.45" hidden="false" customHeight="true" outlineLevel="0" collapsed="false">
      <c r="A51" s="103" t="n">
        <f aca="false">IF(U51&lt;&gt;"",COUNTA($U$6:U51),"")</f>
        <v>34</v>
      </c>
      <c r="B51" s="104" t="s">
        <v>86</v>
      </c>
      <c r="C51" s="115" t="s">
        <v>26</v>
      </c>
      <c r="D51" s="115" t="n">
        <v>23.2</v>
      </c>
      <c r="E51" s="115" t="n">
        <v>20</v>
      </c>
      <c r="F51" s="115" t="n">
        <v>16.1</v>
      </c>
      <c r="G51" s="115" t="n">
        <v>9.4</v>
      </c>
      <c r="H51" s="115" t="n">
        <v>3.8</v>
      </c>
      <c r="I51" s="115" t="n">
        <v>1.6</v>
      </c>
      <c r="J51" s="115" t="n">
        <v>0.6</v>
      </c>
      <c r="K51" s="115" t="n">
        <v>2.9</v>
      </c>
      <c r="L51" s="115" t="n">
        <v>1</v>
      </c>
      <c r="M51" s="115" t="n">
        <v>1.6</v>
      </c>
      <c r="N51" s="115" t="n">
        <v>1</v>
      </c>
      <c r="O51" s="115" t="n">
        <v>0.8</v>
      </c>
      <c r="P51" s="115" t="n">
        <v>1.7</v>
      </c>
      <c r="Q51" s="115" t="n">
        <v>0.6</v>
      </c>
      <c r="R51" s="115" t="n">
        <v>2.7</v>
      </c>
      <c r="S51" s="115" t="n">
        <v>5.7</v>
      </c>
      <c r="T51" s="115" t="n">
        <v>2.9</v>
      </c>
      <c r="U51" s="115" t="n">
        <v>-1</v>
      </c>
      <c r="V51" s="115" t="n">
        <v>2.5</v>
      </c>
      <c r="W51" s="115" t="n">
        <v>3.7</v>
      </c>
      <c r="X51" s="115" t="n">
        <v>1.2</v>
      </c>
      <c r="Y51" s="115" t="n">
        <v>3.4</v>
      </c>
      <c r="Z51" s="115" t="n">
        <v>2.8</v>
      </c>
      <c r="AA51" s="115" t="n">
        <v>3</v>
      </c>
      <c r="AB51" s="115" t="n">
        <v>3.1</v>
      </c>
    </row>
    <row r="52" customFormat="false" ht="11.45" hidden="false" customHeight="true" outlineLevel="0" collapsed="false">
      <c r="A52" s="103" t="n">
        <f aca="false">IF(U52&lt;&gt;"",COUNTA($U$6:U52),"")</f>
        <v>35</v>
      </c>
      <c r="B52" s="106" t="s">
        <v>87</v>
      </c>
      <c r="C52" s="116" t="s">
        <v>26</v>
      </c>
      <c r="D52" s="116" t="n">
        <v>37.6</v>
      </c>
      <c r="E52" s="116" t="n">
        <v>22.1</v>
      </c>
      <c r="F52" s="116" t="n">
        <v>21.4</v>
      </c>
      <c r="G52" s="116" t="n">
        <v>5.6</v>
      </c>
      <c r="H52" s="116" t="n">
        <v>3.2</v>
      </c>
      <c r="I52" s="116" t="n">
        <v>0.8</v>
      </c>
      <c r="J52" s="116" t="n">
        <v>1.5</v>
      </c>
      <c r="K52" s="116" t="n">
        <v>8.2</v>
      </c>
      <c r="L52" s="116" t="n">
        <v>0.7</v>
      </c>
      <c r="M52" s="116" t="n">
        <v>-0.1</v>
      </c>
      <c r="N52" s="116" t="n">
        <v>0.1</v>
      </c>
      <c r="O52" s="116" t="n">
        <v>2.3</v>
      </c>
      <c r="P52" s="116" t="n">
        <v>-1.5</v>
      </c>
      <c r="Q52" s="116" t="n">
        <v>2</v>
      </c>
      <c r="R52" s="116" t="n">
        <v>3</v>
      </c>
      <c r="S52" s="116" t="n">
        <v>11.1</v>
      </c>
      <c r="T52" s="116" t="n">
        <v>3</v>
      </c>
      <c r="U52" s="116" t="n">
        <v>1.4</v>
      </c>
      <c r="V52" s="116" t="n">
        <v>-0.2</v>
      </c>
      <c r="W52" s="116" t="n">
        <v>5.4</v>
      </c>
      <c r="X52" s="116" t="n">
        <v>0.9</v>
      </c>
      <c r="Y52" s="116" t="n">
        <v>2.3</v>
      </c>
      <c r="Z52" s="116" t="n">
        <v>2.5</v>
      </c>
      <c r="AA52" s="116" t="n">
        <v>2.9</v>
      </c>
      <c r="AB52" s="116" t="n">
        <v>2.6</v>
      </c>
      <c r="AC52" s="117"/>
    </row>
    <row r="53" customFormat="false" ht="11.45" hidden="false" customHeight="true" outlineLevel="0" collapsed="false">
      <c r="A53" s="103" t="n">
        <f aca="false">IF(U53&lt;&gt;"",COUNTA($U$6:U53),"")</f>
        <v>36</v>
      </c>
      <c r="B53" s="104" t="s">
        <v>88</v>
      </c>
      <c r="C53" s="115" t="s">
        <v>26</v>
      </c>
      <c r="D53" s="115" t="n">
        <v>21.9</v>
      </c>
      <c r="E53" s="115" t="n">
        <v>19.8</v>
      </c>
      <c r="F53" s="115" t="n">
        <v>15.5</v>
      </c>
      <c r="G53" s="115" t="n">
        <v>9.9</v>
      </c>
      <c r="H53" s="115" t="n">
        <v>3.8</v>
      </c>
      <c r="I53" s="115" t="n">
        <v>1.7</v>
      </c>
      <c r="J53" s="115" t="n">
        <v>0.5</v>
      </c>
      <c r="K53" s="115" t="n">
        <v>2.4</v>
      </c>
      <c r="L53" s="115" t="n">
        <v>1.1</v>
      </c>
      <c r="M53" s="115" t="n">
        <v>1.8</v>
      </c>
      <c r="N53" s="115" t="n">
        <v>1.1</v>
      </c>
      <c r="O53" s="115" t="n">
        <v>0.7</v>
      </c>
      <c r="P53" s="115" t="n">
        <v>2</v>
      </c>
      <c r="Q53" s="115" t="n">
        <v>0.5</v>
      </c>
      <c r="R53" s="115" t="n">
        <v>2.7</v>
      </c>
      <c r="S53" s="115" t="n">
        <v>5.2</v>
      </c>
      <c r="T53" s="115" t="n">
        <v>2.9</v>
      </c>
      <c r="U53" s="115" t="n">
        <v>-1.3</v>
      </c>
      <c r="V53" s="115" t="n">
        <v>2.9</v>
      </c>
      <c r="W53" s="115" t="n">
        <v>3.5</v>
      </c>
      <c r="X53" s="115" t="n">
        <v>1.3</v>
      </c>
      <c r="Y53" s="115" t="n">
        <v>3.5</v>
      </c>
      <c r="Z53" s="115" t="n">
        <v>2.8</v>
      </c>
      <c r="AA53" s="115" t="n">
        <v>3.1</v>
      </c>
      <c r="AB53" s="115" t="n">
        <v>3.2</v>
      </c>
    </row>
    <row r="54" customFormat="false" ht="11.45" hidden="false" customHeight="true" outlineLevel="0" collapsed="false">
      <c r="A54" s="103" t="str">
        <f aca="false">IF(U54&lt;&gt;"",COUNTA($U$6:U54),"")</f>
        <v/>
      </c>
      <c r="B54" s="106" t="s">
        <v>89</v>
      </c>
      <c r="C54" s="118"/>
      <c r="D54" s="119"/>
      <c r="E54" s="119"/>
      <c r="F54" s="119"/>
      <c r="G54" s="119"/>
      <c r="H54" s="119"/>
      <c r="I54" s="119"/>
      <c r="J54" s="119"/>
      <c r="K54" s="119"/>
      <c r="L54" s="119"/>
      <c r="M54" s="116"/>
      <c r="N54" s="116"/>
      <c r="O54" s="116"/>
      <c r="P54" s="116"/>
      <c r="Q54" s="116"/>
      <c r="R54" s="116"/>
      <c r="S54" s="116"/>
      <c r="T54" s="116"/>
      <c r="U54" s="116"/>
      <c r="V54" s="116"/>
      <c r="W54" s="116"/>
      <c r="X54" s="116"/>
      <c r="Y54" s="116"/>
      <c r="Z54" s="119"/>
      <c r="AA54" s="119"/>
      <c r="AB54" s="118"/>
    </row>
    <row r="55" customFormat="false" ht="11.45" hidden="false" customHeight="true" outlineLevel="0" collapsed="false">
      <c r="A55" s="103" t="n">
        <f aca="false">IF(U55&lt;&gt;"",COUNTA($U$6:U55),"")</f>
        <v>37</v>
      </c>
      <c r="B55" s="104" t="s">
        <v>90</v>
      </c>
      <c r="C55" s="115" t="s">
        <v>26</v>
      </c>
      <c r="D55" s="115" t="n">
        <v>-13.5</v>
      </c>
      <c r="E55" s="115" t="n">
        <v>43.7</v>
      </c>
      <c r="F55" s="115" t="n">
        <v>-13</v>
      </c>
      <c r="G55" s="115" t="n">
        <v>21.1</v>
      </c>
      <c r="H55" s="115" t="n">
        <v>-9</v>
      </c>
      <c r="I55" s="115" t="n">
        <v>23.9</v>
      </c>
      <c r="J55" s="115" t="n">
        <v>-1.3</v>
      </c>
      <c r="K55" s="115" t="n">
        <v>-2.4</v>
      </c>
      <c r="L55" s="115" t="n">
        <v>10.7</v>
      </c>
      <c r="M55" s="115" t="n">
        <v>12.3</v>
      </c>
      <c r="N55" s="115" t="n">
        <v>-18.2</v>
      </c>
      <c r="O55" s="115" t="n">
        <v>-7</v>
      </c>
      <c r="P55" s="115" t="n">
        <v>18.1</v>
      </c>
      <c r="Q55" s="115" t="n">
        <v>-35.9</v>
      </c>
      <c r="R55" s="115" t="n">
        <v>6.1</v>
      </c>
      <c r="S55" s="115" t="n">
        <v>16.2</v>
      </c>
      <c r="T55" s="115" t="n">
        <v>23.2</v>
      </c>
      <c r="U55" s="115" t="n">
        <v>-27.5</v>
      </c>
      <c r="V55" s="115" t="n">
        <v>5.2</v>
      </c>
      <c r="W55" s="115" t="n">
        <v>12.7</v>
      </c>
      <c r="X55" s="115" t="n">
        <v>13.9</v>
      </c>
      <c r="Y55" s="115" t="n">
        <v>23.1</v>
      </c>
      <c r="Z55" s="115" t="n">
        <v>-17.1</v>
      </c>
      <c r="AA55" s="115" t="n">
        <v>-17.9</v>
      </c>
      <c r="AB55" s="115" t="n">
        <v>-11</v>
      </c>
    </row>
    <row r="56" customFormat="false" ht="11.45" hidden="false" customHeight="true" outlineLevel="0" collapsed="false">
      <c r="A56" s="103" t="n">
        <f aca="false">IF(U56&lt;&gt;"",COUNTA($U$6:U56),"")</f>
        <v>38</v>
      </c>
      <c r="B56" s="104" t="s">
        <v>91</v>
      </c>
      <c r="C56" s="115" t="s">
        <v>26</v>
      </c>
      <c r="D56" s="115" t="n">
        <v>9</v>
      </c>
      <c r="E56" s="115" t="n">
        <v>13.1</v>
      </c>
      <c r="F56" s="115" t="n">
        <v>27.6</v>
      </c>
      <c r="G56" s="115" t="n">
        <v>8</v>
      </c>
      <c r="H56" s="115" t="n">
        <v>-0.1</v>
      </c>
      <c r="I56" s="115" t="n">
        <v>0.5</v>
      </c>
      <c r="J56" s="115" t="n">
        <v>-7.1</v>
      </c>
      <c r="K56" s="115" t="n">
        <v>-2.4</v>
      </c>
      <c r="L56" s="115" t="n">
        <v>-5</v>
      </c>
      <c r="M56" s="115" t="n">
        <v>-2.5</v>
      </c>
      <c r="N56" s="115" t="n">
        <v>-1.3</v>
      </c>
      <c r="O56" s="115" t="n">
        <v>-2.3</v>
      </c>
      <c r="P56" s="115" t="n">
        <v>0.3</v>
      </c>
      <c r="Q56" s="115" t="n">
        <v>3.6</v>
      </c>
      <c r="R56" s="115" t="n">
        <v>6.2</v>
      </c>
      <c r="S56" s="115" t="n">
        <v>11.8</v>
      </c>
      <c r="T56" s="115" t="n">
        <v>-1.8</v>
      </c>
      <c r="U56" s="115" t="n">
        <v>-7.8</v>
      </c>
      <c r="V56" s="115" t="n">
        <v>6.9</v>
      </c>
      <c r="W56" s="115" t="n">
        <v>6.5</v>
      </c>
      <c r="X56" s="115" t="n">
        <v>6.1</v>
      </c>
      <c r="Y56" s="115" t="n">
        <v>2.9</v>
      </c>
      <c r="Z56" s="115" t="n">
        <v>5.5</v>
      </c>
      <c r="AA56" s="115" t="n">
        <v>2</v>
      </c>
      <c r="AB56" s="115" t="n">
        <v>5</v>
      </c>
    </row>
    <row r="57" customFormat="false" ht="11.45" hidden="false" customHeight="true" outlineLevel="0" collapsed="false">
      <c r="A57" s="103" t="str">
        <f aca="false">IF(U57&lt;&gt;"",COUNTA($U$6:U57),"")</f>
        <v/>
      </c>
      <c r="B57" s="106" t="s">
        <v>92</v>
      </c>
      <c r="C57" s="118"/>
      <c r="D57" s="119"/>
      <c r="E57" s="119"/>
      <c r="F57" s="119"/>
      <c r="G57" s="119"/>
      <c r="H57" s="119"/>
      <c r="I57" s="119"/>
      <c r="J57" s="119"/>
      <c r="K57" s="119"/>
      <c r="L57" s="119"/>
      <c r="M57" s="115"/>
      <c r="N57" s="115"/>
      <c r="O57" s="115"/>
      <c r="P57" s="115"/>
      <c r="Q57" s="115"/>
      <c r="R57" s="115"/>
      <c r="S57" s="115"/>
      <c r="T57" s="115"/>
      <c r="U57" s="115"/>
      <c r="V57" s="115"/>
      <c r="W57" s="115"/>
      <c r="X57" s="115"/>
      <c r="Y57" s="115"/>
      <c r="Z57" s="119"/>
      <c r="AA57" s="119"/>
      <c r="AB57" s="118"/>
    </row>
    <row r="58" customFormat="false" ht="11.45" hidden="false" customHeight="true" outlineLevel="0" collapsed="false">
      <c r="A58" s="103" t="n">
        <f aca="false">IF(U58&lt;&gt;"",COUNTA($U$6:U58),"")</f>
        <v>39</v>
      </c>
      <c r="B58" s="106" t="s">
        <v>93</v>
      </c>
      <c r="C58" s="116" t="s">
        <v>26</v>
      </c>
      <c r="D58" s="116" t="n">
        <v>-10.7</v>
      </c>
      <c r="E58" s="116" t="n">
        <v>5.1</v>
      </c>
      <c r="F58" s="116" t="n">
        <v>21.9</v>
      </c>
      <c r="G58" s="116" t="n">
        <v>1.1</v>
      </c>
      <c r="H58" s="116" t="n">
        <v>7</v>
      </c>
      <c r="I58" s="116" t="n">
        <v>2.5</v>
      </c>
      <c r="J58" s="116" t="n">
        <v>2.2</v>
      </c>
      <c r="K58" s="116" t="n">
        <v>4.2</v>
      </c>
      <c r="L58" s="116" t="n">
        <v>0.9</v>
      </c>
      <c r="M58" s="116" t="n">
        <v>1.8</v>
      </c>
      <c r="N58" s="116" t="n">
        <v>2</v>
      </c>
      <c r="O58" s="116" t="n">
        <v>1.7</v>
      </c>
      <c r="P58" s="116" t="n">
        <v>5.2</v>
      </c>
      <c r="Q58" s="116" t="n">
        <v>7</v>
      </c>
      <c r="R58" s="116" t="n">
        <v>7</v>
      </c>
      <c r="S58" s="116" t="n">
        <v>15.4</v>
      </c>
      <c r="T58" s="116" t="n">
        <v>-3</v>
      </c>
      <c r="U58" s="116" t="n">
        <v>-10.5</v>
      </c>
      <c r="V58" s="116" t="n">
        <v>5.9</v>
      </c>
      <c r="W58" s="116" t="n">
        <v>4.1</v>
      </c>
      <c r="X58" s="116" t="n">
        <v>7.2</v>
      </c>
      <c r="Y58" s="116" t="n">
        <v>3.9</v>
      </c>
      <c r="Z58" s="116" t="n">
        <v>5.5</v>
      </c>
      <c r="AA58" s="116" t="n">
        <v>1.3</v>
      </c>
      <c r="AB58" s="116" t="n">
        <v>2.9</v>
      </c>
    </row>
    <row r="59" customFormat="false" ht="11.45" hidden="false" customHeight="true" outlineLevel="0" collapsed="false">
      <c r="A59" s="103" t="str">
        <f aca="false">IF(U59&lt;&gt;"",COUNTA($U$6:U59),"")</f>
        <v/>
      </c>
      <c r="B59" s="106" t="s">
        <v>94</v>
      </c>
      <c r="C59" s="118"/>
      <c r="D59" s="119"/>
      <c r="E59" s="119"/>
      <c r="F59" s="119"/>
      <c r="G59" s="119"/>
      <c r="H59" s="119"/>
      <c r="I59" s="119"/>
      <c r="J59" s="119"/>
      <c r="K59" s="119"/>
      <c r="L59" s="119"/>
      <c r="M59" s="116"/>
      <c r="N59" s="116"/>
      <c r="O59" s="116"/>
      <c r="P59" s="116"/>
      <c r="Q59" s="116"/>
      <c r="R59" s="116"/>
      <c r="S59" s="116"/>
      <c r="T59" s="116"/>
      <c r="U59" s="116"/>
      <c r="V59" s="116"/>
      <c r="W59" s="116"/>
      <c r="X59" s="116"/>
      <c r="Y59" s="116"/>
      <c r="Z59" s="116"/>
      <c r="AA59" s="116"/>
      <c r="AB59" s="120"/>
    </row>
    <row r="60" customFormat="false" ht="11.45" hidden="false" customHeight="true" outlineLevel="0" collapsed="false">
      <c r="A60" s="103" t="n">
        <f aca="false">IF(U60&lt;&gt;"",COUNTA($U$6:U60),"")</f>
        <v>40</v>
      </c>
      <c r="B60" s="106" t="s">
        <v>95</v>
      </c>
      <c r="C60" s="120" t="s">
        <v>26</v>
      </c>
      <c r="D60" s="110" t="s">
        <v>22</v>
      </c>
      <c r="E60" s="110" t="s">
        <v>22</v>
      </c>
      <c r="F60" s="110" t="s">
        <v>22</v>
      </c>
      <c r="G60" s="110" t="s">
        <v>22</v>
      </c>
      <c r="H60" s="110" t="s">
        <v>22</v>
      </c>
      <c r="I60" s="110" t="s">
        <v>22</v>
      </c>
      <c r="J60" s="110" t="s">
        <v>22</v>
      </c>
      <c r="K60" s="110" t="s">
        <v>22</v>
      </c>
      <c r="L60" s="110" t="s">
        <v>22</v>
      </c>
      <c r="M60" s="116" t="s">
        <v>22</v>
      </c>
      <c r="N60" s="116" t="s">
        <v>22</v>
      </c>
      <c r="O60" s="116" t="s">
        <v>22</v>
      </c>
      <c r="P60" s="116" t="s">
        <v>22</v>
      </c>
      <c r="Q60" s="116" t="s">
        <v>22</v>
      </c>
      <c r="R60" s="116" t="s">
        <v>22</v>
      </c>
      <c r="S60" s="116" t="s">
        <v>22</v>
      </c>
      <c r="T60" s="116" t="s">
        <v>22</v>
      </c>
      <c r="U60" s="116" t="n">
        <v>-16.6</v>
      </c>
      <c r="V60" s="116" t="n">
        <v>2.2</v>
      </c>
      <c r="W60" s="116" t="n">
        <v>-0.6</v>
      </c>
      <c r="X60" s="116" t="n">
        <v>13.7</v>
      </c>
      <c r="Y60" s="116" t="n">
        <v>5.7</v>
      </c>
      <c r="Z60" s="116" t="n">
        <v>21.3</v>
      </c>
      <c r="AA60" s="116" t="s">
        <v>22</v>
      </c>
      <c r="AB60" s="120" t="s">
        <v>22</v>
      </c>
    </row>
    <row r="61" customFormat="false" ht="11.45" hidden="false" customHeight="true" outlineLevel="0" collapsed="false">
      <c r="A61" s="103" t="n">
        <f aca="false">IF(U61&lt;&gt;"",COUNTA($U$6:U61),"")</f>
        <v>41</v>
      </c>
      <c r="B61" s="106" t="s">
        <v>96</v>
      </c>
      <c r="C61" s="116" t="s">
        <v>26</v>
      </c>
      <c r="D61" s="116" t="n">
        <v>-15.9</v>
      </c>
      <c r="E61" s="116" t="n">
        <v>8.6</v>
      </c>
      <c r="F61" s="116" t="n">
        <v>14.7</v>
      </c>
      <c r="G61" s="116" t="n">
        <v>-2.7</v>
      </c>
      <c r="H61" s="116" t="n">
        <v>6</v>
      </c>
      <c r="I61" s="116" t="n">
        <v>4.8</v>
      </c>
      <c r="J61" s="116" t="n">
        <v>-0.6</v>
      </c>
      <c r="K61" s="116" t="n">
        <v>9.5</v>
      </c>
      <c r="L61" s="116" t="n">
        <v>4.8</v>
      </c>
      <c r="M61" s="116" t="n">
        <v>1.7</v>
      </c>
      <c r="N61" s="116" t="n">
        <v>2.6</v>
      </c>
      <c r="O61" s="116" t="n">
        <v>-1.2</v>
      </c>
      <c r="P61" s="116" t="n">
        <v>6.7</v>
      </c>
      <c r="Q61" s="116" t="n">
        <v>6.9</v>
      </c>
      <c r="R61" s="116" t="n">
        <v>10.1</v>
      </c>
      <c r="S61" s="116" t="n">
        <v>18.6</v>
      </c>
      <c r="T61" s="116" t="n">
        <v>-5.4</v>
      </c>
      <c r="U61" s="116" t="n">
        <v>-12.2</v>
      </c>
      <c r="V61" s="116" t="n">
        <v>5.2</v>
      </c>
      <c r="W61" s="116" t="n">
        <v>5.7</v>
      </c>
      <c r="X61" s="116" t="n">
        <v>1.1</v>
      </c>
      <c r="Y61" s="116" t="n">
        <v>6.1</v>
      </c>
      <c r="Z61" s="116" t="n">
        <v>6</v>
      </c>
      <c r="AA61" s="116" t="n">
        <v>-1</v>
      </c>
      <c r="AB61" s="116" t="n">
        <v>1.3</v>
      </c>
    </row>
    <row r="62" customFormat="false" ht="11.45" hidden="false" customHeight="true" outlineLevel="0" collapsed="false">
      <c r="A62" s="103" t="n">
        <f aca="false">IF(U62&lt;&gt;"",COUNTA($U$6:U62),"")</f>
        <v>42</v>
      </c>
      <c r="B62" s="106" t="s">
        <v>97</v>
      </c>
      <c r="C62" s="120" t="s">
        <v>26</v>
      </c>
      <c r="D62" s="110" t="s">
        <v>22</v>
      </c>
      <c r="E62" s="110" t="s">
        <v>22</v>
      </c>
      <c r="F62" s="110" t="s">
        <v>22</v>
      </c>
      <c r="G62" s="110" t="s">
        <v>22</v>
      </c>
      <c r="H62" s="110" t="s">
        <v>22</v>
      </c>
      <c r="I62" s="110" t="s">
        <v>22</v>
      </c>
      <c r="J62" s="110" t="s">
        <v>22</v>
      </c>
      <c r="K62" s="110" t="s">
        <v>22</v>
      </c>
      <c r="L62" s="110" t="s">
        <v>22</v>
      </c>
      <c r="M62" s="116" t="s">
        <v>22</v>
      </c>
      <c r="N62" s="116" t="s">
        <v>22</v>
      </c>
      <c r="O62" s="116" t="s">
        <v>22</v>
      </c>
      <c r="P62" s="116" t="s">
        <v>22</v>
      </c>
      <c r="Q62" s="116" t="s">
        <v>22</v>
      </c>
      <c r="R62" s="116" t="s">
        <v>22</v>
      </c>
      <c r="S62" s="116" t="s">
        <v>22</v>
      </c>
      <c r="T62" s="116" t="s">
        <v>22</v>
      </c>
      <c r="U62" s="116" t="n">
        <v>-12.7</v>
      </c>
      <c r="V62" s="116" t="n">
        <v>12.4</v>
      </c>
      <c r="W62" s="116" t="n">
        <v>-1.6</v>
      </c>
      <c r="X62" s="116" t="n">
        <v>58.8</v>
      </c>
      <c r="Y62" s="116" t="n">
        <v>0.7</v>
      </c>
      <c r="Z62" s="116" t="n">
        <v>2</v>
      </c>
      <c r="AA62" s="116" t="s">
        <v>22</v>
      </c>
      <c r="AB62" s="120" t="s">
        <v>22</v>
      </c>
    </row>
    <row r="63" customFormat="false" ht="11.45" hidden="false" customHeight="true" outlineLevel="0" collapsed="false">
      <c r="A63" s="103" t="n">
        <f aca="false">IF(U63&lt;&gt;"",COUNTA($U$6:U63),"")</f>
        <v>43</v>
      </c>
      <c r="B63" s="106" t="s">
        <v>98</v>
      </c>
      <c r="C63" s="120" t="s">
        <v>26</v>
      </c>
      <c r="D63" s="110" t="s">
        <v>22</v>
      </c>
      <c r="E63" s="110" t="s">
        <v>22</v>
      </c>
      <c r="F63" s="110" t="s">
        <v>22</v>
      </c>
      <c r="G63" s="110" t="s">
        <v>22</v>
      </c>
      <c r="H63" s="110" t="s">
        <v>22</v>
      </c>
      <c r="I63" s="110" t="s">
        <v>22</v>
      </c>
      <c r="J63" s="110" t="s">
        <v>22</v>
      </c>
      <c r="K63" s="110" t="s">
        <v>22</v>
      </c>
      <c r="L63" s="110" t="s">
        <v>22</v>
      </c>
      <c r="M63" s="116" t="s">
        <v>22</v>
      </c>
      <c r="N63" s="116" t="s">
        <v>22</v>
      </c>
      <c r="O63" s="116" t="s">
        <v>22</v>
      </c>
      <c r="P63" s="116" t="s">
        <v>22</v>
      </c>
      <c r="Q63" s="116" t="s">
        <v>22</v>
      </c>
      <c r="R63" s="116" t="s">
        <v>22</v>
      </c>
      <c r="S63" s="116" t="s">
        <v>22</v>
      </c>
      <c r="T63" s="116" t="s">
        <v>22</v>
      </c>
      <c r="U63" s="116" t="n">
        <v>4.4</v>
      </c>
      <c r="V63" s="116" t="n">
        <v>4.3</v>
      </c>
      <c r="W63" s="116" t="n">
        <v>0</v>
      </c>
      <c r="X63" s="116" t="n">
        <v>-4.2</v>
      </c>
      <c r="Y63" s="116" t="n">
        <v>-6.2</v>
      </c>
      <c r="Z63" s="116" t="n">
        <v>5.9</v>
      </c>
      <c r="AA63" s="116" t="s">
        <v>22</v>
      </c>
      <c r="AB63" s="120" t="s">
        <v>22</v>
      </c>
    </row>
    <row r="64" customFormat="false" ht="11.45" hidden="false" customHeight="true" outlineLevel="0" collapsed="false">
      <c r="A64" s="103" t="n">
        <f aca="false">IF(U64&lt;&gt;"",COUNTA($U$6:U64),"")</f>
        <v>44</v>
      </c>
      <c r="B64" s="106" t="s">
        <v>99</v>
      </c>
      <c r="C64" s="121" t="s">
        <v>26</v>
      </c>
      <c r="D64" s="116" t="n">
        <v>43.9</v>
      </c>
      <c r="E64" s="116" t="n">
        <v>21.9</v>
      </c>
      <c r="F64" s="116" t="n">
        <v>33</v>
      </c>
      <c r="G64" s="116" t="n">
        <v>14.1</v>
      </c>
      <c r="H64" s="116" t="n">
        <v>-5.5</v>
      </c>
      <c r="I64" s="116" t="n">
        <v>-1.1</v>
      </c>
      <c r="J64" s="116" t="n">
        <v>-15.4</v>
      </c>
      <c r="K64" s="116" t="n">
        <v>-9.7</v>
      </c>
      <c r="L64" s="116" t="n">
        <v>-12.4</v>
      </c>
      <c r="M64" s="116" t="n">
        <v>-8.9</v>
      </c>
      <c r="N64" s="116" t="n">
        <v>-6.6</v>
      </c>
      <c r="O64" s="116" t="n">
        <v>-9.4</v>
      </c>
      <c r="P64" s="116" t="n">
        <v>-9.4</v>
      </c>
      <c r="Q64" s="116" t="n">
        <v>-4.3</v>
      </c>
      <c r="R64" s="116" t="n">
        <v>4.2</v>
      </c>
      <c r="S64" s="116" t="n">
        <v>2.4</v>
      </c>
      <c r="T64" s="116" t="n">
        <v>1.8</v>
      </c>
      <c r="U64" s="116" t="n">
        <v>-1E-032</v>
      </c>
      <c r="V64" s="116" t="n">
        <v>9.5</v>
      </c>
      <c r="W64" s="116" t="n">
        <v>12.5</v>
      </c>
      <c r="X64" s="116" t="n">
        <v>3.7</v>
      </c>
      <c r="Y64" s="116" t="n">
        <v>0.5</v>
      </c>
      <c r="Z64" s="116" t="n">
        <v>5.7</v>
      </c>
      <c r="AA64" s="116" t="n">
        <v>3.7</v>
      </c>
      <c r="AB64" s="116" t="n">
        <v>10</v>
      </c>
    </row>
    <row r="65" customFormat="false" ht="11.45" hidden="false" customHeight="true" outlineLevel="0" collapsed="false">
      <c r="A65" s="103" t="n">
        <f aca="false">IF(U65&lt;&gt;"",COUNTA($U$6:U65),"")</f>
        <v>45</v>
      </c>
      <c r="B65" s="104" t="s">
        <v>100</v>
      </c>
      <c r="C65" s="115" t="s">
        <v>26</v>
      </c>
      <c r="D65" s="115" t="n">
        <v>30.7</v>
      </c>
      <c r="E65" s="115" t="n">
        <v>20.9</v>
      </c>
      <c r="F65" s="115" t="n">
        <v>13.1</v>
      </c>
      <c r="G65" s="115" t="n">
        <v>10</v>
      </c>
      <c r="H65" s="115" t="n">
        <v>6.1</v>
      </c>
      <c r="I65" s="115" t="n">
        <v>1.1</v>
      </c>
      <c r="J65" s="115" t="n">
        <v>3.3</v>
      </c>
      <c r="K65" s="115" t="n">
        <v>4.2</v>
      </c>
      <c r="L65" s="115" t="n">
        <v>2.5</v>
      </c>
      <c r="M65" s="115" t="n">
        <v>2.5</v>
      </c>
      <c r="N65" s="115" t="n">
        <v>2.9</v>
      </c>
      <c r="O65" s="115" t="n">
        <v>1.9</v>
      </c>
      <c r="P65" s="115" t="n">
        <v>1.7</v>
      </c>
      <c r="Q65" s="115" t="n">
        <v>1.6</v>
      </c>
      <c r="R65" s="115" t="n">
        <v>1.7</v>
      </c>
      <c r="S65" s="115" t="n">
        <v>3</v>
      </c>
      <c r="T65" s="115" t="n">
        <v>3.4</v>
      </c>
      <c r="U65" s="115" t="n">
        <v>1.7</v>
      </c>
      <c r="V65" s="115" t="n">
        <v>1.8</v>
      </c>
      <c r="W65" s="115" t="n">
        <v>2.4</v>
      </c>
      <c r="X65" s="115" t="n">
        <v>-0.5</v>
      </c>
      <c r="Y65" s="115" t="n">
        <v>2.8</v>
      </c>
      <c r="Z65" s="115" t="n">
        <v>3.1</v>
      </c>
      <c r="AA65" s="115" t="n">
        <v>4.2</v>
      </c>
      <c r="AB65" s="115" t="n">
        <v>3.1</v>
      </c>
    </row>
    <row r="66" customFormat="false" ht="11.45" hidden="false" customHeight="true" outlineLevel="0" collapsed="false">
      <c r="A66" s="103" t="str">
        <f aca="false">IF(U66&lt;&gt;"",COUNTA($U$6:U66),"")</f>
        <v/>
      </c>
      <c r="B66" s="106" t="s">
        <v>92</v>
      </c>
      <c r="C66" s="118"/>
      <c r="D66" s="119"/>
      <c r="E66" s="119"/>
      <c r="F66" s="119"/>
      <c r="G66" s="119"/>
      <c r="H66" s="119"/>
      <c r="I66" s="119"/>
      <c r="J66" s="119"/>
      <c r="K66" s="119"/>
      <c r="L66" s="119"/>
      <c r="M66" s="116"/>
      <c r="N66" s="116"/>
      <c r="O66" s="116"/>
      <c r="P66" s="116"/>
      <c r="Q66" s="116"/>
      <c r="R66" s="116"/>
      <c r="S66" s="116"/>
      <c r="T66" s="116"/>
      <c r="U66" s="116"/>
      <c r="V66" s="116"/>
      <c r="W66" s="116"/>
      <c r="X66" s="116"/>
      <c r="Y66" s="116"/>
      <c r="Z66" s="119"/>
      <c r="AA66" s="119"/>
      <c r="AB66" s="118"/>
    </row>
    <row r="67" customFormat="false" ht="22.5" hidden="false" customHeight="true" outlineLevel="0" collapsed="false">
      <c r="A67" s="103" t="n">
        <f aca="false">IF(U67&lt;&gt;"",COUNTA($U$6:U67),"")</f>
        <v>46</v>
      </c>
      <c r="B67" s="106" t="s">
        <v>101</v>
      </c>
      <c r="C67" s="116" t="s">
        <v>26</v>
      </c>
      <c r="D67" s="116" t="n">
        <v>34.5</v>
      </c>
      <c r="E67" s="116" t="n">
        <v>13.9</v>
      </c>
      <c r="F67" s="116" t="n">
        <v>9.6</v>
      </c>
      <c r="G67" s="116" t="n">
        <v>2.1</v>
      </c>
      <c r="H67" s="116" t="n">
        <v>3.7</v>
      </c>
      <c r="I67" s="116" t="n">
        <v>0.2</v>
      </c>
      <c r="J67" s="116" t="n">
        <v>2.8</v>
      </c>
      <c r="K67" s="116" t="n">
        <v>-1</v>
      </c>
      <c r="L67" s="116" t="n">
        <v>3.7</v>
      </c>
      <c r="M67" s="116" t="n">
        <v>2.4</v>
      </c>
      <c r="N67" s="116" t="n">
        <v>2.8</v>
      </c>
      <c r="O67" s="116" t="n">
        <v>0.4</v>
      </c>
      <c r="P67" s="116" t="n">
        <v>1.4</v>
      </c>
      <c r="Q67" s="116" t="n">
        <v>0.8</v>
      </c>
      <c r="R67" s="116" t="n">
        <v>2</v>
      </c>
      <c r="S67" s="116" t="n">
        <v>4.8</v>
      </c>
      <c r="T67" s="116" t="n">
        <v>2.2</v>
      </c>
      <c r="U67" s="116" t="n">
        <v>2.9</v>
      </c>
      <c r="V67" s="116" t="n">
        <v>-5.6</v>
      </c>
      <c r="W67" s="116" t="n">
        <v>2.3</v>
      </c>
      <c r="X67" s="116" t="n">
        <v>-3.8</v>
      </c>
      <c r="Y67" s="116" t="n">
        <v>2.3</v>
      </c>
      <c r="Z67" s="116" t="n">
        <v>3</v>
      </c>
      <c r="AA67" s="116" t="n">
        <v>5.2</v>
      </c>
      <c r="AB67" s="116" t="n">
        <v>3.6</v>
      </c>
    </row>
    <row r="68" customFormat="false" ht="11.45" hidden="false" customHeight="true" outlineLevel="0" collapsed="false">
      <c r="A68" s="103" t="str">
        <f aca="false">IF(U68&lt;&gt;"",COUNTA($U$6:U68),"")</f>
        <v/>
      </c>
      <c r="B68" s="106" t="s">
        <v>94</v>
      </c>
      <c r="C68" s="119"/>
      <c r="D68" s="119"/>
      <c r="E68" s="119"/>
      <c r="F68" s="119"/>
      <c r="G68" s="119"/>
      <c r="H68" s="119"/>
      <c r="I68" s="119"/>
      <c r="J68" s="119"/>
      <c r="K68" s="119"/>
      <c r="L68" s="118"/>
      <c r="M68" s="116"/>
      <c r="N68" s="116"/>
      <c r="O68" s="116"/>
      <c r="P68" s="116"/>
      <c r="Q68" s="116"/>
      <c r="R68" s="116"/>
      <c r="S68" s="116"/>
      <c r="T68" s="116"/>
      <c r="U68" s="116"/>
      <c r="V68" s="116"/>
      <c r="W68" s="116"/>
      <c r="X68" s="116"/>
      <c r="Y68" s="116"/>
      <c r="Z68" s="116"/>
      <c r="AA68" s="116"/>
      <c r="AB68" s="120"/>
    </row>
    <row r="69" customFormat="false" ht="11.45" hidden="false" customHeight="true" outlineLevel="0" collapsed="false">
      <c r="A69" s="103" t="n">
        <f aca="false">IF(U69&lt;&gt;"",COUNTA($U$6:U69),"")</f>
        <v>47</v>
      </c>
      <c r="B69" s="106" t="s">
        <v>102</v>
      </c>
      <c r="C69" s="116" t="s">
        <v>26</v>
      </c>
      <c r="D69" s="110" t="s">
        <v>22</v>
      </c>
      <c r="E69" s="110" t="s">
        <v>22</v>
      </c>
      <c r="F69" s="110" t="s">
        <v>22</v>
      </c>
      <c r="G69" s="110" t="s">
        <v>22</v>
      </c>
      <c r="H69" s="110" t="s">
        <v>22</v>
      </c>
      <c r="I69" s="110" t="s">
        <v>22</v>
      </c>
      <c r="J69" s="110" t="s">
        <v>22</v>
      </c>
      <c r="K69" s="110" t="s">
        <v>22</v>
      </c>
      <c r="L69" s="110" t="s">
        <v>22</v>
      </c>
      <c r="M69" s="116" t="n">
        <v>1.7</v>
      </c>
      <c r="N69" s="116" t="n">
        <v>1.9</v>
      </c>
      <c r="O69" s="116" t="n">
        <v>1.8</v>
      </c>
      <c r="P69" s="116" t="n">
        <v>0.4</v>
      </c>
      <c r="Q69" s="116" t="n">
        <v>1</v>
      </c>
      <c r="R69" s="116" t="n">
        <v>1.8</v>
      </c>
      <c r="S69" s="116" t="n">
        <v>5.2</v>
      </c>
      <c r="T69" s="116" t="n">
        <v>2.7</v>
      </c>
      <c r="U69" s="116" t="n">
        <v>3.7</v>
      </c>
      <c r="V69" s="116" t="n">
        <v>-5.8</v>
      </c>
      <c r="W69" s="116" t="n">
        <v>2.3</v>
      </c>
      <c r="X69" s="116" t="n">
        <v>-4.6</v>
      </c>
      <c r="Y69" s="116" t="n">
        <v>3.8</v>
      </c>
      <c r="Z69" s="116" t="n">
        <v>2.5</v>
      </c>
      <c r="AA69" s="116" t="n">
        <v>5.1</v>
      </c>
      <c r="AB69" s="120" t="s">
        <v>22</v>
      </c>
    </row>
    <row r="70" customFormat="false" ht="11.45" hidden="false" customHeight="true" outlineLevel="0" collapsed="false">
      <c r="A70" s="103" t="str">
        <f aca="false">IF(U70&lt;&gt;"",COUNTA($U$6:U70),"")</f>
        <v/>
      </c>
      <c r="B70" s="106" t="s">
        <v>103</v>
      </c>
      <c r="C70" s="118"/>
      <c r="D70" s="118"/>
      <c r="E70" s="118"/>
      <c r="F70" s="118"/>
      <c r="G70" s="118"/>
      <c r="H70" s="118"/>
      <c r="I70" s="118"/>
      <c r="J70" s="118"/>
      <c r="K70" s="118"/>
      <c r="L70" s="118"/>
      <c r="M70" s="116"/>
      <c r="N70" s="116"/>
      <c r="O70" s="116"/>
      <c r="P70" s="116"/>
      <c r="Q70" s="116"/>
      <c r="R70" s="116"/>
      <c r="S70" s="116"/>
      <c r="T70" s="116"/>
      <c r="U70" s="116"/>
      <c r="V70" s="116"/>
      <c r="W70" s="116"/>
      <c r="X70" s="116"/>
      <c r="Y70" s="116"/>
      <c r="Z70" s="116"/>
      <c r="AA70" s="116"/>
      <c r="AB70" s="120"/>
    </row>
    <row r="71" customFormat="false" ht="11.45" hidden="false" customHeight="true" outlineLevel="0" collapsed="false">
      <c r="A71" s="103" t="n">
        <f aca="false">IF(U71&lt;&gt;"",COUNTA($U$6:U71),"")</f>
        <v>48</v>
      </c>
      <c r="B71" s="111" t="s">
        <v>104</v>
      </c>
      <c r="C71" s="116" t="s">
        <v>26</v>
      </c>
      <c r="D71" s="110" t="s">
        <v>22</v>
      </c>
      <c r="E71" s="110" t="s">
        <v>22</v>
      </c>
      <c r="F71" s="110" t="s">
        <v>22</v>
      </c>
      <c r="G71" s="110" t="s">
        <v>22</v>
      </c>
      <c r="H71" s="110" t="s">
        <v>22</v>
      </c>
      <c r="I71" s="110" t="s">
        <v>22</v>
      </c>
      <c r="J71" s="110" t="s">
        <v>22</v>
      </c>
      <c r="K71" s="110" t="s">
        <v>22</v>
      </c>
      <c r="L71" s="110" t="s">
        <v>22</v>
      </c>
      <c r="M71" s="116" t="s">
        <v>22</v>
      </c>
      <c r="N71" s="116" t="s">
        <v>22</v>
      </c>
      <c r="O71" s="116" t="s">
        <v>22</v>
      </c>
      <c r="P71" s="116" t="s">
        <v>22</v>
      </c>
      <c r="Q71" s="116" t="s">
        <v>22</v>
      </c>
      <c r="R71" s="116" t="s">
        <v>22</v>
      </c>
      <c r="S71" s="116" t="s">
        <v>22</v>
      </c>
      <c r="T71" s="116" t="s">
        <v>22</v>
      </c>
      <c r="U71" s="116" t="n">
        <v>13.7</v>
      </c>
      <c r="V71" s="116" t="n">
        <v>-12.9</v>
      </c>
      <c r="W71" s="116" t="n">
        <v>6.1</v>
      </c>
      <c r="X71" s="116" t="n">
        <v>-8.8</v>
      </c>
      <c r="Y71" s="116" t="n">
        <v>0.3</v>
      </c>
      <c r="Z71" s="116" t="n">
        <v>10.5</v>
      </c>
      <c r="AA71" s="116" t="s">
        <v>22</v>
      </c>
      <c r="AB71" s="120" t="s">
        <v>22</v>
      </c>
    </row>
    <row r="72" customFormat="false" ht="11.45" hidden="false" customHeight="true" outlineLevel="0" collapsed="false">
      <c r="A72" s="103" t="n">
        <f aca="false">IF(U72&lt;&gt;"",COUNTA($U$6:U72),"")</f>
        <v>49</v>
      </c>
      <c r="B72" s="111" t="s">
        <v>105</v>
      </c>
      <c r="C72" s="116" t="s">
        <v>26</v>
      </c>
      <c r="D72" s="110" t="s">
        <v>22</v>
      </c>
      <c r="E72" s="110" t="s">
        <v>22</v>
      </c>
      <c r="F72" s="110" t="s">
        <v>22</v>
      </c>
      <c r="G72" s="110" t="s">
        <v>22</v>
      </c>
      <c r="H72" s="110" t="s">
        <v>22</v>
      </c>
      <c r="I72" s="110" t="s">
        <v>22</v>
      </c>
      <c r="J72" s="110" t="s">
        <v>22</v>
      </c>
      <c r="K72" s="110" t="s">
        <v>22</v>
      </c>
      <c r="L72" s="110" t="s">
        <v>22</v>
      </c>
      <c r="M72" s="116" t="s">
        <v>22</v>
      </c>
      <c r="N72" s="116" t="s">
        <v>22</v>
      </c>
      <c r="O72" s="116" t="s">
        <v>22</v>
      </c>
      <c r="P72" s="116" t="s">
        <v>22</v>
      </c>
      <c r="Q72" s="116" t="s">
        <v>22</v>
      </c>
      <c r="R72" s="116" t="s">
        <v>22</v>
      </c>
      <c r="S72" s="116" t="s">
        <v>22</v>
      </c>
      <c r="T72" s="116" t="s">
        <v>22</v>
      </c>
      <c r="U72" s="116" t="n">
        <v>-6.4</v>
      </c>
      <c r="V72" s="116" t="n">
        <v>-0.4</v>
      </c>
      <c r="W72" s="116" t="n">
        <v>-4.3</v>
      </c>
      <c r="X72" s="116" t="n">
        <v>-3</v>
      </c>
      <c r="Y72" s="116" t="n">
        <v>8.9</v>
      </c>
      <c r="Z72" s="116" t="n">
        <v>-9</v>
      </c>
      <c r="AA72" s="116" t="s">
        <v>22</v>
      </c>
      <c r="AB72" s="120" t="s">
        <v>22</v>
      </c>
    </row>
    <row r="73" customFormat="false" ht="11.45" hidden="false" customHeight="true" outlineLevel="0" collapsed="false">
      <c r="A73" s="103" t="n">
        <f aca="false">IF(U73&lt;&gt;"",COUNTA($U$6:U73),"")</f>
        <v>50</v>
      </c>
      <c r="B73" s="111" t="s">
        <v>106</v>
      </c>
      <c r="C73" s="116" t="s">
        <v>26</v>
      </c>
      <c r="D73" s="110" t="s">
        <v>22</v>
      </c>
      <c r="E73" s="110" t="s">
        <v>22</v>
      </c>
      <c r="F73" s="110" t="s">
        <v>22</v>
      </c>
      <c r="G73" s="110" t="s">
        <v>22</v>
      </c>
      <c r="H73" s="110" t="s">
        <v>22</v>
      </c>
      <c r="I73" s="110" t="s">
        <v>22</v>
      </c>
      <c r="J73" s="110" t="s">
        <v>22</v>
      </c>
      <c r="K73" s="110" t="s">
        <v>22</v>
      </c>
      <c r="L73" s="110" t="s">
        <v>22</v>
      </c>
      <c r="M73" s="116" t="s">
        <v>22</v>
      </c>
      <c r="N73" s="116" t="s">
        <v>22</v>
      </c>
      <c r="O73" s="116" t="s">
        <v>22</v>
      </c>
      <c r="P73" s="116" t="s">
        <v>22</v>
      </c>
      <c r="Q73" s="116" t="s">
        <v>22</v>
      </c>
      <c r="R73" s="116" t="s">
        <v>22</v>
      </c>
      <c r="S73" s="116" t="s">
        <v>22</v>
      </c>
      <c r="T73" s="116" t="s">
        <v>22</v>
      </c>
      <c r="U73" s="116" t="n">
        <v>-1.4</v>
      </c>
      <c r="V73" s="116" t="n">
        <v>6.5</v>
      </c>
      <c r="W73" s="116" t="n">
        <v>5.8</v>
      </c>
      <c r="X73" s="116" t="n">
        <v>4.5</v>
      </c>
      <c r="Y73" s="116" t="n">
        <v>3.5</v>
      </c>
      <c r="Z73" s="116" t="n">
        <v>5.4</v>
      </c>
      <c r="AA73" s="116" t="s">
        <v>22</v>
      </c>
      <c r="AB73" s="120" t="s">
        <v>22</v>
      </c>
    </row>
    <row r="74" customFormat="false" ht="11.45" hidden="false" customHeight="true" outlineLevel="0" collapsed="false">
      <c r="A74" s="103" t="n">
        <f aca="false">IF(U74&lt;&gt;"",COUNTA($U$6:U74),"")</f>
        <v>51</v>
      </c>
      <c r="B74" s="106" t="s">
        <v>107</v>
      </c>
      <c r="C74" s="116" t="s">
        <v>26</v>
      </c>
      <c r="D74" s="110" t="s">
        <v>22</v>
      </c>
      <c r="E74" s="110" t="s">
        <v>22</v>
      </c>
      <c r="F74" s="110" t="s">
        <v>22</v>
      </c>
      <c r="G74" s="110" t="s">
        <v>22</v>
      </c>
      <c r="H74" s="110" t="s">
        <v>22</v>
      </c>
      <c r="I74" s="110" t="s">
        <v>22</v>
      </c>
      <c r="J74" s="110" t="s">
        <v>22</v>
      </c>
      <c r="K74" s="110" t="s">
        <v>22</v>
      </c>
      <c r="L74" s="110" t="s">
        <v>22</v>
      </c>
      <c r="M74" s="116" t="n">
        <v>8.8</v>
      </c>
      <c r="N74" s="116" t="n">
        <v>10</v>
      </c>
      <c r="O74" s="116" t="n">
        <v>-10.5</v>
      </c>
      <c r="P74" s="116" t="n">
        <v>9.9</v>
      </c>
      <c r="Q74" s="116" t="n">
        <v>-0.4</v>
      </c>
      <c r="R74" s="116" t="n">
        <v>4</v>
      </c>
      <c r="S74" s="116" t="n">
        <v>1.8</v>
      </c>
      <c r="T74" s="116" t="n">
        <v>-1.5</v>
      </c>
      <c r="U74" s="116" t="n">
        <v>-3.8</v>
      </c>
      <c r="V74" s="116" t="n">
        <v>-4.3</v>
      </c>
      <c r="W74" s="116" t="n">
        <v>2.6</v>
      </c>
      <c r="X74" s="116" t="n">
        <v>2.8</v>
      </c>
      <c r="Y74" s="116" t="n">
        <v>-9.9</v>
      </c>
      <c r="Z74" s="116" t="n">
        <v>8.4</v>
      </c>
      <c r="AA74" s="116" t="n">
        <v>6.1</v>
      </c>
      <c r="AB74" s="120" t="s">
        <v>22</v>
      </c>
    </row>
    <row r="75" customFormat="false" ht="22.5" hidden="false" customHeight="true" outlineLevel="0" collapsed="false">
      <c r="A75" s="103" t="n">
        <f aca="false">IF(U75&lt;&gt;"",COUNTA($U$6:U75),"")</f>
        <v>52</v>
      </c>
      <c r="B75" s="106" t="s">
        <v>108</v>
      </c>
      <c r="C75" s="116" t="s">
        <v>26</v>
      </c>
      <c r="D75" s="116" t="n">
        <v>29.5</v>
      </c>
      <c r="E75" s="116" t="n">
        <v>62.3</v>
      </c>
      <c r="F75" s="116" t="n">
        <v>26.5</v>
      </c>
      <c r="G75" s="116" t="n">
        <v>21.6</v>
      </c>
      <c r="H75" s="116" t="n">
        <v>12.7</v>
      </c>
      <c r="I75" s="116" t="n">
        <v>4.7</v>
      </c>
      <c r="J75" s="116" t="n">
        <v>7.3</v>
      </c>
      <c r="K75" s="116" t="n">
        <v>8.6</v>
      </c>
      <c r="L75" s="116" t="n">
        <v>1.8</v>
      </c>
      <c r="M75" s="116" t="n">
        <v>4.5</v>
      </c>
      <c r="N75" s="116" t="n">
        <v>3.5</v>
      </c>
      <c r="O75" s="116" t="n">
        <v>2.8</v>
      </c>
      <c r="P75" s="116" t="n">
        <v>1.5</v>
      </c>
      <c r="Q75" s="116" t="n">
        <v>2.2</v>
      </c>
      <c r="R75" s="116" t="n">
        <v>3</v>
      </c>
      <c r="S75" s="116" t="n">
        <v>4.2</v>
      </c>
      <c r="T75" s="116" t="n">
        <v>2.8</v>
      </c>
      <c r="U75" s="116" t="n">
        <v>0.1</v>
      </c>
      <c r="V75" s="116" t="n">
        <v>6.3</v>
      </c>
      <c r="W75" s="116" t="n">
        <v>3.1</v>
      </c>
      <c r="X75" s="116" t="n">
        <v>-3.8</v>
      </c>
      <c r="Y75" s="116" t="n">
        <v>4.5</v>
      </c>
      <c r="Z75" s="116" t="n">
        <v>1.7</v>
      </c>
      <c r="AA75" s="116" t="n">
        <v>3</v>
      </c>
      <c r="AB75" s="116" t="n">
        <v>2.3</v>
      </c>
    </row>
    <row r="76" customFormat="false" ht="11.45" hidden="false" customHeight="true" outlineLevel="0" collapsed="false">
      <c r="A76" s="103" t="str">
        <f aca="false">IF(U76&lt;&gt;"",COUNTA($U$6:U76),"")</f>
        <v/>
      </c>
      <c r="B76" s="106" t="s">
        <v>94</v>
      </c>
      <c r="C76" s="118"/>
      <c r="D76" s="118"/>
      <c r="E76" s="118"/>
      <c r="F76" s="118"/>
      <c r="G76" s="118"/>
      <c r="H76" s="118"/>
      <c r="I76" s="118"/>
      <c r="J76" s="118"/>
      <c r="K76" s="118"/>
      <c r="L76" s="118"/>
      <c r="M76" s="116"/>
      <c r="N76" s="116"/>
      <c r="O76" s="116"/>
      <c r="P76" s="116"/>
      <c r="Q76" s="116"/>
      <c r="R76" s="116"/>
      <c r="S76" s="116"/>
      <c r="T76" s="116"/>
      <c r="U76" s="116"/>
      <c r="V76" s="116"/>
      <c r="W76" s="116"/>
      <c r="X76" s="116"/>
      <c r="Y76" s="116"/>
      <c r="Z76" s="116"/>
      <c r="AA76" s="116"/>
      <c r="AB76" s="120"/>
    </row>
    <row r="77" customFormat="false" ht="11.45" hidden="false" customHeight="true" outlineLevel="0" collapsed="false">
      <c r="A77" s="103" t="n">
        <f aca="false">IF(U77&lt;&gt;"",COUNTA($U$6:U77),"")</f>
        <v>53</v>
      </c>
      <c r="B77" s="106" t="s">
        <v>109</v>
      </c>
      <c r="C77" s="116" t="s">
        <v>26</v>
      </c>
      <c r="D77" s="110" t="s">
        <v>22</v>
      </c>
      <c r="E77" s="110" t="s">
        <v>22</v>
      </c>
      <c r="F77" s="110" t="s">
        <v>22</v>
      </c>
      <c r="G77" s="110" t="s">
        <v>22</v>
      </c>
      <c r="H77" s="110" t="s">
        <v>22</v>
      </c>
      <c r="I77" s="110" t="s">
        <v>22</v>
      </c>
      <c r="J77" s="110" t="s">
        <v>22</v>
      </c>
      <c r="K77" s="110" t="s">
        <v>22</v>
      </c>
      <c r="L77" s="110" t="s">
        <v>22</v>
      </c>
      <c r="M77" s="116" t="n">
        <v>1.6</v>
      </c>
      <c r="N77" s="116" t="n">
        <v>11.9</v>
      </c>
      <c r="O77" s="116" t="n">
        <v>16.4</v>
      </c>
      <c r="P77" s="116" t="n">
        <v>5.8</v>
      </c>
      <c r="Q77" s="116" t="n">
        <v>-8.1</v>
      </c>
      <c r="R77" s="116" t="n">
        <v>-6.5</v>
      </c>
      <c r="S77" s="116" t="n">
        <v>-10.4</v>
      </c>
      <c r="T77" s="116" t="n">
        <v>-5</v>
      </c>
      <c r="U77" s="116" t="n">
        <v>6.3</v>
      </c>
      <c r="V77" s="116" t="n">
        <v>-0.3</v>
      </c>
      <c r="W77" s="116" t="n">
        <v>-9.9</v>
      </c>
      <c r="X77" s="116" t="n">
        <v>6</v>
      </c>
      <c r="Y77" s="116" t="n">
        <v>5.9</v>
      </c>
      <c r="Z77" s="116" t="n">
        <v>1.2</v>
      </c>
      <c r="AA77" s="116" t="n">
        <v>-0.1</v>
      </c>
      <c r="AB77" s="120" t="s">
        <v>22</v>
      </c>
    </row>
    <row r="78" customFormat="false" ht="11.45" hidden="false" customHeight="true" outlineLevel="0" collapsed="false">
      <c r="A78" s="103" t="n">
        <f aca="false">IF(U78&lt;&gt;"",COUNTA($U$6:U78),"")</f>
        <v>54</v>
      </c>
      <c r="B78" s="106" t="s">
        <v>110</v>
      </c>
      <c r="C78" s="116" t="s">
        <v>26</v>
      </c>
      <c r="D78" s="110" t="s">
        <v>22</v>
      </c>
      <c r="E78" s="110" t="s">
        <v>22</v>
      </c>
      <c r="F78" s="110" t="s">
        <v>22</v>
      </c>
      <c r="G78" s="110" t="s">
        <v>22</v>
      </c>
      <c r="H78" s="110" t="s">
        <v>22</v>
      </c>
      <c r="I78" s="110" t="s">
        <v>22</v>
      </c>
      <c r="J78" s="110" t="s">
        <v>22</v>
      </c>
      <c r="K78" s="110" t="s">
        <v>22</v>
      </c>
      <c r="L78" s="110" t="s">
        <v>22</v>
      </c>
      <c r="M78" s="116" t="n">
        <v>5.6</v>
      </c>
      <c r="N78" s="116" t="n">
        <v>1.7</v>
      </c>
      <c r="O78" s="116" t="n">
        <v>-1.7</v>
      </c>
      <c r="P78" s="116" t="n">
        <v>1</v>
      </c>
      <c r="Q78" s="116" t="n">
        <v>3.7</v>
      </c>
      <c r="R78" s="116" t="n">
        <v>5.1</v>
      </c>
      <c r="S78" s="116" t="n">
        <v>3.9</v>
      </c>
      <c r="T78" s="116" t="n">
        <v>2.7</v>
      </c>
      <c r="U78" s="116" t="n">
        <v>-2.4</v>
      </c>
      <c r="V78" s="116" t="n">
        <v>7.5</v>
      </c>
      <c r="W78" s="116" t="n">
        <v>6.8</v>
      </c>
      <c r="X78" s="116" t="n">
        <v>-9.3</v>
      </c>
      <c r="Y78" s="116" t="n">
        <v>1.3</v>
      </c>
      <c r="Z78" s="116" t="n">
        <v>-1.9</v>
      </c>
      <c r="AA78" s="116" t="n">
        <v>3.4</v>
      </c>
      <c r="AB78" s="120" t="s">
        <v>22</v>
      </c>
    </row>
    <row r="79" customFormat="false" ht="11.45" hidden="false" customHeight="true" outlineLevel="0" collapsed="false">
      <c r="A79" s="103" t="n">
        <f aca="false">IF(U79&lt;&gt;"",COUNTA($U$6:U79),"")</f>
        <v>55</v>
      </c>
      <c r="B79" s="106" t="s">
        <v>111</v>
      </c>
      <c r="C79" s="116" t="s">
        <v>26</v>
      </c>
      <c r="D79" s="110" t="s">
        <v>22</v>
      </c>
      <c r="E79" s="110" t="s">
        <v>22</v>
      </c>
      <c r="F79" s="110" t="s">
        <v>22</v>
      </c>
      <c r="G79" s="110" t="s">
        <v>22</v>
      </c>
      <c r="H79" s="110" t="s">
        <v>22</v>
      </c>
      <c r="I79" s="110" t="s">
        <v>22</v>
      </c>
      <c r="J79" s="110" t="s">
        <v>22</v>
      </c>
      <c r="K79" s="110" t="s">
        <v>22</v>
      </c>
      <c r="L79" s="110" t="s">
        <v>22</v>
      </c>
      <c r="M79" s="116" t="n">
        <v>3.4</v>
      </c>
      <c r="N79" s="116" t="n">
        <v>4.2</v>
      </c>
      <c r="O79" s="116" t="n">
        <v>6.4</v>
      </c>
      <c r="P79" s="116" t="n">
        <v>0.7</v>
      </c>
      <c r="Q79" s="116" t="n">
        <v>3.7</v>
      </c>
      <c r="R79" s="116" t="n">
        <v>3.1</v>
      </c>
      <c r="S79" s="116" t="n">
        <v>9.7</v>
      </c>
      <c r="T79" s="116" t="n">
        <v>5.1</v>
      </c>
      <c r="U79" s="116" t="n">
        <v>2.8</v>
      </c>
      <c r="V79" s="116" t="n">
        <v>6.1</v>
      </c>
      <c r="W79" s="116" t="n">
        <v>0.5</v>
      </c>
      <c r="X79" s="116" t="n">
        <v>3.3</v>
      </c>
      <c r="Y79" s="116" t="n">
        <v>9</v>
      </c>
      <c r="Z79" s="116" t="n">
        <v>6.7</v>
      </c>
      <c r="AA79" s="116" t="n">
        <v>3.2</v>
      </c>
      <c r="AB79" s="120" t="s">
        <v>22</v>
      </c>
    </row>
    <row r="80" customFormat="false" ht="11.45" hidden="false" customHeight="true" outlineLevel="0" collapsed="false">
      <c r="A80" s="103" t="str">
        <f aca="false">IF(U80&lt;&gt;"",COUNTA($U$6:U80),"")</f>
        <v/>
      </c>
      <c r="B80" s="106" t="s">
        <v>103</v>
      </c>
      <c r="C80" s="118"/>
      <c r="D80" s="118"/>
      <c r="E80" s="118"/>
      <c r="F80" s="118"/>
      <c r="G80" s="118"/>
      <c r="H80" s="118"/>
      <c r="I80" s="118"/>
      <c r="J80" s="118"/>
      <c r="K80" s="118"/>
      <c r="L80" s="118"/>
      <c r="M80" s="116"/>
      <c r="N80" s="116"/>
      <c r="O80" s="116"/>
      <c r="P80" s="116"/>
      <c r="Q80" s="116"/>
      <c r="R80" s="116"/>
      <c r="S80" s="116"/>
      <c r="T80" s="116"/>
      <c r="U80" s="116"/>
      <c r="V80" s="116"/>
      <c r="W80" s="116"/>
      <c r="X80" s="116"/>
      <c r="Y80" s="116"/>
      <c r="Z80" s="116"/>
      <c r="AA80" s="116"/>
      <c r="AB80" s="120"/>
    </row>
    <row r="81" customFormat="false" ht="22.5" hidden="false" customHeight="true" outlineLevel="0" collapsed="false">
      <c r="A81" s="103" t="n">
        <f aca="false">IF(U81&lt;&gt;"",COUNTA($U$6:U81),"")</f>
        <v>56</v>
      </c>
      <c r="B81" s="106" t="s">
        <v>112</v>
      </c>
      <c r="C81" s="116" t="s">
        <v>26</v>
      </c>
      <c r="D81" s="110" t="s">
        <v>22</v>
      </c>
      <c r="E81" s="110" t="s">
        <v>22</v>
      </c>
      <c r="F81" s="110" t="s">
        <v>22</v>
      </c>
      <c r="G81" s="110" t="s">
        <v>22</v>
      </c>
      <c r="H81" s="110" t="s">
        <v>22</v>
      </c>
      <c r="I81" s="110" t="s">
        <v>22</v>
      </c>
      <c r="J81" s="110" t="s">
        <v>22</v>
      </c>
      <c r="K81" s="110" t="s">
        <v>22</v>
      </c>
      <c r="L81" s="110" t="s">
        <v>22</v>
      </c>
      <c r="M81" s="116" t="s">
        <v>22</v>
      </c>
      <c r="N81" s="116" t="s">
        <v>22</v>
      </c>
      <c r="O81" s="116" t="s">
        <v>22</v>
      </c>
      <c r="P81" s="116" t="s">
        <v>22</v>
      </c>
      <c r="Q81" s="116" t="s">
        <v>22</v>
      </c>
      <c r="R81" s="116" t="s">
        <v>22</v>
      </c>
      <c r="S81" s="116" t="s">
        <v>22</v>
      </c>
      <c r="T81" s="116" t="s">
        <v>22</v>
      </c>
      <c r="U81" s="116" t="n">
        <v>3.4</v>
      </c>
      <c r="V81" s="116" t="n">
        <v>5.5</v>
      </c>
      <c r="W81" s="116" t="n">
        <v>-1.9</v>
      </c>
      <c r="X81" s="116" t="n">
        <v>2.8</v>
      </c>
      <c r="Y81" s="116" t="n">
        <v>12.1</v>
      </c>
      <c r="Z81" s="116" t="n">
        <v>1.4</v>
      </c>
      <c r="AA81" s="116" t="s">
        <v>22</v>
      </c>
      <c r="AB81" s="120" t="s">
        <v>22</v>
      </c>
    </row>
    <row r="82" customFormat="false" ht="22.5" hidden="false" customHeight="true" outlineLevel="0" collapsed="false">
      <c r="A82" s="103" t="n">
        <f aca="false">IF(U82&lt;&gt;"",COUNTA($U$6:U82),"")</f>
        <v>57</v>
      </c>
      <c r="B82" s="106" t="s">
        <v>113</v>
      </c>
      <c r="C82" s="116" t="s">
        <v>26</v>
      </c>
      <c r="D82" s="110" t="s">
        <v>22</v>
      </c>
      <c r="E82" s="110" t="s">
        <v>22</v>
      </c>
      <c r="F82" s="110" t="s">
        <v>22</v>
      </c>
      <c r="G82" s="110" t="s">
        <v>22</v>
      </c>
      <c r="H82" s="110" t="s">
        <v>22</v>
      </c>
      <c r="I82" s="110" t="s">
        <v>22</v>
      </c>
      <c r="J82" s="110" t="s">
        <v>22</v>
      </c>
      <c r="K82" s="110" t="s">
        <v>22</v>
      </c>
      <c r="L82" s="110" t="s">
        <v>22</v>
      </c>
      <c r="M82" s="116" t="s">
        <v>22</v>
      </c>
      <c r="N82" s="116" t="s">
        <v>22</v>
      </c>
      <c r="O82" s="116" t="s">
        <v>22</v>
      </c>
      <c r="P82" s="116" t="s">
        <v>22</v>
      </c>
      <c r="Q82" s="116" t="s">
        <v>22</v>
      </c>
      <c r="R82" s="116" t="s">
        <v>22</v>
      </c>
      <c r="S82" s="116" t="s">
        <v>22</v>
      </c>
      <c r="T82" s="116" t="s">
        <v>22</v>
      </c>
      <c r="U82" s="116" t="n">
        <v>2.4</v>
      </c>
      <c r="V82" s="116" t="n">
        <v>6.6</v>
      </c>
      <c r="W82" s="116" t="n">
        <v>2.3</v>
      </c>
      <c r="X82" s="116" t="n">
        <v>3.7</v>
      </c>
      <c r="Y82" s="116" t="n">
        <v>6.8</v>
      </c>
      <c r="Z82" s="116" t="n">
        <v>10.6</v>
      </c>
      <c r="AA82" s="116" t="s">
        <v>22</v>
      </c>
      <c r="AB82" s="120" t="s">
        <v>22</v>
      </c>
    </row>
    <row r="83" customFormat="false" ht="22.5" hidden="false" customHeight="true" outlineLevel="0" collapsed="false">
      <c r="A83" s="103" t="n">
        <f aca="false">IF(U83&lt;&gt;"",COUNTA($U$6:U83),"")</f>
        <v>58</v>
      </c>
      <c r="B83" s="106" t="s">
        <v>114</v>
      </c>
      <c r="C83" s="116" t="s">
        <v>26</v>
      </c>
      <c r="D83" s="116" t="n">
        <v>28.5</v>
      </c>
      <c r="E83" s="116" t="n">
        <v>14</v>
      </c>
      <c r="F83" s="116" t="n">
        <v>10.2</v>
      </c>
      <c r="G83" s="116" t="n">
        <v>10.1</v>
      </c>
      <c r="H83" s="116" t="n">
        <v>4.2</v>
      </c>
      <c r="I83" s="116" t="n">
        <v>-0.4</v>
      </c>
      <c r="J83" s="116" t="n">
        <v>1.3</v>
      </c>
      <c r="K83" s="116" t="n">
        <v>4.9</v>
      </c>
      <c r="L83" s="116" t="n">
        <v>2.1</v>
      </c>
      <c r="M83" s="116" t="n">
        <v>1.1</v>
      </c>
      <c r="N83" s="116" t="n">
        <v>2.5</v>
      </c>
      <c r="O83" s="116" t="n">
        <v>2.1</v>
      </c>
      <c r="P83" s="116" t="n">
        <v>2</v>
      </c>
      <c r="Q83" s="116" t="n">
        <v>1.7</v>
      </c>
      <c r="R83" s="116" t="n">
        <v>0.5</v>
      </c>
      <c r="S83" s="116" t="n">
        <v>1.1</v>
      </c>
      <c r="T83" s="116" t="n">
        <v>4.7</v>
      </c>
      <c r="U83" s="116" t="n">
        <v>2</v>
      </c>
      <c r="V83" s="116" t="n">
        <v>3.5</v>
      </c>
      <c r="W83" s="116" t="n">
        <v>2</v>
      </c>
      <c r="X83" s="116" t="n">
        <v>3.9</v>
      </c>
      <c r="Y83" s="116" t="n">
        <v>1.9</v>
      </c>
      <c r="Z83" s="116" t="n">
        <v>4</v>
      </c>
      <c r="AA83" s="116" t="n">
        <v>4.5</v>
      </c>
      <c r="AB83" s="116" t="n">
        <v>3.3</v>
      </c>
    </row>
    <row r="84" customFormat="false" ht="11.45" hidden="false" customHeight="true" outlineLevel="0" collapsed="false">
      <c r="A84" s="103" t="str">
        <f aca="false">IF(U84&lt;&gt;"",COUNTA($U$6:U84),"")</f>
        <v/>
      </c>
      <c r="B84" s="106" t="s">
        <v>94</v>
      </c>
      <c r="C84" s="118"/>
      <c r="D84" s="118"/>
      <c r="E84" s="118"/>
      <c r="F84" s="118"/>
      <c r="G84" s="118"/>
      <c r="H84" s="118"/>
      <c r="I84" s="118"/>
      <c r="J84" s="118"/>
      <c r="K84" s="118"/>
      <c r="L84" s="118"/>
      <c r="M84" s="116"/>
      <c r="N84" s="116"/>
      <c r="O84" s="116"/>
      <c r="P84" s="116"/>
      <c r="Q84" s="116"/>
      <c r="R84" s="116"/>
      <c r="S84" s="116"/>
      <c r="T84" s="116"/>
      <c r="U84" s="116"/>
      <c r="V84" s="116"/>
      <c r="W84" s="116"/>
      <c r="X84" s="116"/>
      <c r="Y84" s="116"/>
      <c r="Z84" s="116"/>
      <c r="AA84" s="116"/>
      <c r="AB84" s="120"/>
    </row>
    <row r="85" customFormat="false" ht="22.5" hidden="false" customHeight="true" outlineLevel="0" collapsed="false">
      <c r="A85" s="103" t="n">
        <f aca="false">IF(U85&lt;&gt;"",COUNTA($U$6:U85),"")</f>
        <v>59</v>
      </c>
      <c r="B85" s="106" t="s">
        <v>115</v>
      </c>
      <c r="C85" s="120" t="s">
        <v>26</v>
      </c>
      <c r="D85" s="110" t="s">
        <v>22</v>
      </c>
      <c r="E85" s="110" t="s">
        <v>22</v>
      </c>
      <c r="F85" s="110" t="s">
        <v>22</v>
      </c>
      <c r="G85" s="110" t="s">
        <v>22</v>
      </c>
      <c r="H85" s="110" t="s">
        <v>22</v>
      </c>
      <c r="I85" s="110" t="s">
        <v>22</v>
      </c>
      <c r="J85" s="110" t="s">
        <v>22</v>
      </c>
      <c r="K85" s="110" t="s">
        <v>22</v>
      </c>
      <c r="L85" s="110" t="s">
        <v>22</v>
      </c>
      <c r="M85" s="116" t="n">
        <v>1.9</v>
      </c>
      <c r="N85" s="116" t="n">
        <v>3.1</v>
      </c>
      <c r="O85" s="116" t="n">
        <v>2.3</v>
      </c>
      <c r="P85" s="116" t="n">
        <v>2.4</v>
      </c>
      <c r="Q85" s="116" t="n">
        <v>2.7</v>
      </c>
      <c r="R85" s="116" t="n">
        <v>0.8</v>
      </c>
      <c r="S85" s="116" t="n">
        <v>1.1</v>
      </c>
      <c r="T85" s="116" t="n">
        <v>5.1</v>
      </c>
      <c r="U85" s="116" t="n">
        <v>3</v>
      </c>
      <c r="V85" s="116" t="n">
        <v>3.3</v>
      </c>
      <c r="W85" s="116" t="n">
        <v>2.5</v>
      </c>
      <c r="X85" s="116" t="n">
        <v>4.6</v>
      </c>
      <c r="Y85" s="116" t="n">
        <v>1.6</v>
      </c>
      <c r="Z85" s="116" t="n">
        <v>4.1</v>
      </c>
      <c r="AA85" s="116" t="n">
        <v>4.8</v>
      </c>
      <c r="AB85" s="120" t="s">
        <v>22</v>
      </c>
    </row>
    <row r="86" customFormat="false" ht="11.45" hidden="false" customHeight="true" outlineLevel="0" collapsed="false">
      <c r="A86" s="103" t="str">
        <f aca="false">IF(U86&lt;&gt;"",COUNTA($U$6:U86),"")</f>
        <v/>
      </c>
      <c r="B86" s="106" t="s">
        <v>103</v>
      </c>
      <c r="C86" s="118"/>
      <c r="D86" s="118"/>
      <c r="E86" s="118"/>
      <c r="F86" s="118"/>
      <c r="G86" s="118"/>
      <c r="H86" s="118"/>
      <c r="I86" s="118"/>
      <c r="J86" s="118"/>
      <c r="K86" s="118"/>
      <c r="L86" s="118"/>
      <c r="M86" s="116"/>
      <c r="N86" s="116"/>
      <c r="O86" s="116"/>
      <c r="P86" s="116"/>
      <c r="Q86" s="116"/>
      <c r="R86" s="116"/>
      <c r="S86" s="116"/>
      <c r="T86" s="116"/>
      <c r="U86" s="116"/>
      <c r="V86" s="116"/>
      <c r="W86" s="116"/>
      <c r="X86" s="116"/>
      <c r="Y86" s="116"/>
      <c r="Z86" s="116"/>
      <c r="AA86" s="116"/>
      <c r="AB86" s="120"/>
    </row>
    <row r="87" customFormat="false" ht="22.5" hidden="false" customHeight="true" outlineLevel="0" collapsed="false">
      <c r="A87" s="103" t="n">
        <f aca="false">IF(U87&lt;&gt;"",COUNTA($U$6:U87),"")</f>
        <v>60</v>
      </c>
      <c r="B87" s="106" t="s">
        <v>116</v>
      </c>
      <c r="C87" s="120" t="s">
        <v>26</v>
      </c>
      <c r="D87" s="110" t="s">
        <v>22</v>
      </c>
      <c r="E87" s="110" t="s">
        <v>22</v>
      </c>
      <c r="F87" s="110" t="s">
        <v>22</v>
      </c>
      <c r="G87" s="110" t="s">
        <v>22</v>
      </c>
      <c r="H87" s="110" t="s">
        <v>22</v>
      </c>
      <c r="I87" s="110" t="s">
        <v>22</v>
      </c>
      <c r="J87" s="110" t="s">
        <v>22</v>
      </c>
      <c r="K87" s="110" t="s">
        <v>22</v>
      </c>
      <c r="L87" s="110" t="s">
        <v>22</v>
      </c>
      <c r="M87" s="116" t="s">
        <v>22</v>
      </c>
      <c r="N87" s="116" t="s">
        <v>22</v>
      </c>
      <c r="O87" s="116" t="s">
        <v>22</v>
      </c>
      <c r="P87" s="116" t="s">
        <v>22</v>
      </c>
      <c r="Q87" s="116" t="s">
        <v>22</v>
      </c>
      <c r="R87" s="116" t="s">
        <v>22</v>
      </c>
      <c r="S87" s="116" t="s">
        <v>22</v>
      </c>
      <c r="T87" s="116" t="s">
        <v>22</v>
      </c>
      <c r="U87" s="116" t="n">
        <v>3.3</v>
      </c>
      <c r="V87" s="116" t="n">
        <v>2.4</v>
      </c>
      <c r="W87" s="116" t="n">
        <v>2.8</v>
      </c>
      <c r="X87" s="116" t="n">
        <v>1.4</v>
      </c>
      <c r="Y87" s="116" t="n">
        <v>1.8</v>
      </c>
      <c r="Z87" s="116" t="n">
        <v>3.6</v>
      </c>
      <c r="AA87" s="116" t="s">
        <v>22</v>
      </c>
      <c r="AB87" s="120" t="s">
        <v>22</v>
      </c>
    </row>
    <row r="88" customFormat="false" ht="11.45" hidden="false" customHeight="true" outlineLevel="0" collapsed="false">
      <c r="A88" s="103" t="n">
        <f aca="false">IF(U88&lt;&gt;"",COUNTA($U$6:U88),"")</f>
        <v>61</v>
      </c>
      <c r="B88" s="106" t="s">
        <v>117</v>
      </c>
      <c r="C88" s="120" t="s">
        <v>26</v>
      </c>
      <c r="D88" s="110" t="s">
        <v>22</v>
      </c>
      <c r="E88" s="110" t="s">
        <v>22</v>
      </c>
      <c r="F88" s="110" t="s">
        <v>22</v>
      </c>
      <c r="G88" s="110" t="s">
        <v>22</v>
      </c>
      <c r="H88" s="110" t="s">
        <v>22</v>
      </c>
      <c r="I88" s="110" t="s">
        <v>22</v>
      </c>
      <c r="J88" s="110" t="s">
        <v>22</v>
      </c>
      <c r="K88" s="110" t="s">
        <v>22</v>
      </c>
      <c r="L88" s="110" t="s">
        <v>22</v>
      </c>
      <c r="M88" s="116" t="s">
        <v>22</v>
      </c>
      <c r="N88" s="116" t="s">
        <v>22</v>
      </c>
      <c r="O88" s="116" t="s">
        <v>22</v>
      </c>
      <c r="P88" s="116" t="s">
        <v>22</v>
      </c>
      <c r="Q88" s="116" t="s">
        <v>22</v>
      </c>
      <c r="R88" s="116" t="s">
        <v>22</v>
      </c>
      <c r="S88" s="116" t="s">
        <v>22</v>
      </c>
      <c r="T88" s="116" t="s">
        <v>22</v>
      </c>
      <c r="U88" s="116" t="n">
        <v>-0.2</v>
      </c>
      <c r="V88" s="116" t="n">
        <v>-2.3</v>
      </c>
      <c r="W88" s="116" t="n">
        <v>-0.3</v>
      </c>
      <c r="X88" s="116" t="n">
        <v>8.7</v>
      </c>
      <c r="Y88" s="116" t="n">
        <v>-2.2</v>
      </c>
      <c r="Z88" s="116" t="n">
        <v>2.7</v>
      </c>
      <c r="AA88" s="116" t="s">
        <v>22</v>
      </c>
      <c r="AB88" s="120" t="s">
        <v>22</v>
      </c>
    </row>
    <row r="89" customFormat="false" ht="11.45" hidden="false" customHeight="true" outlineLevel="0" collapsed="false">
      <c r="A89" s="103" t="n">
        <f aca="false">IF(U89&lt;&gt;"",COUNTA($U$6:U89),"")</f>
        <v>62</v>
      </c>
      <c r="B89" s="106" t="s">
        <v>118</v>
      </c>
      <c r="C89" s="120" t="s">
        <v>26</v>
      </c>
      <c r="D89" s="110" t="s">
        <v>22</v>
      </c>
      <c r="E89" s="110" t="s">
        <v>22</v>
      </c>
      <c r="F89" s="110" t="s">
        <v>22</v>
      </c>
      <c r="G89" s="110" t="s">
        <v>22</v>
      </c>
      <c r="H89" s="110" t="s">
        <v>22</v>
      </c>
      <c r="I89" s="110" t="s">
        <v>22</v>
      </c>
      <c r="J89" s="110" t="s">
        <v>22</v>
      </c>
      <c r="K89" s="110" t="s">
        <v>22</v>
      </c>
      <c r="L89" s="110" t="s">
        <v>22</v>
      </c>
      <c r="M89" s="116" t="s">
        <v>22</v>
      </c>
      <c r="N89" s="116" t="s">
        <v>22</v>
      </c>
      <c r="O89" s="116" t="s">
        <v>22</v>
      </c>
      <c r="P89" s="116" t="s">
        <v>22</v>
      </c>
      <c r="Q89" s="116" t="s">
        <v>22</v>
      </c>
      <c r="R89" s="116" t="s">
        <v>22</v>
      </c>
      <c r="S89" s="116" t="s">
        <v>22</v>
      </c>
      <c r="T89" s="116" t="s">
        <v>22</v>
      </c>
      <c r="U89" s="116" t="n">
        <v>4.6</v>
      </c>
      <c r="V89" s="116" t="n">
        <v>7.9</v>
      </c>
      <c r="W89" s="116" t="n">
        <v>3.7</v>
      </c>
      <c r="X89" s="116" t="n">
        <v>6.4</v>
      </c>
      <c r="Y89" s="116" t="n">
        <v>3.3</v>
      </c>
      <c r="Z89" s="116" t="n">
        <v>5.4</v>
      </c>
      <c r="AA89" s="116" t="s">
        <v>22</v>
      </c>
      <c r="AB89" s="120" t="s">
        <v>22</v>
      </c>
    </row>
    <row r="90" customFormat="false" ht="11.45" hidden="false" customHeight="true" outlineLevel="0" collapsed="false">
      <c r="A90" s="103" t="n">
        <f aca="false">IF(U90&lt;&gt;"",COUNTA($U$6:U90),"")</f>
        <v>63</v>
      </c>
      <c r="B90" s="106" t="s">
        <v>119</v>
      </c>
      <c r="C90" s="120" t="s">
        <v>26</v>
      </c>
      <c r="D90" s="110" t="s">
        <v>22</v>
      </c>
      <c r="E90" s="110" t="s">
        <v>22</v>
      </c>
      <c r="F90" s="110" t="s">
        <v>22</v>
      </c>
      <c r="G90" s="110" t="s">
        <v>22</v>
      </c>
      <c r="H90" s="110" t="s">
        <v>22</v>
      </c>
      <c r="I90" s="110" t="s">
        <v>22</v>
      </c>
      <c r="J90" s="110" t="s">
        <v>22</v>
      </c>
      <c r="K90" s="110" t="s">
        <v>22</v>
      </c>
      <c r="L90" s="110" t="s">
        <v>22</v>
      </c>
      <c r="M90" s="116" t="n">
        <v>-2.2</v>
      </c>
      <c r="N90" s="116" t="n">
        <v>-0.5</v>
      </c>
      <c r="O90" s="116" t="n">
        <v>1.7</v>
      </c>
      <c r="P90" s="116" t="n">
        <v>0.1</v>
      </c>
      <c r="Q90" s="116" t="n">
        <v>-2.9</v>
      </c>
      <c r="R90" s="116" t="n">
        <v>-0.7</v>
      </c>
      <c r="S90" s="116" t="n">
        <v>1</v>
      </c>
      <c r="T90" s="116" t="n">
        <v>2.3</v>
      </c>
      <c r="U90" s="116" t="n">
        <v>-3.3</v>
      </c>
      <c r="V90" s="116" t="n">
        <v>4.6</v>
      </c>
      <c r="W90" s="116" t="n">
        <v>-1</v>
      </c>
      <c r="X90" s="116" t="n">
        <v>-0.4</v>
      </c>
      <c r="Y90" s="116" t="n">
        <v>3.8</v>
      </c>
      <c r="Z90" s="116" t="n">
        <v>3.7</v>
      </c>
      <c r="AA90" s="116" t="n">
        <v>2.9</v>
      </c>
      <c r="AB90" s="120" t="s">
        <v>22</v>
      </c>
    </row>
    <row r="91" customFormat="false" ht="11.45" hidden="false" customHeight="true" outlineLevel="0" collapsed="false">
      <c r="A91" s="103" t="str">
        <f aca="false">IF(U91&lt;&gt;"",COUNTA($U$6:U91),"")</f>
        <v/>
      </c>
      <c r="B91" s="106" t="s">
        <v>103</v>
      </c>
      <c r="C91" s="118"/>
      <c r="D91" s="118"/>
      <c r="E91" s="118"/>
      <c r="F91" s="118"/>
      <c r="G91" s="118"/>
      <c r="H91" s="118"/>
      <c r="I91" s="118"/>
      <c r="J91" s="118"/>
      <c r="K91" s="118"/>
      <c r="L91" s="118"/>
      <c r="M91" s="116"/>
      <c r="N91" s="116"/>
      <c r="O91" s="116"/>
      <c r="P91" s="116"/>
      <c r="Q91" s="116"/>
      <c r="R91" s="116"/>
      <c r="S91" s="116"/>
      <c r="T91" s="116"/>
      <c r="U91" s="116"/>
      <c r="V91" s="116"/>
      <c r="W91" s="116"/>
      <c r="X91" s="116"/>
      <c r="Y91" s="116"/>
      <c r="Z91" s="116"/>
      <c r="AA91" s="116"/>
      <c r="AB91" s="120"/>
    </row>
    <row r="92" customFormat="false" ht="11.45" hidden="false" customHeight="true" outlineLevel="0" collapsed="false">
      <c r="A92" s="103" t="n">
        <f aca="false">IF(U92&lt;&gt;"",COUNTA($U$6:U92),"")</f>
        <v>64</v>
      </c>
      <c r="B92" s="106" t="s">
        <v>120</v>
      </c>
      <c r="C92" s="120" t="s">
        <v>26</v>
      </c>
      <c r="D92" s="110" t="s">
        <v>22</v>
      </c>
      <c r="E92" s="110" t="s">
        <v>22</v>
      </c>
      <c r="F92" s="110" t="s">
        <v>22</v>
      </c>
      <c r="G92" s="110" t="s">
        <v>22</v>
      </c>
      <c r="H92" s="110" t="s">
        <v>22</v>
      </c>
      <c r="I92" s="110" t="s">
        <v>22</v>
      </c>
      <c r="J92" s="110" t="s">
        <v>22</v>
      </c>
      <c r="K92" s="110" t="s">
        <v>22</v>
      </c>
      <c r="L92" s="110" t="s">
        <v>22</v>
      </c>
      <c r="M92" s="116" t="s">
        <v>22</v>
      </c>
      <c r="N92" s="116" t="s">
        <v>22</v>
      </c>
      <c r="O92" s="116" t="s">
        <v>22</v>
      </c>
      <c r="P92" s="116" t="s">
        <v>22</v>
      </c>
      <c r="Q92" s="116" t="s">
        <v>22</v>
      </c>
      <c r="R92" s="116" t="s">
        <v>22</v>
      </c>
      <c r="S92" s="116" t="s">
        <v>22</v>
      </c>
      <c r="T92" s="116" t="s">
        <v>22</v>
      </c>
      <c r="U92" s="116" t="n">
        <v>-2.2</v>
      </c>
      <c r="V92" s="116" t="n">
        <v>2.3</v>
      </c>
      <c r="W92" s="116" t="n">
        <v>-1</v>
      </c>
      <c r="X92" s="116" t="n">
        <v>-1.9</v>
      </c>
      <c r="Y92" s="116" t="n">
        <v>10.8</v>
      </c>
      <c r="Z92" s="116" t="n">
        <v>2.5</v>
      </c>
      <c r="AA92" s="116" t="s">
        <v>22</v>
      </c>
      <c r="AB92" s="120" t="s">
        <v>22</v>
      </c>
    </row>
    <row r="93" customFormat="false" ht="11.45" hidden="false" customHeight="true" outlineLevel="0" collapsed="false">
      <c r="A93" s="103" t="n">
        <f aca="false">IF(U93&lt;&gt;"",COUNTA($U$6:U93),"")</f>
        <v>65</v>
      </c>
      <c r="B93" s="106" t="s">
        <v>121</v>
      </c>
      <c r="C93" s="120" t="s">
        <v>26</v>
      </c>
      <c r="D93" s="110" t="s">
        <v>22</v>
      </c>
      <c r="E93" s="110" t="s">
        <v>22</v>
      </c>
      <c r="F93" s="110" t="s">
        <v>22</v>
      </c>
      <c r="G93" s="110" t="s">
        <v>22</v>
      </c>
      <c r="H93" s="110" t="s">
        <v>22</v>
      </c>
      <c r="I93" s="110" t="s">
        <v>22</v>
      </c>
      <c r="J93" s="110" t="s">
        <v>22</v>
      </c>
      <c r="K93" s="110" t="s">
        <v>22</v>
      </c>
      <c r="L93" s="110" t="s">
        <v>22</v>
      </c>
      <c r="M93" s="116" t="s">
        <v>22</v>
      </c>
      <c r="N93" s="116" t="s">
        <v>22</v>
      </c>
      <c r="O93" s="116" t="s">
        <v>22</v>
      </c>
      <c r="P93" s="116" t="s">
        <v>22</v>
      </c>
      <c r="Q93" s="116" t="s">
        <v>22</v>
      </c>
      <c r="R93" s="116" t="s">
        <v>22</v>
      </c>
      <c r="S93" s="116" t="s">
        <v>22</v>
      </c>
      <c r="T93" s="116" t="s">
        <v>22</v>
      </c>
      <c r="U93" s="116" t="n">
        <v>-4.1</v>
      </c>
      <c r="V93" s="116" t="n">
        <v>5.7</v>
      </c>
      <c r="W93" s="116" t="n">
        <v>-1.3</v>
      </c>
      <c r="X93" s="116" t="n">
        <v>0.3</v>
      </c>
      <c r="Y93" s="116" t="n">
        <v>0.5</v>
      </c>
      <c r="Z93" s="116" t="n">
        <v>4.3</v>
      </c>
      <c r="AA93" s="116" t="s">
        <v>22</v>
      </c>
      <c r="AB93" s="120" t="s">
        <v>22</v>
      </c>
    </row>
    <row r="94" customFormat="false" ht="11.45" hidden="false" customHeight="true" outlineLevel="0" collapsed="false">
      <c r="A94" s="103" t="n">
        <f aca="false">IF(U94&lt;&gt;"",COUNTA($U$6:U94),"")</f>
        <v>66</v>
      </c>
      <c r="B94" s="106" t="s">
        <v>122</v>
      </c>
      <c r="C94" s="120" t="s">
        <v>26</v>
      </c>
      <c r="D94" s="110" t="s">
        <v>22</v>
      </c>
      <c r="E94" s="110" t="s">
        <v>22</v>
      </c>
      <c r="F94" s="110" t="s">
        <v>22</v>
      </c>
      <c r="G94" s="110" t="s">
        <v>22</v>
      </c>
      <c r="H94" s="110" t="s">
        <v>22</v>
      </c>
      <c r="I94" s="110" t="s">
        <v>22</v>
      </c>
      <c r="J94" s="110" t="s">
        <v>22</v>
      </c>
      <c r="K94" s="110" t="s">
        <v>22</v>
      </c>
      <c r="L94" s="110" t="s">
        <v>22</v>
      </c>
      <c r="M94" s="116" t="s">
        <v>22</v>
      </c>
      <c r="N94" s="116" t="s">
        <v>22</v>
      </c>
      <c r="O94" s="116" t="s">
        <v>22</v>
      </c>
      <c r="P94" s="116" t="s">
        <v>22</v>
      </c>
      <c r="Q94" s="116" t="s">
        <v>22</v>
      </c>
      <c r="R94" s="116" t="s">
        <v>22</v>
      </c>
      <c r="S94" s="116" t="s">
        <v>22</v>
      </c>
      <c r="T94" s="116" t="s">
        <v>22</v>
      </c>
      <c r="U94" s="116" t="n">
        <v>5.1</v>
      </c>
      <c r="V94" s="116" t="n">
        <v>3.6</v>
      </c>
      <c r="W94" s="116" t="n">
        <v>8.5</v>
      </c>
      <c r="X94" s="116" t="n">
        <v>2.2</v>
      </c>
      <c r="Y94" s="116" t="n">
        <v>8.6</v>
      </c>
      <c r="Z94" s="116" t="n">
        <v>4.5</v>
      </c>
      <c r="AA94" s="116" t="s">
        <v>22</v>
      </c>
      <c r="AB94" s="120" t="s">
        <v>22</v>
      </c>
    </row>
    <row r="95" customFormat="false" ht="30" hidden="false" customHeight="true" outlineLevel="0" collapsed="false">
      <c r="A95" s="103" t="str">
        <f aca="false">IF(U95&lt;&gt;"",COUNTA($U$6:U95),"")</f>
        <v/>
      </c>
      <c r="B95" s="112"/>
      <c r="C95" s="122" t="s">
        <v>124</v>
      </c>
      <c r="D95" s="122"/>
      <c r="E95" s="122"/>
      <c r="F95" s="122"/>
      <c r="G95" s="122"/>
      <c r="H95" s="122"/>
      <c r="I95" s="122"/>
      <c r="J95" s="123" t="s">
        <v>124</v>
      </c>
      <c r="K95" s="123"/>
      <c r="L95" s="123"/>
      <c r="M95" s="123"/>
      <c r="N95" s="123"/>
      <c r="O95" s="123"/>
      <c r="P95" s="123" t="s">
        <v>124</v>
      </c>
      <c r="Q95" s="123"/>
      <c r="R95" s="123"/>
      <c r="S95" s="123"/>
      <c r="T95" s="123"/>
      <c r="U95" s="123"/>
      <c r="V95" s="123" t="s">
        <v>124</v>
      </c>
      <c r="W95" s="123"/>
      <c r="X95" s="123"/>
      <c r="Y95" s="123"/>
      <c r="Z95" s="123"/>
      <c r="AA95" s="123"/>
      <c r="AB95" s="123"/>
    </row>
    <row r="96" customFormat="false" ht="11.45" hidden="false" customHeight="true" outlineLevel="0" collapsed="false">
      <c r="A96" s="103" t="n">
        <f aca="false">IF(U96&lt;&gt;"",COUNTA($U$6:U96),"")</f>
        <v>67</v>
      </c>
      <c r="B96" s="104" t="s">
        <v>86</v>
      </c>
      <c r="C96" s="115" t="n">
        <v>0.9</v>
      </c>
      <c r="D96" s="115" t="n">
        <v>1</v>
      </c>
      <c r="E96" s="115" t="n">
        <v>1.2</v>
      </c>
      <c r="F96" s="115" t="n">
        <v>1.3</v>
      </c>
      <c r="G96" s="115" t="n">
        <v>1.4</v>
      </c>
      <c r="H96" s="115" t="n">
        <v>1.4</v>
      </c>
      <c r="I96" s="115" t="n">
        <v>1.4</v>
      </c>
      <c r="J96" s="115" t="n">
        <v>1.4</v>
      </c>
      <c r="K96" s="115" t="n">
        <v>1.4</v>
      </c>
      <c r="L96" s="115" t="n">
        <v>1.4</v>
      </c>
      <c r="M96" s="115" t="n">
        <v>1.4</v>
      </c>
      <c r="N96" s="115" t="n">
        <v>1.4</v>
      </c>
      <c r="O96" s="115" t="n">
        <v>1.4</v>
      </c>
      <c r="P96" s="115" t="n">
        <v>1.3</v>
      </c>
      <c r="Q96" s="115" t="n">
        <v>1.3</v>
      </c>
      <c r="R96" s="115" t="n">
        <v>1.3</v>
      </c>
      <c r="S96" s="115" t="n">
        <v>1.3</v>
      </c>
      <c r="T96" s="115" t="n">
        <v>1.3</v>
      </c>
      <c r="U96" s="115" t="n">
        <v>1.4</v>
      </c>
      <c r="V96" s="115" t="n">
        <v>1.4</v>
      </c>
      <c r="W96" s="115" t="n">
        <v>1.3</v>
      </c>
      <c r="X96" s="115" t="n">
        <v>1.3</v>
      </c>
      <c r="Y96" s="115" t="n">
        <v>1.3</v>
      </c>
      <c r="Z96" s="115" t="n">
        <v>1.3</v>
      </c>
      <c r="AA96" s="115" t="n">
        <v>1.3</v>
      </c>
      <c r="AB96" s="115" t="n">
        <v>1.3</v>
      </c>
    </row>
    <row r="97" customFormat="false" ht="11.45" hidden="false" customHeight="true" outlineLevel="0" collapsed="false">
      <c r="A97" s="103" t="n">
        <f aca="false">IF(U97&lt;&gt;"",COUNTA($U$6:U97),"")</f>
        <v>68</v>
      </c>
      <c r="B97" s="106" t="s">
        <v>87</v>
      </c>
      <c r="C97" s="116" t="n">
        <v>0.8</v>
      </c>
      <c r="D97" s="116" t="n">
        <v>1</v>
      </c>
      <c r="E97" s="116" t="n">
        <v>1.2</v>
      </c>
      <c r="F97" s="116" t="n">
        <v>1.3</v>
      </c>
      <c r="G97" s="116" t="n">
        <v>1.4</v>
      </c>
      <c r="H97" s="116" t="n">
        <v>1.4</v>
      </c>
      <c r="I97" s="116" t="n">
        <v>1.4</v>
      </c>
      <c r="J97" s="116" t="n">
        <v>1.4</v>
      </c>
      <c r="K97" s="116" t="n">
        <v>1.4</v>
      </c>
      <c r="L97" s="116" t="n">
        <v>1.4</v>
      </c>
      <c r="M97" s="116" t="n">
        <v>1.4</v>
      </c>
      <c r="N97" s="116" t="n">
        <v>1.4</v>
      </c>
      <c r="O97" s="116" t="n">
        <v>1.4</v>
      </c>
      <c r="P97" s="116" t="n">
        <v>1.3</v>
      </c>
      <c r="Q97" s="116" t="n">
        <v>1.3</v>
      </c>
      <c r="R97" s="116" t="n">
        <v>1.3</v>
      </c>
      <c r="S97" s="116" t="n">
        <v>1.3</v>
      </c>
      <c r="T97" s="116" t="n">
        <v>1.3</v>
      </c>
      <c r="U97" s="116" t="n">
        <v>1.4</v>
      </c>
      <c r="V97" s="116" t="n">
        <v>1.4</v>
      </c>
      <c r="W97" s="116" t="n">
        <v>1.3</v>
      </c>
      <c r="X97" s="116" t="n">
        <v>1.3</v>
      </c>
      <c r="Y97" s="116" t="n">
        <v>1.3</v>
      </c>
      <c r="Z97" s="116" t="n">
        <v>1.3</v>
      </c>
      <c r="AA97" s="116" t="n">
        <v>1.3</v>
      </c>
      <c r="AB97" s="116" t="n">
        <v>1.3</v>
      </c>
    </row>
    <row r="98" customFormat="false" ht="11.45" hidden="false" customHeight="true" outlineLevel="0" collapsed="false">
      <c r="A98" s="103" t="n">
        <f aca="false">IF(U98&lt;&gt;"",COUNTA($U$6:U98),"")</f>
        <v>69</v>
      </c>
      <c r="B98" s="104" t="s">
        <v>88</v>
      </c>
      <c r="C98" s="115" t="n">
        <v>0.9</v>
      </c>
      <c r="D98" s="115" t="n">
        <v>1</v>
      </c>
      <c r="E98" s="115" t="n">
        <v>1.2</v>
      </c>
      <c r="F98" s="115" t="n">
        <v>1.3</v>
      </c>
      <c r="G98" s="115" t="n">
        <v>1.4</v>
      </c>
      <c r="H98" s="115" t="n">
        <v>1.4</v>
      </c>
      <c r="I98" s="115" t="n">
        <v>1.4</v>
      </c>
      <c r="J98" s="115" t="n">
        <v>1.4</v>
      </c>
      <c r="K98" s="115" t="n">
        <v>1.4</v>
      </c>
      <c r="L98" s="115" t="n">
        <v>1.4</v>
      </c>
      <c r="M98" s="115" t="n">
        <v>1.4</v>
      </c>
      <c r="N98" s="115" t="n">
        <v>1.4</v>
      </c>
      <c r="O98" s="115" t="n">
        <v>1.4</v>
      </c>
      <c r="P98" s="115" t="n">
        <v>1.3</v>
      </c>
      <c r="Q98" s="115" t="n">
        <v>1.3</v>
      </c>
      <c r="R98" s="115" t="n">
        <v>1.3</v>
      </c>
      <c r="S98" s="115" t="n">
        <v>1.3</v>
      </c>
      <c r="T98" s="115" t="n">
        <v>1.3</v>
      </c>
      <c r="U98" s="115" t="n">
        <v>1.4</v>
      </c>
      <c r="V98" s="115" t="n">
        <v>1.4</v>
      </c>
      <c r="W98" s="115" t="n">
        <v>1.3</v>
      </c>
      <c r="X98" s="115" t="n">
        <v>1.3</v>
      </c>
      <c r="Y98" s="115" t="n">
        <v>1.3</v>
      </c>
      <c r="Z98" s="115" t="n">
        <v>1.3</v>
      </c>
      <c r="AA98" s="115" t="n">
        <v>1.3</v>
      </c>
      <c r="AB98" s="115" t="n">
        <v>1.3</v>
      </c>
    </row>
    <row r="99" customFormat="false" ht="11.45" hidden="false" customHeight="true" outlineLevel="0" collapsed="false">
      <c r="A99" s="103" t="str">
        <f aca="false">IF(U99&lt;&gt;"",COUNTA($U$6:U99),"")</f>
        <v/>
      </c>
      <c r="B99" s="106" t="s">
        <v>89</v>
      </c>
      <c r="C99" s="119"/>
      <c r="D99" s="119"/>
      <c r="E99" s="119"/>
      <c r="F99" s="119"/>
      <c r="G99" s="119"/>
      <c r="H99" s="119"/>
      <c r="I99" s="119"/>
      <c r="J99" s="119"/>
      <c r="K99" s="119"/>
      <c r="L99" s="119"/>
      <c r="M99" s="116"/>
      <c r="N99" s="116"/>
      <c r="O99" s="116"/>
      <c r="P99" s="116"/>
      <c r="Q99" s="116"/>
      <c r="R99" s="116"/>
      <c r="S99" s="116"/>
      <c r="T99" s="116"/>
      <c r="U99" s="116"/>
      <c r="V99" s="116"/>
      <c r="W99" s="116"/>
      <c r="X99" s="116"/>
      <c r="Y99" s="116"/>
      <c r="Z99" s="119"/>
      <c r="AA99" s="119"/>
      <c r="AB99" s="118"/>
    </row>
    <row r="100" customFormat="false" ht="11.45" hidden="false" customHeight="true" outlineLevel="0" collapsed="false">
      <c r="A100" s="103" t="n">
        <f aca="false">IF(U100&lt;&gt;"",COUNTA($U$6:U100),"")</f>
        <v>70</v>
      </c>
      <c r="B100" s="104" t="s">
        <v>90</v>
      </c>
      <c r="C100" s="115" t="n">
        <v>4.2</v>
      </c>
      <c r="D100" s="115" t="n">
        <v>3.7</v>
      </c>
      <c r="E100" s="115" t="n">
        <v>5.5</v>
      </c>
      <c r="F100" s="115" t="n">
        <v>4.5</v>
      </c>
      <c r="G100" s="115" t="n">
        <v>5.1</v>
      </c>
      <c r="H100" s="115" t="n">
        <v>4.4</v>
      </c>
      <c r="I100" s="115" t="n">
        <v>5.4</v>
      </c>
      <c r="J100" s="115" t="n">
        <v>5.4</v>
      </c>
      <c r="K100" s="115" t="n">
        <v>5.3</v>
      </c>
      <c r="L100" s="115" t="n">
        <v>5.5</v>
      </c>
      <c r="M100" s="115" t="n">
        <v>5.5</v>
      </c>
      <c r="N100" s="115" t="n">
        <v>5.4</v>
      </c>
      <c r="O100" s="115" t="n">
        <v>5.4</v>
      </c>
      <c r="P100" s="115" t="n">
        <v>5.4</v>
      </c>
      <c r="Q100" s="115" t="n">
        <v>4.5</v>
      </c>
      <c r="R100" s="115" t="n">
        <v>4.5</v>
      </c>
      <c r="S100" s="115" t="n">
        <v>4.7</v>
      </c>
      <c r="T100" s="115" t="n">
        <v>5.3</v>
      </c>
      <c r="U100" s="115" t="n">
        <v>4.9</v>
      </c>
      <c r="V100" s="115" t="n">
        <v>5</v>
      </c>
      <c r="W100" s="115" t="n">
        <v>4.7</v>
      </c>
      <c r="X100" s="115" t="n">
        <v>5.5</v>
      </c>
      <c r="Y100" s="115" t="n">
        <v>5.5</v>
      </c>
      <c r="Z100" s="115" t="n">
        <v>5.3</v>
      </c>
      <c r="AA100" s="115" t="n">
        <v>5.1</v>
      </c>
      <c r="AB100" s="115" t="n">
        <v>4.4</v>
      </c>
    </row>
    <row r="101" customFormat="false" ht="11.45" hidden="false" customHeight="true" outlineLevel="0" collapsed="false">
      <c r="A101" s="103" t="n">
        <f aca="false">IF(U101&lt;&gt;"",COUNTA($U$6:U101),"")</f>
        <v>71</v>
      </c>
      <c r="B101" s="104" t="s">
        <v>91</v>
      </c>
      <c r="C101" s="115" t="n">
        <v>0.7</v>
      </c>
      <c r="D101" s="115" t="n">
        <v>0.8</v>
      </c>
      <c r="E101" s="115" t="n">
        <v>0.9</v>
      </c>
      <c r="F101" s="115" t="n">
        <v>1.1</v>
      </c>
      <c r="G101" s="115" t="n">
        <v>1.1</v>
      </c>
      <c r="H101" s="115" t="n">
        <v>1.2</v>
      </c>
      <c r="I101" s="115" t="n">
        <v>1.2</v>
      </c>
      <c r="J101" s="115" t="n">
        <v>1.1</v>
      </c>
      <c r="K101" s="115" t="n">
        <v>1</v>
      </c>
      <c r="L101" s="115" t="n">
        <v>1</v>
      </c>
      <c r="M101" s="115" t="n">
        <v>0.9</v>
      </c>
      <c r="N101" s="115" t="n">
        <v>0.9</v>
      </c>
      <c r="O101" s="115" t="n">
        <v>0.9</v>
      </c>
      <c r="P101" s="115" t="n">
        <v>0.9</v>
      </c>
      <c r="Q101" s="115" t="n">
        <v>0.9</v>
      </c>
      <c r="R101" s="115" t="n">
        <v>0.9</v>
      </c>
      <c r="S101" s="115" t="n">
        <v>0.9</v>
      </c>
      <c r="T101" s="115" t="n">
        <v>0.9</v>
      </c>
      <c r="U101" s="115" t="n">
        <v>1</v>
      </c>
      <c r="V101" s="115" t="n">
        <v>0.9</v>
      </c>
      <c r="W101" s="115" t="n">
        <v>0.9</v>
      </c>
      <c r="X101" s="115" t="n">
        <v>0.9</v>
      </c>
      <c r="Y101" s="115" t="n">
        <v>1</v>
      </c>
      <c r="Z101" s="115" t="n">
        <v>1</v>
      </c>
      <c r="AA101" s="115" t="n">
        <v>0.9</v>
      </c>
      <c r="AB101" s="115" t="n">
        <v>1</v>
      </c>
    </row>
    <row r="102" customFormat="false" ht="11.45" hidden="false" customHeight="true" outlineLevel="0" collapsed="false">
      <c r="A102" s="103" t="str">
        <f aca="false">IF(U102&lt;&gt;"",COUNTA($U$6:U102),"")</f>
        <v/>
      </c>
      <c r="B102" s="106" t="s">
        <v>92</v>
      </c>
      <c r="C102" s="119"/>
      <c r="D102" s="119"/>
      <c r="E102" s="119"/>
      <c r="F102" s="119"/>
      <c r="G102" s="119"/>
      <c r="H102" s="119"/>
      <c r="I102" s="119"/>
      <c r="J102" s="119"/>
      <c r="K102" s="119"/>
      <c r="L102" s="119"/>
      <c r="M102" s="116"/>
      <c r="N102" s="116"/>
      <c r="O102" s="116"/>
      <c r="P102" s="116"/>
      <c r="Q102" s="116"/>
      <c r="R102" s="116"/>
      <c r="S102" s="116"/>
      <c r="T102" s="116"/>
      <c r="U102" s="116"/>
      <c r="V102" s="116"/>
      <c r="W102" s="116"/>
      <c r="X102" s="116"/>
      <c r="Y102" s="116"/>
      <c r="Z102" s="119"/>
      <c r="AA102" s="119"/>
      <c r="AB102" s="118"/>
    </row>
    <row r="103" customFormat="false" ht="11.45" hidden="false" customHeight="true" outlineLevel="0" collapsed="false">
      <c r="A103" s="103" t="n">
        <f aca="false">IF(U103&lt;&gt;"",COUNTA($U$6:U103),"")</f>
        <v>72</v>
      </c>
      <c r="B103" s="106" t="s">
        <v>93</v>
      </c>
      <c r="C103" s="116" t="n">
        <v>0.5</v>
      </c>
      <c r="D103" s="116" t="n">
        <v>0.5</v>
      </c>
      <c r="E103" s="116" t="n">
        <v>0.5</v>
      </c>
      <c r="F103" s="116" t="n">
        <v>0.6</v>
      </c>
      <c r="G103" s="116" t="n">
        <v>0.6</v>
      </c>
      <c r="H103" s="116" t="n">
        <v>0.7</v>
      </c>
      <c r="I103" s="116" t="n">
        <v>0.7</v>
      </c>
      <c r="J103" s="116" t="n">
        <v>0.7</v>
      </c>
      <c r="K103" s="116" t="n">
        <v>0.7</v>
      </c>
      <c r="L103" s="116" t="n">
        <v>0.7</v>
      </c>
      <c r="M103" s="116" t="n">
        <v>0.7</v>
      </c>
      <c r="N103" s="116" t="n">
        <v>0.7</v>
      </c>
      <c r="O103" s="116" t="n">
        <v>0.7</v>
      </c>
      <c r="P103" s="116" t="n">
        <v>0.7</v>
      </c>
      <c r="Q103" s="116" t="n">
        <v>0.7</v>
      </c>
      <c r="R103" s="116" t="n">
        <v>0.7</v>
      </c>
      <c r="S103" s="116" t="n">
        <v>0.8</v>
      </c>
      <c r="T103" s="116" t="n">
        <v>0.8</v>
      </c>
      <c r="U103" s="116" t="n">
        <v>0.8</v>
      </c>
      <c r="V103" s="116" t="n">
        <v>0.7</v>
      </c>
      <c r="W103" s="116" t="n">
        <v>0.7</v>
      </c>
      <c r="X103" s="116" t="n">
        <v>0.8</v>
      </c>
      <c r="Y103" s="116" t="n">
        <v>0.8</v>
      </c>
      <c r="Z103" s="116" t="n">
        <v>0.8</v>
      </c>
      <c r="AA103" s="116" t="n">
        <v>0.8</v>
      </c>
      <c r="AB103" s="116" t="n">
        <v>0.8</v>
      </c>
    </row>
    <row r="104" customFormat="false" ht="11.45" hidden="false" customHeight="true" outlineLevel="0" collapsed="false">
      <c r="A104" s="103" t="str">
        <f aca="false">IF(U104&lt;&gt;"",COUNTA($U$6:U104),"")</f>
        <v/>
      </c>
      <c r="B104" s="106" t="s">
        <v>94</v>
      </c>
      <c r="C104" s="118"/>
      <c r="D104" s="118"/>
      <c r="E104" s="118"/>
      <c r="F104" s="118"/>
      <c r="G104" s="118"/>
      <c r="H104" s="118"/>
      <c r="I104" s="118"/>
      <c r="J104" s="118"/>
      <c r="K104" s="118"/>
      <c r="L104" s="119"/>
      <c r="M104" s="116"/>
      <c r="N104" s="116"/>
      <c r="O104" s="116"/>
      <c r="P104" s="116"/>
      <c r="Q104" s="116"/>
      <c r="R104" s="116"/>
      <c r="S104" s="116"/>
      <c r="T104" s="116"/>
      <c r="U104" s="116"/>
      <c r="V104" s="116"/>
      <c r="W104" s="116"/>
      <c r="X104" s="116"/>
      <c r="Y104" s="116"/>
      <c r="Z104" s="116"/>
      <c r="AA104" s="116"/>
      <c r="AB104" s="120"/>
    </row>
    <row r="105" customFormat="false" ht="11.45" hidden="false" customHeight="true" outlineLevel="0" collapsed="false">
      <c r="A105" s="103" t="n">
        <f aca="false">IF(U105&lt;&gt;"",COUNTA($U$6:U105),"")</f>
        <v>73</v>
      </c>
      <c r="B105" s="106" t="s">
        <v>95</v>
      </c>
      <c r="C105" s="120" t="s">
        <v>22</v>
      </c>
      <c r="D105" s="110" t="s">
        <v>22</v>
      </c>
      <c r="E105" s="110" t="s">
        <v>22</v>
      </c>
      <c r="F105" s="110" t="s">
        <v>22</v>
      </c>
      <c r="G105" s="110" t="s">
        <v>22</v>
      </c>
      <c r="H105" s="110" t="s">
        <v>22</v>
      </c>
      <c r="I105" s="110" t="s">
        <v>22</v>
      </c>
      <c r="J105" s="110" t="s">
        <v>22</v>
      </c>
      <c r="K105" s="110" t="s">
        <v>22</v>
      </c>
      <c r="L105" s="116" t="s">
        <v>22</v>
      </c>
      <c r="M105" s="116" t="s">
        <v>22</v>
      </c>
      <c r="N105" s="116" t="s">
        <v>22</v>
      </c>
      <c r="O105" s="116" t="s">
        <v>22</v>
      </c>
      <c r="P105" s="116" t="s">
        <v>22</v>
      </c>
      <c r="Q105" s="116" t="s">
        <v>22</v>
      </c>
      <c r="R105" s="116" t="s">
        <v>22</v>
      </c>
      <c r="S105" s="116" t="s">
        <v>22</v>
      </c>
      <c r="T105" s="116" t="n">
        <v>0.5</v>
      </c>
      <c r="U105" s="116" t="n">
        <v>0.5</v>
      </c>
      <c r="V105" s="116" t="n">
        <v>0.5</v>
      </c>
      <c r="W105" s="116" t="n">
        <v>0.5</v>
      </c>
      <c r="X105" s="116" t="n">
        <v>0.5</v>
      </c>
      <c r="Y105" s="116" t="n">
        <v>0.6</v>
      </c>
      <c r="Z105" s="116" t="n">
        <v>0.8</v>
      </c>
      <c r="AA105" s="116" t="s">
        <v>22</v>
      </c>
      <c r="AB105" s="120" t="s">
        <v>22</v>
      </c>
    </row>
    <row r="106" customFormat="false" ht="11.45" hidden="false" customHeight="true" outlineLevel="0" collapsed="false">
      <c r="A106" s="103" t="n">
        <f aca="false">IF(U106&lt;&gt;"",COUNTA($U$6:U106),"")</f>
        <v>74</v>
      </c>
      <c r="B106" s="106" t="s">
        <v>96</v>
      </c>
      <c r="C106" s="116" t="n">
        <v>0.5</v>
      </c>
      <c r="D106" s="116" t="n">
        <v>0.4</v>
      </c>
      <c r="E106" s="116" t="n">
        <v>0.5</v>
      </c>
      <c r="F106" s="116" t="n">
        <v>0.5</v>
      </c>
      <c r="G106" s="116" t="n">
        <v>0.5</v>
      </c>
      <c r="H106" s="116" t="n">
        <v>0.5</v>
      </c>
      <c r="I106" s="116" t="n">
        <v>0.5</v>
      </c>
      <c r="J106" s="116" t="n">
        <v>0.5</v>
      </c>
      <c r="K106" s="116" t="n">
        <v>0.6</v>
      </c>
      <c r="L106" s="116" t="n">
        <v>0.6</v>
      </c>
      <c r="M106" s="116" t="n">
        <v>0.6</v>
      </c>
      <c r="N106" s="116" t="n">
        <v>0.6</v>
      </c>
      <c r="O106" s="116" t="n">
        <v>0.6</v>
      </c>
      <c r="P106" s="116" t="n">
        <v>0.6</v>
      </c>
      <c r="Q106" s="116" t="n">
        <v>0.6</v>
      </c>
      <c r="R106" s="116" t="n">
        <v>0.6</v>
      </c>
      <c r="S106" s="116" t="n">
        <v>0.7</v>
      </c>
      <c r="T106" s="116" t="n">
        <v>0.7</v>
      </c>
      <c r="U106" s="116" t="n">
        <v>0.7</v>
      </c>
      <c r="V106" s="116" t="n">
        <v>0.7</v>
      </c>
      <c r="W106" s="116" t="n">
        <v>0.6</v>
      </c>
      <c r="X106" s="116" t="n">
        <v>0.6</v>
      </c>
      <c r="Y106" s="116" t="n">
        <v>0.7</v>
      </c>
      <c r="Z106" s="116" t="n">
        <v>0.7</v>
      </c>
      <c r="AA106" s="116" t="n">
        <v>0.6</v>
      </c>
      <c r="AB106" s="116" t="n">
        <v>0.6</v>
      </c>
    </row>
    <row r="107" customFormat="false" ht="11.45" hidden="false" customHeight="true" outlineLevel="0" collapsed="false">
      <c r="A107" s="103" t="n">
        <f aca="false">IF(U107&lt;&gt;"",COUNTA($U$6:U107),"")</f>
        <v>75</v>
      </c>
      <c r="B107" s="106" t="s">
        <v>97</v>
      </c>
      <c r="C107" s="120" t="s">
        <v>22</v>
      </c>
      <c r="D107" s="110" t="s">
        <v>22</v>
      </c>
      <c r="E107" s="110" t="s">
        <v>22</v>
      </c>
      <c r="F107" s="110" t="s">
        <v>22</v>
      </c>
      <c r="G107" s="110" t="s">
        <v>22</v>
      </c>
      <c r="H107" s="110" t="s">
        <v>22</v>
      </c>
      <c r="I107" s="110" t="s">
        <v>22</v>
      </c>
      <c r="J107" s="110" t="s">
        <v>22</v>
      </c>
      <c r="K107" s="110" t="s">
        <v>22</v>
      </c>
      <c r="L107" s="116" t="s">
        <v>22</v>
      </c>
      <c r="M107" s="116" t="s">
        <v>22</v>
      </c>
      <c r="N107" s="116" t="s">
        <v>22</v>
      </c>
      <c r="O107" s="116" t="s">
        <v>22</v>
      </c>
      <c r="P107" s="116" t="s">
        <v>22</v>
      </c>
      <c r="Q107" s="116" t="s">
        <v>22</v>
      </c>
      <c r="R107" s="116" t="s">
        <v>22</v>
      </c>
      <c r="S107" s="116" t="s">
        <v>22</v>
      </c>
      <c r="T107" s="116" t="n">
        <v>1.1</v>
      </c>
      <c r="U107" s="116" t="n">
        <v>0.9</v>
      </c>
      <c r="V107" s="116" t="n">
        <v>1</v>
      </c>
      <c r="W107" s="116" t="n">
        <v>1.1</v>
      </c>
      <c r="X107" s="116" t="n">
        <v>1.6</v>
      </c>
      <c r="Y107" s="116" t="n">
        <v>1.7</v>
      </c>
      <c r="Z107" s="116" t="n">
        <v>1.9</v>
      </c>
      <c r="AA107" s="116" t="s">
        <v>22</v>
      </c>
      <c r="AB107" s="120" t="s">
        <v>22</v>
      </c>
    </row>
    <row r="108" customFormat="false" ht="11.45" hidden="false" customHeight="true" outlineLevel="0" collapsed="false">
      <c r="A108" s="103" t="n">
        <f aca="false">IF(U108&lt;&gt;"",COUNTA($U$6:U108),"")</f>
        <v>76</v>
      </c>
      <c r="B108" s="106" t="s">
        <v>98</v>
      </c>
      <c r="C108" s="120" t="s">
        <v>22</v>
      </c>
      <c r="D108" s="110" t="s">
        <v>22</v>
      </c>
      <c r="E108" s="110" t="s">
        <v>22</v>
      </c>
      <c r="F108" s="110" t="s">
        <v>22</v>
      </c>
      <c r="G108" s="110" t="s">
        <v>22</v>
      </c>
      <c r="H108" s="110" t="s">
        <v>22</v>
      </c>
      <c r="I108" s="110" t="s">
        <v>22</v>
      </c>
      <c r="J108" s="110" t="s">
        <v>22</v>
      </c>
      <c r="K108" s="110" t="s">
        <v>22</v>
      </c>
      <c r="L108" s="116" t="s">
        <v>22</v>
      </c>
      <c r="M108" s="116" t="s">
        <v>22</v>
      </c>
      <c r="N108" s="116" t="s">
        <v>22</v>
      </c>
      <c r="O108" s="116" t="s">
        <v>22</v>
      </c>
      <c r="P108" s="116" t="s">
        <v>22</v>
      </c>
      <c r="Q108" s="116" t="s">
        <v>22</v>
      </c>
      <c r="R108" s="116" t="s">
        <v>22</v>
      </c>
      <c r="S108" s="116" t="s">
        <v>22</v>
      </c>
      <c r="T108" s="116" t="n">
        <v>2.2</v>
      </c>
      <c r="U108" s="116" t="n">
        <v>2.4</v>
      </c>
      <c r="V108" s="116" t="n">
        <v>2.3</v>
      </c>
      <c r="W108" s="116" t="n">
        <v>2.2</v>
      </c>
      <c r="X108" s="116" t="n">
        <v>2</v>
      </c>
      <c r="Y108" s="116" t="n">
        <v>1.9</v>
      </c>
      <c r="Z108" s="116" t="n">
        <v>1.9</v>
      </c>
      <c r="AA108" s="116" t="s">
        <v>22</v>
      </c>
      <c r="AB108" s="120" t="s">
        <v>22</v>
      </c>
    </row>
    <row r="109" customFormat="false" ht="11.45" hidden="false" customHeight="true" outlineLevel="0" collapsed="false">
      <c r="A109" s="103" t="n">
        <f aca="false">IF(U109&lt;&gt;"",COUNTA($U$6:U109),"")</f>
        <v>77</v>
      </c>
      <c r="B109" s="106" t="s">
        <v>99</v>
      </c>
      <c r="C109" s="116" t="n">
        <v>1.6</v>
      </c>
      <c r="D109" s="116" t="n">
        <v>1.9</v>
      </c>
      <c r="E109" s="116" t="n">
        <v>2.2</v>
      </c>
      <c r="F109" s="116" t="n">
        <v>2.8</v>
      </c>
      <c r="G109" s="116" t="n">
        <v>3.1</v>
      </c>
      <c r="H109" s="116" t="n">
        <v>3.1</v>
      </c>
      <c r="I109" s="116" t="n">
        <v>3.2</v>
      </c>
      <c r="J109" s="116" t="n">
        <v>2.8</v>
      </c>
      <c r="K109" s="116" t="n">
        <v>2.6</v>
      </c>
      <c r="L109" s="116" t="n">
        <v>2.3</v>
      </c>
      <c r="M109" s="116" t="n">
        <v>2.2</v>
      </c>
      <c r="N109" s="116" t="n">
        <v>2.2</v>
      </c>
      <c r="O109" s="116" t="n">
        <v>2.1</v>
      </c>
      <c r="P109" s="116" t="n">
        <v>1.9</v>
      </c>
      <c r="Q109" s="116" t="n">
        <v>1.9</v>
      </c>
      <c r="R109" s="116" t="n">
        <v>1.9</v>
      </c>
      <c r="S109" s="116" t="n">
        <v>1.9</v>
      </c>
      <c r="T109" s="116" t="n">
        <v>1.8</v>
      </c>
      <c r="U109" s="116" t="n">
        <v>1.8</v>
      </c>
      <c r="V109" s="116" t="n">
        <v>1.8</v>
      </c>
      <c r="W109" s="116" t="n">
        <v>1.9</v>
      </c>
      <c r="X109" s="116" t="n">
        <v>1.9</v>
      </c>
      <c r="Y109" s="116" t="n">
        <v>1.9</v>
      </c>
      <c r="Z109" s="116" t="n">
        <v>1.9</v>
      </c>
      <c r="AA109" s="116" t="n">
        <v>1.9</v>
      </c>
      <c r="AB109" s="116" t="n">
        <v>1.9</v>
      </c>
    </row>
    <row r="110" customFormat="false" ht="11.45" hidden="false" customHeight="true" outlineLevel="0" collapsed="false">
      <c r="A110" s="103" t="n">
        <f aca="false">IF(U110&lt;&gt;"",COUNTA($U$6:U110),"")</f>
        <v>78</v>
      </c>
      <c r="B110" s="104" t="s">
        <v>100</v>
      </c>
      <c r="C110" s="115" t="n">
        <v>0.9</v>
      </c>
      <c r="D110" s="115" t="n">
        <v>1.1</v>
      </c>
      <c r="E110" s="115" t="n">
        <v>1.3</v>
      </c>
      <c r="F110" s="115" t="n">
        <v>1.4</v>
      </c>
      <c r="G110" s="115" t="n">
        <v>1.5</v>
      </c>
      <c r="H110" s="115" t="n">
        <v>1.5</v>
      </c>
      <c r="I110" s="115" t="n">
        <v>1.5</v>
      </c>
      <c r="J110" s="115" t="n">
        <v>1.5</v>
      </c>
      <c r="K110" s="115" t="n">
        <v>1.5</v>
      </c>
      <c r="L110" s="115" t="n">
        <v>1.5</v>
      </c>
      <c r="M110" s="115" t="n">
        <v>1.5</v>
      </c>
      <c r="N110" s="115" t="n">
        <v>1.5</v>
      </c>
      <c r="O110" s="115" t="n">
        <v>1.5</v>
      </c>
      <c r="P110" s="115" t="n">
        <v>1.5</v>
      </c>
      <c r="Q110" s="115" t="n">
        <v>1.5</v>
      </c>
      <c r="R110" s="115" t="n">
        <v>1.5</v>
      </c>
      <c r="S110" s="115" t="n">
        <v>1.5</v>
      </c>
      <c r="T110" s="115" t="n">
        <v>1.5</v>
      </c>
      <c r="U110" s="115" t="n">
        <v>1.5</v>
      </c>
      <c r="V110" s="115" t="n">
        <v>1.5</v>
      </c>
      <c r="W110" s="115" t="n">
        <v>1.5</v>
      </c>
      <c r="X110" s="115" t="n">
        <v>1.5</v>
      </c>
      <c r="Y110" s="115" t="n">
        <v>1.5</v>
      </c>
      <c r="Z110" s="115" t="n">
        <v>1.5</v>
      </c>
      <c r="AA110" s="115" t="n">
        <v>1.5</v>
      </c>
      <c r="AB110" s="115" t="n">
        <v>1.5</v>
      </c>
    </row>
    <row r="111" customFormat="false" ht="11.45" hidden="false" customHeight="true" outlineLevel="0" collapsed="false">
      <c r="A111" s="103" t="str">
        <f aca="false">IF(U111&lt;&gt;"",COUNTA($U$6:U111),"")</f>
        <v/>
      </c>
      <c r="B111" s="106" t="s">
        <v>92</v>
      </c>
      <c r="C111" s="119"/>
      <c r="D111" s="119"/>
      <c r="E111" s="119"/>
      <c r="F111" s="119"/>
      <c r="G111" s="119"/>
      <c r="H111" s="119"/>
      <c r="I111" s="119"/>
      <c r="J111" s="119"/>
      <c r="K111" s="119"/>
      <c r="L111" s="119"/>
      <c r="M111" s="116"/>
      <c r="N111" s="116"/>
      <c r="O111" s="116"/>
      <c r="P111" s="116"/>
      <c r="Q111" s="116"/>
      <c r="R111" s="116"/>
      <c r="S111" s="116"/>
      <c r="T111" s="116"/>
      <c r="U111" s="116"/>
      <c r="V111" s="116"/>
      <c r="W111" s="116"/>
      <c r="X111" s="116"/>
      <c r="Y111" s="116"/>
      <c r="Z111" s="119"/>
      <c r="AA111" s="119"/>
      <c r="AB111" s="118"/>
    </row>
    <row r="112" customFormat="false" ht="22.5" hidden="false" customHeight="true" outlineLevel="0" collapsed="false">
      <c r="A112" s="103" t="n">
        <f aca="false">IF(U112&lt;&gt;"",COUNTA($U$6:U112),"")</f>
        <v>79</v>
      </c>
      <c r="B112" s="106" t="s">
        <v>101</v>
      </c>
      <c r="C112" s="116" t="n">
        <v>1</v>
      </c>
      <c r="D112" s="116" t="n">
        <v>1.3</v>
      </c>
      <c r="E112" s="116" t="n">
        <v>1.4</v>
      </c>
      <c r="F112" s="116" t="n">
        <v>1.5</v>
      </c>
      <c r="G112" s="116" t="n">
        <v>1.5</v>
      </c>
      <c r="H112" s="116" t="n">
        <v>1.5</v>
      </c>
      <c r="I112" s="116" t="n">
        <v>1.5</v>
      </c>
      <c r="J112" s="116" t="n">
        <v>1.4</v>
      </c>
      <c r="K112" s="116" t="n">
        <v>1.4</v>
      </c>
      <c r="L112" s="116" t="n">
        <v>1.4</v>
      </c>
      <c r="M112" s="116" t="n">
        <v>1.3</v>
      </c>
      <c r="N112" s="116" t="n">
        <v>1.4</v>
      </c>
      <c r="O112" s="116" t="n">
        <v>1.4</v>
      </c>
      <c r="P112" s="116" t="n">
        <v>1.4</v>
      </c>
      <c r="Q112" s="116" t="n">
        <v>1.4</v>
      </c>
      <c r="R112" s="116" t="n">
        <v>1.3</v>
      </c>
      <c r="S112" s="116" t="n">
        <v>1.3</v>
      </c>
      <c r="T112" s="116" t="n">
        <v>1.3</v>
      </c>
      <c r="U112" s="116" t="n">
        <v>1.4</v>
      </c>
      <c r="V112" s="116" t="n">
        <v>1.3</v>
      </c>
      <c r="W112" s="116" t="n">
        <v>1.3</v>
      </c>
      <c r="X112" s="116" t="n">
        <v>1.2</v>
      </c>
      <c r="Y112" s="116" t="n">
        <v>1.2</v>
      </c>
      <c r="Z112" s="116" t="n">
        <v>1.2</v>
      </c>
      <c r="AA112" s="116" t="n">
        <v>1.2</v>
      </c>
      <c r="AB112" s="116" t="n">
        <v>1.2</v>
      </c>
    </row>
    <row r="113" customFormat="false" ht="11.45" hidden="false" customHeight="true" outlineLevel="0" collapsed="false">
      <c r="A113" s="103" t="str">
        <f aca="false">IF(U113&lt;&gt;"",COUNTA($U$6:U113),"")</f>
        <v/>
      </c>
      <c r="B113" s="106" t="s">
        <v>94</v>
      </c>
      <c r="C113" s="118"/>
      <c r="D113" s="118"/>
      <c r="E113" s="118"/>
      <c r="F113" s="118"/>
      <c r="G113" s="118"/>
      <c r="H113" s="118"/>
      <c r="I113" s="118"/>
      <c r="J113" s="118"/>
      <c r="K113" s="118"/>
      <c r="L113" s="119"/>
      <c r="M113" s="116"/>
      <c r="N113" s="116"/>
      <c r="O113" s="116"/>
      <c r="P113" s="116"/>
      <c r="Q113" s="116"/>
      <c r="R113" s="116"/>
      <c r="S113" s="116"/>
      <c r="T113" s="116"/>
      <c r="U113" s="116"/>
      <c r="V113" s="116"/>
      <c r="W113" s="116"/>
      <c r="X113" s="116"/>
      <c r="Y113" s="116"/>
      <c r="Z113" s="116"/>
      <c r="AA113" s="116"/>
      <c r="AB113" s="120"/>
    </row>
    <row r="114" customFormat="false" ht="11.45" hidden="false" customHeight="true" outlineLevel="0" collapsed="false">
      <c r="A114" s="103" t="n">
        <f aca="false">IF(U114&lt;&gt;"",COUNTA($U$6:U114),"")</f>
        <v>80</v>
      </c>
      <c r="B114" s="106" t="s">
        <v>102</v>
      </c>
      <c r="C114" s="120" t="s">
        <v>22</v>
      </c>
      <c r="D114" s="110" t="s">
        <v>22</v>
      </c>
      <c r="E114" s="110" t="s">
        <v>22</v>
      </c>
      <c r="F114" s="110" t="s">
        <v>22</v>
      </c>
      <c r="G114" s="110" t="s">
        <v>22</v>
      </c>
      <c r="H114" s="110" t="s">
        <v>22</v>
      </c>
      <c r="I114" s="110" t="s">
        <v>22</v>
      </c>
      <c r="J114" s="110" t="s">
        <v>22</v>
      </c>
      <c r="K114" s="110" t="s">
        <v>22</v>
      </c>
      <c r="L114" s="116" t="n">
        <v>1.6</v>
      </c>
      <c r="M114" s="116" t="n">
        <v>1.6</v>
      </c>
      <c r="N114" s="116" t="n">
        <v>1.6</v>
      </c>
      <c r="O114" s="116" t="n">
        <v>1.6</v>
      </c>
      <c r="P114" s="116" t="n">
        <v>1.6</v>
      </c>
      <c r="Q114" s="116" t="n">
        <v>1.5</v>
      </c>
      <c r="R114" s="116" t="n">
        <v>1.5</v>
      </c>
      <c r="S114" s="116" t="n">
        <v>1.5</v>
      </c>
      <c r="T114" s="116" t="n">
        <v>1.5</v>
      </c>
      <c r="U114" s="116" t="n">
        <v>1.6</v>
      </c>
      <c r="V114" s="116" t="n">
        <v>1.5</v>
      </c>
      <c r="W114" s="116" t="n">
        <v>1.5</v>
      </c>
      <c r="X114" s="116" t="n">
        <v>1.4</v>
      </c>
      <c r="Y114" s="116" t="n">
        <v>1.4</v>
      </c>
      <c r="Z114" s="116" t="n">
        <v>1.4</v>
      </c>
      <c r="AA114" s="116" t="n">
        <v>1.4</v>
      </c>
      <c r="AB114" s="120" t="s">
        <v>22</v>
      </c>
    </row>
    <row r="115" customFormat="false" ht="11.45" hidden="false" customHeight="true" outlineLevel="0" collapsed="false">
      <c r="A115" s="103" t="str">
        <f aca="false">IF(U115&lt;&gt;"",COUNTA($U$6:U115),"")</f>
        <v/>
      </c>
      <c r="B115" s="106" t="s">
        <v>103</v>
      </c>
      <c r="C115" s="118"/>
      <c r="D115" s="118"/>
      <c r="E115" s="118"/>
      <c r="F115" s="118"/>
      <c r="G115" s="118"/>
      <c r="H115" s="118"/>
      <c r="I115" s="118"/>
      <c r="J115" s="118"/>
      <c r="K115" s="118"/>
      <c r="L115" s="119"/>
      <c r="M115" s="116"/>
      <c r="N115" s="116"/>
      <c r="O115" s="116"/>
      <c r="P115" s="116"/>
      <c r="Q115" s="116"/>
      <c r="R115" s="116"/>
      <c r="S115" s="116"/>
      <c r="T115" s="116"/>
      <c r="U115" s="116"/>
      <c r="V115" s="116"/>
      <c r="W115" s="116"/>
      <c r="X115" s="116"/>
      <c r="Y115" s="116"/>
      <c r="Z115" s="116"/>
      <c r="AA115" s="116"/>
      <c r="AB115" s="120"/>
    </row>
    <row r="116" customFormat="false" ht="11.45" hidden="false" customHeight="true" outlineLevel="0" collapsed="false">
      <c r="A116" s="103" t="n">
        <f aca="false">IF(U116&lt;&gt;"",COUNTA($U$6:U116),"")</f>
        <v>81</v>
      </c>
      <c r="B116" s="111" t="s">
        <v>104</v>
      </c>
      <c r="C116" s="120" t="s">
        <v>22</v>
      </c>
      <c r="D116" s="110" t="s">
        <v>22</v>
      </c>
      <c r="E116" s="110" t="s">
        <v>22</v>
      </c>
      <c r="F116" s="110" t="s">
        <v>22</v>
      </c>
      <c r="G116" s="110" t="s">
        <v>22</v>
      </c>
      <c r="H116" s="110" t="s">
        <v>22</v>
      </c>
      <c r="I116" s="110" t="s">
        <v>22</v>
      </c>
      <c r="J116" s="110" t="s">
        <v>22</v>
      </c>
      <c r="K116" s="110" t="s">
        <v>22</v>
      </c>
      <c r="L116" s="116" t="s">
        <v>22</v>
      </c>
      <c r="M116" s="116" t="s">
        <v>22</v>
      </c>
      <c r="N116" s="116" t="s">
        <v>22</v>
      </c>
      <c r="O116" s="116" t="s">
        <v>22</v>
      </c>
      <c r="P116" s="116" t="s">
        <v>22</v>
      </c>
      <c r="Q116" s="116" t="s">
        <v>22</v>
      </c>
      <c r="R116" s="116" t="s">
        <v>22</v>
      </c>
      <c r="S116" s="116" t="s">
        <v>22</v>
      </c>
      <c r="T116" s="116" t="n">
        <v>1.1</v>
      </c>
      <c r="U116" s="116" t="n">
        <v>1.3</v>
      </c>
      <c r="V116" s="116" t="n">
        <v>1.2</v>
      </c>
      <c r="W116" s="116" t="n">
        <v>1.2</v>
      </c>
      <c r="X116" s="116" t="n">
        <v>1.1</v>
      </c>
      <c r="Y116" s="116" t="n">
        <v>1.1</v>
      </c>
      <c r="Z116" s="116" t="n">
        <v>1.1</v>
      </c>
      <c r="AA116" s="116" t="s">
        <v>22</v>
      </c>
      <c r="AB116" s="120" t="s">
        <v>22</v>
      </c>
    </row>
    <row r="117" customFormat="false" ht="11.45" hidden="false" customHeight="true" outlineLevel="0" collapsed="false">
      <c r="A117" s="103" t="n">
        <f aca="false">IF(U117&lt;&gt;"",COUNTA($U$6:U117),"")</f>
        <v>82</v>
      </c>
      <c r="B117" s="111" t="s">
        <v>105</v>
      </c>
      <c r="C117" s="120" t="s">
        <v>22</v>
      </c>
      <c r="D117" s="110" t="s">
        <v>22</v>
      </c>
      <c r="E117" s="110" t="s">
        <v>22</v>
      </c>
      <c r="F117" s="110" t="s">
        <v>22</v>
      </c>
      <c r="G117" s="110" t="s">
        <v>22</v>
      </c>
      <c r="H117" s="110" t="s">
        <v>22</v>
      </c>
      <c r="I117" s="110" t="s">
        <v>22</v>
      </c>
      <c r="J117" s="110" t="s">
        <v>22</v>
      </c>
      <c r="K117" s="110" t="s">
        <v>22</v>
      </c>
      <c r="L117" s="116" t="s">
        <v>22</v>
      </c>
      <c r="M117" s="116" t="s">
        <v>22</v>
      </c>
      <c r="N117" s="116" t="s">
        <v>22</v>
      </c>
      <c r="O117" s="116" t="s">
        <v>22</v>
      </c>
      <c r="P117" s="116" t="s">
        <v>22</v>
      </c>
      <c r="Q117" s="116" t="s">
        <v>22</v>
      </c>
      <c r="R117" s="116" t="s">
        <v>22</v>
      </c>
      <c r="S117" s="116" t="s">
        <v>22</v>
      </c>
      <c r="T117" s="116" t="n">
        <v>2</v>
      </c>
      <c r="U117" s="116" t="n">
        <v>2</v>
      </c>
      <c r="V117" s="116" t="n">
        <v>1.9</v>
      </c>
      <c r="W117" s="116" t="n">
        <v>1.8</v>
      </c>
      <c r="X117" s="116" t="n">
        <v>1.7</v>
      </c>
      <c r="Y117" s="116" t="n">
        <v>1.7</v>
      </c>
      <c r="Z117" s="116" t="n">
        <v>1.6</v>
      </c>
      <c r="AA117" s="116" t="s">
        <v>22</v>
      </c>
      <c r="AB117" s="120" t="s">
        <v>22</v>
      </c>
    </row>
    <row r="118" customFormat="false" ht="11.45" hidden="false" customHeight="true" outlineLevel="0" collapsed="false">
      <c r="A118" s="103" t="n">
        <f aca="false">IF(U118&lt;&gt;"",COUNTA($U$6:U118),"")</f>
        <v>83</v>
      </c>
      <c r="B118" s="111" t="s">
        <v>106</v>
      </c>
      <c r="C118" s="120" t="s">
        <v>22</v>
      </c>
      <c r="D118" s="110" t="s">
        <v>22</v>
      </c>
      <c r="E118" s="110" t="s">
        <v>22</v>
      </c>
      <c r="F118" s="110" t="s">
        <v>22</v>
      </c>
      <c r="G118" s="110" t="s">
        <v>22</v>
      </c>
      <c r="H118" s="110" t="s">
        <v>22</v>
      </c>
      <c r="I118" s="110" t="s">
        <v>22</v>
      </c>
      <c r="J118" s="110" t="s">
        <v>22</v>
      </c>
      <c r="K118" s="110" t="s">
        <v>22</v>
      </c>
      <c r="L118" s="116" t="s">
        <v>22</v>
      </c>
      <c r="M118" s="116" t="s">
        <v>22</v>
      </c>
      <c r="N118" s="116" t="s">
        <v>22</v>
      </c>
      <c r="O118" s="116" t="s">
        <v>22</v>
      </c>
      <c r="P118" s="116" t="s">
        <v>22</v>
      </c>
      <c r="Q118" s="116" t="s">
        <v>22</v>
      </c>
      <c r="R118" s="116" t="s">
        <v>22</v>
      </c>
      <c r="S118" s="116" t="s">
        <v>22</v>
      </c>
      <c r="T118" s="116" t="n">
        <v>2.7</v>
      </c>
      <c r="U118" s="116" t="n">
        <v>2.8</v>
      </c>
      <c r="V118" s="116" t="n">
        <v>2.8</v>
      </c>
      <c r="W118" s="116" t="n">
        <v>2.8</v>
      </c>
      <c r="X118" s="116" t="n">
        <v>2.7</v>
      </c>
      <c r="Y118" s="116" t="n">
        <v>2.9</v>
      </c>
      <c r="Z118" s="116" t="n">
        <v>2.8</v>
      </c>
      <c r="AA118" s="116" t="s">
        <v>22</v>
      </c>
      <c r="AB118" s="120" t="s">
        <v>22</v>
      </c>
    </row>
    <row r="119" customFormat="false" ht="11.45" hidden="false" customHeight="true" outlineLevel="0" collapsed="false">
      <c r="A119" s="103" t="n">
        <f aca="false">IF(U119&lt;&gt;"",COUNTA($U$6:U119),"")</f>
        <v>84</v>
      </c>
      <c r="B119" s="106" t="s">
        <v>107</v>
      </c>
      <c r="C119" s="120" t="s">
        <v>22</v>
      </c>
      <c r="D119" s="110" t="s">
        <v>22</v>
      </c>
      <c r="E119" s="110" t="s">
        <v>22</v>
      </c>
      <c r="F119" s="110" t="s">
        <v>22</v>
      </c>
      <c r="G119" s="110" t="s">
        <v>22</v>
      </c>
      <c r="H119" s="110" t="s">
        <v>22</v>
      </c>
      <c r="I119" s="110" t="s">
        <v>22</v>
      </c>
      <c r="J119" s="110" t="s">
        <v>22</v>
      </c>
      <c r="K119" s="110" t="s">
        <v>22</v>
      </c>
      <c r="L119" s="116" t="n">
        <v>0.7</v>
      </c>
      <c r="M119" s="116" t="n">
        <v>0.6</v>
      </c>
      <c r="N119" s="116" t="n">
        <v>0.7</v>
      </c>
      <c r="O119" s="116" t="n">
        <v>0.7</v>
      </c>
      <c r="P119" s="116" t="n">
        <v>0.7</v>
      </c>
      <c r="Q119" s="116" t="n">
        <v>0.7</v>
      </c>
      <c r="R119" s="116" t="n">
        <v>0.7</v>
      </c>
      <c r="S119" s="116" t="n">
        <v>0.7</v>
      </c>
      <c r="T119" s="116" t="n">
        <v>0.6</v>
      </c>
      <c r="U119" s="116" t="n">
        <v>0.6</v>
      </c>
      <c r="V119" s="116" t="n">
        <v>0.6</v>
      </c>
      <c r="W119" s="116" t="n">
        <v>0.6</v>
      </c>
      <c r="X119" s="116" t="n">
        <v>0.6</v>
      </c>
      <c r="Y119" s="116" t="n">
        <v>0.5</v>
      </c>
      <c r="Z119" s="116" t="n">
        <v>0.5</v>
      </c>
      <c r="AA119" s="116" t="n">
        <v>0.5</v>
      </c>
      <c r="AB119" s="120" t="s">
        <v>22</v>
      </c>
    </row>
    <row r="120" customFormat="false" ht="22.5" hidden="false" customHeight="true" outlineLevel="0" collapsed="false">
      <c r="A120" s="103" t="n">
        <f aca="false">IF(U120&lt;&gt;"",COUNTA($U$6:U120),"")</f>
        <v>85</v>
      </c>
      <c r="B120" s="106" t="s">
        <v>108</v>
      </c>
      <c r="C120" s="116" t="n">
        <v>0.4</v>
      </c>
      <c r="D120" s="116" t="n">
        <v>0.4</v>
      </c>
      <c r="E120" s="116" t="n">
        <v>0.7</v>
      </c>
      <c r="F120" s="116" t="n">
        <v>0.8</v>
      </c>
      <c r="G120" s="116" t="n">
        <v>0.9</v>
      </c>
      <c r="H120" s="116" t="n">
        <v>1</v>
      </c>
      <c r="I120" s="116" t="n">
        <v>1</v>
      </c>
      <c r="J120" s="116" t="n">
        <v>1.1</v>
      </c>
      <c r="K120" s="116" t="n">
        <v>1.1</v>
      </c>
      <c r="L120" s="116" t="n">
        <v>1.1</v>
      </c>
      <c r="M120" s="116" t="n">
        <v>1.1</v>
      </c>
      <c r="N120" s="116" t="n">
        <v>1.1</v>
      </c>
      <c r="O120" s="116" t="n">
        <v>1.1</v>
      </c>
      <c r="P120" s="116" t="n">
        <v>1.1</v>
      </c>
      <c r="Q120" s="116" t="n">
        <v>1.1</v>
      </c>
      <c r="R120" s="116" t="n">
        <v>1.1</v>
      </c>
      <c r="S120" s="116" t="n">
        <v>1.1</v>
      </c>
      <c r="T120" s="116" t="n">
        <v>1.1</v>
      </c>
      <c r="U120" s="116" t="n">
        <v>1.2</v>
      </c>
      <c r="V120" s="116" t="n">
        <v>1.2</v>
      </c>
      <c r="W120" s="116" t="n">
        <v>1.2</v>
      </c>
      <c r="X120" s="116" t="n">
        <v>1.1</v>
      </c>
      <c r="Y120" s="116" t="n">
        <v>1.2</v>
      </c>
      <c r="Z120" s="116" t="n">
        <v>1.2</v>
      </c>
      <c r="AA120" s="116" t="n">
        <v>1.1</v>
      </c>
      <c r="AB120" s="116" t="n">
        <v>1.1</v>
      </c>
    </row>
    <row r="121" customFormat="false" ht="11.45" hidden="false" customHeight="true" outlineLevel="0" collapsed="false">
      <c r="A121" s="103" t="str">
        <f aca="false">IF(U121&lt;&gt;"",COUNTA($U$6:U121),"")</f>
        <v/>
      </c>
      <c r="B121" s="106" t="s">
        <v>94</v>
      </c>
      <c r="C121" s="118"/>
      <c r="D121" s="118"/>
      <c r="E121" s="118"/>
      <c r="F121" s="118"/>
      <c r="G121" s="118"/>
      <c r="H121" s="118"/>
      <c r="I121" s="118"/>
      <c r="J121" s="118"/>
      <c r="K121" s="118"/>
      <c r="L121" s="119"/>
      <c r="M121" s="116"/>
      <c r="N121" s="116"/>
      <c r="O121" s="116"/>
      <c r="P121" s="116"/>
      <c r="Q121" s="116"/>
      <c r="R121" s="116"/>
      <c r="S121" s="116"/>
      <c r="T121" s="116"/>
      <c r="U121" s="116"/>
      <c r="V121" s="116"/>
      <c r="W121" s="116"/>
      <c r="X121" s="116"/>
      <c r="Y121" s="116"/>
      <c r="Z121" s="116"/>
      <c r="AA121" s="116"/>
      <c r="AB121" s="120"/>
    </row>
    <row r="122" customFormat="false" ht="11.45" hidden="false" customHeight="true" outlineLevel="0" collapsed="false">
      <c r="A122" s="103" t="n">
        <f aca="false">IF(U122&lt;&gt;"",COUNTA($U$6:U122),"")</f>
        <v>86</v>
      </c>
      <c r="B122" s="106" t="s">
        <v>109</v>
      </c>
      <c r="C122" s="120" t="s">
        <v>22</v>
      </c>
      <c r="D122" s="110" t="s">
        <v>22</v>
      </c>
      <c r="E122" s="110" t="s">
        <v>22</v>
      </c>
      <c r="F122" s="110" t="s">
        <v>22</v>
      </c>
      <c r="G122" s="110" t="s">
        <v>22</v>
      </c>
      <c r="H122" s="110" t="s">
        <v>22</v>
      </c>
      <c r="I122" s="110" t="s">
        <v>22</v>
      </c>
      <c r="J122" s="110" t="s">
        <v>22</v>
      </c>
      <c r="K122" s="110" t="s">
        <v>22</v>
      </c>
      <c r="L122" s="116" t="n">
        <v>0.7</v>
      </c>
      <c r="M122" s="116" t="n">
        <v>0.7</v>
      </c>
      <c r="N122" s="116" t="n">
        <v>0.7</v>
      </c>
      <c r="O122" s="116" t="n">
        <v>0.8</v>
      </c>
      <c r="P122" s="116" t="n">
        <v>0.7</v>
      </c>
      <c r="Q122" s="116" t="n">
        <v>0.7</v>
      </c>
      <c r="R122" s="116" t="n">
        <v>0.6</v>
      </c>
      <c r="S122" s="116" t="n">
        <v>0.6</v>
      </c>
      <c r="T122" s="116" t="n">
        <v>0.6</v>
      </c>
      <c r="U122" s="116" t="n">
        <v>0.6</v>
      </c>
      <c r="V122" s="116" t="n">
        <v>0.6</v>
      </c>
      <c r="W122" s="116" t="n">
        <v>0.6</v>
      </c>
      <c r="X122" s="116" t="n">
        <v>0.6</v>
      </c>
      <c r="Y122" s="116" t="n">
        <v>0.6</v>
      </c>
      <c r="Z122" s="116" t="n">
        <v>0.6</v>
      </c>
      <c r="AA122" s="116" t="n">
        <v>0.6</v>
      </c>
      <c r="AB122" s="120" t="s">
        <v>22</v>
      </c>
    </row>
    <row r="123" customFormat="false" ht="11.45" hidden="false" customHeight="true" outlineLevel="0" collapsed="false">
      <c r="A123" s="103" t="n">
        <f aca="false">IF(U123&lt;&gt;"",COUNTA($U$6:U123),"")</f>
        <v>87</v>
      </c>
      <c r="B123" s="106" t="s">
        <v>110</v>
      </c>
      <c r="C123" s="120" t="s">
        <v>22</v>
      </c>
      <c r="D123" s="110" t="s">
        <v>22</v>
      </c>
      <c r="E123" s="110" t="s">
        <v>22</v>
      </c>
      <c r="F123" s="110" t="s">
        <v>22</v>
      </c>
      <c r="G123" s="110" t="s">
        <v>22</v>
      </c>
      <c r="H123" s="110" t="s">
        <v>22</v>
      </c>
      <c r="I123" s="110" t="s">
        <v>22</v>
      </c>
      <c r="J123" s="110" t="s">
        <v>22</v>
      </c>
      <c r="K123" s="110" t="s">
        <v>22</v>
      </c>
      <c r="L123" s="116" t="n">
        <v>1.5</v>
      </c>
      <c r="M123" s="116" t="n">
        <v>1.6</v>
      </c>
      <c r="N123" s="116" t="n">
        <v>1.5</v>
      </c>
      <c r="O123" s="116" t="n">
        <v>1.5</v>
      </c>
      <c r="P123" s="116" t="n">
        <v>1.5</v>
      </c>
      <c r="Q123" s="116" t="n">
        <v>1.5</v>
      </c>
      <c r="R123" s="116" t="n">
        <v>1.6</v>
      </c>
      <c r="S123" s="116" t="n">
        <v>1.5</v>
      </c>
      <c r="T123" s="116" t="n">
        <v>1.5</v>
      </c>
      <c r="U123" s="116" t="n">
        <v>1.5</v>
      </c>
      <c r="V123" s="116" t="n">
        <v>1.6</v>
      </c>
      <c r="W123" s="116" t="n">
        <v>1.6</v>
      </c>
      <c r="X123" s="116" t="n">
        <v>1.5</v>
      </c>
      <c r="Y123" s="116" t="n">
        <v>1.4</v>
      </c>
      <c r="Z123" s="116" t="n">
        <v>1.4</v>
      </c>
      <c r="AA123" s="116" t="n">
        <v>1.4</v>
      </c>
      <c r="AB123" s="120" t="s">
        <v>22</v>
      </c>
    </row>
    <row r="124" customFormat="false" ht="11.45" hidden="false" customHeight="true" outlineLevel="0" collapsed="false">
      <c r="A124" s="103" t="n">
        <f aca="false">IF(U124&lt;&gt;"",COUNTA($U$6:U124),"")</f>
        <v>88</v>
      </c>
      <c r="B124" s="106" t="s">
        <v>111</v>
      </c>
      <c r="C124" s="120" t="s">
        <v>22</v>
      </c>
      <c r="D124" s="110" t="s">
        <v>22</v>
      </c>
      <c r="E124" s="110" t="s">
        <v>22</v>
      </c>
      <c r="F124" s="110" t="s">
        <v>22</v>
      </c>
      <c r="G124" s="110" t="s">
        <v>22</v>
      </c>
      <c r="H124" s="110" t="s">
        <v>22</v>
      </c>
      <c r="I124" s="110" t="s">
        <v>22</v>
      </c>
      <c r="J124" s="110" t="s">
        <v>22</v>
      </c>
      <c r="K124" s="110" t="s">
        <v>22</v>
      </c>
      <c r="L124" s="116" t="n">
        <v>0.8</v>
      </c>
      <c r="M124" s="116" t="n">
        <v>0.8</v>
      </c>
      <c r="N124" s="116" t="n">
        <v>0.9</v>
      </c>
      <c r="O124" s="116" t="n">
        <v>0.9</v>
      </c>
      <c r="P124" s="116" t="n">
        <v>0.9</v>
      </c>
      <c r="Q124" s="116" t="n">
        <v>0.9</v>
      </c>
      <c r="R124" s="116" t="n">
        <v>0.9</v>
      </c>
      <c r="S124" s="116" t="n">
        <v>0.9</v>
      </c>
      <c r="T124" s="116" t="n">
        <v>0.9</v>
      </c>
      <c r="U124" s="116" t="n">
        <v>1.1</v>
      </c>
      <c r="V124" s="116" t="n">
        <v>1.1</v>
      </c>
      <c r="W124" s="116" t="n">
        <v>1</v>
      </c>
      <c r="X124" s="116" t="n">
        <v>1</v>
      </c>
      <c r="Y124" s="116" t="n">
        <v>1.1</v>
      </c>
      <c r="Z124" s="116" t="n">
        <v>1.1</v>
      </c>
      <c r="AA124" s="116" t="n">
        <v>1.1</v>
      </c>
      <c r="AB124" s="120" t="s">
        <v>22</v>
      </c>
    </row>
    <row r="125" customFormat="false" ht="11.45" hidden="false" customHeight="true" outlineLevel="0" collapsed="false">
      <c r="A125" s="103" t="str">
        <f aca="false">IF(U125&lt;&gt;"",COUNTA($U$6:U125),"")</f>
        <v/>
      </c>
      <c r="B125" s="106" t="s">
        <v>103</v>
      </c>
      <c r="C125" s="118"/>
      <c r="D125" s="118"/>
      <c r="E125" s="118"/>
      <c r="F125" s="118"/>
      <c r="G125" s="118"/>
      <c r="H125" s="118"/>
      <c r="I125" s="118"/>
      <c r="J125" s="118"/>
      <c r="K125" s="118"/>
      <c r="L125" s="119"/>
      <c r="M125" s="116"/>
      <c r="N125" s="116"/>
      <c r="O125" s="116"/>
      <c r="P125" s="116"/>
      <c r="Q125" s="116"/>
      <c r="R125" s="116"/>
      <c r="S125" s="116"/>
      <c r="T125" s="116"/>
      <c r="U125" s="116"/>
      <c r="V125" s="116"/>
      <c r="W125" s="116"/>
      <c r="X125" s="116"/>
      <c r="Y125" s="116"/>
      <c r="Z125" s="116"/>
      <c r="AA125" s="116"/>
      <c r="AB125" s="120"/>
    </row>
    <row r="126" customFormat="false" ht="22.5" hidden="false" customHeight="true" outlineLevel="0" collapsed="false">
      <c r="A126" s="103" t="n">
        <f aca="false">IF(U126&lt;&gt;"",COUNTA($U$6:U126),"")</f>
        <v>89</v>
      </c>
      <c r="B126" s="106" t="s">
        <v>112</v>
      </c>
      <c r="C126" s="120" t="s">
        <v>22</v>
      </c>
      <c r="D126" s="110" t="s">
        <v>22</v>
      </c>
      <c r="E126" s="110" t="s">
        <v>22</v>
      </c>
      <c r="F126" s="110" t="s">
        <v>22</v>
      </c>
      <c r="G126" s="110" t="s">
        <v>22</v>
      </c>
      <c r="H126" s="110" t="s">
        <v>22</v>
      </c>
      <c r="I126" s="110" t="s">
        <v>22</v>
      </c>
      <c r="J126" s="110" t="s">
        <v>22</v>
      </c>
      <c r="K126" s="110" t="s">
        <v>22</v>
      </c>
      <c r="L126" s="116" t="s">
        <v>22</v>
      </c>
      <c r="M126" s="116" t="s">
        <v>22</v>
      </c>
      <c r="N126" s="116" t="s">
        <v>22</v>
      </c>
      <c r="O126" s="116" t="s">
        <v>22</v>
      </c>
      <c r="P126" s="116" t="s">
        <v>22</v>
      </c>
      <c r="Q126" s="116" t="s">
        <v>22</v>
      </c>
      <c r="R126" s="116" t="s">
        <v>22</v>
      </c>
      <c r="S126" s="116" t="s">
        <v>22</v>
      </c>
      <c r="T126" s="116" t="n">
        <v>0.7</v>
      </c>
      <c r="U126" s="116" t="n">
        <v>0.8</v>
      </c>
      <c r="V126" s="116" t="n">
        <v>0.8</v>
      </c>
      <c r="W126" s="116" t="n">
        <v>0.8</v>
      </c>
      <c r="X126" s="116" t="n">
        <v>0.8</v>
      </c>
      <c r="Y126" s="116" t="n">
        <v>0.8</v>
      </c>
      <c r="Z126" s="116" t="n">
        <v>0.8</v>
      </c>
      <c r="AA126" s="116" t="s">
        <v>22</v>
      </c>
      <c r="AB126" s="120" t="s">
        <v>22</v>
      </c>
    </row>
    <row r="127" customFormat="false" ht="22.5" hidden="false" customHeight="true" outlineLevel="0" collapsed="false">
      <c r="A127" s="103" t="n">
        <f aca="false">IF(U127&lt;&gt;"",COUNTA($U$6:U127),"")</f>
        <v>90</v>
      </c>
      <c r="B127" s="106" t="s">
        <v>113</v>
      </c>
      <c r="C127" s="120" t="s">
        <v>22</v>
      </c>
      <c r="D127" s="110" t="s">
        <v>22</v>
      </c>
      <c r="E127" s="110" t="s">
        <v>22</v>
      </c>
      <c r="F127" s="110" t="s">
        <v>22</v>
      </c>
      <c r="G127" s="110" t="s">
        <v>22</v>
      </c>
      <c r="H127" s="110" t="s">
        <v>22</v>
      </c>
      <c r="I127" s="110" t="s">
        <v>22</v>
      </c>
      <c r="J127" s="110" t="s">
        <v>22</v>
      </c>
      <c r="K127" s="110" t="s">
        <v>22</v>
      </c>
      <c r="L127" s="116" t="s">
        <v>22</v>
      </c>
      <c r="M127" s="116" t="s">
        <v>22</v>
      </c>
      <c r="N127" s="116" t="s">
        <v>22</v>
      </c>
      <c r="O127" s="116" t="s">
        <v>22</v>
      </c>
      <c r="P127" s="116" t="s">
        <v>22</v>
      </c>
      <c r="Q127" s="116" t="s">
        <v>22</v>
      </c>
      <c r="R127" s="116" t="s">
        <v>22</v>
      </c>
      <c r="S127" s="116" t="s">
        <v>22</v>
      </c>
      <c r="T127" s="116" t="n">
        <v>1.3</v>
      </c>
      <c r="U127" s="116" t="n">
        <v>1.4</v>
      </c>
      <c r="V127" s="116" t="n">
        <v>1.4</v>
      </c>
      <c r="W127" s="116" t="n">
        <v>1.4</v>
      </c>
      <c r="X127" s="116" t="n">
        <v>1.4</v>
      </c>
      <c r="Y127" s="116" t="n">
        <v>1.4</v>
      </c>
      <c r="Z127" s="116" t="n">
        <v>1.4</v>
      </c>
      <c r="AA127" s="116" t="s">
        <v>22</v>
      </c>
      <c r="AB127" s="120" t="s">
        <v>22</v>
      </c>
    </row>
    <row r="128" customFormat="false" ht="22.5" hidden="false" customHeight="true" outlineLevel="0" collapsed="false">
      <c r="A128" s="103" t="n">
        <f aca="false">IF(U128&lt;&gt;"",COUNTA($U$6:U128),"")</f>
        <v>91</v>
      </c>
      <c r="B128" s="106" t="s">
        <v>114</v>
      </c>
      <c r="C128" s="116" t="n">
        <v>1.5</v>
      </c>
      <c r="D128" s="116" t="n">
        <v>1.7</v>
      </c>
      <c r="E128" s="116" t="n">
        <v>1.9</v>
      </c>
      <c r="F128" s="116" t="n">
        <v>2</v>
      </c>
      <c r="G128" s="116" t="n">
        <v>2.1</v>
      </c>
      <c r="H128" s="116" t="n">
        <v>2.1</v>
      </c>
      <c r="I128" s="116" t="n">
        <v>2</v>
      </c>
      <c r="J128" s="116" t="n">
        <v>2</v>
      </c>
      <c r="K128" s="116" t="n">
        <v>2.1</v>
      </c>
      <c r="L128" s="116" t="n">
        <v>2.1</v>
      </c>
      <c r="M128" s="116" t="n">
        <v>2.1</v>
      </c>
      <c r="N128" s="116" t="n">
        <v>2</v>
      </c>
      <c r="O128" s="116" t="n">
        <v>2.1</v>
      </c>
      <c r="P128" s="116" t="n">
        <v>2.1</v>
      </c>
      <c r="Q128" s="116" t="n">
        <v>2.1</v>
      </c>
      <c r="R128" s="116" t="n">
        <v>2.1</v>
      </c>
      <c r="S128" s="116" t="n">
        <v>2.1</v>
      </c>
      <c r="T128" s="116" t="n">
        <v>2.1</v>
      </c>
      <c r="U128" s="116" t="n">
        <v>2.1</v>
      </c>
      <c r="V128" s="116" t="n">
        <v>2.1</v>
      </c>
      <c r="W128" s="116" t="n">
        <v>2</v>
      </c>
      <c r="X128" s="116" t="n">
        <v>2.1</v>
      </c>
      <c r="Y128" s="116" t="n">
        <v>2</v>
      </c>
      <c r="Z128" s="116" t="n">
        <v>2</v>
      </c>
      <c r="AA128" s="116" t="n">
        <v>2</v>
      </c>
      <c r="AB128" s="116" t="n">
        <v>2</v>
      </c>
    </row>
    <row r="129" customFormat="false" ht="11.45" hidden="false" customHeight="true" outlineLevel="0" collapsed="false">
      <c r="A129" s="103" t="str">
        <f aca="false">IF(U129&lt;&gt;"",COUNTA($U$6:U129),"")</f>
        <v/>
      </c>
      <c r="B129" s="106" t="s">
        <v>94</v>
      </c>
      <c r="C129" s="118"/>
      <c r="D129" s="118"/>
      <c r="E129" s="118"/>
      <c r="F129" s="118"/>
      <c r="G129" s="118"/>
      <c r="H129" s="118"/>
      <c r="I129" s="118"/>
      <c r="J129" s="118"/>
      <c r="K129" s="118"/>
      <c r="L129" s="119"/>
      <c r="M129" s="116"/>
      <c r="N129" s="116"/>
      <c r="O129" s="116"/>
      <c r="P129" s="116"/>
      <c r="Q129" s="116"/>
      <c r="R129" s="116"/>
      <c r="S129" s="116"/>
      <c r="T129" s="116"/>
      <c r="U129" s="116"/>
      <c r="V129" s="116"/>
      <c r="W129" s="116"/>
      <c r="X129" s="116"/>
      <c r="Y129" s="116"/>
      <c r="Z129" s="116"/>
      <c r="AA129" s="116"/>
      <c r="AB129" s="120"/>
    </row>
    <row r="130" customFormat="false" ht="22.5" hidden="false" customHeight="true" outlineLevel="0" collapsed="false">
      <c r="A130" s="103" t="n">
        <f aca="false">IF(U130&lt;&gt;"",COUNTA($U$6:U130),"")</f>
        <v>92</v>
      </c>
      <c r="B130" s="106" t="s">
        <v>115</v>
      </c>
      <c r="C130" s="120" t="s">
        <v>22</v>
      </c>
      <c r="D130" s="110" t="s">
        <v>22</v>
      </c>
      <c r="E130" s="110" t="s">
        <v>22</v>
      </c>
      <c r="F130" s="110" t="s">
        <v>22</v>
      </c>
      <c r="G130" s="110" t="s">
        <v>22</v>
      </c>
      <c r="H130" s="110" t="s">
        <v>22</v>
      </c>
      <c r="I130" s="110" t="s">
        <v>22</v>
      </c>
      <c r="J130" s="110" t="s">
        <v>22</v>
      </c>
      <c r="K130" s="110" t="s">
        <v>22</v>
      </c>
      <c r="L130" s="116" t="n">
        <v>2.1</v>
      </c>
      <c r="M130" s="116" t="n">
        <v>2.1</v>
      </c>
      <c r="N130" s="116" t="n">
        <v>2.1</v>
      </c>
      <c r="O130" s="116" t="n">
        <v>2.1</v>
      </c>
      <c r="P130" s="116" t="n">
        <v>2.1</v>
      </c>
      <c r="Q130" s="116" t="n">
        <v>2.2</v>
      </c>
      <c r="R130" s="116" t="n">
        <v>2.2</v>
      </c>
      <c r="S130" s="116" t="n">
        <v>2.2</v>
      </c>
      <c r="T130" s="116" t="n">
        <v>2.2</v>
      </c>
      <c r="U130" s="116" t="n">
        <v>2.2</v>
      </c>
      <c r="V130" s="116" t="n">
        <v>2.2</v>
      </c>
      <c r="W130" s="116" t="n">
        <v>2.1</v>
      </c>
      <c r="X130" s="116" t="n">
        <v>2.2</v>
      </c>
      <c r="Y130" s="116" t="n">
        <v>2.1</v>
      </c>
      <c r="Z130" s="116" t="n">
        <v>2.1</v>
      </c>
      <c r="AA130" s="116" t="n">
        <v>2.1</v>
      </c>
      <c r="AB130" s="120" t="s">
        <v>22</v>
      </c>
    </row>
    <row r="131" customFormat="false" ht="11.45" hidden="false" customHeight="true" outlineLevel="0" collapsed="false">
      <c r="A131" s="103" t="str">
        <f aca="false">IF(U131&lt;&gt;"",COUNTA($U$6:U131),"")</f>
        <v/>
      </c>
      <c r="B131" s="106" t="s">
        <v>103</v>
      </c>
      <c r="C131" s="118"/>
      <c r="D131" s="118"/>
      <c r="E131" s="118"/>
      <c r="F131" s="118"/>
      <c r="G131" s="118"/>
      <c r="H131" s="118"/>
      <c r="I131" s="118"/>
      <c r="J131" s="118"/>
      <c r="K131" s="118"/>
      <c r="L131" s="119"/>
      <c r="M131" s="116"/>
      <c r="N131" s="116"/>
      <c r="O131" s="116"/>
      <c r="P131" s="116"/>
      <c r="Q131" s="116"/>
      <c r="R131" s="116"/>
      <c r="S131" s="116"/>
      <c r="T131" s="116"/>
      <c r="U131" s="116"/>
      <c r="V131" s="116"/>
      <c r="W131" s="116"/>
      <c r="X131" s="116"/>
      <c r="Y131" s="116"/>
      <c r="Z131" s="116"/>
      <c r="AA131" s="116"/>
      <c r="AB131" s="120"/>
    </row>
    <row r="132" customFormat="false" ht="22.5" hidden="false" customHeight="true" outlineLevel="0" collapsed="false">
      <c r="A132" s="103" t="n">
        <f aca="false">IF(U132&lt;&gt;"",COUNTA($U$6:U132),"")</f>
        <v>93</v>
      </c>
      <c r="B132" s="106" t="s">
        <v>116</v>
      </c>
      <c r="C132" s="120" t="s">
        <v>22</v>
      </c>
      <c r="D132" s="110" t="s">
        <v>22</v>
      </c>
      <c r="E132" s="110" t="s">
        <v>22</v>
      </c>
      <c r="F132" s="110" t="s">
        <v>22</v>
      </c>
      <c r="G132" s="110" t="s">
        <v>22</v>
      </c>
      <c r="H132" s="110" t="s">
        <v>22</v>
      </c>
      <c r="I132" s="110" t="s">
        <v>22</v>
      </c>
      <c r="J132" s="110" t="s">
        <v>22</v>
      </c>
      <c r="K132" s="110" t="s">
        <v>22</v>
      </c>
      <c r="L132" s="116" t="s">
        <v>22</v>
      </c>
      <c r="M132" s="116" t="s">
        <v>22</v>
      </c>
      <c r="N132" s="116" t="s">
        <v>22</v>
      </c>
      <c r="O132" s="116" t="s">
        <v>22</v>
      </c>
      <c r="P132" s="116" t="s">
        <v>22</v>
      </c>
      <c r="Q132" s="116" t="s">
        <v>22</v>
      </c>
      <c r="R132" s="116" t="s">
        <v>22</v>
      </c>
      <c r="S132" s="116" t="s">
        <v>22</v>
      </c>
      <c r="T132" s="116" t="n">
        <v>2.8</v>
      </c>
      <c r="U132" s="116" t="n">
        <v>2.8</v>
      </c>
      <c r="V132" s="116" t="n">
        <v>2.8</v>
      </c>
      <c r="W132" s="116" t="n">
        <v>2.8</v>
      </c>
      <c r="X132" s="116" t="n">
        <v>2.8</v>
      </c>
      <c r="Y132" s="116" t="n">
        <v>2.7</v>
      </c>
      <c r="Z132" s="116" t="n">
        <v>2.8</v>
      </c>
      <c r="AA132" s="116" t="s">
        <v>22</v>
      </c>
      <c r="AB132" s="120" t="s">
        <v>22</v>
      </c>
    </row>
    <row r="133" customFormat="false" ht="11.45" hidden="false" customHeight="true" outlineLevel="0" collapsed="false">
      <c r="A133" s="103" t="n">
        <f aca="false">IF(U133&lt;&gt;"",COUNTA($U$6:U133),"")</f>
        <v>94</v>
      </c>
      <c r="B133" s="106" t="s">
        <v>117</v>
      </c>
      <c r="C133" s="120" t="s">
        <v>22</v>
      </c>
      <c r="D133" s="110" t="s">
        <v>22</v>
      </c>
      <c r="E133" s="110" t="s">
        <v>22</v>
      </c>
      <c r="F133" s="110" t="s">
        <v>22</v>
      </c>
      <c r="G133" s="110" t="s">
        <v>22</v>
      </c>
      <c r="H133" s="110" t="s">
        <v>22</v>
      </c>
      <c r="I133" s="110" t="s">
        <v>22</v>
      </c>
      <c r="J133" s="110" t="s">
        <v>22</v>
      </c>
      <c r="K133" s="110" t="s">
        <v>22</v>
      </c>
      <c r="L133" s="116" t="s">
        <v>22</v>
      </c>
      <c r="M133" s="116" t="s">
        <v>22</v>
      </c>
      <c r="N133" s="116" t="s">
        <v>22</v>
      </c>
      <c r="O133" s="116" t="s">
        <v>22</v>
      </c>
      <c r="P133" s="116" t="s">
        <v>22</v>
      </c>
      <c r="Q133" s="116" t="s">
        <v>22</v>
      </c>
      <c r="R133" s="116" t="s">
        <v>22</v>
      </c>
      <c r="S133" s="116" t="s">
        <v>22</v>
      </c>
      <c r="T133" s="116" t="n">
        <v>1.9</v>
      </c>
      <c r="U133" s="116" t="n">
        <v>1.8</v>
      </c>
      <c r="V133" s="116" t="n">
        <v>1.7</v>
      </c>
      <c r="W133" s="116" t="n">
        <v>1.6</v>
      </c>
      <c r="X133" s="116" t="n">
        <v>1.7</v>
      </c>
      <c r="Y133" s="116" t="n">
        <v>1.6</v>
      </c>
      <c r="Z133" s="116" t="n">
        <v>1.6</v>
      </c>
      <c r="AA133" s="116" t="s">
        <v>22</v>
      </c>
      <c r="AB133" s="120" t="s">
        <v>22</v>
      </c>
    </row>
    <row r="134" customFormat="false" ht="11.45" hidden="false" customHeight="true" outlineLevel="0" collapsed="false">
      <c r="A134" s="103" t="n">
        <f aca="false">IF(U134&lt;&gt;"",COUNTA($U$6:U134),"")</f>
        <v>95</v>
      </c>
      <c r="B134" s="106" t="s">
        <v>118</v>
      </c>
      <c r="C134" s="120" t="s">
        <v>22</v>
      </c>
      <c r="D134" s="110" t="s">
        <v>22</v>
      </c>
      <c r="E134" s="110" t="s">
        <v>22</v>
      </c>
      <c r="F134" s="110" t="s">
        <v>22</v>
      </c>
      <c r="G134" s="110" t="s">
        <v>22</v>
      </c>
      <c r="H134" s="110" t="s">
        <v>22</v>
      </c>
      <c r="I134" s="110" t="s">
        <v>22</v>
      </c>
      <c r="J134" s="110" t="s">
        <v>22</v>
      </c>
      <c r="K134" s="110" t="s">
        <v>22</v>
      </c>
      <c r="L134" s="116" t="s">
        <v>22</v>
      </c>
      <c r="M134" s="116" t="s">
        <v>22</v>
      </c>
      <c r="N134" s="116" t="s">
        <v>22</v>
      </c>
      <c r="O134" s="116" t="s">
        <v>22</v>
      </c>
      <c r="P134" s="116" t="s">
        <v>22</v>
      </c>
      <c r="Q134" s="116" t="s">
        <v>22</v>
      </c>
      <c r="R134" s="116" t="s">
        <v>22</v>
      </c>
      <c r="S134" s="116" t="s">
        <v>22</v>
      </c>
      <c r="T134" s="116" t="n">
        <v>1.9</v>
      </c>
      <c r="U134" s="116" t="n">
        <v>1.9</v>
      </c>
      <c r="V134" s="116" t="n">
        <v>1.9</v>
      </c>
      <c r="W134" s="116" t="n">
        <v>1.9</v>
      </c>
      <c r="X134" s="116" t="n">
        <v>1.9</v>
      </c>
      <c r="Y134" s="116" t="n">
        <v>1.9</v>
      </c>
      <c r="Z134" s="116" t="n">
        <v>1.9</v>
      </c>
      <c r="AA134" s="116" t="s">
        <v>22</v>
      </c>
      <c r="AB134" s="120" t="s">
        <v>22</v>
      </c>
    </row>
    <row r="135" customFormat="false" ht="11.45" hidden="false" customHeight="true" outlineLevel="0" collapsed="false">
      <c r="A135" s="103" t="n">
        <f aca="false">IF(U135&lt;&gt;"",COUNTA($U$6:U135),"")</f>
        <v>96</v>
      </c>
      <c r="B135" s="106" t="s">
        <v>119</v>
      </c>
      <c r="C135" s="120" t="s">
        <v>22</v>
      </c>
      <c r="D135" s="110" t="s">
        <v>22</v>
      </c>
      <c r="E135" s="110" t="s">
        <v>22</v>
      </c>
      <c r="F135" s="110" t="s">
        <v>22</v>
      </c>
      <c r="G135" s="110" t="s">
        <v>22</v>
      </c>
      <c r="H135" s="110" t="s">
        <v>22</v>
      </c>
      <c r="I135" s="110" t="s">
        <v>22</v>
      </c>
      <c r="J135" s="110" t="s">
        <v>22</v>
      </c>
      <c r="K135" s="110" t="s">
        <v>22</v>
      </c>
      <c r="L135" s="116" t="n">
        <v>1.9</v>
      </c>
      <c r="M135" s="116" t="n">
        <v>1.9</v>
      </c>
      <c r="N135" s="116" t="n">
        <v>1.8</v>
      </c>
      <c r="O135" s="116" t="n">
        <v>1.8</v>
      </c>
      <c r="P135" s="116" t="n">
        <v>1.8</v>
      </c>
      <c r="Q135" s="116" t="n">
        <v>1.7</v>
      </c>
      <c r="R135" s="116" t="n">
        <v>1.7</v>
      </c>
      <c r="S135" s="116" t="n">
        <v>1.6</v>
      </c>
      <c r="T135" s="116" t="n">
        <v>1.6</v>
      </c>
      <c r="U135" s="116" t="n">
        <v>1.6</v>
      </c>
      <c r="V135" s="116" t="n">
        <v>1.6</v>
      </c>
      <c r="W135" s="116" t="n">
        <v>1.6</v>
      </c>
      <c r="X135" s="116" t="n">
        <v>1.6</v>
      </c>
      <c r="Y135" s="116" t="n">
        <v>1.6</v>
      </c>
      <c r="Z135" s="116" t="n">
        <v>1.6</v>
      </c>
      <c r="AA135" s="116" t="n">
        <v>1.6</v>
      </c>
      <c r="AB135" s="120" t="s">
        <v>22</v>
      </c>
    </row>
    <row r="136" customFormat="false" ht="11.45" hidden="false" customHeight="true" outlineLevel="0" collapsed="false">
      <c r="A136" s="103" t="str">
        <f aca="false">IF(U136&lt;&gt;"",COUNTA($U$6:U136),"")</f>
        <v/>
      </c>
      <c r="B136" s="106" t="s">
        <v>103</v>
      </c>
      <c r="C136" s="118"/>
      <c r="D136" s="118"/>
      <c r="E136" s="118"/>
      <c r="F136" s="118"/>
      <c r="G136" s="118"/>
      <c r="H136" s="118"/>
      <c r="I136" s="118"/>
      <c r="J136" s="118"/>
      <c r="K136" s="118"/>
      <c r="L136" s="119"/>
      <c r="M136" s="116"/>
      <c r="N136" s="116"/>
      <c r="O136" s="116"/>
      <c r="P136" s="116"/>
      <c r="Q136" s="116"/>
      <c r="R136" s="116"/>
      <c r="S136" s="116"/>
      <c r="T136" s="116"/>
      <c r="U136" s="116"/>
      <c r="V136" s="116"/>
      <c r="W136" s="116"/>
      <c r="X136" s="116"/>
      <c r="Y136" s="116"/>
      <c r="Z136" s="116"/>
      <c r="AA136" s="116"/>
      <c r="AB136" s="120"/>
    </row>
    <row r="137" customFormat="false" ht="11.45" hidden="false" customHeight="true" outlineLevel="0" collapsed="false">
      <c r="A137" s="103" t="n">
        <f aca="false">IF(U137&lt;&gt;"",COUNTA($U$6:U137),"")</f>
        <v>97</v>
      </c>
      <c r="B137" s="106" t="s">
        <v>120</v>
      </c>
      <c r="C137" s="120" t="s">
        <v>22</v>
      </c>
      <c r="D137" s="110" t="s">
        <v>22</v>
      </c>
      <c r="E137" s="110" t="s">
        <v>22</v>
      </c>
      <c r="F137" s="110" t="s">
        <v>22</v>
      </c>
      <c r="G137" s="110" t="s">
        <v>22</v>
      </c>
      <c r="H137" s="110" t="s">
        <v>22</v>
      </c>
      <c r="I137" s="110" t="s">
        <v>22</v>
      </c>
      <c r="J137" s="110" t="s">
        <v>22</v>
      </c>
      <c r="K137" s="110" t="s">
        <v>22</v>
      </c>
      <c r="L137" s="116" t="s">
        <v>22</v>
      </c>
      <c r="M137" s="116" t="s">
        <v>22</v>
      </c>
      <c r="N137" s="116" t="s">
        <v>22</v>
      </c>
      <c r="O137" s="116" t="s">
        <v>22</v>
      </c>
      <c r="P137" s="116" t="s">
        <v>22</v>
      </c>
      <c r="Q137" s="116" t="s">
        <v>22</v>
      </c>
      <c r="R137" s="116" t="s">
        <v>22</v>
      </c>
      <c r="S137" s="116" t="s">
        <v>22</v>
      </c>
      <c r="T137" s="116" t="n">
        <v>1.6</v>
      </c>
      <c r="U137" s="116" t="n">
        <v>1.6</v>
      </c>
      <c r="V137" s="116" t="n">
        <v>1.6</v>
      </c>
      <c r="W137" s="116" t="n">
        <v>1.5</v>
      </c>
      <c r="X137" s="116" t="n">
        <v>1.4</v>
      </c>
      <c r="Y137" s="116" t="n">
        <v>1.5</v>
      </c>
      <c r="Z137" s="116" t="n">
        <v>1.5</v>
      </c>
      <c r="AA137" s="116" t="s">
        <v>22</v>
      </c>
      <c r="AB137" s="120" t="s">
        <v>22</v>
      </c>
    </row>
    <row r="138" customFormat="false" ht="11.45" hidden="false" customHeight="true" outlineLevel="0" collapsed="false">
      <c r="A138" s="103" t="n">
        <f aca="false">IF(U138&lt;&gt;"",COUNTA($U$6:U138),"")</f>
        <v>98</v>
      </c>
      <c r="B138" s="106" t="s">
        <v>121</v>
      </c>
      <c r="C138" s="120" t="s">
        <v>22</v>
      </c>
      <c r="D138" s="110" t="s">
        <v>22</v>
      </c>
      <c r="E138" s="110" t="s">
        <v>22</v>
      </c>
      <c r="F138" s="110" t="s">
        <v>22</v>
      </c>
      <c r="G138" s="110" t="s">
        <v>22</v>
      </c>
      <c r="H138" s="110" t="s">
        <v>22</v>
      </c>
      <c r="I138" s="110" t="s">
        <v>22</v>
      </c>
      <c r="J138" s="110" t="s">
        <v>22</v>
      </c>
      <c r="K138" s="110" t="s">
        <v>22</v>
      </c>
      <c r="L138" s="116" t="s">
        <v>22</v>
      </c>
      <c r="M138" s="116" t="s">
        <v>22</v>
      </c>
      <c r="N138" s="116" t="s">
        <v>22</v>
      </c>
      <c r="O138" s="116" t="s">
        <v>22</v>
      </c>
      <c r="P138" s="116" t="s">
        <v>22</v>
      </c>
      <c r="Q138" s="116" t="s">
        <v>22</v>
      </c>
      <c r="R138" s="116" t="s">
        <v>22</v>
      </c>
      <c r="S138" s="116" t="s">
        <v>22</v>
      </c>
      <c r="T138" s="116" t="n">
        <v>1.7</v>
      </c>
      <c r="U138" s="116" t="n">
        <v>1.7</v>
      </c>
      <c r="V138" s="116" t="n">
        <v>1.8</v>
      </c>
      <c r="W138" s="116" t="n">
        <v>1.8</v>
      </c>
      <c r="X138" s="116" t="n">
        <v>1.7</v>
      </c>
      <c r="Y138" s="116" t="n">
        <v>1.7</v>
      </c>
      <c r="Z138" s="116" t="n">
        <v>1.8</v>
      </c>
      <c r="AA138" s="116" t="s">
        <v>22</v>
      </c>
      <c r="AB138" s="120" t="s">
        <v>22</v>
      </c>
    </row>
    <row r="139" customFormat="false" ht="11.45" hidden="false" customHeight="true" outlineLevel="0" collapsed="false">
      <c r="A139" s="103" t="n">
        <f aca="false">IF(U139&lt;&gt;"",COUNTA($U$6:U139),"")</f>
        <v>99</v>
      </c>
      <c r="B139" s="106" t="s">
        <v>122</v>
      </c>
      <c r="C139" s="120" t="s">
        <v>22</v>
      </c>
      <c r="D139" s="110" t="s">
        <v>22</v>
      </c>
      <c r="E139" s="110" t="s">
        <v>22</v>
      </c>
      <c r="F139" s="110" t="s">
        <v>22</v>
      </c>
      <c r="G139" s="110" t="s">
        <v>22</v>
      </c>
      <c r="H139" s="110" t="s">
        <v>22</v>
      </c>
      <c r="I139" s="110" t="s">
        <v>22</v>
      </c>
      <c r="J139" s="110" t="s">
        <v>22</v>
      </c>
      <c r="K139" s="110" t="s">
        <v>22</v>
      </c>
      <c r="L139" s="116" t="s">
        <v>22</v>
      </c>
      <c r="M139" s="116" t="s">
        <v>22</v>
      </c>
      <c r="N139" s="116" t="s">
        <v>22</v>
      </c>
      <c r="O139" s="116" t="s">
        <v>22</v>
      </c>
      <c r="P139" s="116" t="s">
        <v>22</v>
      </c>
      <c r="Q139" s="116" t="s">
        <v>22</v>
      </c>
      <c r="R139" s="116" t="s">
        <v>22</v>
      </c>
      <c r="S139" s="116" t="s">
        <v>22</v>
      </c>
      <c r="T139" s="116" t="n">
        <v>0.5</v>
      </c>
      <c r="U139" s="116" t="n">
        <v>0.5</v>
      </c>
      <c r="V139" s="116" t="n">
        <v>0.5</v>
      </c>
      <c r="W139" s="116" t="n">
        <v>0.5</v>
      </c>
      <c r="X139" s="116" t="n">
        <v>0.5</v>
      </c>
      <c r="Y139" s="116" t="n">
        <v>0.5</v>
      </c>
      <c r="Z139" s="116" t="n">
        <v>0.6</v>
      </c>
      <c r="AA139" s="116" t="s">
        <v>22</v>
      </c>
      <c r="AB139" s="120" t="s">
        <v>22</v>
      </c>
    </row>
    <row r="140" customFormat="false" ht="30" hidden="false" customHeight="true" outlineLevel="0" collapsed="false">
      <c r="A140" s="103" t="str">
        <f aca="false">IF(U140&lt;&gt;"",COUNTA($U$6:U140),"")</f>
        <v/>
      </c>
      <c r="B140" s="100"/>
      <c r="C140" s="113" t="s">
        <v>125</v>
      </c>
      <c r="D140" s="113"/>
      <c r="E140" s="113"/>
      <c r="F140" s="113"/>
      <c r="G140" s="113"/>
      <c r="H140" s="113"/>
      <c r="I140" s="113"/>
      <c r="J140" s="114" t="s">
        <v>125</v>
      </c>
      <c r="K140" s="114"/>
      <c r="L140" s="114"/>
      <c r="M140" s="114"/>
      <c r="N140" s="114"/>
      <c r="O140" s="114"/>
      <c r="P140" s="114" t="s">
        <v>125</v>
      </c>
      <c r="Q140" s="114"/>
      <c r="R140" s="114"/>
      <c r="S140" s="114"/>
      <c r="T140" s="114"/>
      <c r="U140" s="114"/>
      <c r="V140" s="114" t="s">
        <v>125</v>
      </c>
      <c r="W140" s="114"/>
      <c r="X140" s="114"/>
      <c r="Y140" s="114"/>
      <c r="Z140" s="114"/>
      <c r="AA140" s="114"/>
      <c r="AB140" s="114"/>
    </row>
    <row r="141" customFormat="false" ht="11.45" hidden="false" customHeight="true" outlineLevel="0" collapsed="false">
      <c r="A141" s="103" t="n">
        <f aca="false">IF(U141&lt;&gt;"",COUNTA($U$6:U141),"")</f>
        <v>100</v>
      </c>
      <c r="B141" s="104" t="s">
        <v>86</v>
      </c>
      <c r="C141" s="124" t="s">
        <v>26</v>
      </c>
      <c r="D141" s="124" t="s">
        <v>26</v>
      </c>
      <c r="E141" s="124" t="s">
        <v>26</v>
      </c>
      <c r="F141" s="124" t="s">
        <v>26</v>
      </c>
      <c r="G141" s="124" t="s">
        <v>26</v>
      </c>
      <c r="H141" s="124" t="s">
        <v>26</v>
      </c>
      <c r="I141" s="124" t="s">
        <v>26</v>
      </c>
      <c r="J141" s="124" t="s">
        <v>26</v>
      </c>
      <c r="K141" s="124" t="s">
        <v>26</v>
      </c>
      <c r="L141" s="124" t="s">
        <v>26</v>
      </c>
      <c r="M141" s="124" t="s">
        <v>26</v>
      </c>
      <c r="N141" s="124" t="s">
        <v>26</v>
      </c>
      <c r="O141" s="124" t="s">
        <v>26</v>
      </c>
      <c r="P141" s="124" t="s">
        <v>26</v>
      </c>
      <c r="Q141" s="124" t="s">
        <v>26</v>
      </c>
      <c r="R141" s="124" t="s">
        <v>26</v>
      </c>
      <c r="S141" s="124" t="s">
        <v>26</v>
      </c>
      <c r="T141" s="124" t="s">
        <v>26</v>
      </c>
      <c r="U141" s="124" t="s">
        <v>26</v>
      </c>
      <c r="V141" s="124" t="s">
        <v>26</v>
      </c>
      <c r="W141" s="124" t="s">
        <v>26</v>
      </c>
      <c r="X141" s="124" t="s">
        <v>26</v>
      </c>
      <c r="Y141" s="124" t="s">
        <v>26</v>
      </c>
      <c r="Z141" s="124" t="s">
        <v>26</v>
      </c>
      <c r="AA141" s="124" t="s">
        <v>26</v>
      </c>
      <c r="AB141" s="124" t="s">
        <v>26</v>
      </c>
    </row>
    <row r="142" customFormat="false" ht="11.45" hidden="false" customHeight="true" outlineLevel="0" collapsed="false">
      <c r="A142" s="103" t="n">
        <f aca="false">IF(U142&lt;&gt;"",COUNTA($U$6:U142),"")</f>
        <v>101</v>
      </c>
      <c r="B142" s="106" t="s">
        <v>87</v>
      </c>
      <c r="C142" s="110" t="s">
        <v>26</v>
      </c>
      <c r="D142" s="110" t="s">
        <v>26</v>
      </c>
      <c r="E142" s="110" t="s">
        <v>26</v>
      </c>
      <c r="F142" s="110" t="s">
        <v>26</v>
      </c>
      <c r="G142" s="110" t="s">
        <v>26</v>
      </c>
      <c r="H142" s="110" t="s">
        <v>26</v>
      </c>
      <c r="I142" s="110" t="s">
        <v>26</v>
      </c>
      <c r="J142" s="110" t="s">
        <v>26</v>
      </c>
      <c r="K142" s="110" t="s">
        <v>26</v>
      </c>
      <c r="L142" s="110" t="s">
        <v>26</v>
      </c>
      <c r="M142" s="110" t="s">
        <v>26</v>
      </c>
      <c r="N142" s="110" t="s">
        <v>26</v>
      </c>
      <c r="O142" s="110" t="s">
        <v>26</v>
      </c>
      <c r="P142" s="110" t="s">
        <v>26</v>
      </c>
      <c r="Q142" s="110" t="s">
        <v>26</v>
      </c>
      <c r="R142" s="110" t="s">
        <v>26</v>
      </c>
      <c r="S142" s="110" t="s">
        <v>26</v>
      </c>
      <c r="T142" s="110" t="s">
        <v>26</v>
      </c>
      <c r="U142" s="110" t="s">
        <v>26</v>
      </c>
      <c r="V142" s="110" t="s">
        <v>26</v>
      </c>
      <c r="W142" s="110" t="s">
        <v>26</v>
      </c>
      <c r="X142" s="110" t="s">
        <v>26</v>
      </c>
      <c r="Y142" s="110" t="s">
        <v>26</v>
      </c>
      <c r="Z142" s="110" t="s">
        <v>26</v>
      </c>
      <c r="AA142" s="110" t="s">
        <v>26</v>
      </c>
      <c r="AB142" s="110" t="s">
        <v>26</v>
      </c>
    </row>
    <row r="143" customFormat="false" ht="11.45" hidden="false" customHeight="true" outlineLevel="0" collapsed="false">
      <c r="A143" s="103" t="n">
        <f aca="false">IF(U143&lt;&gt;"",COUNTA($U$6:U143),"")</f>
        <v>102</v>
      </c>
      <c r="B143" s="104" t="s">
        <v>88</v>
      </c>
      <c r="C143" s="124" t="n">
        <v>100</v>
      </c>
      <c r="D143" s="124" t="n">
        <v>100</v>
      </c>
      <c r="E143" s="124" t="n">
        <v>100</v>
      </c>
      <c r="F143" s="124" t="n">
        <v>100</v>
      </c>
      <c r="G143" s="124" t="n">
        <v>100</v>
      </c>
      <c r="H143" s="124" t="n">
        <v>100</v>
      </c>
      <c r="I143" s="124" t="n">
        <v>100</v>
      </c>
      <c r="J143" s="124" t="n">
        <v>100</v>
      </c>
      <c r="K143" s="124" t="n">
        <v>100</v>
      </c>
      <c r="L143" s="124" t="n">
        <v>100</v>
      </c>
      <c r="M143" s="124" t="n">
        <v>100</v>
      </c>
      <c r="N143" s="124" t="n">
        <v>100</v>
      </c>
      <c r="O143" s="124" t="n">
        <v>100</v>
      </c>
      <c r="P143" s="124" t="n">
        <v>100</v>
      </c>
      <c r="Q143" s="124" t="n">
        <v>100</v>
      </c>
      <c r="R143" s="124" t="n">
        <v>100</v>
      </c>
      <c r="S143" s="124" t="n">
        <v>100</v>
      </c>
      <c r="T143" s="124" t="n">
        <v>100</v>
      </c>
      <c r="U143" s="124" t="n">
        <v>100</v>
      </c>
      <c r="V143" s="124" t="n">
        <v>100</v>
      </c>
      <c r="W143" s="124" t="n">
        <v>100</v>
      </c>
      <c r="X143" s="124" t="n">
        <v>100</v>
      </c>
      <c r="Y143" s="124" t="n">
        <v>100</v>
      </c>
      <c r="Z143" s="124" t="n">
        <v>100</v>
      </c>
      <c r="AA143" s="124" t="n">
        <v>100</v>
      </c>
      <c r="AB143" s="124" t="n">
        <v>100</v>
      </c>
    </row>
    <row r="144" customFormat="false" ht="11.45" hidden="false" customHeight="true" outlineLevel="0" collapsed="false">
      <c r="A144" s="103" t="str">
        <f aca="false">IF(U144&lt;&gt;"",COUNTA($U$6:U144),"")</f>
        <v/>
      </c>
      <c r="B144" s="106" t="s">
        <v>89</v>
      </c>
      <c r="C144" s="125"/>
      <c r="D144" s="125"/>
      <c r="E144" s="125"/>
      <c r="F144" s="125"/>
      <c r="G144" s="125"/>
      <c r="H144" s="125"/>
      <c r="I144" s="125"/>
      <c r="J144" s="125"/>
      <c r="K144" s="125"/>
      <c r="L144" s="125"/>
      <c r="M144" s="125"/>
      <c r="N144" s="125"/>
      <c r="O144" s="125"/>
      <c r="P144" s="125"/>
      <c r="Q144" s="125"/>
      <c r="R144" s="125"/>
      <c r="S144" s="125"/>
      <c r="T144" s="125"/>
      <c r="U144" s="126"/>
      <c r="V144" s="127"/>
      <c r="W144" s="128"/>
      <c r="X144" s="126"/>
      <c r="Y144" s="126"/>
      <c r="Z144" s="126"/>
      <c r="AA144" s="126"/>
    </row>
    <row r="145" customFormat="false" ht="11.45" hidden="false" customHeight="true" outlineLevel="0" collapsed="false">
      <c r="A145" s="103" t="n">
        <f aca="false">IF(U145&lt;&gt;"",COUNTA($U$6:U145),"")</f>
        <v>103</v>
      </c>
      <c r="B145" s="104" t="s">
        <v>90</v>
      </c>
      <c r="C145" s="115" t="n">
        <v>5.4</v>
      </c>
      <c r="D145" s="115" t="n">
        <v>3.9</v>
      </c>
      <c r="E145" s="115" t="n">
        <v>4.6</v>
      </c>
      <c r="F145" s="115" t="n">
        <v>3.5</v>
      </c>
      <c r="G145" s="115" t="n">
        <v>3.8</v>
      </c>
      <c r="H145" s="115" t="n">
        <v>3.4</v>
      </c>
      <c r="I145" s="115" t="n">
        <v>4.1</v>
      </c>
      <c r="J145" s="115" t="n">
        <v>4</v>
      </c>
      <c r="K145" s="115" t="n">
        <v>3.8</v>
      </c>
      <c r="L145" s="115" t="n">
        <v>4.2</v>
      </c>
      <c r="M145" s="115" t="n">
        <v>4.6</v>
      </c>
      <c r="N145" s="115" t="n">
        <v>3.8</v>
      </c>
      <c r="O145" s="115" t="n">
        <v>3.5</v>
      </c>
      <c r="P145" s="115" t="n">
        <v>4</v>
      </c>
      <c r="Q145" s="115" t="n">
        <v>2.6</v>
      </c>
      <c r="R145" s="115" t="n">
        <v>2.7</v>
      </c>
      <c r="S145" s="115" t="n">
        <v>2.9</v>
      </c>
      <c r="T145" s="115" t="n">
        <v>3.5</v>
      </c>
      <c r="U145" s="115" t="n">
        <v>2.6</v>
      </c>
      <c r="V145" s="115" t="n">
        <v>2.6</v>
      </c>
      <c r="W145" s="115" t="n">
        <v>2.9</v>
      </c>
      <c r="X145" s="115" t="n">
        <v>3.2</v>
      </c>
      <c r="Y145" s="115" t="n">
        <v>3.8</v>
      </c>
      <c r="Z145" s="115" t="n">
        <v>3.1</v>
      </c>
      <c r="AA145" s="115" t="n">
        <v>2.5</v>
      </c>
      <c r="AB145" s="115" t="n">
        <v>2.1</v>
      </c>
    </row>
    <row r="146" customFormat="false" ht="11.45" hidden="false" customHeight="true" outlineLevel="0" collapsed="false">
      <c r="A146" s="103" t="n">
        <f aca="false">IF(U146&lt;&gt;"",COUNTA($U$6:U146),"")</f>
        <v>104</v>
      </c>
      <c r="B146" s="104" t="s">
        <v>91</v>
      </c>
      <c r="C146" s="115" t="n">
        <v>29.5</v>
      </c>
      <c r="D146" s="115" t="n">
        <v>26.4</v>
      </c>
      <c r="E146" s="115" t="n">
        <v>24.9</v>
      </c>
      <c r="F146" s="115" t="n">
        <v>27.5</v>
      </c>
      <c r="G146" s="115" t="n">
        <v>27.1</v>
      </c>
      <c r="H146" s="115" t="n">
        <v>26.1</v>
      </c>
      <c r="I146" s="115" t="n">
        <v>25.8</v>
      </c>
      <c r="J146" s="115" t="n">
        <v>23.8</v>
      </c>
      <c r="K146" s="115" t="n">
        <v>22.7</v>
      </c>
      <c r="L146" s="115" t="n">
        <v>21.4</v>
      </c>
      <c r="M146" s="115" t="n">
        <v>20.4</v>
      </c>
      <c r="N146" s="115" t="n">
        <v>20</v>
      </c>
      <c r="O146" s="115" t="n">
        <v>19.4</v>
      </c>
      <c r="P146" s="115" t="n">
        <v>19.1</v>
      </c>
      <c r="Q146" s="115" t="n">
        <v>19.7</v>
      </c>
      <c r="R146" s="115" t="n">
        <v>20.3</v>
      </c>
      <c r="S146" s="115" t="n">
        <v>21.6</v>
      </c>
      <c r="T146" s="115" t="n">
        <v>20.6</v>
      </c>
      <c r="U146" s="115" t="n">
        <v>19.3</v>
      </c>
      <c r="V146" s="115" t="n">
        <v>20</v>
      </c>
      <c r="W146" s="115" t="n">
        <v>20.6</v>
      </c>
      <c r="X146" s="115" t="n">
        <v>21.6</v>
      </c>
      <c r="Y146" s="115" t="n">
        <v>21.5</v>
      </c>
      <c r="Z146" s="115" t="n">
        <v>22</v>
      </c>
      <c r="AA146" s="115" t="n">
        <v>21.8</v>
      </c>
      <c r="AB146" s="115" t="n">
        <v>22.2</v>
      </c>
    </row>
    <row r="147" customFormat="false" ht="11.45" hidden="false" customHeight="true" outlineLevel="0" collapsed="false">
      <c r="A147" s="103" t="str">
        <f aca="false">IF(U147&lt;&gt;"",COUNTA($U$6:U147),"")</f>
        <v/>
      </c>
      <c r="B147" s="106" t="s">
        <v>92</v>
      </c>
      <c r="C147" s="119"/>
      <c r="D147" s="119"/>
      <c r="E147" s="119"/>
      <c r="F147" s="119"/>
      <c r="G147" s="119"/>
      <c r="H147" s="119"/>
      <c r="I147" s="119"/>
      <c r="J147" s="119"/>
      <c r="K147" s="119"/>
      <c r="L147" s="119"/>
      <c r="M147" s="116"/>
      <c r="N147" s="116"/>
      <c r="O147" s="116"/>
      <c r="P147" s="116"/>
      <c r="Q147" s="116"/>
      <c r="R147" s="116"/>
      <c r="S147" s="116"/>
      <c r="T147" s="116"/>
      <c r="U147" s="116"/>
      <c r="V147" s="116"/>
      <c r="W147" s="116"/>
      <c r="X147" s="116"/>
      <c r="Y147" s="116"/>
      <c r="Z147" s="119"/>
      <c r="AA147" s="119"/>
      <c r="AB147" s="118"/>
    </row>
    <row r="148" customFormat="false" ht="11.45" hidden="false" customHeight="true" outlineLevel="0" collapsed="false">
      <c r="A148" s="103" t="n">
        <f aca="false">IF(U148&lt;&gt;"",COUNTA($U$6:U148),"")</f>
        <v>105</v>
      </c>
      <c r="B148" s="106" t="s">
        <v>93</v>
      </c>
      <c r="C148" s="116" t="n">
        <v>18.9</v>
      </c>
      <c r="D148" s="116" t="n">
        <v>13.8</v>
      </c>
      <c r="E148" s="116" t="n">
        <v>12.1</v>
      </c>
      <c r="F148" s="116" t="n">
        <v>12.8</v>
      </c>
      <c r="G148" s="116" t="n">
        <v>11.8</v>
      </c>
      <c r="H148" s="116" t="n">
        <v>12.1</v>
      </c>
      <c r="I148" s="116" t="n">
        <v>12.2</v>
      </c>
      <c r="J148" s="116" t="n">
        <v>12.4</v>
      </c>
      <c r="K148" s="116" t="n">
        <v>12.7</v>
      </c>
      <c r="L148" s="116" t="n">
        <v>12.7</v>
      </c>
      <c r="M148" s="116" t="n">
        <v>12.7</v>
      </c>
      <c r="N148" s="116" t="n">
        <v>12.8</v>
      </c>
      <c r="O148" s="116" t="n">
        <v>12.9</v>
      </c>
      <c r="P148" s="116" t="n">
        <v>13.3</v>
      </c>
      <c r="Q148" s="116" t="n">
        <v>14.2</v>
      </c>
      <c r="R148" s="116" t="n">
        <v>14.8</v>
      </c>
      <c r="S148" s="116" t="n">
        <v>16.2</v>
      </c>
      <c r="T148" s="116" t="n">
        <v>15.3</v>
      </c>
      <c r="U148" s="116" t="n">
        <v>13.9</v>
      </c>
      <c r="V148" s="116" t="n">
        <v>14.3</v>
      </c>
      <c r="W148" s="116" t="n">
        <v>14.3</v>
      </c>
      <c r="X148" s="116" t="n">
        <v>15.2</v>
      </c>
      <c r="Y148" s="116" t="n">
        <v>15.2</v>
      </c>
      <c r="Z148" s="116" t="n">
        <v>15.6</v>
      </c>
      <c r="AA148" s="116" t="n">
        <v>15.4</v>
      </c>
      <c r="AB148" s="116" t="n">
        <v>15.3</v>
      </c>
    </row>
    <row r="149" customFormat="false" ht="11.45" hidden="false" customHeight="true" outlineLevel="0" collapsed="false">
      <c r="A149" s="103" t="str">
        <f aca="false">IF(U149&lt;&gt;"",COUNTA($U$6:U149),"")</f>
        <v/>
      </c>
      <c r="B149" s="106" t="s">
        <v>94</v>
      </c>
      <c r="C149" s="119"/>
      <c r="D149" s="119"/>
      <c r="E149" s="119"/>
      <c r="F149" s="119"/>
      <c r="G149" s="119"/>
      <c r="H149" s="119"/>
      <c r="I149" s="119"/>
      <c r="J149" s="119"/>
      <c r="K149" s="119"/>
      <c r="L149" s="119"/>
      <c r="M149" s="116"/>
      <c r="N149" s="116"/>
      <c r="O149" s="116"/>
      <c r="P149" s="116"/>
      <c r="Q149" s="116"/>
      <c r="R149" s="116"/>
      <c r="S149" s="116"/>
      <c r="T149" s="116"/>
      <c r="U149" s="116"/>
      <c r="V149" s="116"/>
      <c r="W149" s="116"/>
      <c r="X149" s="116"/>
      <c r="Y149" s="116"/>
      <c r="Z149" s="116"/>
      <c r="AA149" s="116"/>
      <c r="AB149" s="120"/>
    </row>
    <row r="150" customFormat="false" ht="11.45" hidden="false" customHeight="true" outlineLevel="0" collapsed="false">
      <c r="A150" s="103" t="n">
        <f aca="false">IF(U150&lt;&gt;"",COUNTA($U$6:U150),"")</f>
        <v>106</v>
      </c>
      <c r="B150" s="106" t="s">
        <v>95</v>
      </c>
      <c r="C150" s="120" t="s">
        <v>22</v>
      </c>
      <c r="D150" s="120" t="s">
        <v>22</v>
      </c>
      <c r="E150" s="120" t="s">
        <v>22</v>
      </c>
      <c r="F150" s="120" t="s">
        <v>22</v>
      </c>
      <c r="G150" s="120" t="s">
        <v>22</v>
      </c>
      <c r="H150" s="120" t="s">
        <v>22</v>
      </c>
      <c r="I150" s="120" t="s">
        <v>22</v>
      </c>
      <c r="J150" s="120" t="s">
        <v>22</v>
      </c>
      <c r="K150" s="120" t="s">
        <v>22</v>
      </c>
      <c r="L150" s="116" t="s">
        <v>22</v>
      </c>
      <c r="M150" s="116" t="s">
        <v>22</v>
      </c>
      <c r="N150" s="116" t="s">
        <v>22</v>
      </c>
      <c r="O150" s="116" t="s">
        <v>22</v>
      </c>
      <c r="P150" s="116" t="s">
        <v>22</v>
      </c>
      <c r="Q150" s="116" t="s">
        <v>22</v>
      </c>
      <c r="R150" s="116" t="s">
        <v>22</v>
      </c>
      <c r="S150" s="116" t="s">
        <v>22</v>
      </c>
      <c r="T150" s="116" t="n">
        <v>0.1</v>
      </c>
      <c r="U150" s="116" t="n">
        <v>0.1</v>
      </c>
      <c r="V150" s="116" t="n">
        <v>0.1</v>
      </c>
      <c r="W150" s="116" t="n">
        <v>0.1</v>
      </c>
      <c r="X150" s="116" t="n">
        <v>0.1</v>
      </c>
      <c r="Y150" s="116" t="n">
        <v>0.1</v>
      </c>
      <c r="Z150" s="116" t="n">
        <v>0.1</v>
      </c>
      <c r="AA150" s="116" t="s">
        <v>22</v>
      </c>
      <c r="AB150" s="120" t="s">
        <v>22</v>
      </c>
    </row>
    <row r="151" customFormat="false" ht="11.45" hidden="false" customHeight="true" outlineLevel="0" collapsed="false">
      <c r="A151" s="103" t="n">
        <f aca="false">IF(U151&lt;&gt;"",COUNTA($U$6:U151),"")</f>
        <v>107</v>
      </c>
      <c r="B151" s="106" t="s">
        <v>96</v>
      </c>
      <c r="C151" s="116" t="n">
        <v>15</v>
      </c>
      <c r="D151" s="116" t="n">
        <v>10.4</v>
      </c>
      <c r="E151" s="116" t="n">
        <v>9.4</v>
      </c>
      <c r="F151" s="116" t="n">
        <v>9.3</v>
      </c>
      <c r="G151" s="116" t="n">
        <v>8.3</v>
      </c>
      <c r="H151" s="116" t="n">
        <v>8.4</v>
      </c>
      <c r="I151" s="116" t="n">
        <v>8.7</v>
      </c>
      <c r="J151" s="116" t="n">
        <v>8.6</v>
      </c>
      <c r="K151" s="116" t="n">
        <v>9.2</v>
      </c>
      <c r="L151" s="116" t="n">
        <v>9.5</v>
      </c>
      <c r="M151" s="116" t="n">
        <v>9.5</v>
      </c>
      <c r="N151" s="116" t="n">
        <v>9.7</v>
      </c>
      <c r="O151" s="116" t="n">
        <v>9.5</v>
      </c>
      <c r="P151" s="116" t="n">
        <v>9.9</v>
      </c>
      <c r="Q151" s="116" t="n">
        <v>10.5</v>
      </c>
      <c r="R151" s="116" t="n">
        <v>11.3</v>
      </c>
      <c r="S151" s="116" t="n">
        <v>12.7</v>
      </c>
      <c r="T151" s="116" t="n">
        <v>11.7</v>
      </c>
      <c r="U151" s="116" t="n">
        <v>10.4</v>
      </c>
      <c r="V151" s="116" t="n">
        <v>10.7</v>
      </c>
      <c r="W151" s="116" t="n">
        <v>10.9</v>
      </c>
      <c r="X151" s="116" t="n">
        <v>10.9</v>
      </c>
      <c r="Y151" s="116" t="n">
        <v>11.1</v>
      </c>
      <c r="Z151" s="116" t="n">
        <v>11.5</v>
      </c>
      <c r="AA151" s="116" t="n">
        <v>11</v>
      </c>
      <c r="AB151" s="116" t="n">
        <v>10.8</v>
      </c>
    </row>
    <row r="152" customFormat="false" ht="11.45" hidden="false" customHeight="true" outlineLevel="0" collapsed="false">
      <c r="A152" s="103" t="n">
        <f aca="false">IF(U152&lt;&gt;"",COUNTA($U$6:U152),"")</f>
        <v>108</v>
      </c>
      <c r="B152" s="106" t="s">
        <v>97</v>
      </c>
      <c r="C152" s="120" t="s">
        <v>22</v>
      </c>
      <c r="D152" s="120" t="s">
        <v>22</v>
      </c>
      <c r="E152" s="120" t="s">
        <v>22</v>
      </c>
      <c r="F152" s="120" t="s">
        <v>22</v>
      </c>
      <c r="G152" s="120" t="s">
        <v>22</v>
      </c>
      <c r="H152" s="120" t="s">
        <v>22</v>
      </c>
      <c r="I152" s="120" t="s">
        <v>22</v>
      </c>
      <c r="J152" s="120" t="s">
        <v>22</v>
      </c>
      <c r="K152" s="120" t="s">
        <v>22</v>
      </c>
      <c r="L152" s="116" t="s">
        <v>22</v>
      </c>
      <c r="M152" s="116" t="s">
        <v>22</v>
      </c>
      <c r="N152" s="116" t="s">
        <v>22</v>
      </c>
      <c r="O152" s="116" t="s">
        <v>22</v>
      </c>
      <c r="P152" s="116" t="s">
        <v>22</v>
      </c>
      <c r="Q152" s="116" t="s">
        <v>22</v>
      </c>
      <c r="R152" s="116" t="s">
        <v>22</v>
      </c>
      <c r="S152" s="116" t="s">
        <v>22</v>
      </c>
      <c r="T152" s="116" t="n">
        <v>1.8</v>
      </c>
      <c r="U152" s="116" t="n">
        <v>1.6</v>
      </c>
      <c r="V152" s="116" t="n">
        <v>1.7</v>
      </c>
      <c r="W152" s="116" t="n">
        <v>1.7</v>
      </c>
      <c r="X152" s="116" t="n">
        <v>2.6</v>
      </c>
      <c r="Y152" s="116" t="n">
        <v>2.5</v>
      </c>
      <c r="Z152" s="116" t="n">
        <v>2.5</v>
      </c>
      <c r="AA152" s="116" t="s">
        <v>22</v>
      </c>
      <c r="AB152" s="120" t="s">
        <v>22</v>
      </c>
    </row>
    <row r="153" customFormat="false" ht="11.45" hidden="false" customHeight="true" outlineLevel="0" collapsed="false">
      <c r="A153" s="103" t="n">
        <f aca="false">IF(U153&lt;&gt;"",COUNTA($U$6:U153),"")</f>
        <v>109</v>
      </c>
      <c r="B153" s="106" t="s">
        <v>98</v>
      </c>
      <c r="C153" s="120" t="s">
        <v>22</v>
      </c>
      <c r="D153" s="120" t="s">
        <v>22</v>
      </c>
      <c r="E153" s="120" t="s">
        <v>22</v>
      </c>
      <c r="F153" s="120" t="s">
        <v>22</v>
      </c>
      <c r="G153" s="120" t="s">
        <v>22</v>
      </c>
      <c r="H153" s="120" t="s">
        <v>22</v>
      </c>
      <c r="I153" s="120" t="s">
        <v>22</v>
      </c>
      <c r="J153" s="120" t="s">
        <v>22</v>
      </c>
      <c r="K153" s="120" t="s">
        <v>22</v>
      </c>
      <c r="L153" s="116" t="s">
        <v>22</v>
      </c>
      <c r="M153" s="116" t="s">
        <v>22</v>
      </c>
      <c r="N153" s="116" t="s">
        <v>22</v>
      </c>
      <c r="O153" s="116" t="s">
        <v>22</v>
      </c>
      <c r="P153" s="116" t="s">
        <v>22</v>
      </c>
      <c r="Q153" s="116" t="s">
        <v>22</v>
      </c>
      <c r="R153" s="116" t="s">
        <v>22</v>
      </c>
      <c r="S153" s="116" t="s">
        <v>22</v>
      </c>
      <c r="T153" s="116" t="n">
        <v>1.7</v>
      </c>
      <c r="U153" s="116" t="n">
        <v>1.8</v>
      </c>
      <c r="V153" s="116" t="n">
        <v>1.8</v>
      </c>
      <c r="W153" s="116" t="n">
        <v>1.7</v>
      </c>
      <c r="X153" s="116" t="n">
        <v>1.6</v>
      </c>
      <c r="Y153" s="116" t="n">
        <v>1.5</v>
      </c>
      <c r="Z153" s="116" t="n">
        <v>1.5</v>
      </c>
      <c r="AA153" s="116" t="s">
        <v>22</v>
      </c>
      <c r="AB153" s="120" t="s">
        <v>22</v>
      </c>
    </row>
    <row r="154" customFormat="false" ht="11.45" hidden="false" customHeight="true" outlineLevel="0" collapsed="false">
      <c r="A154" s="103" t="n">
        <f aca="false">IF(U154&lt;&gt;"",COUNTA($U$6:U154),"")</f>
        <v>110</v>
      </c>
      <c r="B154" s="106" t="s">
        <v>99</v>
      </c>
      <c r="C154" s="116" t="n">
        <v>10.6</v>
      </c>
      <c r="D154" s="116" t="n">
        <v>12.6</v>
      </c>
      <c r="E154" s="116" t="n">
        <v>12.8</v>
      </c>
      <c r="F154" s="116" t="n">
        <v>14.7</v>
      </c>
      <c r="G154" s="116" t="n">
        <v>15.3</v>
      </c>
      <c r="H154" s="116" t="n">
        <v>13.9</v>
      </c>
      <c r="I154" s="116" t="n">
        <v>13.5</v>
      </c>
      <c r="J154" s="116" t="n">
        <v>11.4</v>
      </c>
      <c r="K154" s="116" t="n">
        <v>10</v>
      </c>
      <c r="L154" s="116" t="n">
        <v>8.7</v>
      </c>
      <c r="M154" s="116" t="n">
        <v>7.8</v>
      </c>
      <c r="N154" s="116" t="n">
        <v>7.2</v>
      </c>
      <c r="O154" s="116" t="n">
        <v>6.5</v>
      </c>
      <c r="P154" s="116" t="n">
        <v>5.8</v>
      </c>
      <c r="Q154" s="116" t="n">
        <v>5.5</v>
      </c>
      <c r="R154" s="116" t="n">
        <v>5.6</v>
      </c>
      <c r="S154" s="116" t="n">
        <v>5.4</v>
      </c>
      <c r="T154" s="116" t="n">
        <v>5.4</v>
      </c>
      <c r="U154" s="116" t="n">
        <v>5.4</v>
      </c>
      <c r="V154" s="116" t="n">
        <v>5.8</v>
      </c>
      <c r="W154" s="116" t="n">
        <v>6.3</v>
      </c>
      <c r="X154" s="116" t="n">
        <v>6.4</v>
      </c>
      <c r="Y154" s="116" t="n">
        <v>6.2</v>
      </c>
      <c r="Z154" s="116" t="n">
        <v>6.4</v>
      </c>
      <c r="AA154" s="116" t="n">
        <v>6.5</v>
      </c>
      <c r="AB154" s="116" t="n">
        <v>6.9</v>
      </c>
    </row>
    <row r="155" customFormat="false" ht="11.45" hidden="false" customHeight="true" outlineLevel="0" collapsed="false">
      <c r="A155" s="103" t="n">
        <f aca="false">IF(U155&lt;&gt;"",COUNTA($U$6:U155),"")</f>
        <v>111</v>
      </c>
      <c r="B155" s="104" t="s">
        <v>100</v>
      </c>
      <c r="C155" s="115" t="n">
        <v>65</v>
      </c>
      <c r="D155" s="115" t="n">
        <v>69.8</v>
      </c>
      <c r="E155" s="115" t="n">
        <v>70.4</v>
      </c>
      <c r="F155" s="115" t="n">
        <v>69</v>
      </c>
      <c r="G155" s="115" t="n">
        <v>69.1</v>
      </c>
      <c r="H155" s="115" t="n">
        <v>70.6</v>
      </c>
      <c r="I155" s="115" t="n">
        <v>70.1</v>
      </c>
      <c r="J155" s="115" t="n">
        <v>72.1</v>
      </c>
      <c r="K155" s="115" t="n">
        <v>73.4</v>
      </c>
      <c r="L155" s="115" t="n">
        <v>74.4</v>
      </c>
      <c r="M155" s="115" t="n">
        <v>74.9</v>
      </c>
      <c r="N155" s="115" t="n">
        <v>76.3</v>
      </c>
      <c r="O155" s="115" t="n">
        <v>77.1</v>
      </c>
      <c r="P155" s="115" t="n">
        <v>76.9</v>
      </c>
      <c r="Q155" s="115" t="n">
        <v>77.8</v>
      </c>
      <c r="R155" s="115" t="n">
        <v>77</v>
      </c>
      <c r="S155" s="115" t="n">
        <v>75.5</v>
      </c>
      <c r="T155" s="115" t="n">
        <v>75.9</v>
      </c>
      <c r="U155" s="115" t="n">
        <v>78.1</v>
      </c>
      <c r="V155" s="115" t="n">
        <v>77.3</v>
      </c>
      <c r="W155" s="115" t="n">
        <v>76.5</v>
      </c>
      <c r="X155" s="115" t="n">
        <v>75.2</v>
      </c>
      <c r="Y155" s="115" t="n">
        <v>74.7</v>
      </c>
      <c r="Z155" s="115" t="n">
        <v>74.9</v>
      </c>
      <c r="AA155" s="115" t="n">
        <v>75.7</v>
      </c>
      <c r="AB155" s="115" t="n">
        <v>75.7</v>
      </c>
    </row>
    <row r="156" customFormat="false" ht="11.45" hidden="false" customHeight="true" outlineLevel="0" collapsed="false">
      <c r="A156" s="103" t="str">
        <f aca="false">IF(U156&lt;&gt;"",COUNTA($U$6:U156),"")</f>
        <v/>
      </c>
      <c r="B156" s="106" t="s">
        <v>92</v>
      </c>
      <c r="C156" s="119"/>
      <c r="D156" s="119"/>
      <c r="E156" s="119"/>
      <c r="F156" s="119"/>
      <c r="G156" s="119"/>
      <c r="H156" s="119"/>
      <c r="I156" s="119"/>
      <c r="J156" s="119"/>
      <c r="K156" s="119"/>
      <c r="L156" s="119"/>
      <c r="M156" s="116"/>
      <c r="N156" s="116"/>
      <c r="O156" s="116"/>
      <c r="P156" s="116"/>
      <c r="Q156" s="116"/>
      <c r="R156" s="116"/>
      <c r="S156" s="116"/>
      <c r="T156" s="116"/>
      <c r="U156" s="116"/>
      <c r="V156" s="116"/>
      <c r="W156" s="116"/>
      <c r="X156" s="116"/>
      <c r="Y156" s="116"/>
      <c r="Z156" s="119"/>
      <c r="AA156" s="119"/>
      <c r="AB156" s="118"/>
    </row>
    <row r="157" customFormat="false" ht="22.5" hidden="false" customHeight="true" outlineLevel="0" collapsed="false">
      <c r="A157" s="103" t="n">
        <f aca="false">IF(U157&lt;&gt;"",COUNTA($U$6:U157),"")</f>
        <v>112</v>
      </c>
      <c r="B157" s="106" t="s">
        <v>101</v>
      </c>
      <c r="C157" s="116" t="n">
        <v>22.6</v>
      </c>
      <c r="D157" s="120" t="n">
        <v>24.9</v>
      </c>
      <c r="E157" s="120" t="n">
        <v>23.7</v>
      </c>
      <c r="F157" s="120" t="n">
        <v>22.5</v>
      </c>
      <c r="G157" s="120" t="n">
        <v>20.9</v>
      </c>
      <c r="H157" s="120" t="n">
        <v>20.8</v>
      </c>
      <c r="I157" s="120" t="n">
        <v>20.5</v>
      </c>
      <c r="J157" s="120" t="n">
        <v>21</v>
      </c>
      <c r="K157" s="120" t="n">
        <v>20.3</v>
      </c>
      <c r="L157" s="116" t="n">
        <v>20.9</v>
      </c>
      <c r="M157" s="116" t="n">
        <v>21</v>
      </c>
      <c r="N157" s="116" t="n">
        <v>21.4</v>
      </c>
      <c r="O157" s="116" t="n">
        <v>21.3</v>
      </c>
      <c r="P157" s="116" t="n">
        <v>21.2</v>
      </c>
      <c r="Q157" s="116" t="n">
        <v>21.3</v>
      </c>
      <c r="R157" s="116" t="n">
        <v>21.1</v>
      </c>
      <c r="S157" s="116" t="n">
        <v>21</v>
      </c>
      <c r="T157" s="116" t="n">
        <v>20.9</v>
      </c>
      <c r="U157" s="116" t="n">
        <v>21.8</v>
      </c>
      <c r="V157" s="116" t="n">
        <v>20</v>
      </c>
      <c r="W157" s="116" t="n">
        <v>19.8</v>
      </c>
      <c r="X157" s="116" t="n">
        <v>18.8</v>
      </c>
      <c r="Y157" s="116" t="n">
        <v>18.6</v>
      </c>
      <c r="Z157" s="116" t="n">
        <v>18.6</v>
      </c>
      <c r="AA157" s="116" t="n">
        <v>19</v>
      </c>
      <c r="AB157" s="116" t="n">
        <v>19.1</v>
      </c>
    </row>
    <row r="158" customFormat="false" ht="11.45" hidden="false" customHeight="true" outlineLevel="0" collapsed="false">
      <c r="A158" s="103" t="str">
        <f aca="false">IF(U158&lt;&gt;"",COUNTA($U$6:U158),"")</f>
        <v/>
      </c>
      <c r="B158" s="106" t="s">
        <v>94</v>
      </c>
      <c r="C158" s="118"/>
      <c r="D158" s="118"/>
      <c r="E158" s="118"/>
      <c r="F158" s="118"/>
      <c r="G158" s="118"/>
      <c r="H158" s="118"/>
      <c r="I158" s="118"/>
      <c r="J158" s="118"/>
      <c r="K158" s="118"/>
      <c r="L158" s="119"/>
      <c r="M158" s="116"/>
      <c r="N158" s="116"/>
      <c r="O158" s="116"/>
      <c r="P158" s="116"/>
      <c r="Q158" s="116"/>
      <c r="R158" s="116"/>
      <c r="S158" s="116"/>
      <c r="T158" s="116"/>
      <c r="U158" s="116"/>
      <c r="V158" s="116"/>
      <c r="W158" s="116"/>
      <c r="X158" s="116"/>
      <c r="Y158" s="116"/>
      <c r="Z158" s="116"/>
      <c r="AA158" s="116"/>
      <c r="AB158" s="120"/>
    </row>
    <row r="159" customFormat="false" ht="11.45" hidden="false" customHeight="true" outlineLevel="0" collapsed="false">
      <c r="A159" s="103" t="n">
        <f aca="false">IF(U159&lt;&gt;"",COUNTA($U$6:U159),"")</f>
        <v>113</v>
      </c>
      <c r="B159" s="106" t="s">
        <v>102</v>
      </c>
      <c r="C159" s="120" t="s">
        <v>22</v>
      </c>
      <c r="D159" s="120" t="s">
        <v>22</v>
      </c>
      <c r="E159" s="120" t="s">
        <v>22</v>
      </c>
      <c r="F159" s="120" t="s">
        <v>22</v>
      </c>
      <c r="G159" s="120" t="s">
        <v>22</v>
      </c>
      <c r="H159" s="120" t="s">
        <v>22</v>
      </c>
      <c r="I159" s="120" t="s">
        <v>22</v>
      </c>
      <c r="J159" s="120" t="s">
        <v>22</v>
      </c>
      <c r="K159" s="120" t="s">
        <v>22</v>
      </c>
      <c r="L159" s="116" t="n">
        <v>18.7</v>
      </c>
      <c r="M159" s="116" t="n">
        <v>18.7</v>
      </c>
      <c r="N159" s="116" t="n">
        <v>18.9</v>
      </c>
      <c r="O159" s="116" t="n">
        <v>19.1</v>
      </c>
      <c r="P159" s="116" t="n">
        <v>18.8</v>
      </c>
      <c r="Q159" s="116" t="n">
        <v>18.9</v>
      </c>
      <c r="R159" s="116" t="n">
        <v>18.7</v>
      </c>
      <c r="S159" s="116" t="n">
        <v>18.7</v>
      </c>
      <c r="T159" s="116" t="n">
        <v>18.7</v>
      </c>
      <c r="U159" s="116" t="n">
        <v>19.6</v>
      </c>
      <c r="V159" s="116" t="n">
        <v>18</v>
      </c>
      <c r="W159" s="116" t="n">
        <v>17.7</v>
      </c>
      <c r="X159" s="116" t="n">
        <v>16.7</v>
      </c>
      <c r="Y159" s="116" t="n">
        <v>16.8</v>
      </c>
      <c r="Z159" s="116" t="n">
        <v>16.7</v>
      </c>
      <c r="AA159" s="116" t="n">
        <v>17.1</v>
      </c>
      <c r="AB159" s="120" t="s">
        <v>22</v>
      </c>
    </row>
    <row r="160" customFormat="false" ht="11.45" hidden="false" customHeight="true" outlineLevel="0" collapsed="false">
      <c r="A160" s="103" t="str">
        <f aca="false">IF(U160&lt;&gt;"",COUNTA($U$6:U160),"")</f>
        <v/>
      </c>
      <c r="B160" s="106" t="s">
        <v>103</v>
      </c>
      <c r="C160" s="118"/>
      <c r="D160" s="118"/>
      <c r="E160" s="118"/>
      <c r="F160" s="118"/>
      <c r="G160" s="118"/>
      <c r="H160" s="118"/>
      <c r="I160" s="118"/>
      <c r="J160" s="118"/>
      <c r="K160" s="118"/>
      <c r="L160" s="119"/>
      <c r="M160" s="116"/>
      <c r="N160" s="116"/>
      <c r="O160" s="116"/>
      <c r="P160" s="116"/>
      <c r="Q160" s="116"/>
      <c r="R160" s="116"/>
      <c r="S160" s="116"/>
      <c r="T160" s="116"/>
      <c r="U160" s="116"/>
      <c r="V160" s="116"/>
      <c r="W160" s="116"/>
      <c r="X160" s="116"/>
      <c r="Y160" s="116"/>
      <c r="Z160" s="116"/>
      <c r="AA160" s="116"/>
      <c r="AB160" s="120"/>
    </row>
    <row r="161" customFormat="false" ht="11.45" hidden="false" customHeight="true" outlineLevel="0" collapsed="false">
      <c r="A161" s="103" t="n">
        <f aca="false">IF(U161&lt;&gt;"",COUNTA($U$6:U161),"")</f>
        <v>114</v>
      </c>
      <c r="B161" s="111" t="s">
        <v>104</v>
      </c>
      <c r="C161" s="120" t="s">
        <v>22</v>
      </c>
      <c r="D161" s="120" t="s">
        <v>22</v>
      </c>
      <c r="E161" s="120" t="s">
        <v>22</v>
      </c>
      <c r="F161" s="120" t="s">
        <v>22</v>
      </c>
      <c r="G161" s="120" t="s">
        <v>22</v>
      </c>
      <c r="H161" s="120" t="s">
        <v>22</v>
      </c>
      <c r="I161" s="120" t="s">
        <v>22</v>
      </c>
      <c r="J161" s="120" t="s">
        <v>22</v>
      </c>
      <c r="K161" s="120" t="s">
        <v>22</v>
      </c>
      <c r="L161" s="116" t="s">
        <v>22</v>
      </c>
      <c r="M161" s="116" t="s">
        <v>22</v>
      </c>
      <c r="N161" s="116" t="s">
        <v>22</v>
      </c>
      <c r="O161" s="116" t="s">
        <v>22</v>
      </c>
      <c r="P161" s="116" t="s">
        <v>22</v>
      </c>
      <c r="Q161" s="116" t="s">
        <v>22</v>
      </c>
      <c r="R161" s="116" t="s">
        <v>22</v>
      </c>
      <c r="S161" s="116" t="s">
        <v>22</v>
      </c>
      <c r="T161" s="116" t="n">
        <v>8.7</v>
      </c>
      <c r="U161" s="116" t="n">
        <v>10</v>
      </c>
      <c r="V161" s="116" t="n">
        <v>8.5</v>
      </c>
      <c r="W161" s="116" t="n">
        <v>8.7</v>
      </c>
      <c r="X161" s="116" t="n">
        <v>7.8</v>
      </c>
      <c r="Y161" s="116" t="n">
        <v>7.6</v>
      </c>
      <c r="Z161" s="116" t="n">
        <v>8.1</v>
      </c>
      <c r="AA161" s="116" t="s">
        <v>22</v>
      </c>
      <c r="AB161" s="120" t="s">
        <v>22</v>
      </c>
    </row>
    <row r="162" customFormat="false" ht="11.45" hidden="false" customHeight="true" outlineLevel="0" collapsed="false">
      <c r="A162" s="103" t="n">
        <f aca="false">IF(U162&lt;&gt;"",COUNTA($U$6:U162),"")</f>
        <v>115</v>
      </c>
      <c r="B162" s="111" t="s">
        <v>105</v>
      </c>
      <c r="C162" s="120" t="s">
        <v>22</v>
      </c>
      <c r="D162" s="120" t="s">
        <v>22</v>
      </c>
      <c r="E162" s="120" t="s">
        <v>22</v>
      </c>
      <c r="F162" s="120" t="s">
        <v>22</v>
      </c>
      <c r="G162" s="120" t="s">
        <v>22</v>
      </c>
      <c r="H162" s="120" t="s">
        <v>22</v>
      </c>
      <c r="I162" s="120" t="s">
        <v>22</v>
      </c>
      <c r="J162" s="120" t="s">
        <v>22</v>
      </c>
      <c r="K162" s="120" t="s">
        <v>22</v>
      </c>
      <c r="L162" s="116" t="s">
        <v>22</v>
      </c>
      <c r="M162" s="116" t="s">
        <v>22</v>
      </c>
      <c r="N162" s="116" t="s">
        <v>22</v>
      </c>
      <c r="O162" s="116" t="s">
        <v>22</v>
      </c>
      <c r="P162" s="116" t="s">
        <v>22</v>
      </c>
      <c r="Q162" s="116" t="s">
        <v>22</v>
      </c>
      <c r="R162" s="116" t="s">
        <v>22</v>
      </c>
      <c r="S162" s="116" t="s">
        <v>22</v>
      </c>
      <c r="T162" s="116" t="n">
        <v>7.1</v>
      </c>
      <c r="U162" s="116" t="n">
        <v>6.7</v>
      </c>
      <c r="V162" s="116" t="n">
        <v>6.5</v>
      </c>
      <c r="W162" s="116" t="n">
        <v>6</v>
      </c>
      <c r="X162" s="116" t="n">
        <v>5.8</v>
      </c>
      <c r="Y162" s="116" t="n">
        <v>6.1</v>
      </c>
      <c r="Z162" s="116" t="n">
        <v>5.4</v>
      </c>
      <c r="AA162" s="116" t="s">
        <v>22</v>
      </c>
      <c r="AB162" s="120" t="s">
        <v>22</v>
      </c>
    </row>
    <row r="163" customFormat="false" ht="11.45" hidden="false" customHeight="true" outlineLevel="0" collapsed="false">
      <c r="A163" s="103" t="n">
        <f aca="false">IF(U163&lt;&gt;"",COUNTA($U$6:U163),"")</f>
        <v>116</v>
      </c>
      <c r="B163" s="111" t="s">
        <v>106</v>
      </c>
      <c r="C163" s="120" t="s">
        <v>22</v>
      </c>
      <c r="D163" s="120" t="s">
        <v>22</v>
      </c>
      <c r="E163" s="120" t="s">
        <v>22</v>
      </c>
      <c r="F163" s="120" t="s">
        <v>22</v>
      </c>
      <c r="G163" s="120" t="s">
        <v>22</v>
      </c>
      <c r="H163" s="120" t="s">
        <v>22</v>
      </c>
      <c r="I163" s="120" t="s">
        <v>22</v>
      </c>
      <c r="J163" s="120" t="s">
        <v>22</v>
      </c>
      <c r="K163" s="120" t="s">
        <v>22</v>
      </c>
      <c r="L163" s="116" t="s">
        <v>22</v>
      </c>
      <c r="M163" s="116" t="s">
        <v>22</v>
      </c>
      <c r="N163" s="116" t="s">
        <v>22</v>
      </c>
      <c r="O163" s="116" t="s">
        <v>22</v>
      </c>
      <c r="P163" s="116" t="s">
        <v>22</v>
      </c>
      <c r="Q163" s="116" t="s">
        <v>22</v>
      </c>
      <c r="R163" s="116" t="s">
        <v>22</v>
      </c>
      <c r="S163" s="116" t="s">
        <v>22</v>
      </c>
      <c r="T163" s="116" t="n">
        <v>2.9</v>
      </c>
      <c r="U163" s="116" t="n">
        <v>2.9</v>
      </c>
      <c r="V163" s="116" t="n">
        <v>3</v>
      </c>
      <c r="W163" s="116" t="n">
        <v>3</v>
      </c>
      <c r="X163" s="116" t="n">
        <v>3.1</v>
      </c>
      <c r="Y163" s="116" t="n">
        <v>3.1</v>
      </c>
      <c r="Z163" s="116" t="n">
        <v>3.2</v>
      </c>
      <c r="AA163" s="116" t="s">
        <v>22</v>
      </c>
      <c r="AB163" s="120" t="s">
        <v>22</v>
      </c>
    </row>
    <row r="164" customFormat="false" ht="11.45" hidden="false" customHeight="true" outlineLevel="0" collapsed="false">
      <c r="A164" s="103" t="n">
        <f aca="false">IF(U164&lt;&gt;"",COUNTA($U$6:U164),"")</f>
        <v>117</v>
      </c>
      <c r="B164" s="106" t="s">
        <v>107</v>
      </c>
      <c r="C164" s="120" t="s">
        <v>22</v>
      </c>
      <c r="D164" s="120" t="s">
        <v>22</v>
      </c>
      <c r="E164" s="120" t="s">
        <v>22</v>
      </c>
      <c r="F164" s="120" t="s">
        <v>22</v>
      </c>
      <c r="G164" s="120" t="s">
        <v>22</v>
      </c>
      <c r="H164" s="120" t="s">
        <v>22</v>
      </c>
      <c r="I164" s="120" t="s">
        <v>22</v>
      </c>
      <c r="J164" s="120" t="s">
        <v>22</v>
      </c>
      <c r="K164" s="120" t="s">
        <v>22</v>
      </c>
      <c r="L164" s="116" t="n">
        <v>2.2</v>
      </c>
      <c r="M164" s="116" t="n">
        <v>2.3</v>
      </c>
      <c r="N164" s="116" t="n">
        <v>2.5</v>
      </c>
      <c r="O164" s="116" t="n">
        <v>2.2</v>
      </c>
      <c r="P164" s="116" t="n">
        <v>2.4</v>
      </c>
      <c r="Q164" s="116" t="n">
        <v>2.4</v>
      </c>
      <c r="R164" s="116" t="n">
        <v>2.4</v>
      </c>
      <c r="S164" s="116" t="n">
        <v>2.3</v>
      </c>
      <c r="T164" s="116" t="n">
        <v>2.2</v>
      </c>
      <c r="U164" s="116" t="n">
        <v>2.2</v>
      </c>
      <c r="V164" s="116" t="n">
        <v>2</v>
      </c>
      <c r="W164" s="116" t="n">
        <v>2</v>
      </c>
      <c r="X164" s="116" t="n">
        <v>2</v>
      </c>
      <c r="Y164" s="116" t="n">
        <v>1.8</v>
      </c>
      <c r="Z164" s="116" t="n">
        <v>1.9</v>
      </c>
      <c r="AA164" s="116" t="n">
        <v>1.9</v>
      </c>
      <c r="AB164" s="120" t="s">
        <v>22</v>
      </c>
    </row>
    <row r="165" customFormat="false" ht="22.5" hidden="false" customHeight="true" outlineLevel="0" collapsed="false">
      <c r="A165" s="103" t="n">
        <f aca="false">IF(U165&lt;&gt;"",COUNTA($U$6:U165),"")</f>
        <v>118</v>
      </c>
      <c r="B165" s="106" t="s">
        <v>108</v>
      </c>
      <c r="C165" s="116" t="n">
        <v>9.5</v>
      </c>
      <c r="D165" s="120" t="n">
        <v>10.1</v>
      </c>
      <c r="E165" s="120" t="n">
        <v>13.7</v>
      </c>
      <c r="F165" s="120" t="n">
        <v>15</v>
      </c>
      <c r="G165" s="120" t="n">
        <v>16.6</v>
      </c>
      <c r="H165" s="120" t="n">
        <v>18</v>
      </c>
      <c r="I165" s="120" t="n">
        <v>18.5</v>
      </c>
      <c r="J165" s="120" t="n">
        <v>19.8</v>
      </c>
      <c r="K165" s="120" t="n">
        <v>21</v>
      </c>
      <c r="L165" s="116" t="n">
        <v>21.1</v>
      </c>
      <c r="M165" s="116" t="n">
        <v>21.7</v>
      </c>
      <c r="N165" s="116" t="n">
        <v>22.2</v>
      </c>
      <c r="O165" s="116" t="n">
        <v>22.7</v>
      </c>
      <c r="P165" s="116" t="n">
        <v>22.6</v>
      </c>
      <c r="Q165" s="116" t="n">
        <v>22.9</v>
      </c>
      <c r="R165" s="116" t="n">
        <v>23</v>
      </c>
      <c r="S165" s="116" t="n">
        <v>22.8</v>
      </c>
      <c r="T165" s="116" t="n">
        <v>22.8</v>
      </c>
      <c r="U165" s="116" t="n">
        <v>23.1</v>
      </c>
      <c r="V165" s="116" t="n">
        <v>23.9</v>
      </c>
      <c r="W165" s="116" t="n">
        <v>23.8</v>
      </c>
      <c r="X165" s="116" t="n">
        <v>22.6</v>
      </c>
      <c r="Y165" s="116" t="n">
        <v>22.8</v>
      </c>
      <c r="Z165" s="116" t="n">
        <v>22.6</v>
      </c>
      <c r="AA165" s="116" t="n">
        <v>22.6</v>
      </c>
      <c r="AB165" s="116" t="n">
        <v>22.4</v>
      </c>
    </row>
    <row r="166" customFormat="false" ht="11.45" hidden="false" customHeight="true" outlineLevel="0" collapsed="false">
      <c r="A166" s="103" t="str">
        <f aca="false">IF(U166&lt;&gt;"",COUNTA($U$6:U166),"")</f>
        <v/>
      </c>
      <c r="B166" s="106" t="s">
        <v>94</v>
      </c>
      <c r="C166" s="118"/>
      <c r="D166" s="118"/>
      <c r="E166" s="118"/>
      <c r="F166" s="118"/>
      <c r="G166" s="118"/>
      <c r="H166" s="118"/>
      <c r="I166" s="118"/>
      <c r="J166" s="118"/>
      <c r="K166" s="118"/>
      <c r="L166" s="119"/>
      <c r="M166" s="116"/>
      <c r="N166" s="116"/>
      <c r="O166" s="116"/>
      <c r="P166" s="116"/>
      <c r="Q166" s="116"/>
      <c r="R166" s="116"/>
      <c r="S166" s="116"/>
      <c r="T166" s="116"/>
      <c r="U166" s="116"/>
      <c r="V166" s="116"/>
      <c r="W166" s="116"/>
      <c r="X166" s="116"/>
      <c r="Y166" s="116"/>
      <c r="Z166" s="116"/>
      <c r="AA166" s="116"/>
      <c r="AB166" s="120"/>
    </row>
    <row r="167" customFormat="false" ht="11.45" hidden="false" customHeight="true" outlineLevel="0" collapsed="false">
      <c r="A167" s="103" t="n">
        <f aca="false">IF(U167&lt;&gt;"",COUNTA($U$6:U167),"")</f>
        <v>119</v>
      </c>
      <c r="B167" s="106" t="s">
        <v>109</v>
      </c>
      <c r="C167" s="120" t="s">
        <v>22</v>
      </c>
      <c r="D167" s="120" t="s">
        <v>22</v>
      </c>
      <c r="E167" s="120" t="s">
        <v>22</v>
      </c>
      <c r="F167" s="120" t="s">
        <v>22</v>
      </c>
      <c r="G167" s="120" t="s">
        <v>22</v>
      </c>
      <c r="H167" s="120" t="s">
        <v>22</v>
      </c>
      <c r="I167" s="120" t="s">
        <v>22</v>
      </c>
      <c r="J167" s="120" t="s">
        <v>22</v>
      </c>
      <c r="K167" s="120" t="s">
        <v>22</v>
      </c>
      <c r="L167" s="116" t="n">
        <v>2.2</v>
      </c>
      <c r="M167" s="116" t="n">
        <v>2.2</v>
      </c>
      <c r="N167" s="116" t="n">
        <v>2.5</v>
      </c>
      <c r="O167" s="116" t="n">
        <v>2.9</v>
      </c>
      <c r="P167" s="116" t="n">
        <v>3</v>
      </c>
      <c r="Q167" s="116" t="n">
        <v>2.7</v>
      </c>
      <c r="R167" s="116" t="n">
        <v>2.5</v>
      </c>
      <c r="S167" s="116" t="n">
        <v>2.1</v>
      </c>
      <c r="T167" s="116" t="n">
        <v>1.9</v>
      </c>
      <c r="U167" s="116" t="n">
        <v>2.1</v>
      </c>
      <c r="V167" s="116" t="n">
        <v>2</v>
      </c>
      <c r="W167" s="116" t="n">
        <v>1.8</v>
      </c>
      <c r="X167" s="116" t="n">
        <v>1.9</v>
      </c>
      <c r="Y167" s="116" t="n">
        <v>1.9</v>
      </c>
      <c r="Z167" s="116" t="n">
        <v>1.9</v>
      </c>
      <c r="AA167" s="116" t="n">
        <v>1.8</v>
      </c>
      <c r="AB167" s="120" t="s">
        <v>22</v>
      </c>
    </row>
    <row r="168" customFormat="false" ht="11.45" hidden="false" customHeight="true" outlineLevel="0" collapsed="false">
      <c r="A168" s="103" t="n">
        <f aca="false">IF(U168&lt;&gt;"",COUNTA($U$6:U168),"")</f>
        <v>120</v>
      </c>
      <c r="B168" s="106" t="s">
        <v>110</v>
      </c>
      <c r="C168" s="120" t="s">
        <v>22</v>
      </c>
      <c r="D168" s="120" t="s">
        <v>22</v>
      </c>
      <c r="E168" s="120" t="s">
        <v>22</v>
      </c>
      <c r="F168" s="120" t="s">
        <v>22</v>
      </c>
      <c r="G168" s="120" t="s">
        <v>22</v>
      </c>
      <c r="H168" s="120" t="s">
        <v>22</v>
      </c>
      <c r="I168" s="120" t="s">
        <v>22</v>
      </c>
      <c r="J168" s="120" t="s">
        <v>22</v>
      </c>
      <c r="K168" s="120" t="s">
        <v>22</v>
      </c>
      <c r="L168" s="116" t="n">
        <v>12.4</v>
      </c>
      <c r="M168" s="116" t="n">
        <v>12.8</v>
      </c>
      <c r="N168" s="116" t="n">
        <v>12.9</v>
      </c>
      <c r="O168" s="116" t="n">
        <v>12.6</v>
      </c>
      <c r="P168" s="116" t="n">
        <v>12.5</v>
      </c>
      <c r="Q168" s="116" t="n">
        <v>12.9</v>
      </c>
      <c r="R168" s="116" t="n">
        <v>13.2</v>
      </c>
      <c r="S168" s="116" t="n">
        <v>13</v>
      </c>
      <c r="T168" s="116" t="n">
        <v>13</v>
      </c>
      <c r="U168" s="116" t="n">
        <v>12.9</v>
      </c>
      <c r="V168" s="116" t="n">
        <v>13.4</v>
      </c>
      <c r="W168" s="116" t="n">
        <v>13.9</v>
      </c>
      <c r="X168" s="116" t="n">
        <v>12.4</v>
      </c>
      <c r="Y168" s="116" t="n">
        <v>12.2</v>
      </c>
      <c r="Z168" s="116" t="n">
        <v>11.6</v>
      </c>
      <c r="AA168" s="116" t="n">
        <v>11.6</v>
      </c>
      <c r="AB168" s="120" t="s">
        <v>22</v>
      </c>
    </row>
    <row r="169" customFormat="false" ht="11.45" hidden="false" customHeight="true" outlineLevel="0" collapsed="false">
      <c r="A169" s="103" t="n">
        <f aca="false">IF(U169&lt;&gt;"",COUNTA($U$6:U169),"")</f>
        <v>121</v>
      </c>
      <c r="B169" s="106" t="s">
        <v>111</v>
      </c>
      <c r="C169" s="120" t="s">
        <v>22</v>
      </c>
      <c r="D169" s="120" t="s">
        <v>22</v>
      </c>
      <c r="E169" s="120" t="s">
        <v>22</v>
      </c>
      <c r="F169" s="120" t="s">
        <v>22</v>
      </c>
      <c r="G169" s="120" t="s">
        <v>22</v>
      </c>
      <c r="H169" s="120" t="s">
        <v>22</v>
      </c>
      <c r="I169" s="120" t="s">
        <v>22</v>
      </c>
      <c r="J169" s="120" t="s">
        <v>22</v>
      </c>
      <c r="K169" s="120" t="s">
        <v>22</v>
      </c>
      <c r="L169" s="116" t="n">
        <v>6.5</v>
      </c>
      <c r="M169" s="116" t="n">
        <v>6.6</v>
      </c>
      <c r="N169" s="116" t="n">
        <v>6.8</v>
      </c>
      <c r="O169" s="116" t="n">
        <v>7.2</v>
      </c>
      <c r="P169" s="116" t="n">
        <v>7.1</v>
      </c>
      <c r="Q169" s="116" t="n">
        <v>7.3</v>
      </c>
      <c r="R169" s="116" t="n">
        <v>7.4</v>
      </c>
      <c r="S169" s="116" t="n">
        <v>7.7</v>
      </c>
      <c r="T169" s="116" t="n">
        <v>7.8</v>
      </c>
      <c r="U169" s="116" t="n">
        <v>8.2</v>
      </c>
      <c r="V169" s="116" t="n">
        <v>8.4</v>
      </c>
      <c r="W169" s="116" t="n">
        <v>8.2</v>
      </c>
      <c r="X169" s="116" t="n">
        <v>8.3</v>
      </c>
      <c r="Y169" s="116" t="n">
        <v>8.8</v>
      </c>
      <c r="Z169" s="116" t="n">
        <v>9.1</v>
      </c>
      <c r="AA169" s="116" t="n">
        <v>9.1</v>
      </c>
      <c r="AB169" s="120" t="s">
        <v>22</v>
      </c>
    </row>
    <row r="170" customFormat="false" ht="11.45" hidden="false" customHeight="true" outlineLevel="0" collapsed="false">
      <c r="A170" s="103" t="str">
        <f aca="false">IF(U170&lt;&gt;"",COUNTA($U$6:U170),"")</f>
        <v/>
      </c>
      <c r="B170" s="106" t="s">
        <v>103</v>
      </c>
      <c r="C170" s="118"/>
      <c r="D170" s="118"/>
      <c r="E170" s="118"/>
      <c r="F170" s="118"/>
      <c r="G170" s="118"/>
      <c r="H170" s="118"/>
      <c r="I170" s="118"/>
      <c r="J170" s="118"/>
      <c r="K170" s="118"/>
      <c r="L170" s="119"/>
      <c r="M170" s="116"/>
      <c r="N170" s="116"/>
      <c r="O170" s="116"/>
      <c r="P170" s="116"/>
      <c r="Q170" s="116"/>
      <c r="R170" s="116"/>
      <c r="S170" s="116"/>
      <c r="T170" s="116"/>
      <c r="U170" s="116"/>
      <c r="V170" s="116"/>
      <c r="W170" s="116"/>
      <c r="X170" s="116"/>
      <c r="Y170" s="116"/>
      <c r="Z170" s="116"/>
      <c r="AA170" s="116"/>
      <c r="AB170" s="120"/>
    </row>
    <row r="171" customFormat="false" ht="22.5" hidden="false" customHeight="true" outlineLevel="0" collapsed="false">
      <c r="A171" s="103" t="n">
        <f aca="false">IF(U171&lt;&gt;"",COUNTA($U$6:U171),"")</f>
        <v>122</v>
      </c>
      <c r="B171" s="106" t="s">
        <v>112</v>
      </c>
      <c r="C171" s="120" t="s">
        <v>22</v>
      </c>
      <c r="D171" s="120" t="s">
        <v>22</v>
      </c>
      <c r="E171" s="120" t="s">
        <v>22</v>
      </c>
      <c r="F171" s="120" t="s">
        <v>22</v>
      </c>
      <c r="G171" s="120" t="s">
        <v>22</v>
      </c>
      <c r="H171" s="120" t="s">
        <v>22</v>
      </c>
      <c r="I171" s="120" t="s">
        <v>22</v>
      </c>
      <c r="J171" s="120" t="s">
        <v>22</v>
      </c>
      <c r="K171" s="120" t="s">
        <v>22</v>
      </c>
      <c r="L171" s="116" t="s">
        <v>22</v>
      </c>
      <c r="M171" s="116" t="s">
        <v>22</v>
      </c>
      <c r="N171" s="116" t="s">
        <v>22</v>
      </c>
      <c r="O171" s="116" t="s">
        <v>22</v>
      </c>
      <c r="P171" s="116" t="s">
        <v>22</v>
      </c>
      <c r="Q171" s="116" t="s">
        <v>22</v>
      </c>
      <c r="R171" s="116" t="s">
        <v>22</v>
      </c>
      <c r="S171" s="116" t="s">
        <v>22</v>
      </c>
      <c r="T171" s="116" t="n">
        <v>3.4</v>
      </c>
      <c r="U171" s="116" t="n">
        <v>3.5</v>
      </c>
      <c r="V171" s="116" t="n">
        <v>3.6</v>
      </c>
      <c r="W171" s="116" t="n">
        <v>3.4</v>
      </c>
      <c r="X171" s="116" t="n">
        <v>3.5</v>
      </c>
      <c r="Y171" s="116" t="n">
        <v>3.8</v>
      </c>
      <c r="Z171" s="116" t="n">
        <v>3.7</v>
      </c>
      <c r="AA171" s="116" t="s">
        <v>22</v>
      </c>
      <c r="AB171" s="120" t="s">
        <v>22</v>
      </c>
    </row>
    <row r="172" customFormat="false" ht="22.5" hidden="false" customHeight="true" outlineLevel="0" collapsed="false">
      <c r="A172" s="103" t="n">
        <f aca="false">IF(U172&lt;&gt;"",COUNTA($U$6:U172),"")</f>
        <v>123</v>
      </c>
      <c r="B172" s="106" t="s">
        <v>113</v>
      </c>
      <c r="C172" s="120" t="s">
        <v>22</v>
      </c>
      <c r="D172" s="120" t="s">
        <v>22</v>
      </c>
      <c r="E172" s="120" t="s">
        <v>22</v>
      </c>
      <c r="F172" s="120" t="s">
        <v>22</v>
      </c>
      <c r="G172" s="120" t="s">
        <v>22</v>
      </c>
      <c r="H172" s="120" t="s">
        <v>22</v>
      </c>
      <c r="I172" s="120" t="s">
        <v>22</v>
      </c>
      <c r="J172" s="120" t="s">
        <v>22</v>
      </c>
      <c r="K172" s="120" t="s">
        <v>22</v>
      </c>
      <c r="L172" s="116" t="s">
        <v>22</v>
      </c>
      <c r="M172" s="116" t="s">
        <v>22</v>
      </c>
      <c r="N172" s="116" t="s">
        <v>22</v>
      </c>
      <c r="O172" s="116" t="s">
        <v>22</v>
      </c>
      <c r="P172" s="116" t="s">
        <v>22</v>
      </c>
      <c r="Q172" s="116" t="s">
        <v>22</v>
      </c>
      <c r="R172" s="116" t="s">
        <v>22</v>
      </c>
      <c r="S172" s="116" t="s">
        <v>22</v>
      </c>
      <c r="T172" s="116" t="n">
        <v>4.5</v>
      </c>
      <c r="U172" s="116" t="n">
        <v>4.6</v>
      </c>
      <c r="V172" s="116" t="n">
        <v>4.8</v>
      </c>
      <c r="W172" s="116" t="n">
        <v>4.8</v>
      </c>
      <c r="X172" s="116" t="n">
        <v>4.9</v>
      </c>
      <c r="Y172" s="116" t="n">
        <v>5</v>
      </c>
      <c r="Z172" s="116" t="n">
        <v>5.4</v>
      </c>
      <c r="AA172" s="116" t="s">
        <v>22</v>
      </c>
      <c r="AB172" s="120" t="s">
        <v>22</v>
      </c>
    </row>
    <row r="173" customFormat="false" ht="22.5" hidden="false" customHeight="true" outlineLevel="0" collapsed="false">
      <c r="A173" s="103" t="n">
        <f aca="false">IF(U173&lt;&gt;"",COUNTA($U$6:U173),"")</f>
        <v>124</v>
      </c>
      <c r="B173" s="106" t="s">
        <v>114</v>
      </c>
      <c r="C173" s="116" t="n">
        <v>33</v>
      </c>
      <c r="D173" s="120" t="n">
        <v>34.8</v>
      </c>
      <c r="E173" s="120" t="n">
        <v>33.1</v>
      </c>
      <c r="F173" s="120" t="n">
        <v>31.6</v>
      </c>
      <c r="G173" s="120" t="n">
        <v>31.6</v>
      </c>
      <c r="H173" s="120" t="n">
        <v>31.8</v>
      </c>
      <c r="I173" s="120" t="n">
        <v>31.1</v>
      </c>
      <c r="J173" s="116" t="n">
        <v>31.3</v>
      </c>
      <c r="K173" s="116" t="n">
        <v>32.1</v>
      </c>
      <c r="L173" s="116" t="n">
        <v>32.4</v>
      </c>
      <c r="M173" s="116" t="n">
        <v>32.2</v>
      </c>
      <c r="N173" s="116" t="n">
        <v>32.7</v>
      </c>
      <c r="O173" s="116" t="n">
        <v>33.2</v>
      </c>
      <c r="P173" s="116" t="n">
        <v>33.2</v>
      </c>
      <c r="Q173" s="116" t="n">
        <v>33.6</v>
      </c>
      <c r="R173" s="116" t="n">
        <v>32.9</v>
      </c>
      <c r="S173" s="116" t="n">
        <v>31.6</v>
      </c>
      <c r="T173" s="116" t="n">
        <v>32.2</v>
      </c>
      <c r="U173" s="116" t="n">
        <v>33.2</v>
      </c>
      <c r="V173" s="116" t="n">
        <v>33.4</v>
      </c>
      <c r="W173" s="116" t="n">
        <v>32.9</v>
      </c>
      <c r="X173" s="116" t="n">
        <v>33.8</v>
      </c>
      <c r="Y173" s="116" t="n">
        <v>33.3</v>
      </c>
      <c r="Z173" s="116" t="n">
        <v>33.7</v>
      </c>
      <c r="AA173" s="116" t="n">
        <v>34.1</v>
      </c>
      <c r="AB173" s="116" t="n">
        <v>34.2</v>
      </c>
    </row>
    <row r="174" customFormat="false" ht="11.45" hidden="false" customHeight="true" outlineLevel="0" collapsed="false">
      <c r="A174" s="103" t="str">
        <f aca="false">IF(U174&lt;&gt;"",COUNTA($U$6:U174),"")</f>
        <v/>
      </c>
      <c r="B174" s="106" t="s">
        <v>94</v>
      </c>
      <c r="C174" s="118"/>
      <c r="D174" s="118"/>
      <c r="E174" s="118"/>
      <c r="F174" s="118"/>
      <c r="G174" s="118"/>
      <c r="H174" s="118"/>
      <c r="I174" s="118"/>
      <c r="J174" s="119"/>
      <c r="K174" s="119"/>
      <c r="L174" s="119"/>
      <c r="M174" s="116"/>
      <c r="N174" s="116"/>
      <c r="O174" s="116"/>
      <c r="P174" s="116"/>
      <c r="Q174" s="116"/>
      <c r="R174" s="116"/>
      <c r="S174" s="116"/>
      <c r="T174" s="116"/>
      <c r="U174" s="116"/>
      <c r="V174" s="116"/>
      <c r="W174" s="116"/>
      <c r="X174" s="116"/>
      <c r="Y174" s="116"/>
      <c r="Z174" s="116"/>
      <c r="AA174" s="116"/>
      <c r="AB174" s="120"/>
    </row>
    <row r="175" customFormat="false" ht="22.5" hidden="false" customHeight="true" outlineLevel="0" collapsed="false">
      <c r="A175" s="103" t="n">
        <f aca="false">IF(U175&lt;&gt;"",COUNTA($U$6:U175),"")</f>
        <v>125</v>
      </c>
      <c r="B175" s="106" t="s">
        <v>115</v>
      </c>
      <c r="C175" s="120" t="s">
        <v>22</v>
      </c>
      <c r="D175" s="120" t="s">
        <v>22</v>
      </c>
      <c r="E175" s="120" t="s">
        <v>22</v>
      </c>
      <c r="F175" s="120" t="s">
        <v>22</v>
      </c>
      <c r="G175" s="120" t="s">
        <v>22</v>
      </c>
      <c r="H175" s="120" t="s">
        <v>22</v>
      </c>
      <c r="I175" s="120" t="s">
        <v>22</v>
      </c>
      <c r="J175" s="120" t="s">
        <v>22</v>
      </c>
      <c r="K175" s="120" t="s">
        <v>22</v>
      </c>
      <c r="L175" s="116" t="n">
        <v>26.4</v>
      </c>
      <c r="M175" s="116" t="n">
        <v>26.4</v>
      </c>
      <c r="N175" s="116" t="n">
        <v>27</v>
      </c>
      <c r="O175" s="116" t="n">
        <v>27.4</v>
      </c>
      <c r="P175" s="116" t="n">
        <v>27.5</v>
      </c>
      <c r="Q175" s="116" t="n">
        <v>28.1</v>
      </c>
      <c r="R175" s="116" t="n">
        <v>27.6</v>
      </c>
      <c r="S175" s="116" t="n">
        <v>26.5</v>
      </c>
      <c r="T175" s="116" t="n">
        <v>27.1</v>
      </c>
      <c r="U175" s="116" t="n">
        <v>28.3</v>
      </c>
      <c r="V175" s="116" t="n">
        <v>28.4</v>
      </c>
      <c r="W175" s="116" t="n">
        <v>28.1</v>
      </c>
      <c r="X175" s="116" t="n">
        <v>29</v>
      </c>
      <c r="Y175" s="116" t="n">
        <v>28.5</v>
      </c>
      <c r="Z175" s="116" t="n">
        <v>28.9</v>
      </c>
      <c r="AA175" s="116" t="n">
        <v>29.3</v>
      </c>
      <c r="AB175" s="120" t="s">
        <v>22</v>
      </c>
    </row>
    <row r="176" customFormat="false" ht="11.45" hidden="false" customHeight="true" outlineLevel="0" collapsed="false">
      <c r="A176" s="103" t="str">
        <f aca="false">IF(U176&lt;&gt;"",COUNTA($U$6:U176),"")</f>
        <v/>
      </c>
      <c r="B176" s="106" t="s">
        <v>103</v>
      </c>
      <c r="C176" s="118"/>
      <c r="D176" s="118"/>
      <c r="E176" s="118"/>
      <c r="F176" s="118"/>
      <c r="G176" s="118"/>
      <c r="H176" s="118"/>
      <c r="I176" s="118"/>
      <c r="J176" s="118"/>
      <c r="K176" s="118"/>
      <c r="L176" s="119"/>
      <c r="M176" s="116"/>
      <c r="N176" s="116"/>
      <c r="O176" s="116"/>
      <c r="P176" s="116"/>
      <c r="Q176" s="116"/>
      <c r="R176" s="116"/>
      <c r="S176" s="116"/>
      <c r="T176" s="116"/>
      <c r="U176" s="116"/>
      <c r="V176" s="116"/>
      <c r="W176" s="116"/>
      <c r="X176" s="116"/>
      <c r="Y176" s="116"/>
      <c r="Z176" s="116"/>
      <c r="AA176" s="116"/>
      <c r="AB176" s="120"/>
    </row>
    <row r="177" customFormat="false" ht="22.5" hidden="false" customHeight="true" outlineLevel="0" collapsed="false">
      <c r="A177" s="103" t="n">
        <f aca="false">IF(U177&lt;&gt;"",COUNTA($U$6:U177),"")</f>
        <v>126</v>
      </c>
      <c r="B177" s="106" t="s">
        <v>116</v>
      </c>
      <c r="C177" s="120" t="s">
        <v>22</v>
      </c>
      <c r="D177" s="120" t="s">
        <v>22</v>
      </c>
      <c r="E177" s="120" t="s">
        <v>22</v>
      </c>
      <c r="F177" s="120" t="s">
        <v>22</v>
      </c>
      <c r="G177" s="120" t="s">
        <v>22</v>
      </c>
      <c r="H177" s="120" t="s">
        <v>22</v>
      </c>
      <c r="I177" s="120" t="s">
        <v>22</v>
      </c>
      <c r="J177" s="120" t="s">
        <v>22</v>
      </c>
      <c r="K177" s="120" t="s">
        <v>22</v>
      </c>
      <c r="L177" s="116" t="s">
        <v>22</v>
      </c>
      <c r="M177" s="116" t="s">
        <v>22</v>
      </c>
      <c r="N177" s="116" t="s">
        <v>22</v>
      </c>
      <c r="O177" s="116" t="s">
        <v>22</v>
      </c>
      <c r="P177" s="116" t="s">
        <v>22</v>
      </c>
      <c r="Q177" s="116" t="s">
        <v>22</v>
      </c>
      <c r="R177" s="116" t="s">
        <v>22</v>
      </c>
      <c r="S177" s="116" t="s">
        <v>22</v>
      </c>
      <c r="T177" s="116" t="n">
        <v>12.3</v>
      </c>
      <c r="U177" s="116" t="n">
        <v>12.9</v>
      </c>
      <c r="V177" s="116" t="n">
        <v>12.9</v>
      </c>
      <c r="W177" s="116" t="n">
        <v>12.8</v>
      </c>
      <c r="X177" s="116" t="n">
        <v>12.8</v>
      </c>
      <c r="Y177" s="116" t="n">
        <v>12.6</v>
      </c>
      <c r="Z177" s="116" t="n">
        <v>12.7</v>
      </c>
      <c r="AA177" s="116" t="s">
        <v>22</v>
      </c>
      <c r="AB177" s="120" t="s">
        <v>22</v>
      </c>
    </row>
    <row r="178" customFormat="false" ht="11.45" hidden="false" customHeight="true" outlineLevel="0" collapsed="false">
      <c r="A178" s="103" t="n">
        <f aca="false">IF(U178&lt;&gt;"",COUNTA($U$6:U178),"")</f>
        <v>127</v>
      </c>
      <c r="B178" s="106" t="s">
        <v>117</v>
      </c>
      <c r="C178" s="120" t="s">
        <v>22</v>
      </c>
      <c r="D178" s="120" t="s">
        <v>22</v>
      </c>
      <c r="E178" s="120" t="s">
        <v>22</v>
      </c>
      <c r="F178" s="120" t="s">
        <v>22</v>
      </c>
      <c r="G178" s="120" t="s">
        <v>22</v>
      </c>
      <c r="H178" s="120" t="s">
        <v>22</v>
      </c>
      <c r="I178" s="120" t="s">
        <v>22</v>
      </c>
      <c r="J178" s="120" t="s">
        <v>22</v>
      </c>
      <c r="K178" s="120" t="s">
        <v>22</v>
      </c>
      <c r="L178" s="120" t="s">
        <v>22</v>
      </c>
      <c r="M178" s="120" t="s">
        <v>22</v>
      </c>
      <c r="N178" s="120" t="s">
        <v>22</v>
      </c>
      <c r="O178" s="120" t="s">
        <v>22</v>
      </c>
      <c r="P178" s="120" t="s">
        <v>22</v>
      </c>
      <c r="Q178" s="120" t="s">
        <v>22</v>
      </c>
      <c r="R178" s="120" t="s">
        <v>22</v>
      </c>
      <c r="S178" s="120" t="s">
        <v>22</v>
      </c>
      <c r="T178" s="116" t="n">
        <v>5.8</v>
      </c>
      <c r="U178" s="116" t="n">
        <v>5.8</v>
      </c>
      <c r="V178" s="116" t="n">
        <v>5.5</v>
      </c>
      <c r="W178" s="116" t="n">
        <v>5.3</v>
      </c>
      <c r="X178" s="116" t="n">
        <v>5.7</v>
      </c>
      <c r="Y178" s="116" t="n">
        <v>5.4</v>
      </c>
      <c r="Z178" s="116" t="n">
        <v>5.4</v>
      </c>
      <c r="AA178" s="116" t="s">
        <v>22</v>
      </c>
      <c r="AB178" s="120" t="s">
        <v>22</v>
      </c>
    </row>
    <row r="179" customFormat="false" ht="11.45" hidden="false" customHeight="true" outlineLevel="0" collapsed="false">
      <c r="A179" s="103" t="n">
        <f aca="false">IF(U179&lt;&gt;"",COUNTA($U$6:U179),"")</f>
        <v>128</v>
      </c>
      <c r="B179" s="106" t="s">
        <v>118</v>
      </c>
      <c r="C179" s="120" t="s">
        <v>22</v>
      </c>
      <c r="D179" s="120" t="s">
        <v>22</v>
      </c>
      <c r="E179" s="120" t="s">
        <v>22</v>
      </c>
      <c r="F179" s="120" t="s">
        <v>22</v>
      </c>
      <c r="G179" s="120" t="s">
        <v>22</v>
      </c>
      <c r="H179" s="120" t="s">
        <v>22</v>
      </c>
      <c r="I179" s="120" t="s">
        <v>22</v>
      </c>
      <c r="J179" s="120" t="s">
        <v>22</v>
      </c>
      <c r="K179" s="120" t="s">
        <v>22</v>
      </c>
      <c r="L179" s="120" t="s">
        <v>22</v>
      </c>
      <c r="M179" s="120" t="s">
        <v>22</v>
      </c>
      <c r="N179" s="120" t="s">
        <v>22</v>
      </c>
      <c r="O179" s="120" t="s">
        <v>22</v>
      </c>
      <c r="P179" s="120" t="s">
        <v>22</v>
      </c>
      <c r="Q179" s="120" t="s">
        <v>22</v>
      </c>
      <c r="R179" s="120" t="s">
        <v>22</v>
      </c>
      <c r="S179" s="120" t="s">
        <v>22</v>
      </c>
      <c r="T179" s="116" t="n">
        <v>9</v>
      </c>
      <c r="U179" s="116" t="n">
        <v>9.5</v>
      </c>
      <c r="V179" s="116" t="n">
        <v>10</v>
      </c>
      <c r="W179" s="116" t="n">
        <v>10</v>
      </c>
      <c r="X179" s="116" t="n">
        <v>10.5</v>
      </c>
      <c r="Y179" s="116" t="n">
        <v>10.5</v>
      </c>
      <c r="Z179" s="116" t="n">
        <v>10.8</v>
      </c>
      <c r="AA179" s="116" t="s">
        <v>22</v>
      </c>
      <c r="AB179" s="120" t="s">
        <v>22</v>
      </c>
    </row>
    <row r="180" customFormat="false" ht="11.45" hidden="false" customHeight="true" outlineLevel="0" collapsed="false">
      <c r="A180" s="103" t="n">
        <f aca="false">IF(U180&lt;&gt;"",COUNTA($U$6:U180),"")</f>
        <v>129</v>
      </c>
      <c r="B180" s="106" t="s">
        <v>119</v>
      </c>
      <c r="C180" s="120" t="s">
        <v>22</v>
      </c>
      <c r="D180" s="120" t="s">
        <v>22</v>
      </c>
      <c r="E180" s="120" t="s">
        <v>22</v>
      </c>
      <c r="F180" s="120" t="s">
        <v>22</v>
      </c>
      <c r="G180" s="120" t="s">
        <v>22</v>
      </c>
      <c r="H180" s="120" t="s">
        <v>22</v>
      </c>
      <c r="I180" s="120" t="s">
        <v>22</v>
      </c>
      <c r="J180" s="120" t="s">
        <v>22</v>
      </c>
      <c r="K180" s="120" t="s">
        <v>22</v>
      </c>
      <c r="L180" s="120" t="n">
        <v>6.1</v>
      </c>
      <c r="M180" s="120" t="n">
        <v>5.8</v>
      </c>
      <c r="N180" s="120" t="n">
        <v>5.7</v>
      </c>
      <c r="O180" s="120" t="n">
        <v>5.8</v>
      </c>
      <c r="P180" s="120" t="n">
        <v>5.7</v>
      </c>
      <c r="Q180" s="120" t="n">
        <v>5.5</v>
      </c>
      <c r="R180" s="120" t="n">
        <v>5.3</v>
      </c>
      <c r="S180" s="120" t="n">
        <v>5.1</v>
      </c>
      <c r="T180" s="116" t="n">
        <v>5.1</v>
      </c>
      <c r="U180" s="116" t="n">
        <v>5</v>
      </c>
      <c r="V180" s="116" t="n">
        <v>5</v>
      </c>
      <c r="W180" s="116" t="n">
        <v>4.8</v>
      </c>
      <c r="X180" s="116" t="n">
        <v>4.7</v>
      </c>
      <c r="Y180" s="116" t="n">
        <v>4.8</v>
      </c>
      <c r="Z180" s="116" t="n">
        <v>4.8</v>
      </c>
      <c r="AA180" s="116" t="n">
        <v>4.8</v>
      </c>
      <c r="AB180" s="120" t="s">
        <v>22</v>
      </c>
    </row>
    <row r="181" customFormat="false" ht="11.45" hidden="false" customHeight="true" outlineLevel="0" collapsed="false">
      <c r="A181" s="103" t="str">
        <f aca="false">IF(U181&lt;&gt;"",COUNTA($U$6:U181),"")</f>
        <v/>
      </c>
      <c r="B181" s="106" t="s">
        <v>103</v>
      </c>
      <c r="C181" s="118"/>
      <c r="D181" s="118"/>
      <c r="E181" s="118"/>
      <c r="F181" s="118"/>
      <c r="G181" s="118"/>
      <c r="H181" s="118"/>
      <c r="I181" s="118"/>
      <c r="J181" s="118"/>
      <c r="K181" s="118"/>
      <c r="L181" s="118"/>
      <c r="M181" s="120"/>
      <c r="N181" s="120"/>
      <c r="O181" s="120"/>
      <c r="P181" s="120"/>
      <c r="Q181" s="120"/>
      <c r="R181" s="120"/>
      <c r="S181" s="120"/>
      <c r="T181" s="116"/>
      <c r="U181" s="116"/>
      <c r="V181" s="116"/>
      <c r="W181" s="116"/>
      <c r="X181" s="116"/>
      <c r="Y181" s="116"/>
      <c r="Z181" s="116"/>
      <c r="AA181" s="116"/>
      <c r="AB181" s="120"/>
    </row>
    <row r="182" customFormat="false" ht="11.45" hidden="false" customHeight="true" outlineLevel="0" collapsed="false">
      <c r="A182" s="103" t="n">
        <f aca="false">IF(U182&lt;&gt;"",COUNTA($U$6:U182),"")</f>
        <v>130</v>
      </c>
      <c r="B182" s="106" t="s">
        <v>120</v>
      </c>
      <c r="C182" s="120" t="s">
        <v>22</v>
      </c>
      <c r="D182" s="120" t="s">
        <v>22</v>
      </c>
      <c r="E182" s="120" t="s">
        <v>22</v>
      </c>
      <c r="F182" s="120" t="s">
        <v>22</v>
      </c>
      <c r="G182" s="120" t="s">
        <v>22</v>
      </c>
      <c r="H182" s="120" t="s">
        <v>22</v>
      </c>
      <c r="I182" s="120" t="s">
        <v>22</v>
      </c>
      <c r="J182" s="120" t="s">
        <v>22</v>
      </c>
      <c r="K182" s="120" t="s">
        <v>22</v>
      </c>
      <c r="L182" s="120" t="s">
        <v>22</v>
      </c>
      <c r="M182" s="120" t="s">
        <v>22</v>
      </c>
      <c r="N182" s="120" t="s">
        <v>22</v>
      </c>
      <c r="O182" s="120" t="s">
        <v>22</v>
      </c>
      <c r="P182" s="120" t="s">
        <v>22</v>
      </c>
      <c r="Q182" s="120" t="s">
        <v>22</v>
      </c>
      <c r="R182" s="120" t="s">
        <v>22</v>
      </c>
      <c r="S182" s="120" t="s">
        <v>22</v>
      </c>
      <c r="T182" s="116" t="n">
        <v>1.6</v>
      </c>
      <c r="U182" s="116" t="n">
        <v>1.6</v>
      </c>
      <c r="V182" s="116" t="n">
        <v>1.6</v>
      </c>
      <c r="W182" s="116" t="n">
        <v>1.5</v>
      </c>
      <c r="X182" s="116" t="n">
        <v>1.4</v>
      </c>
      <c r="Y182" s="116" t="n">
        <v>1.5</v>
      </c>
      <c r="Z182" s="116" t="n">
        <v>1.5</v>
      </c>
      <c r="AA182" s="120" t="s">
        <v>22</v>
      </c>
      <c r="AB182" s="120" t="s">
        <v>22</v>
      </c>
    </row>
    <row r="183" customFormat="false" ht="11.45" hidden="false" customHeight="true" outlineLevel="0" collapsed="false">
      <c r="A183" s="103" t="n">
        <f aca="false">IF(U183&lt;&gt;"",COUNTA($U$6:U183),"")</f>
        <v>131</v>
      </c>
      <c r="B183" s="106" t="s">
        <v>121</v>
      </c>
      <c r="C183" s="120" t="s">
        <v>22</v>
      </c>
      <c r="D183" s="120" t="s">
        <v>22</v>
      </c>
      <c r="E183" s="120" t="s">
        <v>22</v>
      </c>
      <c r="F183" s="120" t="s">
        <v>22</v>
      </c>
      <c r="G183" s="120" t="s">
        <v>22</v>
      </c>
      <c r="H183" s="120" t="s">
        <v>22</v>
      </c>
      <c r="I183" s="120" t="s">
        <v>22</v>
      </c>
      <c r="J183" s="120" t="s">
        <v>22</v>
      </c>
      <c r="K183" s="120" t="s">
        <v>22</v>
      </c>
      <c r="L183" s="120" t="s">
        <v>22</v>
      </c>
      <c r="M183" s="120" t="s">
        <v>22</v>
      </c>
      <c r="N183" s="120" t="s">
        <v>22</v>
      </c>
      <c r="O183" s="120" t="s">
        <v>22</v>
      </c>
      <c r="P183" s="120" t="s">
        <v>22</v>
      </c>
      <c r="Q183" s="120" t="s">
        <v>22</v>
      </c>
      <c r="R183" s="120" t="s">
        <v>22</v>
      </c>
      <c r="S183" s="120" t="s">
        <v>22</v>
      </c>
      <c r="T183" s="116" t="n">
        <v>3.4</v>
      </c>
      <c r="U183" s="116" t="n">
        <v>3.3</v>
      </c>
      <c r="V183" s="116" t="n">
        <v>3.4</v>
      </c>
      <c r="W183" s="116" t="n">
        <v>3.2</v>
      </c>
      <c r="X183" s="116" t="n">
        <v>3.2</v>
      </c>
      <c r="Y183" s="116" t="n">
        <v>3.1</v>
      </c>
      <c r="Z183" s="116" t="n">
        <v>3.1</v>
      </c>
      <c r="AA183" s="120" t="s">
        <v>22</v>
      </c>
      <c r="AB183" s="120" t="s">
        <v>22</v>
      </c>
    </row>
    <row r="184" customFormat="false" ht="11.45" hidden="false" customHeight="true" outlineLevel="0" collapsed="false">
      <c r="A184" s="103" t="n">
        <f aca="false">IF(U184&lt;&gt;"",COUNTA($U$6:U184),"")</f>
        <v>132</v>
      </c>
      <c r="B184" s="106" t="s">
        <v>122</v>
      </c>
      <c r="C184" s="120" t="s">
        <v>22</v>
      </c>
      <c r="D184" s="120" t="s">
        <v>22</v>
      </c>
      <c r="E184" s="120" t="s">
        <v>22</v>
      </c>
      <c r="F184" s="120" t="s">
        <v>22</v>
      </c>
      <c r="G184" s="120" t="s">
        <v>22</v>
      </c>
      <c r="H184" s="120" t="s">
        <v>22</v>
      </c>
      <c r="I184" s="120" t="s">
        <v>22</v>
      </c>
      <c r="J184" s="120" t="s">
        <v>22</v>
      </c>
      <c r="K184" s="120" t="s">
        <v>22</v>
      </c>
      <c r="L184" s="120" t="s">
        <v>22</v>
      </c>
      <c r="M184" s="120" t="s">
        <v>22</v>
      </c>
      <c r="N184" s="120" t="s">
        <v>22</v>
      </c>
      <c r="O184" s="120" t="s">
        <v>22</v>
      </c>
      <c r="P184" s="120" t="s">
        <v>22</v>
      </c>
      <c r="Q184" s="120" t="s">
        <v>22</v>
      </c>
      <c r="R184" s="120" t="s">
        <v>22</v>
      </c>
      <c r="S184" s="120" t="s">
        <v>22</v>
      </c>
      <c r="T184" s="116" t="n">
        <v>0.1</v>
      </c>
      <c r="U184" s="116" t="n">
        <v>0.1</v>
      </c>
      <c r="V184" s="116" t="n">
        <v>0.1</v>
      </c>
      <c r="W184" s="116" t="n">
        <v>0.1</v>
      </c>
      <c r="X184" s="116" t="n">
        <v>0.1</v>
      </c>
      <c r="Y184" s="116" t="n">
        <v>0.1</v>
      </c>
      <c r="Z184" s="116" t="n">
        <v>0.1</v>
      </c>
      <c r="AA184" s="120" t="s">
        <v>22</v>
      </c>
      <c r="AB184" s="120" t="s">
        <v>22</v>
      </c>
    </row>
  </sheetData>
  <mergeCells count="49">
    <mergeCell ref="A1:B1"/>
    <mergeCell ref="C1:I1"/>
    <mergeCell ref="J1:O1"/>
    <mergeCell ref="P1:U1"/>
    <mergeCell ref="V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I5"/>
    <mergeCell ref="J5:O5"/>
    <mergeCell ref="P5:U5"/>
    <mergeCell ref="V5:AB5"/>
    <mergeCell ref="C50:I50"/>
    <mergeCell ref="J50:O50"/>
    <mergeCell ref="P50:U50"/>
    <mergeCell ref="V50:AB50"/>
    <mergeCell ref="C95:I95"/>
    <mergeCell ref="J95:O95"/>
    <mergeCell ref="P95:U95"/>
    <mergeCell ref="V95:AB95"/>
    <mergeCell ref="C140:I140"/>
    <mergeCell ref="J140:O140"/>
    <mergeCell ref="P140:U140"/>
    <mergeCell ref="V140:AB1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16 00&amp;R&amp;7&amp;P</oddFooter>
  </headerFooter>
  <rowBreaks count="3" manualBreakCount="3">
    <brk id="49" man="true" max="16383" min="0"/>
    <brk id="94" man="true" max="16383" min="0"/>
    <brk id="13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dc:subject>
  <dc:title>P113 Bruttoinlandsprodukt und Bruttowertschöpfung der Wirtschaftsbereiche 1991 - 2016</dc:title>
</cp:coreProperties>
</file>