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7</xdr:rowOff>
              </xdr:from>
              <xdr:to>
                <xdr:col>3</xdr:col>
                <xdr:colOff>4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2</xdr:row>
                <xdr:rowOff>7</xdr:rowOff>
              </xdr:from>
              <xdr:to>
                <xdr:col>3</xdr:col>
                <xdr:colOff>4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7</xdr:rowOff>
              </xdr:from>
              <xdr:to>
                <xdr:col>3</xdr:col>
                <xdr:colOff>4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7</xdr:rowOff>
              </xdr:from>
              <xdr:to>
                <xdr:col>3</xdr:col>
                <xdr:colOff>40</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7</xdr:rowOff>
              </xdr:from>
              <xdr:to>
                <xdr:col>3</xdr:col>
                <xdr:colOff>40</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7</xdr:rowOff>
              </xdr:from>
              <xdr:to>
                <xdr:col>3</xdr:col>
                <xdr:colOff>4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7</xdr:rowOff>
              </xdr:from>
              <xdr:to>
                <xdr:col>3</xdr:col>
                <xdr:colOff>4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2</xdr:row>
                <xdr:rowOff>7</xdr:rowOff>
              </xdr:from>
              <xdr:to>
                <xdr:col>3</xdr:col>
                <xdr:colOff>4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7</xdr:rowOff>
              </xdr:from>
              <xdr:to>
                <xdr:col>3</xdr:col>
                <xdr:colOff>4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7</xdr:rowOff>
              </xdr:from>
              <xdr:to>
                <xdr:col>3</xdr:col>
                <xdr:colOff>40</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7</xdr:rowOff>
              </xdr:from>
              <xdr:to>
                <xdr:col>3</xdr:col>
                <xdr:colOff>40</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7</xdr:rowOff>
              </xdr:from>
              <xdr:to>
                <xdr:col>3</xdr:col>
                <xdr:colOff>4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90"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Januar 2017</t>
  </si>
  <si>
    <t xml:space="preserve">Bestell-Nr.:</t>
  </si>
  <si>
    <t xml:space="preserve">G113 2017 01</t>
  </si>
  <si>
    <t xml:space="preserve">Herausgabe:</t>
  </si>
  <si>
    <t xml:space="preserve">22. März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Januar 2017
gegenüber
Januar 2016</t>
  </si>
  <si>
    <t xml:space="preserve">Jan. - Jan. 2017
gegenüber
Jan. - Jan. 2016</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Januar 2017 gegenüber
Januar 2016</t>
  </si>
  <si>
    <t xml:space="preserve">Januar - Januar 2017 gegenüber 
Januar - Januar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23840</xdr:rowOff>
    </xdr:to>
    <xdr:sp>
      <xdr:nvSpPr>
        <xdr:cNvPr id="2" name="Textfeld 2"/>
        <xdr:cNvSpPr/>
      </xdr:nvSpPr>
      <xdr:spPr>
        <a:xfrm>
          <a:off x="0" y="5305320"/>
          <a:ext cx="647964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2</xdr:row>
      <xdr:rowOff>9720</xdr:rowOff>
    </xdr:from>
    <xdr:to>
      <xdr:col>1</xdr:col>
      <xdr:colOff>5369400</xdr:colOff>
      <xdr:row>62</xdr:row>
      <xdr:rowOff>47520</xdr:rowOff>
    </xdr:to>
    <xdr:pic>
      <xdr:nvPicPr>
        <xdr:cNvPr id="3" name="Grafik 3" descr=""/>
        <xdr:cNvPicPr/>
      </xdr:nvPicPr>
      <xdr:blipFill>
        <a:blip r:embed="rId1"/>
        <a:stretch/>
      </xdr:blipFill>
      <xdr:spPr>
        <a:xfrm>
          <a:off x="39960" y="6590880"/>
          <a:ext cx="640656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65</v>
      </c>
      <c r="B2" s="125" t="s">
        <v>166</v>
      </c>
    </row>
    <row r="3" customFormat="false" ht="8.25" hidden="false" customHeight="true" outlineLevel="0" collapsed="false">
      <c r="A3" s="124"/>
      <c r="B3" s="125"/>
    </row>
    <row r="4" customFormat="false" ht="12" hidden="false" customHeight="true" outlineLevel="0" collapsed="false">
      <c r="A4" s="124" t="s">
        <v>167</v>
      </c>
      <c r="B4" s="125" t="s">
        <v>168</v>
      </c>
    </row>
    <row r="5" customFormat="false" ht="12" hidden="false" customHeight="true" outlineLevel="0" collapsed="false">
      <c r="A5" s="126"/>
      <c r="B5" s="125"/>
    </row>
    <row r="6" customFormat="false" ht="12" hidden="false" customHeight="true" outlineLevel="0" collapsed="false">
      <c r="A6" s="126"/>
      <c r="B6" s="125"/>
    </row>
    <row r="7" customFormat="false" ht="12" hidden="false" customHeight="true" outlineLevel="0" collapsed="false">
      <c r="A7" s="126"/>
      <c r="B7" s="125"/>
    </row>
    <row r="8" customFormat="false" ht="12" hidden="false" customHeight="true" outlineLevel="0" collapsed="false">
      <c r="A8" s="126"/>
      <c r="B8" s="125"/>
    </row>
    <row r="9" customFormat="false" ht="12" hidden="false" customHeight="true" outlineLevel="0" collapsed="false">
      <c r="A9" s="126"/>
      <c r="B9" s="125"/>
    </row>
    <row r="10" customFormat="false" ht="12" hidden="false" customHeight="true" outlineLevel="0" collapsed="false">
      <c r="A10" s="126"/>
      <c r="B10" s="125"/>
    </row>
    <row r="11" customFormat="false" ht="12" hidden="false" customHeight="true" outlineLevel="0" collapsed="false">
      <c r="A11" s="126"/>
      <c r="B11" s="125"/>
    </row>
    <row r="12" customFormat="false" ht="12" hidden="false" customHeight="true" outlineLevel="0" collapsed="false">
      <c r="A12" s="126"/>
      <c r="B12" s="125"/>
    </row>
    <row r="13" customFormat="false" ht="12" hidden="false" customHeight="true" outlineLevel="0" collapsed="false">
      <c r="A13" s="126"/>
      <c r="B13" s="125"/>
    </row>
    <row r="14" customFormat="false" ht="12" hidden="false" customHeight="true" outlineLevel="0" collapsed="false">
      <c r="A14" s="126"/>
      <c r="B14" s="125"/>
    </row>
    <row r="15" customFormat="false" ht="12" hidden="false" customHeight="true" outlineLevel="0" collapsed="false">
      <c r="A15" s="126"/>
      <c r="B15" s="125"/>
    </row>
    <row r="16" customFormat="false" ht="12" hidden="false" customHeight="true" outlineLevel="0" collapsed="false">
      <c r="A16" s="126"/>
      <c r="B16" s="125"/>
    </row>
    <row r="17" customFormat="false" ht="12" hidden="false" customHeight="true" outlineLevel="0" collapsed="false">
      <c r="A17" s="126"/>
      <c r="B17" s="125"/>
    </row>
    <row r="18" customFormat="false" ht="12" hidden="false" customHeight="true" outlineLevel="0" collapsed="false">
      <c r="A18" s="126"/>
      <c r="B18" s="125"/>
    </row>
    <row r="19" customFormat="false" ht="12" hidden="false" customHeight="true" outlineLevel="0" collapsed="false">
      <c r="A19" s="126"/>
      <c r="B19" s="125"/>
    </row>
    <row r="20" customFormat="false" ht="12" hidden="false" customHeight="true" outlineLevel="0" collapsed="false">
      <c r="A20" s="127"/>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7"/>
    </row>
    <row r="29" customFormat="false" ht="12" hidden="false" customHeight="true" outlineLevel="0" collapsed="false">
      <c r="A29" s="126"/>
    </row>
    <row r="30" customFormat="false" ht="12" hidden="false" customHeight="true" outlineLevel="0" collapsed="false">
      <c r="A30" s="128"/>
    </row>
    <row r="31" customFormat="false" ht="12" hidden="false" customHeight="true" outlineLevel="0" collapsed="false">
      <c r="A31" s="126"/>
    </row>
    <row r="32" customFormat="false" ht="12" hidden="false" customHeight="true" outlineLevel="0" collapsed="false">
      <c r="A32" s="127"/>
    </row>
    <row r="33" customFormat="false" ht="12" hidden="false" customHeight="true" outlineLevel="0" collapsed="false">
      <c r="A33" s="126"/>
    </row>
    <row r="34" customFormat="false" ht="12" hidden="false" customHeight="true" outlineLevel="0" collapsed="false">
      <c r="A34" s="128"/>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25"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25"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25"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25"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25"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row>
    <row r="2" customFormat="false" ht="12" hidden="false" customHeight="true" outlineLevel="0" collapsed="false">
      <c r="A2" s="56"/>
      <c r="B2" s="56"/>
      <c r="C2" s="56"/>
      <c r="D2" s="56"/>
      <c r="E2" s="56"/>
      <c r="F2" s="56"/>
      <c r="G2" s="56"/>
    </row>
    <row r="3" customFormat="false" ht="12" hidden="false" customHeight="true" outlineLevel="0" collapsed="false">
      <c r="A3" s="57"/>
      <c r="B3" s="56"/>
      <c r="C3" s="56"/>
      <c r="D3" s="56"/>
      <c r="E3" s="56"/>
      <c r="F3" s="56"/>
      <c r="G3" s="56"/>
    </row>
    <row r="4" customFormat="false" ht="12" hidden="false" customHeight="true" outlineLevel="0" collapsed="false">
      <c r="A4" s="56"/>
      <c r="B4" s="56"/>
      <c r="C4" s="56"/>
      <c r="D4" s="56"/>
      <c r="E4" s="56"/>
      <c r="F4" s="56"/>
      <c r="G4" s="56"/>
    </row>
    <row r="5" customFormat="false" ht="12" hidden="false" customHeight="true" outlineLevel="0" collapsed="false">
      <c r="A5" s="56"/>
      <c r="B5" s="56"/>
      <c r="C5" s="56"/>
      <c r="D5" s="56"/>
      <c r="E5" s="56"/>
      <c r="F5" s="56"/>
      <c r="G5" s="56"/>
    </row>
    <row r="6" customFormat="false" ht="12" hidden="false" customHeight="true" outlineLevel="0" collapsed="false">
      <c r="A6" s="57"/>
      <c r="B6" s="56"/>
      <c r="C6" s="56"/>
      <c r="D6" s="56"/>
      <c r="E6" s="56"/>
      <c r="F6" s="56"/>
      <c r="G6" s="56"/>
    </row>
    <row r="7" customFormat="false" ht="12" hidden="false" customHeight="true" outlineLevel="0" collapsed="false">
      <c r="A7" s="56"/>
    </row>
    <row r="8" customFormat="false" ht="12" hidden="false" customHeight="true" outlineLevel="0" collapsed="false">
      <c r="A8" s="57"/>
      <c r="B8" s="56"/>
      <c r="C8" s="56"/>
      <c r="D8" s="56"/>
      <c r="E8" s="56"/>
      <c r="F8" s="56"/>
    </row>
    <row r="9" customFormat="false" ht="12" hidden="false" customHeight="true" outlineLevel="0" collapsed="false">
      <c r="A9" s="56"/>
    </row>
    <row r="10" customFormat="false" ht="12" hidden="false" customHeight="true" outlineLevel="0" collapsed="false">
      <c r="A10" s="57"/>
      <c r="B10" s="56"/>
      <c r="C10" s="56"/>
      <c r="D10" s="56"/>
      <c r="E10" s="56"/>
      <c r="F10" s="56"/>
      <c r="G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row>
    <row r="13" customFormat="false" ht="12" hidden="false" customHeight="true" outlineLevel="0" collapsed="false">
      <c r="A13" s="56"/>
      <c r="B13" s="56"/>
      <c r="C13" s="56"/>
      <c r="D13" s="56"/>
      <c r="E13" s="56"/>
      <c r="F13" s="56"/>
      <c r="G13" s="56"/>
    </row>
    <row r="14" customFormat="false" ht="12" hidden="false" customHeight="true" outlineLevel="0" collapsed="false">
      <c r="A14" s="56"/>
      <c r="B14" s="56"/>
      <c r="C14" s="56"/>
      <c r="D14" s="56"/>
      <c r="E14" s="56"/>
      <c r="F14" s="56"/>
      <c r="G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25"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25" hidden="false" customHeight="true" outlineLevel="0" collapsed="false">
      <c r="A6" s="64"/>
      <c r="B6" s="67"/>
    </row>
    <row r="7" customFormat="false" ht="11.45" hidden="false" customHeight="true" outlineLevel="0" collapsed="false">
      <c r="A7" s="62" t="s">
        <v>58</v>
      </c>
      <c r="B7" s="65" t="s">
        <v>59</v>
      </c>
      <c r="C7" s="65"/>
      <c r="D7" s="65"/>
      <c r="E7" s="65"/>
      <c r="F7" s="65"/>
      <c r="G7" s="65"/>
    </row>
    <row r="8" customFormat="false" ht="22.7" hidden="false" customHeight="true" outlineLevel="0" collapsed="false">
      <c r="A8" s="68" t="s">
        <v>60</v>
      </c>
      <c r="B8" s="69" t="s">
        <v>61</v>
      </c>
      <c r="C8" s="70"/>
      <c r="D8" s="70"/>
      <c r="E8" s="70"/>
      <c r="F8" s="70"/>
      <c r="G8" s="70"/>
    </row>
    <row r="9" customFormat="false" ht="11.45" hidden="false" customHeight="true" outlineLevel="0" collapsed="false">
      <c r="A9" s="68" t="s">
        <v>62</v>
      </c>
      <c r="B9" s="69" t="s">
        <v>63</v>
      </c>
      <c r="C9" s="70"/>
      <c r="D9" s="70"/>
      <c r="E9" s="70"/>
      <c r="F9" s="70"/>
      <c r="G9" s="70"/>
    </row>
    <row r="10" customFormat="false" ht="8.25" hidden="false" customHeight="true" outlineLevel="0" collapsed="false">
      <c r="A10" s="64"/>
      <c r="B10" s="67"/>
    </row>
    <row r="11" customFormat="false" ht="22.7" hidden="false" customHeight="true" outlineLevel="0" collapsed="false">
      <c r="A11" s="62" t="s">
        <v>64</v>
      </c>
      <c r="B11" s="65" t="s">
        <v>65</v>
      </c>
      <c r="C11" s="71"/>
      <c r="D11" s="71"/>
      <c r="E11" s="71"/>
      <c r="F11" s="71"/>
      <c r="G11" s="71"/>
    </row>
    <row r="12" customFormat="false" ht="8.25" hidden="false" customHeight="true" outlineLevel="0" collapsed="false">
      <c r="A12" s="64"/>
      <c r="B12" s="67"/>
    </row>
    <row r="13" customFormat="false" ht="11.45" hidden="false" customHeight="true" outlineLevel="0" collapsed="false">
      <c r="A13" s="62" t="s">
        <v>66</v>
      </c>
      <c r="B13" s="65" t="s">
        <v>67</v>
      </c>
      <c r="C13" s="71"/>
      <c r="D13" s="71"/>
      <c r="E13" s="71"/>
      <c r="F13" s="71"/>
      <c r="G13" s="71"/>
    </row>
    <row r="14" customFormat="false" ht="8.25" hidden="false" customHeight="true" outlineLevel="0" collapsed="false">
      <c r="A14" s="64"/>
      <c r="B14" s="67"/>
    </row>
    <row r="15" customFormat="false" ht="11.45" hidden="false" customHeight="true" outlineLevel="0" collapsed="false">
      <c r="A15" s="62" t="s">
        <v>68</v>
      </c>
      <c r="B15" s="65" t="s">
        <v>69</v>
      </c>
      <c r="C15" s="71"/>
      <c r="D15" s="71"/>
      <c r="E15" s="71"/>
      <c r="F15" s="71"/>
      <c r="G15" s="71"/>
    </row>
    <row r="16" customFormat="false" ht="8.25" hidden="false" customHeight="true" outlineLevel="0" collapsed="false">
      <c r="A16" s="64"/>
      <c r="B16" s="67"/>
    </row>
    <row r="17" customFormat="false" ht="22.7" hidden="false" customHeight="true" outlineLevel="0" collapsed="false">
      <c r="A17" s="62" t="s">
        <v>70</v>
      </c>
      <c r="B17" s="65" t="s">
        <v>71</v>
      </c>
      <c r="C17" s="71"/>
      <c r="D17" s="71"/>
      <c r="E17" s="71"/>
      <c r="F17" s="71"/>
      <c r="G17" s="71"/>
    </row>
    <row r="18" customFormat="false" ht="8.25" hidden="false" customHeight="true" outlineLevel="0" collapsed="false">
      <c r="A18" s="64"/>
      <c r="B18" s="67"/>
    </row>
    <row r="19" customFormat="false" ht="11.45" hidden="false" customHeight="true" outlineLevel="0" collapsed="false">
      <c r="A19" s="62" t="s">
        <v>72</v>
      </c>
      <c r="B19" s="65" t="s">
        <v>73</v>
      </c>
      <c r="C19" s="71"/>
      <c r="D19" s="71"/>
      <c r="E19" s="71"/>
      <c r="F19" s="71"/>
      <c r="G19" s="71"/>
    </row>
    <row r="20" customFormat="false" ht="8.25" hidden="false" customHeight="true" outlineLevel="0" collapsed="false">
      <c r="A20" s="64"/>
      <c r="B20" s="67"/>
    </row>
    <row r="21" customFormat="false" ht="11.45" hidden="false" customHeight="true" outlineLevel="0" collapsed="false">
      <c r="A21" s="62" t="s">
        <v>74</v>
      </c>
      <c r="B21" s="65" t="s">
        <v>75</v>
      </c>
      <c r="C21" s="71"/>
      <c r="D21" s="71"/>
      <c r="E21" s="71"/>
      <c r="F21" s="71"/>
      <c r="G21" s="71"/>
    </row>
    <row r="22" customFormat="false" ht="11.45" hidden="false" customHeight="true" outlineLevel="0" collapsed="false">
      <c r="A22" s="68" t="s">
        <v>76</v>
      </c>
      <c r="B22" s="69" t="s">
        <v>77</v>
      </c>
      <c r="C22" s="70"/>
      <c r="D22" s="70"/>
      <c r="E22" s="70"/>
      <c r="F22" s="70"/>
      <c r="G22" s="70"/>
    </row>
    <row r="23" customFormat="false" ht="11.45" hidden="false" customHeight="true" outlineLevel="0" collapsed="false">
      <c r="A23" s="68" t="s">
        <v>78</v>
      </c>
      <c r="B23" s="69" t="s">
        <v>79</v>
      </c>
      <c r="C23" s="70"/>
      <c r="D23" s="70"/>
      <c r="E23" s="70"/>
      <c r="F23" s="70"/>
      <c r="G23" s="70"/>
    </row>
    <row r="24" customFormat="false" ht="11.45" hidden="false" customHeight="true" outlineLevel="0" collapsed="false">
      <c r="A24" s="68" t="s">
        <v>80</v>
      </c>
      <c r="B24" s="69" t="s">
        <v>81</v>
      </c>
      <c r="C24" s="70"/>
      <c r="D24" s="70"/>
      <c r="E24" s="70"/>
      <c r="F24" s="70"/>
      <c r="G24" s="70"/>
    </row>
    <row r="25" customFormat="false" ht="8.25" hidden="false" customHeight="true" outlineLevel="0" collapsed="false">
      <c r="A25" s="64"/>
      <c r="B25" s="67"/>
    </row>
    <row r="26" customFormat="false" ht="11.45" hidden="false" customHeight="true" outlineLevel="0" collapsed="false">
      <c r="A26" s="62" t="s">
        <v>82</v>
      </c>
      <c r="B26" s="65" t="s">
        <v>83</v>
      </c>
      <c r="C26" s="71"/>
      <c r="D26" s="71"/>
      <c r="E26" s="71"/>
      <c r="F26" s="71"/>
      <c r="G26" s="71"/>
    </row>
    <row r="27" customFormat="false" ht="22.7" hidden="false" customHeight="true" outlineLevel="0" collapsed="false">
      <c r="A27" s="68" t="s">
        <v>84</v>
      </c>
      <c r="B27" s="69" t="s">
        <v>85</v>
      </c>
      <c r="C27" s="70"/>
      <c r="D27" s="70"/>
      <c r="E27" s="70"/>
      <c r="F27" s="70"/>
      <c r="G27" s="70"/>
    </row>
    <row r="28" customFormat="false" ht="11.45" hidden="false" customHeight="true" outlineLevel="0" collapsed="false">
      <c r="A28" s="68" t="s">
        <v>86</v>
      </c>
      <c r="B28" s="69" t="s">
        <v>87</v>
      </c>
      <c r="C28" s="70"/>
      <c r="D28" s="70"/>
      <c r="E28" s="70"/>
      <c r="F28" s="70"/>
      <c r="G28" s="70"/>
    </row>
    <row r="29" customFormat="false" ht="11.45" hidden="false" customHeight="true" outlineLevel="0" collapsed="false">
      <c r="A29" s="68" t="s">
        <v>88</v>
      </c>
      <c r="B29" s="69" t="s">
        <v>89</v>
      </c>
      <c r="C29" s="70"/>
      <c r="D29" s="70"/>
      <c r="E29" s="70"/>
      <c r="F29" s="70"/>
      <c r="G29" s="70"/>
    </row>
    <row r="30" customFormat="false" ht="8.25" hidden="false" customHeight="true" outlineLevel="0" collapsed="false">
      <c r="A30" s="64"/>
      <c r="B30" s="67"/>
    </row>
    <row r="31" customFormat="false" ht="11.45" hidden="false" customHeight="true" outlineLevel="0" collapsed="false">
      <c r="A31" s="62" t="s">
        <v>90</v>
      </c>
      <c r="B31" s="65" t="s">
        <v>91</v>
      </c>
      <c r="C31" s="71"/>
      <c r="D31" s="71"/>
      <c r="E31" s="71"/>
      <c r="F31" s="71"/>
      <c r="G31" s="71"/>
    </row>
    <row r="32" customFormat="false" ht="12" hidden="false" customHeight="true" outlineLevel="0" collapsed="false">
      <c r="A32" s="64"/>
      <c r="B32" s="67"/>
    </row>
    <row r="33" customFormat="false" ht="11.45" hidden="false" customHeight="true" outlineLevel="0" collapsed="false">
      <c r="A33" s="62"/>
      <c r="B33" s="65" t="s">
        <v>92</v>
      </c>
      <c r="C33" s="71"/>
      <c r="D33" s="71"/>
      <c r="E33" s="71"/>
      <c r="F33" s="71"/>
      <c r="G33" s="71"/>
    </row>
    <row r="34" customFormat="false" ht="8.25" hidden="false" customHeight="true" outlineLevel="0" collapsed="false">
      <c r="A34" s="64"/>
      <c r="B34" s="67"/>
    </row>
    <row r="35" customFormat="false" ht="11.45" hidden="false" customHeight="true" outlineLevel="0" collapsed="false">
      <c r="A35" s="68" t="s">
        <v>93</v>
      </c>
      <c r="B35" s="69" t="s">
        <v>94</v>
      </c>
      <c r="C35" s="70"/>
      <c r="D35" s="70"/>
      <c r="E35" s="70"/>
      <c r="F35" s="70"/>
      <c r="G35" s="70"/>
    </row>
    <row r="36" customFormat="false" ht="8.25" hidden="false" customHeight="true" outlineLevel="0" collapsed="false">
      <c r="A36" s="64"/>
      <c r="B36" s="67"/>
    </row>
    <row r="37" customFormat="false" ht="22.7" hidden="false" customHeight="true" outlineLevel="0" collapsed="false">
      <c r="A37" s="68" t="s">
        <v>95</v>
      </c>
      <c r="B37" s="72" t="s">
        <v>96</v>
      </c>
      <c r="C37" s="70"/>
      <c r="D37" s="70"/>
      <c r="E37" s="70"/>
      <c r="F37" s="70"/>
      <c r="G37" s="70"/>
    </row>
    <row r="38" customFormat="false" ht="8.25" hidden="false" customHeight="true" outlineLevel="0" collapsed="false">
      <c r="A38" s="64"/>
      <c r="B38" s="67"/>
    </row>
    <row r="39" customFormat="false" ht="11.45" hidden="false" customHeight="true" outlineLevel="0" collapsed="false">
      <c r="A39" s="68" t="s">
        <v>97</v>
      </c>
      <c r="B39" s="69" t="s">
        <v>98</v>
      </c>
      <c r="C39" s="70"/>
      <c r="D39" s="70"/>
      <c r="E39" s="70"/>
      <c r="F39" s="70"/>
      <c r="G39" s="70"/>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85"/>
      <c r="B10" s="86"/>
      <c r="C10" s="87"/>
      <c r="D10" s="88"/>
      <c r="E10" s="89"/>
      <c r="F10" s="88"/>
      <c r="G10" s="89"/>
      <c r="H10" s="88"/>
      <c r="I10" s="89"/>
      <c r="J10" s="88"/>
    </row>
    <row r="11" s="90" customFormat="true" ht="12.75" hidden="false" customHeight="true" outlineLevel="0" collapsed="false">
      <c r="A11" s="91" t="n">
        <f aca="false">IF(C11&lt;&gt;"",COUNTA($C$11:C11),"")</f>
        <v>1</v>
      </c>
      <c r="B11" s="92" t="n">
        <v>2014</v>
      </c>
      <c r="C11" s="87" t="n">
        <v>101.3</v>
      </c>
      <c r="D11" s="88" t="n">
        <v>1.4014014014014</v>
      </c>
      <c r="E11" s="89" t="n">
        <v>114.2</v>
      </c>
      <c r="F11" s="88" t="n">
        <v>0.97259062776304</v>
      </c>
      <c r="G11" s="89" t="n">
        <v>87</v>
      </c>
      <c r="H11" s="88" t="n">
        <v>2.11267605633803</v>
      </c>
      <c r="I11" s="89" t="n">
        <v>83.5</v>
      </c>
      <c r="J11" s="88" t="n">
        <v>16.4276401564537</v>
      </c>
    </row>
    <row r="12" s="61" customFormat="true" ht="12.75" hidden="false" customHeight="true" outlineLevel="0" collapsed="false">
      <c r="A12" s="91" t="n">
        <f aca="false">IF(C12&lt;&gt;"",COUNTA($C$11:C12),"")</f>
        <v>2</v>
      </c>
      <c r="B12" s="92" t="n">
        <v>2015</v>
      </c>
      <c r="C12" s="87" t="n">
        <v>96.5</v>
      </c>
      <c r="D12" s="88" t="n">
        <v>-4.73840078973346</v>
      </c>
      <c r="E12" s="89" t="n">
        <v>105.3</v>
      </c>
      <c r="F12" s="88" t="n">
        <v>-7.79334500875657</v>
      </c>
      <c r="G12" s="89" t="n">
        <v>87.1</v>
      </c>
      <c r="H12" s="88" t="n">
        <v>0.114942528735625</v>
      </c>
      <c r="I12" s="89" t="n">
        <v>73.8</v>
      </c>
      <c r="J12" s="88" t="n">
        <v>-11.6167664670659</v>
      </c>
    </row>
    <row r="13" s="61" customFormat="true" ht="12.75" hidden="false" customHeight="true" outlineLevel="0" collapsed="false">
      <c r="A13" s="91" t="n">
        <f aca="false">IF(C13&lt;&gt;"",COUNTA($C$11:C13),"")</f>
        <v>3</v>
      </c>
      <c r="B13" s="92" t="s">
        <v>111</v>
      </c>
      <c r="C13" s="87" t="n">
        <v>103.6</v>
      </c>
      <c r="D13" s="88" t="n">
        <v>7.4</v>
      </c>
      <c r="E13" s="89" t="n">
        <v>117.1</v>
      </c>
      <c r="F13" s="88" t="n">
        <v>11.2</v>
      </c>
      <c r="G13" s="89" t="n">
        <v>88.9</v>
      </c>
      <c r="H13" s="88" t="n">
        <v>2.1</v>
      </c>
      <c r="I13" s="89" t="n">
        <v>75.6</v>
      </c>
      <c r="J13" s="88" t="n">
        <v>2.4</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25"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92.6</v>
      </c>
      <c r="D18" s="88" t="n">
        <v>7.67441860465117</v>
      </c>
      <c r="E18" s="89" t="n">
        <v>104.7</v>
      </c>
      <c r="F18" s="88" t="n">
        <v>12.3390557939914</v>
      </c>
      <c r="G18" s="89" t="n">
        <v>79.4</v>
      </c>
      <c r="H18" s="88" t="n">
        <v>1.40485312899108</v>
      </c>
      <c r="I18" s="89" t="n">
        <v>71.8</v>
      </c>
      <c r="J18" s="88" t="n">
        <v>3.90738060781477</v>
      </c>
    </row>
    <row r="19" s="61" customFormat="true" ht="12.75" hidden="false" customHeight="true" outlineLevel="0" collapsed="false">
      <c r="A19" s="91" t="n">
        <f aca="false">IF(C19&lt;&gt;"",COUNTA($C$11:C19),"")</f>
        <v>6</v>
      </c>
      <c r="B19" s="93" t="s">
        <v>116</v>
      </c>
      <c r="C19" s="87" t="n">
        <v>105.5</v>
      </c>
      <c r="D19" s="88" t="n">
        <v>7.76302349336056</v>
      </c>
      <c r="E19" s="89" t="n">
        <v>119.5</v>
      </c>
      <c r="F19" s="88" t="n">
        <v>11.2662942271881</v>
      </c>
      <c r="G19" s="89" t="n">
        <v>90.2</v>
      </c>
      <c r="H19" s="88" t="n">
        <v>2.85062713797035</v>
      </c>
      <c r="I19" s="89" t="n">
        <v>74.3</v>
      </c>
      <c r="J19" s="88" t="n">
        <v>4.20757363253857</v>
      </c>
    </row>
    <row r="20" s="61" customFormat="true" ht="12.75" hidden="false" customHeight="true" outlineLevel="0" collapsed="false">
      <c r="A20" s="91" t="n">
        <f aca="false">IF(C20&lt;&gt;"",COUNTA($C$11:C20),"")</f>
        <v>7</v>
      </c>
      <c r="B20" s="93" t="s">
        <v>117</v>
      </c>
      <c r="C20" s="87" t="n">
        <v>109.8</v>
      </c>
      <c r="D20" s="88" t="n">
        <v>7.2265625</v>
      </c>
      <c r="E20" s="89" t="n">
        <v>126.5</v>
      </c>
      <c r="F20" s="88" t="n">
        <v>11.4537444933921</v>
      </c>
      <c r="G20" s="89" t="n">
        <v>91.8</v>
      </c>
      <c r="H20" s="88" t="n">
        <v>1.54867256637168</v>
      </c>
      <c r="I20" s="89" t="n">
        <v>77.1</v>
      </c>
      <c r="J20" s="88" t="n">
        <v>1.98412698412697</v>
      </c>
    </row>
    <row r="21" s="61" customFormat="true" ht="12.75" hidden="false" customHeight="true" outlineLevel="0" collapsed="false">
      <c r="A21" s="91" t="n">
        <f aca="false">IF(C21&lt;&gt;"",COUNTA($C$11:C21),"")</f>
        <v>8</v>
      </c>
      <c r="B21" s="93" t="s">
        <v>118</v>
      </c>
      <c r="C21" s="87" t="n">
        <v>106.4</v>
      </c>
      <c r="D21" s="88" t="n">
        <v>6.61322645290582</v>
      </c>
      <c r="E21" s="89" t="n">
        <v>117.5</v>
      </c>
      <c r="F21" s="88" t="n">
        <v>9.60820895522387</v>
      </c>
      <c r="G21" s="89" t="n">
        <v>94.2</v>
      </c>
      <c r="H21" s="88" t="n">
        <v>2.50272034820456</v>
      </c>
      <c r="I21" s="89" t="n">
        <v>79.1</v>
      </c>
      <c r="J21" s="88" t="n">
        <v>0</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25"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s">
        <v>113</v>
      </c>
      <c r="D25" s="88"/>
      <c r="E25" s="89"/>
      <c r="F25" s="88"/>
      <c r="G25" s="89"/>
      <c r="H25" s="88"/>
      <c r="I25" s="89"/>
      <c r="J25" s="88"/>
    </row>
    <row r="26" s="61" customFormat="true" ht="12.75" hidden="false" customHeight="true" outlineLevel="0" collapsed="false">
      <c r="A26" s="91" t="n">
        <f aca="false">IF(C26&lt;&gt;"",COUNTA($C$11:C26),"")</f>
        <v>10</v>
      </c>
      <c r="B26" s="93" t="s">
        <v>116</v>
      </c>
      <c r="C26" s="87" t="s">
        <v>113</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25"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6.8</v>
      </c>
      <c r="D32" s="88" t="n">
        <v>3.7037037037037</v>
      </c>
      <c r="E32" s="89" t="n">
        <v>98.2</v>
      </c>
      <c r="F32" s="88" t="n">
        <v>7.91208791208791</v>
      </c>
      <c r="G32" s="89" t="n">
        <v>74.4</v>
      </c>
      <c r="H32" s="88" t="n">
        <v>-1.97628458498023</v>
      </c>
      <c r="I32" s="89" t="n">
        <v>70.5</v>
      </c>
      <c r="J32" s="88" t="n">
        <v>1.43884892086331</v>
      </c>
    </row>
    <row r="33" s="61" customFormat="true" ht="12.75" hidden="false" customHeight="true" outlineLevel="0" collapsed="false">
      <c r="A33" s="91" t="n">
        <f aca="false">IF(C33&lt;&gt;"",COUNTA($C$11:C33),"")</f>
        <v>14</v>
      </c>
      <c r="B33" s="93" t="s">
        <v>122</v>
      </c>
      <c r="C33" s="87" t="n">
        <v>88.6</v>
      </c>
      <c r="D33" s="88" t="n">
        <v>10.3362391033624</v>
      </c>
      <c r="E33" s="89" t="n">
        <v>99.6</v>
      </c>
      <c r="F33" s="88" t="n">
        <v>13.9588100686499</v>
      </c>
      <c r="G33" s="89" t="n">
        <v>76.6</v>
      </c>
      <c r="H33" s="88" t="n">
        <v>5.50964187327823</v>
      </c>
      <c r="I33" s="89" t="n">
        <v>68.6</v>
      </c>
      <c r="J33" s="88" t="n">
        <v>8.20189274447948</v>
      </c>
    </row>
    <row r="34" s="61" customFormat="true" ht="12.75" hidden="false" customHeight="true" outlineLevel="0" collapsed="false">
      <c r="A34" s="91" t="n">
        <f aca="false">IF(C34&lt;&gt;"",COUNTA($C$11:C34),"")</f>
        <v>15</v>
      </c>
      <c r="B34" s="93" t="s">
        <v>123</v>
      </c>
      <c r="C34" s="87" t="n">
        <v>102.5</v>
      </c>
      <c r="D34" s="88" t="n">
        <v>9.04255319148936</v>
      </c>
      <c r="E34" s="89" t="n">
        <v>116.4</v>
      </c>
      <c r="F34" s="88" t="n">
        <v>15.13353115727</v>
      </c>
      <c r="G34" s="89" t="n">
        <v>87.3</v>
      </c>
      <c r="H34" s="88" t="n">
        <v>0.924855491329481</v>
      </c>
      <c r="I34" s="89" t="n">
        <v>76.3</v>
      </c>
      <c r="J34" s="88" t="n">
        <v>2.69179004037686</v>
      </c>
    </row>
    <row r="35" s="61" customFormat="true" ht="12.75" hidden="false" customHeight="true" outlineLevel="0" collapsed="false">
      <c r="A35" s="91" t="n">
        <f aca="false">IF(C35&lt;&gt;"",COUNTA($C$11:C35),"")</f>
        <v>16</v>
      </c>
      <c r="B35" s="93" t="s">
        <v>124</v>
      </c>
      <c r="C35" s="87" t="n">
        <v>101.5</v>
      </c>
      <c r="D35" s="88" t="n">
        <v>5.61914672216442</v>
      </c>
      <c r="E35" s="89" t="n">
        <v>112.5</v>
      </c>
      <c r="F35" s="88" t="n">
        <v>7.24499523355576</v>
      </c>
      <c r="G35" s="89" t="n">
        <v>89.3</v>
      </c>
      <c r="H35" s="88" t="n">
        <v>3.11778290993072</v>
      </c>
      <c r="I35" s="89" t="n">
        <v>74.7</v>
      </c>
      <c r="J35" s="88" t="n">
        <v>4.62184873949579</v>
      </c>
    </row>
    <row r="36" s="61" customFormat="true" ht="12.75" hidden="false" customHeight="true" outlineLevel="0" collapsed="false">
      <c r="A36" s="91" t="n">
        <f aca="false">IF(C36&lt;&gt;"",COUNTA($C$11:C36),"")</f>
        <v>17</v>
      </c>
      <c r="B36" s="93" t="s">
        <v>125</v>
      </c>
      <c r="C36" s="87" t="n">
        <v>107</v>
      </c>
      <c r="D36" s="88" t="n">
        <v>9.63114754098362</v>
      </c>
      <c r="E36" s="89" t="n">
        <v>120.9</v>
      </c>
      <c r="F36" s="88" t="n">
        <v>12.7798507462687</v>
      </c>
      <c r="G36" s="89" t="n">
        <v>91.8</v>
      </c>
      <c r="H36" s="88" t="n">
        <v>5.39609644087257</v>
      </c>
      <c r="I36" s="89" t="n">
        <v>73.8</v>
      </c>
      <c r="J36" s="88" t="n">
        <v>9.01033973412112</v>
      </c>
    </row>
    <row r="37" s="61" customFormat="true" ht="12.75" hidden="false" customHeight="true" outlineLevel="0" collapsed="false">
      <c r="A37" s="91" t="n">
        <f aca="false">IF(C37&lt;&gt;"",COUNTA($C$11:C37),"")</f>
        <v>18</v>
      </c>
      <c r="B37" s="93" t="s">
        <v>126</v>
      </c>
      <c r="C37" s="87" t="n">
        <v>108</v>
      </c>
      <c r="D37" s="88" t="n">
        <v>7.8921078921079</v>
      </c>
      <c r="E37" s="89" t="n">
        <v>125</v>
      </c>
      <c r="F37" s="88" t="n">
        <v>13.7397634212921</v>
      </c>
      <c r="G37" s="89" t="n">
        <v>89.6</v>
      </c>
      <c r="H37" s="88" t="n">
        <v>0.111731843575413</v>
      </c>
      <c r="I37" s="89" t="n">
        <v>74.3</v>
      </c>
      <c r="J37" s="88" t="n">
        <v>-0.535475234270422</v>
      </c>
    </row>
    <row r="38" s="61" customFormat="true" ht="12.75" hidden="false" customHeight="true" outlineLevel="0" collapsed="false">
      <c r="A38" s="91" t="n">
        <f aca="false">IF(C38&lt;&gt;"",COUNTA($C$11:C38),"")</f>
        <v>19</v>
      </c>
      <c r="B38" s="93" t="s">
        <v>127</v>
      </c>
      <c r="C38" s="87" t="n">
        <v>115.7</v>
      </c>
      <c r="D38" s="88" t="n">
        <v>5.95238095238095</v>
      </c>
      <c r="E38" s="89" t="n">
        <v>135.5</v>
      </c>
      <c r="F38" s="88" t="n">
        <v>10.974610974611</v>
      </c>
      <c r="G38" s="89" t="n">
        <v>94.6</v>
      </c>
      <c r="H38" s="88" t="n">
        <v>-0.630252100840337</v>
      </c>
      <c r="I38" s="89" t="n">
        <v>78.1</v>
      </c>
      <c r="J38" s="88" t="n">
        <v>-2.61845386533668</v>
      </c>
    </row>
    <row r="39" s="61" customFormat="true" ht="12.75" hidden="false" customHeight="true" outlineLevel="0" collapsed="false">
      <c r="A39" s="91" t="n">
        <f aca="false">IF(C39&lt;&gt;"",COUNTA($C$11:C39),"")</f>
        <v>20</v>
      </c>
      <c r="B39" s="93" t="s">
        <v>128</v>
      </c>
      <c r="C39" s="87" t="n">
        <v>110.8</v>
      </c>
      <c r="D39" s="88" t="n">
        <v>7.26040658276864</v>
      </c>
      <c r="E39" s="89" t="n">
        <v>127.5</v>
      </c>
      <c r="F39" s="88" t="n">
        <v>8.88129803586679</v>
      </c>
      <c r="G39" s="89" t="n">
        <v>92.7</v>
      </c>
      <c r="H39" s="88" t="n">
        <v>5.10204081632652</v>
      </c>
      <c r="I39" s="89" t="n">
        <v>74.6</v>
      </c>
      <c r="J39" s="88" t="n">
        <v>5.21861777150915</v>
      </c>
    </row>
    <row r="40" s="61" customFormat="true" ht="12.75" hidden="false" customHeight="true" outlineLevel="0" collapsed="false">
      <c r="A40" s="91" t="n">
        <f aca="false">IF(C40&lt;&gt;"",COUNTA($C$11:C40),"")</f>
        <v>21</v>
      </c>
      <c r="B40" s="93" t="s">
        <v>129</v>
      </c>
      <c r="C40" s="87" t="n">
        <v>103</v>
      </c>
      <c r="D40" s="88" t="n">
        <v>8.76451953537486</v>
      </c>
      <c r="E40" s="89" t="n">
        <v>116.5</v>
      </c>
      <c r="F40" s="88" t="n">
        <v>15.2324431256182</v>
      </c>
      <c r="G40" s="89" t="n">
        <v>88.3</v>
      </c>
      <c r="H40" s="88" t="n">
        <v>0.455062571103525</v>
      </c>
      <c r="I40" s="89" t="n">
        <v>78.5</v>
      </c>
      <c r="J40" s="88" t="n">
        <v>3.69881109643329</v>
      </c>
    </row>
    <row r="41" s="61" customFormat="true" ht="12.75" hidden="false" customHeight="true" outlineLevel="0" collapsed="false">
      <c r="A41" s="91" t="n">
        <f aca="false">IF(C41&lt;&gt;"",COUNTA($C$11:C41),"")</f>
        <v>22</v>
      </c>
      <c r="B41" s="93" t="s">
        <v>130</v>
      </c>
      <c r="C41" s="87" t="n">
        <v>102.1</v>
      </c>
      <c r="D41" s="88" t="n">
        <v>3.65482233502539</v>
      </c>
      <c r="E41" s="89" t="n">
        <v>110.3</v>
      </c>
      <c r="F41" s="88" t="n">
        <v>4.45075757575758</v>
      </c>
      <c r="G41" s="89" t="n">
        <v>93</v>
      </c>
      <c r="H41" s="88" t="n">
        <v>2.3102310231023</v>
      </c>
      <c r="I41" s="89" t="n">
        <v>73.4</v>
      </c>
      <c r="J41" s="88" t="n">
        <v>-3.16622691292875</v>
      </c>
    </row>
    <row r="42" s="61" customFormat="true" ht="12.75" hidden="false" customHeight="true" outlineLevel="0" collapsed="false">
      <c r="A42" s="91" t="n">
        <f aca="false">IF(C42&lt;&gt;"",COUNTA($C$11:C42),"")</f>
        <v>23</v>
      </c>
      <c r="B42" s="93" t="s">
        <v>131</v>
      </c>
      <c r="C42" s="87" t="n">
        <v>102.8</v>
      </c>
      <c r="D42" s="88" t="n">
        <v>10.1822079314041</v>
      </c>
      <c r="E42" s="89" t="n">
        <v>112.5</v>
      </c>
      <c r="F42" s="88" t="n">
        <v>14.5621181262729</v>
      </c>
      <c r="G42" s="89" t="n">
        <v>92.1</v>
      </c>
      <c r="H42" s="88" t="n">
        <v>4.65909090909091</v>
      </c>
      <c r="I42" s="89" t="n">
        <v>80.2</v>
      </c>
      <c r="J42" s="88" t="n">
        <v>6.36604774535809</v>
      </c>
    </row>
    <row r="43" s="61" customFormat="true" ht="12.75" hidden="false" customHeight="true" outlineLevel="0" collapsed="false">
      <c r="A43" s="91" t="n">
        <f aca="false">IF(C43&lt;&gt;"",COUNTA($C$11:C43),"")</f>
        <v>24</v>
      </c>
      <c r="B43" s="93" t="s">
        <v>132</v>
      </c>
      <c r="C43" s="87" t="n">
        <v>114.3</v>
      </c>
      <c r="D43" s="88" t="n">
        <v>6.12813370473538</v>
      </c>
      <c r="E43" s="89" t="n">
        <v>129.8</v>
      </c>
      <c r="F43" s="88" t="n">
        <v>10.1867572156197</v>
      </c>
      <c r="G43" s="89" t="n">
        <v>97.5</v>
      </c>
      <c r="H43" s="88" t="n">
        <v>0.827300930713548</v>
      </c>
      <c r="I43" s="89" t="n">
        <v>83.7</v>
      </c>
      <c r="J43" s="88" t="n">
        <v>-2.67441860465117</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25"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89.4</v>
      </c>
      <c r="D47" s="88" t="n">
        <v>2.99539170506912</v>
      </c>
      <c r="E47" s="89" t="n">
        <v>100.6</v>
      </c>
      <c r="F47" s="88" t="n">
        <v>2.44399185336049</v>
      </c>
      <c r="G47" s="89" t="n">
        <v>77.3</v>
      </c>
      <c r="H47" s="88" t="n">
        <v>3.89784946236559</v>
      </c>
      <c r="I47" s="89" t="n">
        <v>74</v>
      </c>
      <c r="J47" s="88" t="n">
        <v>4.9645390070922</v>
      </c>
    </row>
    <row r="48" s="61" customFormat="true" ht="12.75" hidden="false" customHeight="true" outlineLevel="0" collapsed="false">
      <c r="A48" s="91" t="n">
        <f aca="false">IF(C48&lt;&gt;"",COUNTA($C$11:C48),"")</f>
        <v>26</v>
      </c>
      <c r="B48" s="93" t="s">
        <v>122</v>
      </c>
      <c r="C48" s="87" t="s">
        <v>113</v>
      </c>
      <c r="D48" s="88"/>
      <c r="E48" s="89"/>
      <c r="F48" s="88"/>
      <c r="G48" s="89"/>
      <c r="H48" s="88"/>
      <c r="I48" s="89"/>
      <c r="J48" s="88"/>
    </row>
    <row r="49" s="61" customFormat="true" ht="12.75" hidden="false" customHeight="true" outlineLevel="0" collapsed="false">
      <c r="A49" s="91" t="n">
        <f aca="false">IF(C49&lt;&gt;"",COUNTA($C$11:C49),"")</f>
        <v>27</v>
      </c>
      <c r="B49" s="93" t="s">
        <v>123</v>
      </c>
      <c r="C49" s="87" t="s">
        <v>113</v>
      </c>
      <c r="D49" s="88"/>
      <c r="E49" s="89"/>
      <c r="F49" s="88"/>
      <c r="G49" s="89"/>
      <c r="H49" s="88"/>
      <c r="I49" s="89"/>
      <c r="J49" s="88"/>
    </row>
    <row r="50" s="61" customFormat="true" ht="12.75" hidden="false" customHeight="true" outlineLevel="0" collapsed="false">
      <c r="A50" s="91" t="n">
        <f aca="false">IF(C50&lt;&gt;"",COUNTA($C$11:C50),"")</f>
        <v>28</v>
      </c>
      <c r="B50" s="93" t="s">
        <v>124</v>
      </c>
      <c r="C50" s="87" t="s">
        <v>113</v>
      </c>
      <c r="D50" s="88"/>
      <c r="E50" s="89"/>
      <c r="F50" s="88"/>
      <c r="G50" s="89"/>
      <c r="H50" s="88"/>
      <c r="I50" s="89"/>
      <c r="J50" s="88"/>
    </row>
    <row r="51" s="61" customFormat="true" ht="12.75" hidden="false" customHeight="true" outlineLevel="0" collapsed="false">
      <c r="A51" s="91" t="n">
        <f aca="false">IF(C51&lt;&gt;"",COUNTA($C$11:C51),"")</f>
        <v>29</v>
      </c>
      <c r="B51" s="93" t="s">
        <v>125</v>
      </c>
      <c r="C51" s="87" t="s">
        <v>113</v>
      </c>
      <c r="D51" s="88"/>
      <c r="E51" s="89"/>
      <c r="F51" s="88"/>
      <c r="G51" s="89"/>
      <c r="H51" s="88"/>
      <c r="I51" s="89"/>
      <c r="J51" s="88"/>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s="61" customFormat="tru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G59" s="95"/>
      <c r="I59" s="95"/>
    </row>
    <row r="60" customFormat="false" ht="12.75" hidden="false" customHeight="true" outlineLevel="0" collapsed="false">
      <c r="G60" s="95"/>
      <c r="I60" s="95"/>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4</v>
      </c>
      <c r="C11" s="87" t="n">
        <v>95.3</v>
      </c>
      <c r="D11" s="88" t="n">
        <v>0.846560846560848</v>
      </c>
      <c r="E11" s="89" t="n">
        <v>105.2</v>
      </c>
      <c r="F11" s="88" t="n">
        <v>0</v>
      </c>
      <c r="G11" s="89" t="n">
        <v>84.4</v>
      </c>
      <c r="H11" s="88" t="n">
        <v>2.05562273276904</v>
      </c>
      <c r="I11" s="89" t="n">
        <v>79.3</v>
      </c>
      <c r="J11" s="88" t="n">
        <v>7.5</v>
      </c>
    </row>
    <row r="12" s="61" customFormat="true" ht="12.75" hidden="false" customHeight="true" outlineLevel="0" collapsed="false">
      <c r="A12" s="91" t="n">
        <f aca="false">IF(C12&lt;&gt;"",COUNTA($C$11:C12),"")</f>
        <v>2</v>
      </c>
      <c r="B12" s="92" t="n">
        <v>2015</v>
      </c>
      <c r="C12" s="87" t="n">
        <v>90.9</v>
      </c>
      <c r="D12" s="88" t="n">
        <v>-4.61699895068206</v>
      </c>
      <c r="E12" s="89" t="n">
        <v>96.5</v>
      </c>
      <c r="F12" s="88" t="n">
        <v>-8.26996197718631</v>
      </c>
      <c r="G12" s="89" t="n">
        <v>84.9</v>
      </c>
      <c r="H12" s="88" t="n">
        <v>0.592417061611371</v>
      </c>
      <c r="I12" s="89" t="n">
        <v>70</v>
      </c>
      <c r="J12" s="88" t="n">
        <v>-11.7276166456494</v>
      </c>
    </row>
    <row r="13" s="61" customFormat="true" ht="12.75" hidden="false" customHeight="true" outlineLevel="0" collapsed="false">
      <c r="A13" s="91" t="n">
        <f aca="false">IF(C13&lt;&gt;"",COUNTA($C$11:C13),"")</f>
        <v>3</v>
      </c>
      <c r="B13" s="92" t="s">
        <v>111</v>
      </c>
      <c r="C13" s="87" t="n">
        <v>96.9</v>
      </c>
      <c r="D13" s="88" t="n">
        <v>6.6</v>
      </c>
      <c r="E13" s="89" t="n">
        <v>106.6</v>
      </c>
      <c r="F13" s="88" t="n">
        <v>10.5</v>
      </c>
      <c r="G13" s="89" t="n">
        <v>86.6</v>
      </c>
      <c r="H13" s="88" t="n">
        <v>2</v>
      </c>
      <c r="I13" s="89" t="n">
        <v>71</v>
      </c>
      <c r="J13" s="88" t="n">
        <v>1.4</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25"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87.4</v>
      </c>
      <c r="D18" s="88" t="n">
        <v>7.23926380368098</v>
      </c>
      <c r="E18" s="89" t="n">
        <v>95.8</v>
      </c>
      <c r="F18" s="88" t="n">
        <v>11.7852975495916</v>
      </c>
      <c r="G18" s="89" t="n">
        <v>78.4</v>
      </c>
      <c r="H18" s="88" t="n">
        <v>1.55440414507773</v>
      </c>
      <c r="I18" s="89" t="n">
        <v>67.7</v>
      </c>
      <c r="J18" s="88" t="n">
        <v>3.0441400304414</v>
      </c>
    </row>
    <row r="19" s="61" customFormat="true" ht="12.75" hidden="false" customHeight="true" outlineLevel="0" collapsed="false">
      <c r="A19" s="91" t="n">
        <f aca="false">IF(C19&lt;&gt;"",COUNTA($C$11:C19),"")</f>
        <v>6</v>
      </c>
      <c r="B19" s="93" t="s">
        <v>116</v>
      </c>
      <c r="C19" s="87" t="n">
        <v>98.4</v>
      </c>
      <c r="D19" s="88" t="n">
        <v>7.42358078602621</v>
      </c>
      <c r="E19" s="89" t="n">
        <v>108.8</v>
      </c>
      <c r="F19" s="88" t="n">
        <v>11.0204081632653</v>
      </c>
      <c r="G19" s="89" t="n">
        <v>87.3</v>
      </c>
      <c r="H19" s="88" t="n">
        <v>2.94811320754717</v>
      </c>
      <c r="I19" s="89" t="n">
        <v>69.8</v>
      </c>
      <c r="J19" s="88" t="n">
        <v>3.4074074074074</v>
      </c>
    </row>
    <row r="20" s="61" customFormat="true" ht="12.75" hidden="false" customHeight="true" outlineLevel="0" collapsed="false">
      <c r="A20" s="91" t="n">
        <f aca="false">IF(C20&lt;&gt;"",COUNTA($C$11:C20),"")</f>
        <v>7</v>
      </c>
      <c r="B20" s="93" t="s">
        <v>117</v>
      </c>
      <c r="C20" s="87" t="n">
        <v>103</v>
      </c>
      <c r="D20" s="88" t="n">
        <v>6.73575129533678</v>
      </c>
      <c r="E20" s="89" t="n">
        <v>115.4</v>
      </c>
      <c r="F20" s="88" t="n">
        <v>10.7485604606526</v>
      </c>
      <c r="G20" s="89" t="n">
        <v>89.7</v>
      </c>
      <c r="H20" s="88" t="n">
        <v>1.8161180476731</v>
      </c>
      <c r="I20" s="89" t="n">
        <v>72.2</v>
      </c>
      <c r="J20" s="88" t="n">
        <v>0.979020979020973</v>
      </c>
    </row>
    <row r="21" s="61" customFormat="true" ht="12.75" hidden="false" customHeight="true" outlineLevel="0" collapsed="false">
      <c r="A21" s="91" t="n">
        <f aca="false">IF(C21&lt;&gt;"",COUNTA($C$11:C21),"")</f>
        <v>8</v>
      </c>
      <c r="B21" s="93" t="s">
        <v>118</v>
      </c>
      <c r="C21" s="87" t="n">
        <v>98.9</v>
      </c>
      <c r="D21" s="88" t="n">
        <v>5.32481363152289</v>
      </c>
      <c r="E21" s="89" t="n">
        <v>106.3</v>
      </c>
      <c r="F21" s="88" t="n">
        <v>8.35881753312947</v>
      </c>
      <c r="G21" s="89" t="n">
        <v>90.9</v>
      </c>
      <c r="H21" s="88" t="n">
        <v>1.45089285714286</v>
      </c>
      <c r="I21" s="89" t="n">
        <v>74.2</v>
      </c>
      <c r="J21" s="88" t="n">
        <v>-1.06666666666666</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25"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s">
        <v>113</v>
      </c>
      <c r="D25" s="88"/>
      <c r="E25" s="89"/>
      <c r="F25" s="88"/>
      <c r="G25" s="89"/>
      <c r="H25" s="88"/>
      <c r="I25" s="89"/>
      <c r="J25" s="88"/>
    </row>
    <row r="26" s="61" customFormat="true" ht="12.75" hidden="false" customHeight="true" outlineLevel="0" collapsed="false">
      <c r="A26" s="91" t="n">
        <f aca="false">IF(C26&lt;&gt;"",COUNTA($C$11:C26),"")</f>
        <v>10</v>
      </c>
      <c r="B26" s="93" t="s">
        <v>116</v>
      </c>
      <c r="C26" s="87" t="s">
        <v>113</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25"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2.4</v>
      </c>
      <c r="D32" s="88" t="n">
        <v>2.87141073657928</v>
      </c>
      <c r="E32" s="89" t="n">
        <v>90.1</v>
      </c>
      <c r="F32" s="88" t="n">
        <v>7.13436385255649</v>
      </c>
      <c r="G32" s="89" t="n">
        <v>74.1</v>
      </c>
      <c r="H32" s="88" t="n">
        <v>-2.24274406332455</v>
      </c>
      <c r="I32" s="89" t="n">
        <v>66.5</v>
      </c>
      <c r="J32" s="88" t="n">
        <v>0.150602409638552</v>
      </c>
    </row>
    <row r="33" s="61" customFormat="true" ht="12.75" hidden="false" customHeight="true" outlineLevel="0" collapsed="false">
      <c r="A33" s="91" t="n">
        <f aca="false">IF(C33&lt;&gt;"",COUNTA($C$11:C33),"")</f>
        <v>14</v>
      </c>
      <c r="B33" s="93" t="s">
        <v>122</v>
      </c>
      <c r="C33" s="87" t="n">
        <v>83.8</v>
      </c>
      <c r="D33" s="88" t="n">
        <v>9.97375328083989</v>
      </c>
      <c r="E33" s="89" t="n">
        <v>91.1</v>
      </c>
      <c r="F33" s="88" t="n">
        <v>13.3084577114428</v>
      </c>
      <c r="G33" s="89" t="n">
        <v>75.9</v>
      </c>
      <c r="H33" s="88" t="n">
        <v>5.71030640668525</v>
      </c>
      <c r="I33" s="89" t="n">
        <v>64.8</v>
      </c>
      <c r="J33" s="88" t="n">
        <v>7.28476821192054</v>
      </c>
    </row>
    <row r="34" s="61" customFormat="true" ht="12.75" hidden="false" customHeight="true" outlineLevel="0" collapsed="false">
      <c r="A34" s="91" t="n">
        <f aca="false">IF(C34&lt;&gt;"",COUNTA($C$11:C34),"")</f>
        <v>15</v>
      </c>
      <c r="B34" s="93" t="s">
        <v>123</v>
      </c>
      <c r="C34" s="87" t="n">
        <v>96</v>
      </c>
      <c r="D34" s="88" t="n">
        <v>8.7202718006795</v>
      </c>
      <c r="E34" s="89" t="n">
        <v>106.1</v>
      </c>
      <c r="F34" s="88" t="n">
        <v>14.5788336933045</v>
      </c>
      <c r="G34" s="89" t="n">
        <v>85.1</v>
      </c>
      <c r="H34" s="88" t="n">
        <v>1.43027413587603</v>
      </c>
      <c r="I34" s="89" t="n">
        <v>71.9</v>
      </c>
      <c r="J34" s="88" t="n">
        <v>1.98581560283689</v>
      </c>
    </row>
    <row r="35" s="61" customFormat="true" ht="12.75" hidden="false" customHeight="true" outlineLevel="0" collapsed="false">
      <c r="A35" s="91" t="n">
        <f aca="false">IF(C35&lt;&gt;"",COUNTA($C$11:C35),"")</f>
        <v>16</v>
      </c>
      <c r="B35" s="93" t="s">
        <v>124</v>
      </c>
      <c r="C35" s="87" t="n">
        <v>94.6</v>
      </c>
      <c r="D35" s="88" t="n">
        <v>5.34521158129176</v>
      </c>
      <c r="E35" s="89" t="n">
        <v>102.2</v>
      </c>
      <c r="F35" s="88" t="n">
        <v>6.90376569037657</v>
      </c>
      <c r="G35" s="89" t="n">
        <v>86.3</v>
      </c>
      <c r="H35" s="88" t="n">
        <v>3.35329341317366</v>
      </c>
      <c r="I35" s="89" t="n">
        <v>70.2</v>
      </c>
      <c r="J35" s="88" t="n">
        <v>3.84615384615385</v>
      </c>
    </row>
    <row r="36" s="61" customFormat="true" ht="12.75" hidden="false" customHeight="true" outlineLevel="0" collapsed="false">
      <c r="A36" s="91" t="n">
        <f aca="false">IF(C36&lt;&gt;"",COUNTA($C$11:C36),"")</f>
        <v>17</v>
      </c>
      <c r="B36" s="93" t="s">
        <v>125</v>
      </c>
      <c r="C36" s="87" t="n">
        <v>99.7</v>
      </c>
      <c r="D36" s="88" t="n">
        <v>9.32017543859649</v>
      </c>
      <c r="E36" s="89" t="n">
        <v>110.2</v>
      </c>
      <c r="F36" s="88" t="n">
        <v>12.678936605317</v>
      </c>
      <c r="G36" s="89" t="n">
        <v>88.5</v>
      </c>
      <c r="H36" s="88" t="n">
        <v>5.10688836104512</v>
      </c>
      <c r="I36" s="89" t="n">
        <v>69.3</v>
      </c>
      <c r="J36" s="88" t="n">
        <v>7.94392523364486</v>
      </c>
    </row>
    <row r="37" s="61" customFormat="true" ht="12.75" hidden="false" customHeight="true" outlineLevel="0" collapsed="false">
      <c r="A37" s="91" t="n">
        <f aca="false">IF(C37&lt;&gt;"",COUNTA($C$11:C37),"")</f>
        <v>18</v>
      </c>
      <c r="B37" s="93" t="s">
        <v>126</v>
      </c>
      <c r="C37" s="87" t="n">
        <v>101</v>
      </c>
      <c r="D37" s="88" t="n">
        <v>7.56123535676251</v>
      </c>
      <c r="E37" s="89" t="n">
        <v>114.1</v>
      </c>
      <c r="F37" s="88" t="n">
        <v>13.5323383084577</v>
      </c>
      <c r="G37" s="89" t="n">
        <v>87.1</v>
      </c>
      <c r="H37" s="88" t="n">
        <v>0.345622119815673</v>
      </c>
      <c r="I37" s="89" t="n">
        <v>69.8</v>
      </c>
      <c r="J37" s="88" t="n">
        <v>-1.41242937853107</v>
      </c>
    </row>
    <row r="38" s="61" customFormat="true" ht="12.75" hidden="false" customHeight="true" outlineLevel="0" collapsed="false">
      <c r="A38" s="91" t="n">
        <f aca="false">IF(C38&lt;&gt;"",COUNTA($C$11:C38),"")</f>
        <v>19</v>
      </c>
      <c r="B38" s="93" t="s">
        <v>127</v>
      </c>
      <c r="C38" s="87" t="n">
        <v>108.7</v>
      </c>
      <c r="D38" s="88" t="n">
        <v>5.53398058252427</v>
      </c>
      <c r="E38" s="89" t="n">
        <v>123.6</v>
      </c>
      <c r="F38" s="88" t="n">
        <v>10.1604278074866</v>
      </c>
      <c r="G38" s="89" t="n">
        <v>92.9</v>
      </c>
      <c r="H38" s="88" t="n">
        <v>-0.214822771213747</v>
      </c>
      <c r="I38" s="89" t="n">
        <v>73.2</v>
      </c>
      <c r="J38" s="88" t="n">
        <v>-3.43007915567281</v>
      </c>
    </row>
    <row r="39" s="61" customFormat="true" ht="12.75" hidden="false" customHeight="true" outlineLevel="0" collapsed="false">
      <c r="A39" s="91" t="n">
        <f aca="false">IF(C39&lt;&gt;"",COUNTA($C$11:C39),"")</f>
        <v>20</v>
      </c>
      <c r="B39" s="93" t="s">
        <v>128</v>
      </c>
      <c r="C39" s="87" t="n">
        <v>104.2</v>
      </c>
      <c r="D39" s="88" t="n">
        <v>6.98151950718685</v>
      </c>
      <c r="E39" s="89" t="n">
        <v>116.6</v>
      </c>
      <c r="F39" s="88" t="n">
        <v>8.16326530612245</v>
      </c>
      <c r="G39" s="89" t="n">
        <v>90.9</v>
      </c>
      <c r="H39" s="88" t="n">
        <v>5.45243619489558</v>
      </c>
      <c r="I39" s="89" t="n">
        <v>70.3</v>
      </c>
      <c r="J39" s="88" t="n">
        <v>4.45765230312036</v>
      </c>
    </row>
    <row r="40" s="61" customFormat="true" ht="12.75" hidden="false" customHeight="true" outlineLevel="0" collapsed="false">
      <c r="A40" s="91" t="n">
        <f aca="false">IF(C40&lt;&gt;"",COUNTA($C$11:C40),"")</f>
        <v>21</v>
      </c>
      <c r="B40" s="93" t="s">
        <v>129</v>
      </c>
      <c r="C40" s="87" t="n">
        <v>96.1</v>
      </c>
      <c r="D40" s="88" t="n">
        <v>8.09898762654667</v>
      </c>
      <c r="E40" s="89" t="n">
        <v>106.1</v>
      </c>
      <c r="F40" s="88" t="n">
        <v>14.4552319309601</v>
      </c>
      <c r="G40" s="89" t="n">
        <v>85.3</v>
      </c>
      <c r="H40" s="88" t="n">
        <v>0.352941176470594</v>
      </c>
      <c r="I40" s="89" t="n">
        <v>73.3</v>
      </c>
      <c r="J40" s="88" t="n">
        <v>2.51748251748252</v>
      </c>
    </row>
    <row r="41" s="61" customFormat="true" ht="12.75" hidden="false" customHeight="true" outlineLevel="0" collapsed="false">
      <c r="A41" s="91" t="n">
        <f aca="false">IF(C41&lt;&gt;"",COUNTA($C$11:C41),"")</f>
        <v>22</v>
      </c>
      <c r="B41" s="93" t="s">
        <v>130</v>
      </c>
      <c r="C41" s="87" t="n">
        <v>95</v>
      </c>
      <c r="D41" s="88" t="n">
        <v>3.03687635574838</v>
      </c>
      <c r="E41" s="89" t="n">
        <v>100.3</v>
      </c>
      <c r="F41" s="88" t="n">
        <v>3.83022774327122</v>
      </c>
      <c r="G41" s="89" t="n">
        <v>89.1</v>
      </c>
      <c r="H41" s="88" t="n">
        <v>1.48063781321184</v>
      </c>
      <c r="I41" s="89" t="n">
        <v>68.6</v>
      </c>
      <c r="J41" s="88" t="n">
        <v>-4.05594405594407</v>
      </c>
    </row>
    <row r="42" s="61" customFormat="true" ht="12.75" hidden="false" customHeight="true" outlineLevel="0" collapsed="false">
      <c r="A42" s="91" t="n">
        <f aca="false">IF(C42&lt;&gt;"",COUNTA($C$11:C42),"")</f>
        <v>23</v>
      </c>
      <c r="B42" s="93" t="s">
        <v>131</v>
      </c>
      <c r="C42" s="87" t="n">
        <v>95.6</v>
      </c>
      <c r="D42" s="88" t="n">
        <v>9.00798175598631</v>
      </c>
      <c r="E42" s="89" t="n">
        <v>101.7</v>
      </c>
      <c r="F42" s="88" t="n">
        <v>13.2516703786192</v>
      </c>
      <c r="G42" s="89" t="n">
        <v>88.8</v>
      </c>
      <c r="H42" s="88" t="n">
        <v>3.73831775700936</v>
      </c>
      <c r="I42" s="89" t="n">
        <v>75.1</v>
      </c>
      <c r="J42" s="88" t="n">
        <v>4.88826815642457</v>
      </c>
    </row>
    <row r="43" s="61" customFormat="true" ht="12.75" hidden="false" customHeight="true" outlineLevel="0" collapsed="false">
      <c r="A43" s="91" t="n">
        <f aca="false">IF(C43&lt;&gt;"",COUNTA($C$11:C43),"")</f>
        <v>24</v>
      </c>
      <c r="B43" s="93" t="s">
        <v>132</v>
      </c>
      <c r="C43" s="87" t="n">
        <v>106.3</v>
      </c>
      <c r="D43" s="88" t="n">
        <v>4.3179587831207</v>
      </c>
      <c r="E43" s="89" t="n">
        <v>116.9</v>
      </c>
      <c r="F43" s="88" t="n">
        <v>8.24074074074075</v>
      </c>
      <c r="G43" s="89" t="n">
        <v>94.8</v>
      </c>
      <c r="H43" s="88" t="n">
        <v>-0.628930817610069</v>
      </c>
      <c r="I43" s="89" t="n">
        <v>79.1</v>
      </c>
      <c r="J43" s="88" t="n">
        <v>-3.41880341880344</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25"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83.1</v>
      </c>
      <c r="D47" s="88" t="n">
        <v>0.849514563106794</v>
      </c>
      <c r="E47" s="89" t="n">
        <v>90.3</v>
      </c>
      <c r="F47" s="88" t="n">
        <v>0.221975582685914</v>
      </c>
      <c r="G47" s="89" t="n">
        <v>75.3</v>
      </c>
      <c r="H47" s="88" t="n">
        <v>1.61943319838058</v>
      </c>
      <c r="I47" s="89" t="n">
        <v>68.6</v>
      </c>
      <c r="J47" s="88" t="n">
        <v>3.1578947368421</v>
      </c>
    </row>
    <row r="48" s="61" customFormat="true" ht="12.75" hidden="false" customHeight="true" outlineLevel="0" collapsed="false">
      <c r="A48" s="91" t="n">
        <f aca="false">IF(C48&lt;&gt;"",COUNTA($C$11:C48),"")</f>
        <v>26</v>
      </c>
      <c r="B48" s="93" t="s">
        <v>122</v>
      </c>
      <c r="C48" s="87" t="s">
        <v>113</v>
      </c>
      <c r="D48" s="88"/>
      <c r="E48" s="89"/>
      <c r="F48" s="88"/>
      <c r="G48" s="89"/>
      <c r="H48" s="88"/>
      <c r="I48" s="89"/>
      <c r="J48" s="88"/>
    </row>
    <row r="49" s="61" customFormat="true" ht="12.75" hidden="false" customHeight="true" outlineLevel="0" collapsed="false">
      <c r="A49" s="91" t="n">
        <f aca="false">IF(C49&lt;&gt;"",COUNTA($C$11:C49),"")</f>
        <v>27</v>
      </c>
      <c r="B49" s="93" t="s">
        <v>123</v>
      </c>
      <c r="C49" s="87" t="s">
        <v>113</v>
      </c>
      <c r="D49" s="88"/>
      <c r="E49" s="89"/>
      <c r="F49" s="88"/>
      <c r="G49" s="89"/>
      <c r="H49" s="88"/>
      <c r="I49" s="89"/>
      <c r="J49" s="88"/>
    </row>
    <row r="50" s="61" customFormat="true" ht="12.75" hidden="false" customHeight="true" outlineLevel="0" collapsed="false">
      <c r="A50" s="91" t="n">
        <f aca="false">IF(C50&lt;&gt;"",COUNTA($C$11:C50),"")</f>
        <v>28</v>
      </c>
      <c r="B50" s="93" t="s">
        <v>124</v>
      </c>
      <c r="C50" s="87" t="s">
        <v>113</v>
      </c>
      <c r="D50" s="88"/>
      <c r="E50" s="89"/>
      <c r="F50" s="88"/>
      <c r="G50" s="89"/>
      <c r="H50" s="88"/>
      <c r="I50" s="89"/>
      <c r="J50" s="88"/>
    </row>
    <row r="51" s="61" customFormat="true" ht="12.75" hidden="false" customHeight="true" outlineLevel="0" collapsed="false">
      <c r="A51" s="91" t="n">
        <f aca="false">IF(C51&lt;&gt;"",COUNTA($C$11:C51),"")</f>
        <v>29</v>
      </c>
      <c r="B51" s="93" t="s">
        <v>125</v>
      </c>
      <c r="C51" s="87" t="s">
        <v>113</v>
      </c>
      <c r="D51" s="88"/>
      <c r="E51" s="89"/>
      <c r="F51" s="88"/>
      <c r="G51" s="89"/>
      <c r="H51" s="88"/>
      <c r="I51" s="89"/>
      <c r="J51" s="88"/>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4</v>
      </c>
      <c r="C11" s="87" t="n">
        <v>97.3</v>
      </c>
      <c r="D11" s="88" t="n">
        <v>2.09863588667366</v>
      </c>
      <c r="E11" s="89" t="n">
        <v>105</v>
      </c>
      <c r="F11" s="88" t="n">
        <v>2.33918128654972</v>
      </c>
      <c r="G11" s="89" t="n">
        <v>90.6</v>
      </c>
      <c r="H11" s="88" t="n">
        <v>1.79775280898876</v>
      </c>
      <c r="I11" s="89" t="n">
        <v>81.9</v>
      </c>
      <c r="J11" s="88" t="n">
        <v>18.8679245283019</v>
      </c>
    </row>
    <row r="12" s="61" customFormat="true" ht="12.75" hidden="false" customHeight="true" outlineLevel="0" collapsed="false">
      <c r="A12" s="91" t="n">
        <f aca="false">IF(C12&lt;&gt;"",COUNTA($C$11:C12),"")</f>
        <v>2</v>
      </c>
      <c r="B12" s="92" t="n">
        <v>2015</v>
      </c>
      <c r="C12" s="87" t="n">
        <v>102.6</v>
      </c>
      <c r="D12" s="88" t="n">
        <v>5.44707091469682</v>
      </c>
      <c r="E12" s="89" t="n">
        <v>111.5</v>
      </c>
      <c r="F12" s="88" t="n">
        <v>6.19047619047619</v>
      </c>
      <c r="G12" s="89" t="n">
        <v>94.7</v>
      </c>
      <c r="H12" s="88" t="n">
        <v>4.52538631346579</v>
      </c>
      <c r="I12" s="89" t="n">
        <v>90.8</v>
      </c>
      <c r="J12" s="88" t="n">
        <v>10.8669108669109</v>
      </c>
    </row>
    <row r="13" s="61" customFormat="true" ht="12.75" hidden="false" customHeight="true" outlineLevel="0" collapsed="false">
      <c r="A13" s="91" t="n">
        <f aca="false">IF(C13&lt;&gt;"",COUNTA($C$11:C13),"")</f>
        <v>3</v>
      </c>
      <c r="B13" s="92" t="s">
        <v>111</v>
      </c>
      <c r="C13" s="87" t="n">
        <v>104.1</v>
      </c>
      <c r="D13" s="88" t="n">
        <v>1.5</v>
      </c>
      <c r="E13" s="89" t="n">
        <v>112.8</v>
      </c>
      <c r="F13" s="88" t="n">
        <v>1.2</v>
      </c>
      <c r="G13" s="89" t="n">
        <v>96.3</v>
      </c>
      <c r="H13" s="88" t="n">
        <v>1.7</v>
      </c>
      <c r="I13" s="89" t="n">
        <v>93.6</v>
      </c>
      <c r="J13" s="88" t="n">
        <v>3.1</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25"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101.9</v>
      </c>
      <c r="D18" s="88" t="n">
        <v>4.40573770491804</v>
      </c>
      <c r="E18" s="89" t="n">
        <v>110.4</v>
      </c>
      <c r="F18" s="88" t="n">
        <v>5.84851390220518</v>
      </c>
      <c r="G18" s="89" t="n">
        <v>94.3</v>
      </c>
      <c r="H18" s="88" t="n">
        <v>2.94759825327512</v>
      </c>
      <c r="I18" s="89" t="n">
        <v>90.6</v>
      </c>
      <c r="J18" s="88" t="n">
        <v>2.48868778280543</v>
      </c>
    </row>
    <row r="19" s="61" customFormat="true" ht="12.75" hidden="false" customHeight="true" outlineLevel="0" collapsed="false">
      <c r="A19" s="91" t="n">
        <f aca="false">IF(C19&lt;&gt;"",COUNTA($C$11:C19),"")</f>
        <v>6</v>
      </c>
      <c r="B19" s="93" t="s">
        <v>116</v>
      </c>
      <c r="C19" s="87" t="n">
        <v>104.4</v>
      </c>
      <c r="D19" s="88" t="n">
        <v>0.869565217391298</v>
      </c>
      <c r="E19" s="89" t="n">
        <v>113.7</v>
      </c>
      <c r="F19" s="88" t="n">
        <v>0.0880281690140947</v>
      </c>
      <c r="G19" s="89" t="n">
        <v>96.2</v>
      </c>
      <c r="H19" s="88" t="n">
        <v>1.58394931362196</v>
      </c>
      <c r="I19" s="89" t="n">
        <v>92.2</v>
      </c>
      <c r="J19" s="88" t="n">
        <v>2.55839822024471</v>
      </c>
    </row>
    <row r="20" s="61" customFormat="true" ht="12.75" hidden="false" customHeight="true" outlineLevel="0" collapsed="false">
      <c r="A20" s="91" t="n">
        <f aca="false">IF(C20&lt;&gt;"",COUNTA($C$11:C20),"")</f>
        <v>7</v>
      </c>
      <c r="B20" s="93" t="s">
        <v>117</v>
      </c>
      <c r="C20" s="87" t="n">
        <v>105.6</v>
      </c>
      <c r="D20" s="88" t="n">
        <v>-0.283286118980172</v>
      </c>
      <c r="E20" s="89" t="n">
        <v>115.3</v>
      </c>
      <c r="F20" s="88" t="n">
        <v>-1.45299145299146</v>
      </c>
      <c r="G20" s="89" t="n">
        <v>97</v>
      </c>
      <c r="H20" s="88" t="n">
        <v>0.936524453694076</v>
      </c>
      <c r="I20" s="89" t="n">
        <v>94.7</v>
      </c>
      <c r="J20" s="88" t="n">
        <v>3.6105032822757</v>
      </c>
    </row>
    <row r="21" s="61" customFormat="true" ht="12.75" hidden="false" customHeight="true" outlineLevel="0" collapsed="false">
      <c r="A21" s="91" t="n">
        <f aca="false">IF(C21&lt;&gt;"",COUNTA($C$11:C21),"")</f>
        <v>8</v>
      </c>
      <c r="B21" s="93" t="s">
        <v>118</v>
      </c>
      <c r="C21" s="87" t="n">
        <v>104.4</v>
      </c>
      <c r="D21" s="88" t="n">
        <v>1.16279069767441</v>
      </c>
      <c r="E21" s="89" t="n">
        <v>111.8</v>
      </c>
      <c r="F21" s="88" t="n">
        <v>0.720720720720721</v>
      </c>
      <c r="G21" s="89" t="n">
        <v>97.6</v>
      </c>
      <c r="H21" s="88" t="n">
        <v>1.34994807892005</v>
      </c>
      <c r="I21" s="89" t="n">
        <v>97.1</v>
      </c>
      <c r="J21" s="88" t="n">
        <v>3.96145610278371</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25"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s">
        <v>113</v>
      </c>
      <c r="D25" s="88"/>
      <c r="E25" s="89"/>
      <c r="F25" s="88"/>
      <c r="G25" s="89"/>
      <c r="H25" s="88"/>
      <c r="I25" s="89"/>
      <c r="J25" s="88"/>
    </row>
    <row r="26" s="61" customFormat="true" ht="12.75" hidden="false" customHeight="true" outlineLevel="0" collapsed="false">
      <c r="A26" s="91" t="n">
        <f aca="false">IF(C26&lt;&gt;"",COUNTA($C$11:C26),"")</f>
        <v>10</v>
      </c>
      <c r="B26" s="93" t="s">
        <v>116</v>
      </c>
      <c r="C26" s="87" t="s">
        <v>113</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25"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101.3</v>
      </c>
      <c r="D32" s="88" t="n">
        <v>4.11099691675231</v>
      </c>
      <c r="E32" s="89" t="n">
        <v>109.9</v>
      </c>
      <c r="F32" s="88" t="n">
        <v>5.36912751677852</v>
      </c>
      <c r="G32" s="89" t="n">
        <v>93.8</v>
      </c>
      <c r="H32" s="88" t="n">
        <v>3.07692307692308</v>
      </c>
      <c r="I32" s="89" t="n">
        <v>90.2</v>
      </c>
      <c r="J32" s="88" t="n">
        <v>2.15175537938845</v>
      </c>
    </row>
    <row r="33" s="61" customFormat="true" ht="12.75" hidden="false" customHeight="true" outlineLevel="0" collapsed="false">
      <c r="A33" s="91" t="n">
        <f aca="false">IF(C33&lt;&gt;"",COUNTA($C$11:C33),"")</f>
        <v>14</v>
      </c>
      <c r="B33" s="93" t="s">
        <v>122</v>
      </c>
      <c r="C33" s="87" t="n">
        <v>101.5</v>
      </c>
      <c r="D33" s="88" t="n">
        <v>3.99590163934427</v>
      </c>
      <c r="E33" s="89" t="n">
        <v>110.2</v>
      </c>
      <c r="F33" s="88" t="n">
        <v>5.55555555555554</v>
      </c>
      <c r="G33" s="89" t="n">
        <v>93.8</v>
      </c>
      <c r="H33" s="88" t="n">
        <v>2.51366120218579</v>
      </c>
      <c r="I33" s="89" t="n">
        <v>90.4</v>
      </c>
      <c r="J33" s="88" t="n">
        <v>2.03160270880362</v>
      </c>
    </row>
    <row r="34" s="61" customFormat="true" ht="12.75" hidden="false" customHeight="true" outlineLevel="0" collapsed="false">
      <c r="A34" s="91" t="n">
        <f aca="false">IF(C34&lt;&gt;"",COUNTA($C$11:C34),"")</f>
        <v>15</v>
      </c>
      <c r="B34" s="93" t="s">
        <v>123</v>
      </c>
      <c r="C34" s="87" t="n">
        <v>102.7</v>
      </c>
      <c r="D34" s="88" t="n">
        <v>4.79591836734694</v>
      </c>
      <c r="E34" s="89" t="n">
        <v>111</v>
      </c>
      <c r="F34" s="88" t="n">
        <v>6.42377756471717</v>
      </c>
      <c r="G34" s="89" t="n">
        <v>95.3</v>
      </c>
      <c r="H34" s="88" t="n">
        <v>3.25027085590466</v>
      </c>
      <c r="I34" s="89" t="n">
        <v>91.1</v>
      </c>
      <c r="J34" s="88" t="n">
        <v>3.05429864253394</v>
      </c>
    </row>
    <row r="35" s="61" customFormat="true" ht="12.75" hidden="false" customHeight="true" outlineLevel="0" collapsed="false">
      <c r="A35" s="91" t="n">
        <f aca="false">IF(C35&lt;&gt;"",COUNTA($C$11:C35),"")</f>
        <v>16</v>
      </c>
      <c r="B35" s="93" t="s">
        <v>124</v>
      </c>
      <c r="C35" s="87" t="n">
        <v>103.4</v>
      </c>
      <c r="D35" s="88" t="n">
        <v>2.07305034550839</v>
      </c>
      <c r="E35" s="89" t="n">
        <v>112</v>
      </c>
      <c r="F35" s="88" t="n">
        <v>1.81818181818181</v>
      </c>
      <c r="G35" s="89" t="n">
        <v>95.7</v>
      </c>
      <c r="H35" s="88" t="n">
        <v>2.24358974358975</v>
      </c>
      <c r="I35" s="89" t="n">
        <v>91.2</v>
      </c>
      <c r="J35" s="88" t="n">
        <v>2.12765957446808</v>
      </c>
    </row>
    <row r="36" s="61" customFormat="true" ht="12.75" hidden="false" customHeight="true" outlineLevel="0" collapsed="false">
      <c r="A36" s="91" t="n">
        <f aca="false">IF(C36&lt;&gt;"",COUNTA($C$11:C36),"")</f>
        <v>17</v>
      </c>
      <c r="B36" s="93" t="s">
        <v>125</v>
      </c>
      <c r="C36" s="87" t="n">
        <v>104.5</v>
      </c>
      <c r="D36" s="88" t="n">
        <v>0.577478344562067</v>
      </c>
      <c r="E36" s="89" t="n">
        <v>114.1</v>
      </c>
      <c r="F36" s="88" t="n">
        <v>0.26362038664324</v>
      </c>
      <c r="G36" s="89" t="n">
        <v>95.9</v>
      </c>
      <c r="H36" s="88" t="n">
        <v>0.841219768664573</v>
      </c>
      <c r="I36" s="89" t="n">
        <v>92.6</v>
      </c>
      <c r="J36" s="88" t="n">
        <v>2.66075388026607</v>
      </c>
    </row>
    <row r="37" s="61" customFormat="true" ht="12.75" hidden="false" customHeight="true" outlineLevel="0" collapsed="false">
      <c r="A37" s="91" t="n">
        <f aca="false">IF(C37&lt;&gt;"",COUNTA($C$11:C37),"")</f>
        <v>18</v>
      </c>
      <c r="B37" s="93" t="s">
        <v>126</v>
      </c>
      <c r="C37" s="87" t="n">
        <v>105.4</v>
      </c>
      <c r="D37" s="88" t="n">
        <v>0</v>
      </c>
      <c r="E37" s="89" t="n">
        <v>114.9</v>
      </c>
      <c r="F37" s="88" t="n">
        <v>-1.7948717948718</v>
      </c>
      <c r="G37" s="89" t="n">
        <v>96.9</v>
      </c>
      <c r="H37" s="88" t="n">
        <v>1.78571428571428</v>
      </c>
      <c r="I37" s="89" t="n">
        <v>92.7</v>
      </c>
      <c r="J37" s="88" t="n">
        <v>2.54424778761062</v>
      </c>
    </row>
    <row r="38" s="61" customFormat="true" ht="12.75" hidden="false" customHeight="true" outlineLevel="0" collapsed="false">
      <c r="A38" s="91" t="n">
        <f aca="false">IF(C38&lt;&gt;"",COUNTA($C$11:C38),"")</f>
        <v>19</v>
      </c>
      <c r="B38" s="93" t="s">
        <v>127</v>
      </c>
      <c r="C38" s="87" t="n">
        <v>105.7</v>
      </c>
      <c r="D38" s="88" t="n">
        <v>-1.02996254681648</v>
      </c>
      <c r="E38" s="89" t="n">
        <v>116</v>
      </c>
      <c r="F38" s="88" t="n">
        <v>-2.76613579212071</v>
      </c>
      <c r="G38" s="89" t="n">
        <v>96.7</v>
      </c>
      <c r="H38" s="88" t="n">
        <v>0.834202294056297</v>
      </c>
      <c r="I38" s="89" t="n">
        <v>93.6</v>
      </c>
      <c r="J38" s="88" t="n">
        <v>3.53982300884955</v>
      </c>
    </row>
    <row r="39" s="61" customFormat="true" ht="12.75" hidden="false" customHeight="true" outlineLevel="0" collapsed="false">
      <c r="A39" s="91" t="n">
        <f aca="false">IF(C39&lt;&gt;"",COUNTA($C$11:C39),"")</f>
        <v>20</v>
      </c>
      <c r="B39" s="93" t="s">
        <v>128</v>
      </c>
      <c r="C39" s="87" t="n">
        <v>105.9</v>
      </c>
      <c r="D39" s="88" t="n">
        <v>-0.656660412757972</v>
      </c>
      <c r="E39" s="89" t="n">
        <v>115.6</v>
      </c>
      <c r="F39" s="88" t="n">
        <v>-2.52951096121416</v>
      </c>
      <c r="G39" s="89" t="n">
        <v>97.3</v>
      </c>
      <c r="H39" s="88" t="n">
        <v>1.2486992715921</v>
      </c>
      <c r="I39" s="89" t="n">
        <v>94.7</v>
      </c>
      <c r="J39" s="88" t="n">
        <v>3.15904139433552</v>
      </c>
    </row>
    <row r="40" s="61" customFormat="true" ht="12.75" hidden="false" customHeight="true" outlineLevel="0" collapsed="false">
      <c r="A40" s="91" t="n">
        <f aca="false">IF(C40&lt;&gt;"",COUNTA($C$11:C40),"")</f>
        <v>21</v>
      </c>
      <c r="B40" s="93" t="s">
        <v>129</v>
      </c>
      <c r="C40" s="87" t="n">
        <v>105.2</v>
      </c>
      <c r="D40" s="88" t="n">
        <v>0.862895493767979</v>
      </c>
      <c r="E40" s="89" t="n">
        <v>114.4</v>
      </c>
      <c r="F40" s="88" t="n">
        <v>0.970873786407765</v>
      </c>
      <c r="G40" s="89" t="n">
        <v>97</v>
      </c>
      <c r="H40" s="88" t="n">
        <v>0.62240663900414</v>
      </c>
      <c r="I40" s="89" t="n">
        <v>95.9</v>
      </c>
      <c r="J40" s="88" t="n">
        <v>4.23913043478261</v>
      </c>
    </row>
    <row r="41" s="61" customFormat="true" ht="12.75" hidden="false" customHeight="true" outlineLevel="0" collapsed="false">
      <c r="A41" s="91" t="n">
        <f aca="false">IF(C41&lt;&gt;"",COUNTA($C$11:C41),"")</f>
        <v>22</v>
      </c>
      <c r="B41" s="93" t="s">
        <v>130</v>
      </c>
      <c r="C41" s="87" t="n">
        <v>104.3</v>
      </c>
      <c r="D41" s="88" t="n">
        <v>0.675675675675677</v>
      </c>
      <c r="E41" s="89" t="n">
        <v>112.4</v>
      </c>
      <c r="F41" s="88" t="n">
        <v>0.716845878136212</v>
      </c>
      <c r="G41" s="89" t="n">
        <v>97</v>
      </c>
      <c r="H41" s="88" t="n">
        <v>0.62240663900414</v>
      </c>
      <c r="I41" s="89" t="n">
        <v>96.5</v>
      </c>
      <c r="J41" s="88" t="n">
        <v>3.65198711063374</v>
      </c>
    </row>
    <row r="42" s="61" customFormat="true" ht="12.75" hidden="false" customHeight="true" outlineLevel="0" collapsed="false">
      <c r="A42" s="91" t="n">
        <f aca="false">IF(C42&lt;&gt;"",COUNTA($C$11:C42),"")</f>
        <v>23</v>
      </c>
      <c r="B42" s="93" t="s">
        <v>131</v>
      </c>
      <c r="C42" s="87" t="n">
        <v>105</v>
      </c>
      <c r="D42" s="88" t="n">
        <v>1.84287099903007</v>
      </c>
      <c r="E42" s="89" t="n">
        <v>112.5</v>
      </c>
      <c r="F42" s="88" t="n">
        <v>1.6260162601626</v>
      </c>
      <c r="G42" s="89" t="n">
        <v>98.3</v>
      </c>
      <c r="H42" s="88" t="n">
        <v>2.07684319833852</v>
      </c>
      <c r="I42" s="89" t="n">
        <v>97.2</v>
      </c>
      <c r="J42" s="88" t="n">
        <v>3.95721925133689</v>
      </c>
    </row>
    <row r="43" s="61" customFormat="true" ht="12.75" hidden="false" customHeight="true" outlineLevel="0" collapsed="false">
      <c r="A43" s="91" t="n">
        <f aca="false">IF(C43&lt;&gt;"",COUNTA($C$11:C43),"")</f>
        <v>24</v>
      </c>
      <c r="B43" s="93" t="s">
        <v>132</v>
      </c>
      <c r="C43" s="87" t="n">
        <v>103.8</v>
      </c>
      <c r="D43" s="88" t="n">
        <v>0.77669902912622</v>
      </c>
      <c r="E43" s="89" t="n">
        <v>110.6</v>
      </c>
      <c r="F43" s="88" t="n">
        <v>0</v>
      </c>
      <c r="G43" s="89" t="n">
        <v>97.6</v>
      </c>
      <c r="H43" s="88" t="n">
        <v>1.34994807892005</v>
      </c>
      <c r="I43" s="89" t="n">
        <v>97.6</v>
      </c>
      <c r="J43" s="88" t="n">
        <v>4.05117270788912</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25"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102</v>
      </c>
      <c r="D47" s="88" t="n">
        <v>0.69101678183614</v>
      </c>
      <c r="E47" s="89" t="n">
        <v>109</v>
      </c>
      <c r="F47" s="88" t="n">
        <v>-0.818926296633308</v>
      </c>
      <c r="G47" s="89" t="n">
        <v>95.7</v>
      </c>
      <c r="H47" s="88" t="n">
        <v>2.02558635394456</v>
      </c>
      <c r="I47" s="89" t="n">
        <v>94.7</v>
      </c>
      <c r="J47" s="88" t="n">
        <v>4.98891352549889</v>
      </c>
    </row>
    <row r="48" s="61" customFormat="true" ht="12.75" hidden="false" customHeight="true" outlineLevel="0" collapsed="false">
      <c r="A48" s="91" t="n">
        <f aca="false">IF(C48&lt;&gt;"",COUNTA($C$11:C48),"")</f>
        <v>26</v>
      </c>
      <c r="B48" s="93" t="s">
        <v>122</v>
      </c>
      <c r="C48" s="87" t="s">
        <v>113</v>
      </c>
      <c r="D48" s="88"/>
      <c r="E48" s="89"/>
      <c r="F48" s="88"/>
      <c r="G48" s="89"/>
      <c r="H48" s="88"/>
      <c r="I48" s="89"/>
      <c r="J48" s="88"/>
    </row>
    <row r="49" s="61" customFormat="true" ht="12.75" hidden="false" customHeight="true" outlineLevel="0" collapsed="false">
      <c r="A49" s="91" t="n">
        <f aca="false">IF(C49&lt;&gt;"",COUNTA($C$11:C49),"")</f>
        <v>27</v>
      </c>
      <c r="B49" s="93" t="s">
        <v>123</v>
      </c>
      <c r="C49" s="87" t="s">
        <v>113</v>
      </c>
      <c r="D49" s="88"/>
      <c r="E49" s="89"/>
      <c r="F49" s="88"/>
      <c r="G49" s="89"/>
      <c r="H49" s="88"/>
      <c r="I49" s="89"/>
      <c r="J49" s="88"/>
    </row>
    <row r="50" s="61" customFormat="true" ht="12.75" hidden="false" customHeight="true" outlineLevel="0" collapsed="false">
      <c r="A50" s="91" t="n">
        <f aca="false">IF(C50&lt;&gt;"",COUNTA($C$11:C50),"")</f>
        <v>28</v>
      </c>
      <c r="B50" s="93" t="s">
        <v>124</v>
      </c>
      <c r="C50" s="87" t="s">
        <v>113</v>
      </c>
      <c r="D50" s="88"/>
      <c r="E50" s="89"/>
      <c r="F50" s="88"/>
      <c r="G50" s="89"/>
      <c r="H50" s="88"/>
      <c r="I50" s="89"/>
      <c r="J50" s="88"/>
    </row>
    <row r="51" s="61" customFormat="true" ht="12.75" hidden="false" customHeight="true" outlineLevel="0" collapsed="false">
      <c r="A51" s="91" t="n">
        <f aca="false">IF(C51&lt;&gt;"",COUNTA($C$11:C51),"")</f>
        <v>29</v>
      </c>
      <c r="B51" s="93" t="s">
        <v>125</v>
      </c>
      <c r="C51" s="87" t="s">
        <v>113</v>
      </c>
      <c r="D51" s="88"/>
      <c r="E51" s="89"/>
      <c r="F51" s="88"/>
      <c r="G51" s="89"/>
      <c r="H51" s="88"/>
      <c r="I51" s="89"/>
      <c r="J51" s="88"/>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100"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91" t="n">
        <f aca="false">IF(D12&lt;&gt;"",COUNTA($D$12:D12),"")</f>
        <v>1</v>
      </c>
      <c r="B12" s="109" t="n">
        <v>47</v>
      </c>
      <c r="C12" s="94" t="s">
        <v>148</v>
      </c>
      <c r="D12" s="110" t="n">
        <v>3.1</v>
      </c>
      <c r="E12" s="111" t="n">
        <v>3.1</v>
      </c>
      <c r="F12" s="111" t="n">
        <v>0.9</v>
      </c>
      <c r="G12" s="111" t="n">
        <v>0.9</v>
      </c>
    </row>
    <row r="13" customFormat="false" ht="12" hidden="false" customHeight="true" outlineLevel="0" collapsed="false">
      <c r="A13" s="91" t="str">
        <f aca="false">IF(D13&lt;&gt;"",COUNTA($D$12:D13),"")</f>
        <v/>
      </c>
      <c r="B13" s="112"/>
      <c r="C13" s="106" t="s">
        <v>149</v>
      </c>
      <c r="D13" s="107"/>
      <c r="E13" s="108"/>
      <c r="F13" s="108"/>
      <c r="G13" s="108"/>
    </row>
    <row r="14" customFormat="false" ht="12" hidden="false" customHeight="true" outlineLevel="0" collapsed="false">
      <c r="A14" s="91" t="n">
        <f aca="false">IF(D14&lt;&gt;"",COUNTA($D$12:D14),"")</f>
        <v>2</v>
      </c>
      <c r="B14" s="112" t="s">
        <v>23</v>
      </c>
      <c r="C14" s="106" t="s">
        <v>150</v>
      </c>
      <c r="D14" s="107" t="n">
        <v>2.4</v>
      </c>
      <c r="E14" s="108" t="n">
        <v>2.4</v>
      </c>
      <c r="F14" s="108" t="n">
        <v>0.2</v>
      </c>
      <c r="G14" s="108" t="n">
        <v>0.2</v>
      </c>
    </row>
    <row r="15" customFormat="false" ht="12" hidden="false" customHeight="true" outlineLevel="0" collapsed="false">
      <c r="A15" s="91" t="str">
        <f aca="false">IF(D15&lt;&gt;"",COUNTA($D$12:D15),"")</f>
        <v/>
      </c>
      <c r="B15" s="112"/>
      <c r="C15" s="106" t="s">
        <v>151</v>
      </c>
      <c r="D15" s="107"/>
      <c r="E15" s="108"/>
      <c r="F15" s="108"/>
      <c r="G15" s="108"/>
    </row>
    <row r="16" customFormat="false" ht="34.15" hidden="false" customHeight="true" outlineLevel="0" collapsed="false">
      <c r="A16" s="91" t="n">
        <f aca="false">IF(D16&lt;&gt;"",COUNTA($D$12:D16),"")</f>
        <v>3</v>
      </c>
      <c r="B16" s="112" t="s">
        <v>64</v>
      </c>
      <c r="C16" s="106" t="s">
        <v>152</v>
      </c>
      <c r="D16" s="107" t="n">
        <v>7.3</v>
      </c>
      <c r="E16" s="108" t="n">
        <v>7.3</v>
      </c>
      <c r="F16" s="108" t="n">
        <v>5.6</v>
      </c>
      <c r="G16" s="108" t="n">
        <v>5.6</v>
      </c>
    </row>
    <row r="17" customFormat="false" ht="12" hidden="false" customHeight="true" outlineLevel="0" collapsed="false">
      <c r="A17" s="91" t="str">
        <f aca="false">IF(D17&lt;&gt;"",COUNTA($D$12:D17),"")</f>
        <v/>
      </c>
      <c r="B17" s="112"/>
      <c r="C17" s="106"/>
      <c r="D17" s="107"/>
      <c r="E17" s="108"/>
      <c r="F17" s="108"/>
      <c r="G17" s="108"/>
    </row>
    <row r="18" customFormat="false" ht="12" hidden="false" customHeight="true" outlineLevel="0" collapsed="false">
      <c r="A18" s="91" t="n">
        <f aca="false">IF(D18&lt;&gt;"",COUNTA($D$12:D18),"")</f>
        <v>4</v>
      </c>
      <c r="B18" s="112" t="s">
        <v>23</v>
      </c>
      <c r="C18" s="92" t="s">
        <v>153</v>
      </c>
      <c r="D18" s="107" t="n">
        <v>4</v>
      </c>
      <c r="E18" s="108" t="n">
        <v>4</v>
      </c>
      <c r="F18" s="108" t="n">
        <v>1.7</v>
      </c>
      <c r="G18" s="108" t="n">
        <v>1.7</v>
      </c>
    </row>
    <row r="19" customFormat="false" ht="12" hidden="false" customHeight="true" outlineLevel="0" collapsed="false">
      <c r="A19" s="91" t="str">
        <f aca="false">IF(D19&lt;&gt;"",COUNTA($D$12:D19),"")</f>
        <v/>
      </c>
      <c r="B19" s="112"/>
      <c r="C19" s="106" t="s">
        <v>151</v>
      </c>
      <c r="D19" s="107"/>
      <c r="E19" s="108"/>
      <c r="F19" s="108"/>
      <c r="G19" s="108"/>
    </row>
    <row r="20" customFormat="false" ht="34.15" hidden="false" customHeight="true" outlineLevel="0" collapsed="false">
      <c r="A20" s="91" t="n">
        <f aca="false">IF(D20&lt;&gt;"",COUNTA($D$12:D20),"")</f>
        <v>5</v>
      </c>
      <c r="B20" s="112" t="s">
        <v>70</v>
      </c>
      <c r="C20" s="106" t="s">
        <v>154</v>
      </c>
      <c r="D20" s="107" t="n">
        <v>2.7</v>
      </c>
      <c r="E20" s="108" t="n">
        <v>2.7</v>
      </c>
      <c r="F20" s="108" t="n">
        <v>1.9</v>
      </c>
      <c r="G20" s="108" t="n">
        <v>1.9</v>
      </c>
    </row>
    <row r="21" customFormat="false" ht="12" hidden="false" customHeight="true" outlineLevel="0" collapsed="false">
      <c r="A21" s="91" t="str">
        <f aca="false">IF(D21&lt;&gt;"",COUNTA($D$12:D21),"")</f>
        <v/>
      </c>
      <c r="B21" s="112"/>
      <c r="C21" s="106"/>
      <c r="D21" s="107"/>
      <c r="E21" s="108"/>
      <c r="F21" s="108"/>
      <c r="G21" s="108"/>
    </row>
    <row r="22" customFormat="false" ht="34.15" hidden="false" customHeight="true" outlineLevel="0" collapsed="false">
      <c r="A22" s="91" t="n">
        <f aca="false">IF(D22&lt;&gt;"",COUNTA($D$12:D22),"")</f>
        <v>6</v>
      </c>
      <c r="B22" s="112" t="s">
        <v>23</v>
      </c>
      <c r="C22" s="106" t="s">
        <v>155</v>
      </c>
      <c r="D22" s="107" t="n">
        <v>5</v>
      </c>
      <c r="E22" s="108" t="n">
        <v>5</v>
      </c>
      <c r="F22" s="108" t="n">
        <v>3.2</v>
      </c>
      <c r="G22" s="108" t="n">
        <v>3.2</v>
      </c>
    </row>
    <row r="23" customFormat="false" ht="12.75" hidden="false" customHeight="false" outlineLevel="0" collapsed="false">
      <c r="A23" s="99"/>
      <c r="B23" s="113"/>
      <c r="C23" s="98"/>
      <c r="D23" s="98"/>
      <c r="E23" s="98"/>
      <c r="F23" s="98"/>
      <c r="G23" s="98"/>
    </row>
    <row r="24" customFormat="false" ht="12.75" hidden="false" customHeight="false" outlineLevel="0" collapsed="false">
      <c r="A24" s="99"/>
      <c r="B24" s="113"/>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4" t="s">
        <v>49</v>
      </c>
      <c r="E1" s="114"/>
      <c r="F1" s="114"/>
      <c r="G1" s="114"/>
      <c r="H1" s="114"/>
      <c r="I1" s="114"/>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5"/>
      <c r="C11" s="106"/>
      <c r="D11" s="116"/>
      <c r="E11" s="117"/>
      <c r="F11" s="117"/>
      <c r="G11" s="117"/>
      <c r="H11" s="117"/>
      <c r="I11" s="117"/>
    </row>
    <row r="12" customFormat="false" ht="23.1" hidden="false" customHeight="true" outlineLevel="0" collapsed="false">
      <c r="A12" s="91" t="n">
        <f aca="false">IF(D12&lt;&gt;"",COUNTA($D$12:D12),"")</f>
        <v>1</v>
      </c>
      <c r="B12" s="109" t="n">
        <v>47</v>
      </c>
      <c r="C12" s="94" t="s">
        <v>148</v>
      </c>
      <c r="D12" s="118" t="n">
        <v>0.7</v>
      </c>
      <c r="E12" s="119" t="n">
        <v>-0.5</v>
      </c>
      <c r="F12" s="119" t="n">
        <v>1.3</v>
      </c>
      <c r="G12" s="119" t="n">
        <v>0.7</v>
      </c>
      <c r="H12" s="119" t="n">
        <v>-0.5</v>
      </c>
      <c r="I12" s="119" t="n">
        <v>1.3</v>
      </c>
    </row>
    <row r="13" customFormat="false" ht="12" hidden="false" customHeight="true" outlineLevel="0" collapsed="false">
      <c r="A13" s="91" t="str">
        <f aca="false">IF(D13&lt;&gt;"",COUNTA($D$12:D13),"")</f>
        <v/>
      </c>
      <c r="B13" s="112"/>
      <c r="C13" s="106" t="s">
        <v>149</v>
      </c>
      <c r="D13" s="116"/>
      <c r="E13" s="117"/>
      <c r="F13" s="117"/>
      <c r="G13" s="117"/>
      <c r="H13" s="117"/>
      <c r="I13" s="117"/>
    </row>
    <row r="14" customFormat="false" ht="12" hidden="false" customHeight="true" outlineLevel="0" collapsed="false">
      <c r="A14" s="91" t="n">
        <f aca="false">IF(D14&lt;&gt;"",COUNTA($D$12:D14),"")</f>
        <v>2</v>
      </c>
      <c r="B14" s="112" t="s">
        <v>23</v>
      </c>
      <c r="C14" s="106" t="s">
        <v>150</v>
      </c>
      <c r="D14" s="116" t="n">
        <v>-0.8</v>
      </c>
      <c r="E14" s="117" t="n">
        <v>-2.7</v>
      </c>
      <c r="F14" s="117" t="n">
        <v>-0.2</v>
      </c>
      <c r="G14" s="117" t="n">
        <v>-0.8</v>
      </c>
      <c r="H14" s="117" t="n">
        <v>-2.7</v>
      </c>
      <c r="I14" s="117" t="n">
        <v>-0.2</v>
      </c>
    </row>
    <row r="15" customFormat="false" ht="12" hidden="false" customHeight="true" outlineLevel="0" collapsed="false">
      <c r="A15" s="91" t="str">
        <f aca="false">IF(D15&lt;&gt;"",COUNTA($D$12:D15),"")</f>
        <v/>
      </c>
      <c r="B15" s="112"/>
      <c r="C15" s="106" t="s">
        <v>151</v>
      </c>
      <c r="D15" s="116"/>
      <c r="E15" s="117"/>
      <c r="F15" s="117"/>
      <c r="G15" s="117"/>
      <c r="H15" s="117"/>
      <c r="I15" s="117"/>
    </row>
    <row r="16" customFormat="false" ht="34.15" hidden="false" customHeight="true" outlineLevel="0" collapsed="false">
      <c r="A16" s="91" t="n">
        <f aca="false">IF(D16&lt;&gt;"",COUNTA($D$12:D16),"")</f>
        <v>3</v>
      </c>
      <c r="B16" s="112" t="s">
        <v>64</v>
      </c>
      <c r="C16" s="106" t="s">
        <v>152</v>
      </c>
      <c r="D16" s="116" t="n">
        <v>0.4</v>
      </c>
      <c r="E16" s="117" t="n">
        <v>0.3</v>
      </c>
      <c r="F16" s="117" t="n">
        <v>0.4</v>
      </c>
      <c r="G16" s="117" t="n">
        <v>0.4</v>
      </c>
      <c r="H16" s="117" t="n">
        <v>0.3</v>
      </c>
      <c r="I16" s="117" t="n">
        <v>0.4</v>
      </c>
    </row>
    <row r="17" customFormat="false" ht="12" hidden="false" customHeight="true" outlineLevel="0" collapsed="false">
      <c r="A17" s="91" t="str">
        <f aca="false">IF(D17&lt;&gt;"",COUNTA($D$12:D17),"")</f>
        <v/>
      </c>
      <c r="B17" s="112"/>
      <c r="C17" s="106"/>
      <c r="D17" s="116"/>
      <c r="E17" s="117"/>
      <c r="F17" s="117"/>
      <c r="G17" s="117"/>
      <c r="H17" s="117"/>
      <c r="I17" s="117"/>
    </row>
    <row r="18" customFormat="false" ht="12" hidden="false" customHeight="true" outlineLevel="0" collapsed="false">
      <c r="A18" s="91" t="n">
        <f aca="false">IF(D18&lt;&gt;"",COUNTA($D$12:D18),"")</f>
        <v>4</v>
      </c>
      <c r="B18" s="112" t="s">
        <v>23</v>
      </c>
      <c r="C18" s="92" t="s">
        <v>153</v>
      </c>
      <c r="D18" s="116" t="n">
        <v>2.1</v>
      </c>
      <c r="E18" s="117" t="n">
        <v>0.6</v>
      </c>
      <c r="F18" s="117" t="n">
        <v>3.5</v>
      </c>
      <c r="G18" s="117" t="n">
        <v>2.1</v>
      </c>
      <c r="H18" s="117" t="n">
        <v>0.6</v>
      </c>
      <c r="I18" s="117" t="n">
        <v>3.5</v>
      </c>
    </row>
    <row r="19" customFormat="false" ht="12" hidden="false" customHeight="true" outlineLevel="0" collapsed="false">
      <c r="A19" s="91" t="str">
        <f aca="false">IF(D19&lt;&gt;"",COUNTA($D$12:D19),"")</f>
        <v/>
      </c>
      <c r="B19" s="112"/>
      <c r="C19" s="106" t="s">
        <v>151</v>
      </c>
      <c r="D19" s="116"/>
      <c r="E19" s="117"/>
      <c r="F19" s="117"/>
      <c r="G19" s="117"/>
      <c r="H19" s="117"/>
      <c r="I19" s="117"/>
    </row>
    <row r="20" customFormat="false" ht="34.15" hidden="false" customHeight="true" outlineLevel="0" collapsed="false">
      <c r="A20" s="91" t="n">
        <f aca="false">IF(D20&lt;&gt;"",COUNTA($D$12:D20),"")</f>
        <v>5</v>
      </c>
      <c r="B20" s="112" t="s">
        <v>70</v>
      </c>
      <c r="C20" s="106" t="s">
        <v>154</v>
      </c>
      <c r="D20" s="116" t="n">
        <v>2.4</v>
      </c>
      <c r="E20" s="117" t="n">
        <v>1.7</v>
      </c>
      <c r="F20" s="117" t="n">
        <v>3.4</v>
      </c>
      <c r="G20" s="117" t="n">
        <v>2.4</v>
      </c>
      <c r="H20" s="117" t="n">
        <v>1.7</v>
      </c>
      <c r="I20" s="117" t="n">
        <v>3.4</v>
      </c>
    </row>
    <row r="21" customFormat="false" ht="12" hidden="false" customHeight="true" outlineLevel="0" collapsed="false">
      <c r="A21" s="91" t="str">
        <f aca="false">IF(D21&lt;&gt;"",COUNTA($D$12:D21),"")</f>
        <v/>
      </c>
      <c r="B21" s="112"/>
      <c r="C21" s="106"/>
      <c r="D21" s="116"/>
      <c r="E21" s="117"/>
      <c r="F21" s="117"/>
      <c r="G21" s="117"/>
      <c r="H21" s="117"/>
      <c r="I21" s="117"/>
    </row>
    <row r="22" customFormat="false" ht="34.15" hidden="false" customHeight="true" outlineLevel="0" collapsed="false">
      <c r="A22" s="91" t="n">
        <f aca="false">IF(D22&lt;&gt;"",COUNTA($D$12:D22),"")</f>
        <v>6</v>
      </c>
      <c r="B22" s="112" t="s">
        <v>23</v>
      </c>
      <c r="C22" s="106" t="s">
        <v>155</v>
      </c>
      <c r="D22" s="116" t="n">
        <v>5.1</v>
      </c>
      <c r="E22" s="117" t="n">
        <v>3.3</v>
      </c>
      <c r="F22" s="117" t="n">
        <v>6.5</v>
      </c>
      <c r="G22" s="117" t="n">
        <v>5.1</v>
      </c>
      <c r="H22" s="117" t="n">
        <v>3.3</v>
      </c>
      <c r="I22" s="117" t="n">
        <v>6.5</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1/2017</dc:title>
</cp:coreProperties>
</file>