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12.vml" ContentType="application/vnd.openxmlformats-officedocument.vmlDrawing"/>
  <Override PartName="/xl/drawings/vmlDrawing24.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comments24.xml" ContentType="application/vnd.openxmlformats-officedocument.spreadsheetml.comments+xml"/>
  <Override PartName="/xl/comments2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Deckblatt" sheetId="1" state="visible" r:id="rId2"/>
    <sheet name="Inhalt" sheetId="2" state="visible" r:id="rId3"/>
    <sheet name="Vorbemerkungen" sheetId="3" state="visible" r:id="rId4"/>
    <sheet name="Grafik Auspendler"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Grafik Einpendler"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3.1+3.2" sheetId="28" state="visible" r:id="rId29"/>
    <sheet name="4." sheetId="29" state="visible" r:id="rId30"/>
    <sheet name="Von der Meldung zur Statistik" sheetId="30" state="visible" r:id="rId31"/>
    <sheet name="Fußnotenerläut." sheetId="31" state="visible" r:id="rId32"/>
  </sheets>
  <definedNames>
    <definedName function="false" hidden="false" localSheetId="5" name="_xlnm.Print_Titles" vbProcedure="false">'1.2'!$A:$B</definedName>
    <definedName function="false" hidden="false" localSheetId="6" name="_xlnm.Print_Titles" vbProcedure="false">'1.3'!$A:$B</definedName>
    <definedName function="false" hidden="false" localSheetId="7" name="_xlnm.Print_Titles" vbProcedure="false">'1.4'!$A:$B,'1.4'!$1:$9</definedName>
    <definedName function="false" hidden="false" localSheetId="8" name="_xlnm.Print_Titles" vbProcedure="false">'1.5'!$A:$B,'1.5'!$1:$9</definedName>
    <definedName function="false" hidden="false" localSheetId="11" name="_xlnm.Print_Titles" vbProcedure="false">'1.8'!$A:$B,'1.8'!$1:$8</definedName>
    <definedName function="false" hidden="false" localSheetId="12" name="_xlnm.Print_Titles" vbProcedure="false">'1.9'!$A:$B,'1.9'!$1:$8</definedName>
    <definedName function="false" hidden="false" localSheetId="17" name="_xlnm.Print_Titles" vbProcedure="false">'2.2'!$A:$B</definedName>
    <definedName function="false" hidden="false" localSheetId="18" name="_xlnm.Print_Titles" vbProcedure="false">'2.3'!$A:$B</definedName>
    <definedName function="false" hidden="false" localSheetId="19" name="_xlnm.Print_Titles" vbProcedure="false">'2.4'!$A:$B,'2.4'!$1:$9</definedName>
    <definedName function="false" hidden="false" localSheetId="20" name="_xlnm.Print_Titles" vbProcedure="false">'2.5'!$A:$B,'2.5'!$1:$9</definedName>
    <definedName function="false" hidden="false" localSheetId="23" name="_xlnm.Print_Titles" vbProcedure="false">'2.8'!$A:$B,'2.8'!$1:$8</definedName>
    <definedName function="false" hidden="false" localSheetId="24" name="_xlnm.Print_Titles" vbProcedure="false">'2.9'!$A:$B,'2.9'!$1:$8</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3</xdr:col>
                <xdr:colOff>16</xdr:colOff>
                <xdr:row>53</xdr:row>
                <xdr:rowOff>0</xdr:rowOff>
              </xdr:from>
              <xdr:to>
                <xdr:col>6</xdr:col>
                <xdr:colOff>21</xdr:colOff>
                <xdr:row>54</xdr:row>
                <xdr:rowOff>9</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6</xdr:colOff>
                <xdr:row>1</xdr:row>
                <xdr:rowOff>37</xdr:rowOff>
              </xdr:from>
              <xdr:to>
                <xdr:col>7</xdr:col>
                <xdr:colOff>19</xdr:colOff>
                <xdr:row>3</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3</xdr:col>
                <xdr:colOff>16</xdr:colOff>
                <xdr:row>53</xdr:row>
                <xdr:rowOff>5</xdr:rowOff>
              </xdr:from>
              <xdr:to>
                <xdr:col>6</xdr:col>
                <xdr:colOff>21</xdr:colOff>
                <xdr:row>54</xdr:row>
                <xdr:rowOff>1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6</xdr:colOff>
                <xdr:row>1</xdr:row>
                <xdr:rowOff>37</xdr:rowOff>
              </xdr:from>
              <xdr:to>
                <xdr:col>7</xdr:col>
                <xdr:colOff>19</xdr:colOff>
                <xdr:row>3</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2</xdr:col>
                <xdr:colOff>16</xdr:colOff>
                <xdr:row>61</xdr:row>
                <xdr:rowOff>5</xdr:rowOff>
              </xdr:from>
              <xdr:to>
                <xdr:col>5</xdr:col>
                <xdr:colOff>3</xdr:colOff>
                <xdr:row>62</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1</xdr:colOff>
                <xdr:row>0</xdr:row>
                <xdr:rowOff>1</xdr:rowOff>
              </xdr:from>
              <xdr:to>
                <xdr:col>8</xdr:col>
                <xdr:colOff>82</xdr:colOff>
                <xdr:row>1</xdr:row>
                <xdr:rowOff>20</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1</xdr:col>
                <xdr:colOff>342</xdr:colOff>
                <xdr:row>1</xdr:row>
                <xdr:rowOff>38</xdr:rowOff>
              </xdr:from>
              <xdr:to>
                <xdr:col>4</xdr:col>
                <xdr:colOff>11</xdr:colOff>
                <xdr:row>3</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2</xdr:col>
                <xdr:colOff>16</xdr:colOff>
                <xdr:row>61</xdr:row>
                <xdr:rowOff>5</xdr:rowOff>
              </xdr:from>
              <xdr:to>
                <xdr:col>5</xdr:col>
                <xdr:colOff>5</xdr:colOff>
                <xdr:row>62</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29</xdr:colOff>
                <xdr:row>0</xdr:row>
                <xdr:rowOff>1</xdr:rowOff>
              </xdr:from>
              <xdr:to>
                <xdr:col>2</xdr:col>
                <xdr:colOff>-181</xdr:colOff>
                <xdr:row>1</xdr:row>
                <xdr:rowOff>20</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1</xdr:col>
                <xdr:colOff>342</xdr:colOff>
                <xdr:row>1</xdr:row>
                <xdr:rowOff>38</xdr:rowOff>
              </xdr:from>
              <xdr:to>
                <xdr:col>4</xdr:col>
                <xdr:colOff>13</xdr:colOff>
                <xdr:row>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17</xdr:rowOff>
              </xdr:to>
            </anchor>
          </commentPr>
        </mc:Choice>
        <mc:Fallback/>
      </mc:AlternateContent>
    </comment>
    <comment ref="C3" authorId="0">
      <text>
        <r>
          <rPr>
            <sz val="7"/>
            <color rgb="FF000000"/>
            <rFont val="Arial"/>
            <family val="2"/>
          </rPr>
          <t xml:space="preserve">ohne Fälle mit fehlender regionaler Zuorndung</t>
        </r>
      </text>
      <mc:AlternateContent>
        <mc:Choice Requires="v2">
          <commentPr autoFill="true" autoScale="false" colHidden="false" locked="false" rowHidden="false" textHAlign="justify" textVAlign="center">
            <anchor moveWithCells="false" sizeWithCells="false">
              <xdr:from>
                <xdr:col>3</xdr:col>
                <xdr:colOff>9</xdr:colOff>
                <xdr:row>1</xdr:row>
                <xdr:rowOff>39</xdr:rowOff>
              </xdr:from>
              <xdr:to>
                <xdr:col>5</xdr:col>
                <xdr:colOff>7</xdr:colOff>
                <xdr:row>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16</xdr:rowOff>
              </xdr:to>
            </anchor>
          </commentPr>
        </mc:Choice>
        <mc:Fallback/>
      </mc:AlternateContent>
    </comment>
    <comment ref="C3" authorId="0">
      <text>
        <r>
          <rPr>
            <sz val="7"/>
            <color rgb="FF000000"/>
            <rFont val="Arial"/>
            <family val="2"/>
          </rPr>
          <t xml:space="preserve">ohne Fälle mit fehlender regionaler Zuordnung
einschließlich Fälle ohne Angaben</t>
        </r>
      </text>
      <mc:AlternateContent>
        <mc:Choice Requires="v2">
          <commentPr autoFill="true" autoScale="false" colHidden="false" locked="false" rowHidden="false" textHAlign="justify" textVAlign="center">
            <anchor moveWithCells="false" sizeWithCells="false">
              <xdr:from>
                <xdr:col>3</xdr:col>
                <xdr:colOff>16</xdr:colOff>
                <xdr:row>3</xdr:row>
                <xdr:rowOff>2</xdr:rowOff>
              </xdr:from>
              <xdr:to>
                <xdr:col>4</xdr:col>
                <xdr:colOff>69</xdr:colOff>
                <xdr:row>7</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3</xdr:col>
                <xdr:colOff>16</xdr:colOff>
                <xdr:row>53</xdr:row>
                <xdr:rowOff>0</xdr:rowOff>
              </xdr:from>
              <xdr:to>
                <xdr:col>6</xdr:col>
                <xdr:colOff>38</xdr:colOff>
                <xdr:row>54</xdr:row>
                <xdr:rowOff>8</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83</xdr:colOff>
                <xdr:row>1</xdr:row>
                <xdr:rowOff>1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36</xdr:colOff>
                <xdr:row>1</xdr:row>
                <xdr:rowOff>38</xdr:rowOff>
              </xdr:from>
              <xdr:to>
                <xdr:col>7</xdr:col>
                <xdr:colOff>2</xdr:colOff>
                <xdr:row>4</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3</xdr:col>
                <xdr:colOff>16</xdr:colOff>
                <xdr:row>53</xdr:row>
                <xdr:rowOff>0</xdr:rowOff>
              </xdr:from>
              <xdr:to>
                <xdr:col>6</xdr:col>
                <xdr:colOff>31</xdr:colOff>
                <xdr:row>54</xdr:row>
                <xdr:rowOff>8</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2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6</xdr:colOff>
                <xdr:row>1</xdr:row>
                <xdr:rowOff>22</xdr:rowOff>
              </xdr:from>
              <xdr:to>
                <xdr:col>7</xdr:col>
                <xdr:colOff>25</xdr:colOff>
                <xdr:row>3</xdr:row>
                <xdr:rowOff>12</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3</xdr:col>
                <xdr:colOff>0</xdr:colOff>
                <xdr:row>1</xdr:row>
                <xdr:rowOff>2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3</xdr:col>
                <xdr:colOff>16</xdr:colOff>
                <xdr:row>53</xdr:row>
                <xdr:rowOff>0</xdr:rowOff>
              </xdr:from>
              <xdr:to>
                <xdr:col>6</xdr:col>
                <xdr:colOff>31</xdr:colOff>
                <xdr:row>54</xdr:row>
                <xdr:rowOff>8</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2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6</xdr:colOff>
                <xdr:row>1</xdr:row>
                <xdr:rowOff>22</xdr:rowOff>
              </xdr:from>
              <xdr:to>
                <xdr:col>7</xdr:col>
                <xdr:colOff>25</xdr:colOff>
                <xdr:row>3</xdr:row>
                <xdr:rowOff>12</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37</xdr:colOff>
                <xdr:row>0</xdr:row>
                <xdr:rowOff>1</xdr:rowOff>
              </xdr:from>
              <xdr:to>
                <xdr:col>23</xdr:col>
                <xdr:colOff>21</xdr:colOff>
                <xdr:row>1</xdr:row>
                <xdr:rowOff>1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2</xdr:col>
                <xdr:colOff>16</xdr:colOff>
                <xdr:row>64</xdr:row>
                <xdr:rowOff>5</xdr:rowOff>
              </xdr:from>
              <xdr:to>
                <xdr:col>5</xdr:col>
                <xdr:colOff>32</xdr:colOff>
                <xdr:row>65</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5</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16</xdr:colOff>
                <xdr:row>1</xdr:row>
                <xdr:rowOff>22</xdr:rowOff>
              </xdr:from>
              <xdr:to>
                <xdr:col>6</xdr:col>
                <xdr:colOff>25</xdr:colOff>
                <xdr:row>3</xdr:row>
                <xdr:rowOff>12</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2</xdr:col>
                <xdr:colOff>16</xdr:colOff>
                <xdr:row>64</xdr:row>
                <xdr:rowOff>5</xdr:rowOff>
              </xdr:from>
              <xdr:to>
                <xdr:col>5</xdr:col>
                <xdr:colOff>32</xdr:colOff>
                <xdr:row>65</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4</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16</xdr:colOff>
                <xdr:row>1</xdr:row>
                <xdr:rowOff>22</xdr:rowOff>
              </xdr:from>
              <xdr:to>
                <xdr:col>6</xdr:col>
                <xdr:colOff>25</xdr:colOff>
                <xdr:row>3</xdr:row>
                <xdr:rowOff>12</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3</xdr:col>
                <xdr:colOff>16</xdr:colOff>
                <xdr:row>53</xdr:row>
                <xdr:rowOff>5</xdr:rowOff>
              </xdr:from>
              <xdr:to>
                <xdr:col>6</xdr:col>
                <xdr:colOff>21</xdr:colOff>
                <xdr:row>54</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6</xdr:colOff>
                <xdr:row>1</xdr:row>
                <xdr:rowOff>37</xdr:rowOff>
              </xdr:from>
              <xdr:to>
                <xdr:col>7</xdr:col>
                <xdr:colOff>20</xdr:colOff>
                <xdr:row>4</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3</xdr:col>
                <xdr:colOff>16</xdr:colOff>
                <xdr:row>53</xdr:row>
                <xdr:rowOff>5</xdr:rowOff>
              </xdr:from>
              <xdr:to>
                <xdr:col>6</xdr:col>
                <xdr:colOff>21</xdr:colOff>
                <xdr:row>54</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6</xdr:colOff>
                <xdr:row>1</xdr:row>
                <xdr:rowOff>37</xdr:rowOff>
              </xdr:from>
              <xdr:to>
                <xdr:col>7</xdr:col>
                <xdr:colOff>20</xdr:colOff>
                <xdr:row>4</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2</xdr:col>
                <xdr:colOff>16</xdr:colOff>
                <xdr:row>61</xdr:row>
                <xdr:rowOff>5</xdr:rowOff>
              </xdr:from>
              <xdr:to>
                <xdr:col>5</xdr:col>
                <xdr:colOff>5</xdr:colOff>
                <xdr:row>62</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17</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16</xdr:colOff>
                <xdr:row>1</xdr:row>
                <xdr:rowOff>33</xdr:rowOff>
              </xdr:from>
              <xdr:to>
                <xdr:col>5</xdr:col>
                <xdr:colOff>55</xdr:colOff>
                <xdr:row>4</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2</xdr:col>
                <xdr:colOff>16</xdr:colOff>
                <xdr:row>61</xdr:row>
                <xdr:rowOff>5</xdr:rowOff>
              </xdr:from>
              <xdr:to>
                <xdr:col>5</xdr:col>
                <xdr:colOff>5</xdr:colOff>
                <xdr:row>62</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16</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16</xdr:colOff>
                <xdr:row>1</xdr:row>
                <xdr:rowOff>33</xdr:rowOff>
              </xdr:from>
              <xdr:to>
                <xdr:col>5</xdr:col>
                <xdr:colOff>55</xdr:colOff>
                <xdr:row>4</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17</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9</xdr:colOff>
                <xdr:row>1</xdr:row>
                <xdr:rowOff>39</xdr:rowOff>
              </xdr:from>
              <xdr:to>
                <xdr:col>5</xdr:col>
                <xdr:colOff>7</xdr:colOff>
                <xdr:row>4</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16</xdr:rowOff>
              </xdr:to>
            </anchor>
          </commentPr>
        </mc:Choice>
        <mc:Fallback/>
      </mc:AlternateContent>
    </comment>
    <comment ref="C3" authorId="0">
      <text>
        <r>
          <rPr>
            <sz val="7"/>
            <color rgb="FF000000"/>
            <rFont val="Arial"/>
            <family val="2"/>
          </rPr>
          <t xml:space="preserve">einschließlich Fälle ohne Angaben
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16</xdr:colOff>
                <xdr:row>1</xdr:row>
                <xdr:rowOff>39</xdr:rowOff>
              </xdr:from>
              <xdr:to>
                <xdr:col>5</xdr:col>
                <xdr:colOff>24</xdr:colOff>
                <xdr:row>6</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2</xdr:col>
                <xdr:colOff>16</xdr:colOff>
                <xdr:row>27</xdr:row>
                <xdr:rowOff>13</xdr:rowOff>
              </xdr:from>
              <xdr:to>
                <xdr:col>4</xdr:col>
                <xdr:colOff>41</xdr:colOff>
                <xdr:row>30</xdr:row>
                <xdr:rowOff>7</xdr:rowOff>
              </xdr:to>
            </anchor>
          </commentPr>
        </mc:Choice>
        <mc:Fallback/>
      </mc:AlternateContent>
    </comment>
    <comment ref="B61"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center">
            <anchor moveWithCells="false" sizeWithCells="false">
              <xdr:from>
                <xdr:col>1</xdr:col>
                <xdr:colOff>120</xdr:colOff>
                <xdr:row>62</xdr:row>
                <xdr:rowOff>9</xdr:rowOff>
              </xdr:from>
              <xdr:to>
                <xdr:col>4</xdr:col>
                <xdr:colOff>11</xdr:colOff>
                <xdr:row>65</xdr:row>
                <xdr:rowOff>7</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52</xdr:colOff>
                <xdr:row>0</xdr:row>
                <xdr:rowOff>6</xdr:rowOff>
              </xdr:from>
              <xdr:to>
                <xdr:col>12</xdr:col>
                <xdr:colOff>61</xdr:colOff>
                <xdr:row>1</xdr:row>
                <xdr:rowOff>3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xdr:col>
                <xdr:colOff>34</xdr:colOff>
                <xdr:row>47</xdr:row>
                <xdr:rowOff>2</xdr:rowOff>
              </xdr:from>
              <xdr:to>
                <xdr:col>3</xdr:col>
                <xdr:colOff>10</xdr:colOff>
                <xdr:row>49</xdr:row>
                <xdr:rowOff>5</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83</xdr:colOff>
                <xdr:row>1</xdr:row>
                <xdr:rowOff>-40</xdr:rowOff>
              </xdr:to>
            </anchor>
          </commentPr>
        </mc:Choice>
        <mc:Fallback/>
      </mc:AlternateContent>
    </comment>
    <comment ref="M2"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3</xdr:col>
                <xdr:colOff>16</xdr:colOff>
                <xdr:row>1</xdr:row>
                <xdr:rowOff>1</xdr:rowOff>
              </xdr:from>
              <xdr:to>
                <xdr:col>14</xdr:col>
                <xdr:colOff>83</xdr:colOff>
                <xdr:row>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3</xdr:col>
                <xdr:colOff>16</xdr:colOff>
                <xdr:row>56</xdr:row>
                <xdr:rowOff>1</xdr:rowOff>
              </xdr:from>
              <xdr:to>
                <xdr:col>6</xdr:col>
                <xdr:colOff>37</xdr:colOff>
                <xdr:row>57</xdr:row>
                <xdr:rowOff>11</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8</xdr:colOff>
                <xdr:row>0</xdr:row>
                <xdr:rowOff>2</xdr:rowOff>
              </xdr:from>
              <xdr:to>
                <xdr:col>11</xdr:col>
                <xdr:colOff>74</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3</xdr:col>
                <xdr:colOff>36</xdr:colOff>
                <xdr:row>1</xdr:row>
                <xdr:rowOff>38</xdr:rowOff>
              </xdr:from>
              <xdr:to>
                <xdr:col>7</xdr:col>
                <xdr:colOff>2</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3</xdr:col>
                <xdr:colOff>16</xdr:colOff>
                <xdr:row>53</xdr:row>
                <xdr:rowOff>0</xdr:rowOff>
              </xdr:from>
              <xdr:to>
                <xdr:col>6</xdr:col>
                <xdr:colOff>31</xdr:colOff>
                <xdr:row>54</xdr:row>
                <xdr:rowOff>8</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9</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9</xdr:colOff>
                <xdr:row>1</xdr:row>
                <xdr:rowOff>38</xdr:rowOff>
              </xdr:from>
              <xdr:to>
                <xdr:col>7</xdr:col>
                <xdr:colOff>29</xdr:colOff>
                <xdr:row>3</xdr:row>
                <xdr:rowOff>8</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3</xdr:col>
                <xdr:colOff>0</xdr:colOff>
                <xdr:row>1</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3</xdr:col>
                <xdr:colOff>16</xdr:colOff>
                <xdr:row>53</xdr:row>
                <xdr:rowOff>0</xdr:rowOff>
              </xdr:from>
              <xdr:to>
                <xdr:col>6</xdr:col>
                <xdr:colOff>31</xdr:colOff>
                <xdr:row>54</xdr:row>
                <xdr:rowOff>8</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3</xdr:col>
                <xdr:colOff>6</xdr:colOff>
                <xdr:row>1</xdr:row>
                <xdr:rowOff>10</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19</xdr:colOff>
                <xdr:row>1</xdr:row>
                <xdr:rowOff>38</xdr:rowOff>
              </xdr:from>
              <xdr:to>
                <xdr:col>7</xdr:col>
                <xdr:colOff>29</xdr:colOff>
                <xdr:row>3</xdr:row>
                <xdr:rowOff>8</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37</xdr:colOff>
                <xdr:row>0</xdr:row>
                <xdr:rowOff>1</xdr:rowOff>
              </xdr:from>
              <xdr:to>
                <xdr:col>23</xdr:col>
                <xdr:colOff>21</xdr:colOff>
                <xdr:row>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2</xdr:col>
                <xdr:colOff>16</xdr:colOff>
                <xdr:row>64</xdr:row>
                <xdr:rowOff>5</xdr:rowOff>
              </xdr:from>
              <xdr:to>
                <xdr:col>5</xdr:col>
                <xdr:colOff>32</xdr:colOff>
                <xdr:row>65</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2</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41</xdr:colOff>
                <xdr:row>1</xdr:row>
                <xdr:rowOff>38</xdr:rowOff>
              </xdr:from>
              <xdr:to>
                <xdr:col>8</xdr:col>
                <xdr:colOff>7</xdr:colOff>
                <xdr:row>3</xdr:row>
                <xdr:rowOff>8</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center">
            <anchor moveWithCells="false" sizeWithCells="false">
              <xdr:from>
                <xdr:col>2</xdr:col>
                <xdr:colOff>16</xdr:colOff>
                <xdr:row>64</xdr:row>
                <xdr:rowOff>5</xdr:rowOff>
              </xdr:from>
              <xdr:to>
                <xdr:col>5</xdr:col>
                <xdr:colOff>32</xdr:colOff>
                <xdr:row>65</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1</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center">
            <anchor moveWithCells="false" sizeWithCells="false">
              <xdr:from>
                <xdr:col>4</xdr:col>
                <xdr:colOff>41</xdr:colOff>
                <xdr:row>1</xdr:row>
                <xdr:rowOff>38</xdr:rowOff>
              </xdr:from>
              <xdr:to>
                <xdr:col>8</xdr:col>
                <xdr:colOff>7</xdr:colOff>
                <xdr:row>3</xdr:row>
                <xdr:rowOff>8</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9</xdr:rowOff>
              </xdr:to>
            </anchor>
          </commentPr>
        </mc:Choice>
        <mc:Fallback/>
      </mc:AlternateContent>
    </comment>
  </commentList>
</comments>
</file>

<file path=xl/sharedStrings.xml><?xml version="1.0" encoding="utf-8"?>
<sst xmlns="http://schemas.openxmlformats.org/spreadsheetml/2006/main" count="4291" uniqueCount="481">
  <si>
    <t xml:space="preserve">Statistische Berichte</t>
  </si>
  <si>
    <t xml:space="preserve">Erwerbstätigkeit</t>
  </si>
  <si>
    <t xml:space="preserve">A VI - j</t>
  </si>
  <si>
    <t xml:space="preserve">Pendlerverhalten der sozialversicherungspflichtig</t>
  </si>
  <si>
    <t xml:space="preserve">beschäftigten Arbeitnehmer</t>
  </si>
  <si>
    <t xml:space="preserve">Mecklenburg-Vorpommerns</t>
  </si>
  <si>
    <t xml:space="preserve">2016</t>
  </si>
  <si>
    <t xml:space="preserve">Bestell-Nr.:</t>
  </si>
  <si>
    <t xml:space="preserve">A6C3 2016 00</t>
  </si>
  <si>
    <t xml:space="preserve">Herausgabe:</t>
  </si>
  <si>
    <t xml:space="preserve">13. März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Sozialversicherungspflichtig beschäftigte Berufspendler Mecklenburg-Vorpommerns</t>
  </si>
  <si>
    <t xml:space="preserve">         Grafik 1</t>
  </si>
  <si>
    <t xml:space="preserve">Saldo der Berufspendler über die Landesgrenzen am 30. Juni 2016 nach Wirtschaftsbereichen</t>
  </si>
  <si>
    <t xml:space="preserve">         Grafik 2</t>
  </si>
  <si>
    <t xml:space="preserve">Auspendler in das Bundesgebiet am 30. Juni 2016</t>
  </si>
  <si>
    <t xml:space="preserve">Kapitel 1</t>
  </si>
  <si>
    <t xml:space="preserve">Sozialversicherungspflichtig Beschäftigte mit Wohnort in Mecklenburg-Vorpommern 
   und Arbeitsort in einem anderen Land (Auspendler)</t>
  </si>
  <si>
    <t xml:space="preserve">   Tabelle 1.1</t>
  </si>
  <si>
    <t xml:space="preserve">Auspendler am 30. Juni 2016 nach Wirtschaftsgliederung, Geschlecht, Vollzeitbeschäftigten, 
   Ausländer und Auszubildenden</t>
  </si>
  <si>
    <t xml:space="preserve">   Tabelle 1.2</t>
  </si>
  <si>
    <t xml:space="preserve">Auspendler am 30. Juni 2016 nach Wirtschaftsgliederung und Arbeitsort</t>
  </si>
  <si>
    <t xml:space="preserve">   Tabelle 1.3</t>
  </si>
  <si>
    <t xml:space="preserve">Weibliche Auspendler am 30. Juni 2016 nach Wirtschaftsgliederung und Arbeitsort</t>
  </si>
  <si>
    <t xml:space="preserve">   Tabelle 1.4</t>
  </si>
  <si>
    <t xml:space="preserve">Auspendler am 30. Juni 2016 nach beruflicher Gliederung und Arbeitsort</t>
  </si>
  <si>
    <t xml:space="preserve">   Tabelle 1.5</t>
  </si>
  <si>
    <t xml:space="preserve">Weibliche Auspendler am 30. Juni 2016 nach beruflicher Gliederung und Arbeitsort</t>
  </si>
  <si>
    <t xml:space="preserve">   Tabelle 1.6</t>
  </si>
  <si>
    <t xml:space="preserve">Auspendler am 30. Juni 2016 nach Wirtschaftsgliederung und Altersgruppen</t>
  </si>
  <si>
    <t xml:space="preserve">   Tabelle 1.7</t>
  </si>
  <si>
    <t xml:space="preserve">Weibliche Auspendler am 30. Juni 2016 nach Wirtschaftsgliederung und Altersgruppen</t>
  </si>
  <si>
    <t xml:space="preserve">   Tabelle 1.8</t>
  </si>
  <si>
    <t xml:space="preserve">Auspendler am 30. Juni 2016 nach beruflicher Gliederung und Altersgruppen</t>
  </si>
  <si>
    <t xml:space="preserve">   Tabelle 1.9</t>
  </si>
  <si>
    <t xml:space="preserve">Weibliche Auspendler am 30. Juni 2016 nach beruflicher Gliederung und Altersgruppen</t>
  </si>
  <si>
    <t xml:space="preserve">   Tabelle 1.10</t>
  </si>
  <si>
    <t xml:space="preserve">Auspendler am 30. Juni 2016 nach kreisfreien Städten und Landkreisen sowie Geschlecht 
   und Altersgruppen</t>
  </si>
  <si>
    <t xml:space="preserve">   Tabelle 1.11</t>
  </si>
  <si>
    <t xml:space="preserve">Auspendler am 30. Juni 2016 nach kreisfreien Städten und Landkreisen sowie Geschlecht 
   und Wirtschaftsbereichen</t>
  </si>
  <si>
    <t xml:space="preserve">         Grafik 3</t>
  </si>
  <si>
    <t xml:space="preserve">Einpendler aus dem Bundesgebiet nach Mecklenburg-Vorpommern am 30. Juni 2016          </t>
  </si>
  <si>
    <t xml:space="preserve">Kapitel 2</t>
  </si>
  <si>
    <t xml:space="preserve">Sozialversicherungspflichtig Beschäftigte mit Arbeitsort in Mecklenburg-Vorpommern 
   und Wohnort in einem anderen Land (Einpendler)</t>
  </si>
  <si>
    <t xml:space="preserve">   Tabelle 2.1</t>
  </si>
  <si>
    <t xml:space="preserve">Einpendler am 30. Juni 2016 nach Wirtschaftsgliederung, Geschlecht, Vollzeitbeschäftigten, 
   Ausländer und Auszubildenden</t>
  </si>
  <si>
    <t xml:space="preserve">   Tabelle 2.2</t>
  </si>
  <si>
    <t xml:space="preserve">Einpendler am 30. Juni 2016 nach Wirtschaftsgliederung und Wohnort</t>
  </si>
  <si>
    <t xml:space="preserve">   Tabelle 2.3</t>
  </si>
  <si>
    <t xml:space="preserve">Weibliche Einpendler am 30. Juni 2016 nach Wirtschaftsgliederung und Wohnort</t>
  </si>
  <si>
    <t xml:space="preserve">   Tabelle 2.4</t>
  </si>
  <si>
    <t xml:space="preserve">Einpendler am 30. Juni 2016 nach beruflicher Gliederung und Wohnort</t>
  </si>
  <si>
    <t xml:space="preserve">   Tabelle 2.5</t>
  </si>
  <si>
    <t xml:space="preserve">Weibliche Einpendler am 30. Juni 2016 nach beruflicher Gliederung und Wohnort</t>
  </si>
  <si>
    <t xml:space="preserve">   Tabelle 2.6</t>
  </si>
  <si>
    <t xml:space="preserve">Einpendler am 30. Juni 2016 nach Wirtschaftsgliederung und Altersgruppen</t>
  </si>
  <si>
    <t xml:space="preserve">   Tabelle 2.7</t>
  </si>
  <si>
    <t xml:space="preserve">Weibliche Einpendler am 30. Juni 2016 nach Wirtschaftsgliederung und Altersgruppen</t>
  </si>
  <si>
    <t xml:space="preserve">   Tabelle 2.8</t>
  </si>
  <si>
    <t xml:space="preserve">Einpendler am 30. Juni 2016 nach beruflicher Gliederung und Altersgruppen</t>
  </si>
  <si>
    <t xml:space="preserve">   Tabelle 2.9</t>
  </si>
  <si>
    <t xml:space="preserve">Weibliche Einpendler am 30. Juni 2016 nach beruflicher Gliederung und Altersgruppen</t>
  </si>
  <si>
    <t xml:space="preserve">   Tabelle 2.10</t>
  </si>
  <si>
    <t xml:space="preserve">Einpendler am 30. Juni 2016 nach kreisfreien Städten und Landkreisen sowie Geschlecht 
   und Altersgruppen</t>
  </si>
  <si>
    <t xml:space="preserve">   Tabelle 2.11</t>
  </si>
  <si>
    <t xml:space="preserve">Einpendler am 30. Juni 2016 nach kreisfreien Städten und Landkreisen sowie Geschlecht 
   und Wirtschaftsbereichen</t>
  </si>
  <si>
    <t xml:space="preserve">      </t>
  </si>
  <si>
    <t xml:space="preserve">Kapitel 3</t>
  </si>
  <si>
    <t xml:space="preserve">Pendlerverflechtungen der sozialversicherungspflichtig Beschäftigten mit anderen
   Ländern am 30. Juni 2016 nach Kreisen</t>
  </si>
  <si>
    <t xml:space="preserve">   Tabelle 3.1</t>
  </si>
  <si>
    <t xml:space="preserve">Auspendler in andere Länder aus den Kreisen Mecklenburg-Vorpommerns am 30. Juni 2016</t>
  </si>
  <si>
    <t xml:space="preserve">   Tabelle 3.2</t>
  </si>
  <si>
    <t xml:space="preserve">Einpendler aus anderen Ländern in die Kreise Mecklenburg-Vorpommerns am 30. Juni 2016</t>
  </si>
  <si>
    <t xml:space="preserve">Kapitel 4</t>
  </si>
  <si>
    <t xml:space="preserve">Pendlerverflechtungen der sozialversicherungspflichtig Beschäftigten innerhalb
   Mecklenburg-Vorpommerns am 30. Juni 2016 nach Kreisen</t>
  </si>
  <si>
    <t xml:space="preserve">Von der Meldung des Arbeitgebers zur Statistik</t>
  </si>
  <si>
    <t xml:space="preserve">Fußnotenerläuterungen</t>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1</t>
  </si>
  <si>
    <t xml:space="preserve"> Auspendler am 30. Juni 2016 nach Wirtschaftsgliederung, Geschlecht, Vollzeitbeschäftigten, Ausländer und Auszubildenden</t>
  </si>
  <si>
    <t xml:space="preserve">Lfd.
Nr.</t>
  </si>
  <si>
    <t xml:space="preserve">Nr.
der
Klassi-
fika-
tion</t>
  </si>
  <si>
    <t xml:space="preserve">Wirtschaftsgliederung nach WZ 2008
(H. v. = Herstellung von)</t>
  </si>
  <si>
    <r>
      <rPr>
        <sz val="8"/>
        <rFont val="Arial"/>
        <family val="2"/>
      </rPr>
      <t xml:space="preserve">Aus-
pendler 
insge-
samt</t>
    </r>
    <r>
      <rPr>
        <sz val="6"/>
        <rFont val="Arial"/>
        <family val="2"/>
      </rPr>
      <t xml:space="preserve"> 2)</t>
    </r>
  </si>
  <si>
    <t xml:space="preserve">Und zwar</t>
  </si>
  <si>
    <t xml:space="preserve">männ-
lich</t>
  </si>
  <si>
    <t xml:space="preserve">weib-
lich</t>
  </si>
  <si>
    <t xml:space="preserve">Vollzeit-
beschäf-
tigte</t>
  </si>
  <si>
    <t xml:space="preserve">Aus-
länder</t>
  </si>
  <si>
    <t xml:space="preserve">Auszubildende</t>
  </si>
  <si>
    <t xml:space="preserve">ins-
gesamt</t>
  </si>
  <si>
    <t xml:space="preserve">darunter</t>
  </si>
  <si>
    <t xml:space="preserve">weiblich</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10-12 </t>
  </si>
  <si>
    <t xml:space="preserve">   H. v. Nahrungs- und Genussmitteln, Getränken und
      Tabakerzeugnissen</t>
  </si>
  <si>
    <t xml:space="preserve">13-15</t>
  </si>
  <si>
    <t xml:space="preserve">   H. v. Textilien, Bekleidung, Leder, Lederw. und Schuhen  </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 -bearbeitg., H. v. Metallerzeugnissen</t>
  </si>
  <si>
    <t xml:space="preserve">   H. v. DV-Geräten, elektron. und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tion von Maschinen und Ausrüstungen</t>
  </si>
  <si>
    <t xml:space="preserve">D</t>
  </si>
  <si>
    <t xml:space="preserve">Energieversorgung</t>
  </si>
  <si>
    <t xml:space="preserve">E</t>
  </si>
  <si>
    <t xml:space="preserve">Wasserversorgung; Abwasser- und Abfallentsorgung, 
   Beseitigung von Umweltverschmutzungen</t>
  </si>
  <si>
    <t xml:space="preserve">F</t>
  </si>
  <si>
    <t xml:space="preserve">Baugewerbe</t>
  </si>
  <si>
    <t xml:space="preserve">G</t>
  </si>
  <si>
    <t xml:space="preserve">Handel; Instandhaltung und Reparatur von Kfz</t>
  </si>
  <si>
    <t xml:space="preserve">H</t>
  </si>
  <si>
    <t xml:space="preserve">Verkehr und Lagerei</t>
  </si>
  <si>
    <t xml:space="preserve">I</t>
  </si>
  <si>
    <t xml:space="preserve">Gastgewerbe</t>
  </si>
  <si>
    <t xml:space="preserve">J</t>
  </si>
  <si>
    <t xml:space="preserve">Information und Kommunikation</t>
  </si>
  <si>
    <t xml:space="preserve">58-60 </t>
  </si>
  <si>
    <t xml:space="preserve">   Verlagswesen, audiovisuelle Medien und Rundfunk</t>
  </si>
  <si>
    <t xml:space="preserve">   Telekommunikation</t>
  </si>
  <si>
    <t xml:space="preserve">62-63</t>
  </si>
  <si>
    <t xml:space="preserve">   Informationstechnologie u. Informationsdienstleistungen</t>
  </si>
  <si>
    <t xml:space="preserve">K</t>
  </si>
  <si>
    <t xml:space="preserve">Finanz- und Versicherungsdienstleistungen</t>
  </si>
  <si>
    <t xml:space="preserve">   Finanzdienstleistungen</t>
  </si>
  <si>
    <t xml:space="preserve">65-66</t>
  </si>
  <si>
    <t xml:space="preserve">   Versich., Rückvers. u. Pensionskassen (o. Sozialvers.);
      mit Finanz- und Versicherungsdienstl. verb. Tätigkeiten</t>
  </si>
  <si>
    <t xml:space="preserve">L</t>
  </si>
  <si>
    <t xml:space="preserve">Grundstücks- und Wohnungswesen</t>
  </si>
  <si>
    <t xml:space="preserve">M</t>
  </si>
  <si>
    <t xml:space="preserve">Freiberufliche, wissenschaftl. und techn. Dienstleistungen</t>
  </si>
  <si>
    <t xml:space="preserve">69-71 </t>
  </si>
  <si>
    <t xml:space="preserve">   freiberufliche und technische Dienstleistungen</t>
  </si>
  <si>
    <t xml:space="preserve">   Forschung und Entwicklung</t>
  </si>
  <si>
    <t xml:space="preserve">73-75 </t>
  </si>
  <si>
    <t xml:space="preserve">   sonstige freiberufl., wissenschaftl. und techn. Tätigkeiten</t>
  </si>
  <si>
    <t xml:space="preserve">N</t>
  </si>
  <si>
    <t xml:space="preserve">Sonstige wirtschaftliche Dienstleistungen</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   Gesundheitswesen</t>
  </si>
  <si>
    <t xml:space="preserve">87-88 </t>
  </si>
  <si>
    <t xml:space="preserve">   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und
   H. v. Waren durch private Haushalte für den Eigenbedarf</t>
  </si>
  <si>
    <t xml:space="preserve">U</t>
  </si>
  <si>
    <t xml:space="preserve">Exterritoriale Organisationen und Körperschaften</t>
  </si>
  <si>
    <t xml:space="preserve">A-U</t>
  </si>
  <si>
    <r>
      <rPr>
        <b val="true"/>
        <sz val="8"/>
        <rFont val="Arial"/>
        <family val="2"/>
      </rPr>
      <t xml:space="preserve">Insgesamt</t>
    </r>
    <r>
      <rPr>
        <b val="true"/>
        <sz val="6"/>
        <rFont val="Arial"/>
        <family val="2"/>
      </rPr>
      <t xml:space="preserve"> 3)</t>
    </r>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2</t>
  </si>
  <si>
    <t xml:space="preserve"> Auspendler am 30. Juni 2016 nach 
Wirtschaftsgliederung und Arbeitsort</t>
  </si>
  <si>
    <r>
      <rPr>
        <sz val="8"/>
        <rFont val="Arial"/>
        <family val="2"/>
      </rPr>
      <t xml:space="preserve">Aus-
pendler 
insge-
samt </t>
    </r>
    <r>
      <rPr>
        <sz val="6"/>
        <rFont val="Arial"/>
        <family val="2"/>
      </rPr>
      <t xml:space="preserve">2)</t>
    </r>
  </si>
  <si>
    <t xml:space="preserve">Aus-
pendler 
West 
insge-
samt</t>
  </si>
  <si>
    <t xml:space="preserve">Arbeitsort</t>
  </si>
  <si>
    <t xml:space="preserve">Aus-
pendler
Ost 
insge-
samt</t>
  </si>
  <si>
    <t xml:space="preserve">Baden-Würt-
tem-
berg</t>
  </si>
  <si>
    <t xml:space="preserve"> Bayern</t>
  </si>
  <si>
    <t xml:space="preserve">Berlin</t>
  </si>
  <si>
    <t xml:space="preserve">Bremen</t>
  </si>
  <si>
    <t xml:space="preserve">Ham-
burg</t>
  </si>
  <si>
    <t xml:space="preserve">Hessen</t>
  </si>
  <si>
    <t xml:space="preserve">Nieder-
sachsen</t>
  </si>
  <si>
    <t xml:space="preserve">Nordrhein-Westfalen</t>
  </si>
  <si>
    <t xml:space="preserve">Rheinland-Pfalz</t>
  </si>
  <si>
    <t xml:space="preserve">Saarland</t>
  </si>
  <si>
    <t xml:space="preserve">Schleswig-Holstein</t>
  </si>
  <si>
    <t xml:space="preserve">Branden-
burg</t>
  </si>
  <si>
    <t xml:space="preserve">Sachsen</t>
  </si>
  <si>
    <t xml:space="preserve">Sachsen-Anhalt</t>
  </si>
  <si>
    <t xml:space="preserve">Thüringen</t>
  </si>
  <si>
    <t xml:space="preserve">   H. v. Gummi- und Kunststoffwaren, Glas u. Glaswaren,
      Keramik, Verarbeitung von Steinen und Erden</t>
  </si>
  <si>
    <t xml:space="preserve">   Versich., Rückvers. u. Pensionskassen (o. Sozialvers.);
      mit Finanz- u. Versicherungsdienstl. verb. Tätigkeiten</t>
  </si>
  <si>
    <t xml:space="preserve">Private Haushalte mit Hauspersonal; Dienstleistungen u.
   H. v. Waren durch priv. Haushalte für den Eigenbedarf</t>
  </si>
  <si>
    <t xml:space="preserve">Tabelle 1.3</t>
  </si>
  <si>
    <t xml:space="preserve">Weibliche Auspendler am 30. Juni 2016 nach 
Wirtschaftsgliederung und Arbeitsort</t>
  </si>
  <si>
    <r>
      <rPr>
        <sz val="8"/>
        <rFont val="Arial"/>
        <family val="2"/>
      </rPr>
      <t xml:space="preserve">Aus-
pendler 
weib-
lich </t>
    </r>
    <r>
      <rPr>
        <sz val="6"/>
        <rFont val="Arial"/>
        <family val="2"/>
      </rPr>
      <t xml:space="preserve">2)</t>
    </r>
  </si>
  <si>
    <t xml:space="preserve">Aus-
pendler 
West 
weiblich</t>
  </si>
  <si>
    <t xml:space="preserve">Aus-
pendler
Ost 
weiblich</t>
  </si>
  <si>
    <t xml:space="preserve">Tabelle 1.4</t>
  </si>
  <si>
    <t xml:space="preserve">Auspendler am 30. Juni 2016 nach 
beruflicher Gliederung und Arbeitsort</t>
  </si>
  <si>
    <t xml:space="preserve">Berufliche Gliederung 
nach KldB 2010</t>
  </si>
  <si>
    <t xml:space="preserve">Nord-
rhein-
West-
falen</t>
  </si>
  <si>
    <t xml:space="preserve">Rhein-
land-Pfalz</t>
  </si>
  <si>
    <t xml:space="preserve">Schles-
wig-Holstein</t>
  </si>
  <si>
    <t xml:space="preserve">Thü-
ringen</t>
  </si>
  <si>
    <t xml:space="preserve">Land-, Forst- und Tierwirtschaft und 
   Gartenbau</t>
  </si>
  <si>
    <t xml:space="preserve">   Land-, Tier- und Forstwirt-
      schaftsberufe</t>
  </si>
  <si>
    <t xml:space="preserve">   Gartenbauberufe und Floristik</t>
  </si>
  <si>
    <t xml:space="preserve">Rohstoffgewinnung, Produktion und 
   Fertigung</t>
  </si>
  <si>
    <t xml:space="preserve">   Rohstoffgewinnung und -aufbe-
      reitung, Glas- und Keramik-
      herstellung und -verarbeitung</t>
  </si>
  <si>
    <t xml:space="preserve">   Kunststoffherstellung und -verar-
      beitung, Holzbe- und -verarbeitung</t>
  </si>
  <si>
    <t xml:space="preserve">   Papier- und Druckberufe, technische 
      Mediengestaltung</t>
  </si>
  <si>
    <t xml:space="preserve">   Metallerzeugung und -bearbeitung, 
      Metallbauberufe</t>
  </si>
  <si>
    <t xml:space="preserve">   Maschinen- und Fahrzeug-
      technikberufe</t>
  </si>
  <si>
    <t xml:space="preserve">   Mechatronik-, Energie- und 
      Elektroberufe</t>
  </si>
  <si>
    <t xml:space="preserve">   Technische Forschungs-, Entwick-
      lungs-, Konstruktions- und Pro-
      duktionssteuerungsberufe</t>
  </si>
  <si>
    <t xml:space="preserve">   Textil- und Lederberufe</t>
  </si>
  <si>
    <t xml:space="preserve">   Lebensmittelherstellung und -ver-
      arbeitung</t>
  </si>
  <si>
    <t xml:space="preserve">Bau, Architektur, Vermessung und 
   Gebäudetechnik</t>
  </si>
  <si>
    <t xml:space="preserve">   Bauplanungs-, Architektur- und 
      Vermessungsberufe</t>
  </si>
  <si>
    <t xml:space="preserve">   Hoch- und Tiefbauberufe</t>
  </si>
  <si>
    <t xml:space="preserve">   (Innen-) Ausbauberufe</t>
  </si>
  <si>
    <t xml:space="preserve">   Gebäude- und versorgungs-
      technische Berufe</t>
  </si>
  <si>
    <t xml:space="preserve">Naturwissenschaft, Geografie und 
   Informatik</t>
  </si>
  <si>
    <t xml:space="preserve">   Mathematik-, Biologie-, Chemie- und 
      Physikberufe</t>
  </si>
  <si>
    <t xml:space="preserve">   Geologie-, Geografie- und Um-
      weltschutzberufe</t>
  </si>
  <si>
    <t xml:space="preserve">   Informatik-, Informations- und Kom-
      munikationstechnologieberufe</t>
  </si>
  <si>
    <t xml:space="preserve">Verkehr, Logistik, Schutz und 
   Sicherheit</t>
  </si>
  <si>
    <t xml:space="preserve">   Verkehrs- und Logistikberufe (außer 
      Fahrzeugführung)</t>
  </si>
  <si>
    <t xml:space="preserve">   Führer/innen von Fahrzeug- und 
      Transportgeräten</t>
  </si>
  <si>
    <t xml:space="preserve">   Schutz-, Sicherheits- und Über-
      wachungsberufe</t>
  </si>
  <si>
    <t xml:space="preserve">   Reinigungsberufe</t>
  </si>
  <si>
    <t xml:space="preserve">Kaufmännische Dienstleistungen, 
   Warenhandel, Vertrieb, 
   Hotel und Tourismus</t>
  </si>
  <si>
    <t xml:space="preserve">   Einkaufs-, Vertriebs- und Handels-
      berufe</t>
  </si>
  <si>
    <t xml:space="preserve">   Verkaufsberufe</t>
  </si>
  <si>
    <t xml:space="preserve">   Tourismus-, Hotel- und Gast-
      stättenberufe</t>
  </si>
  <si>
    <t xml:space="preserve">Unternehmensorganisation, Buch-
   haltung, Recht und Verwaltung</t>
  </si>
  <si>
    <t xml:space="preserve">   Berufe in Unternehmensführung 
      und -organisation</t>
  </si>
  <si>
    <t xml:space="preserve">   Berufe in Finanzdienstleistungen, 
      Rechnungswesen und 
      Steuerberatung</t>
  </si>
  <si>
    <t xml:space="preserve">   Berufe in Recht und Verwaltung</t>
  </si>
  <si>
    <t xml:space="preserve">Gesundheit, Soziales, Lehre und 
   Erziehung</t>
  </si>
  <si>
    <t xml:space="preserve">   medizinische Gesundheitsberufe</t>
  </si>
  <si>
    <t xml:space="preserve">   nichtmedizinische Gesundheits-, 
      Körperpflege- und Wellness-
      berufe, Medizintechnik</t>
  </si>
  <si>
    <t xml:space="preserve">   Erziehung, soziale und hauswirt-
      schaftliche Berufe, Theologie</t>
  </si>
  <si>
    <t xml:space="preserve">   lehrende und ausbildende Berufe</t>
  </si>
  <si>
    <t xml:space="preserve">Sprach-, Literatur-, Geistes-, Gesell-
   schafts- und Wirtschaftswissen-
   schaften, Medien, Kunst, Kultur 
   und Gestaltung</t>
  </si>
  <si>
    <t xml:space="preserve">   sprach-, literatur-, geistes-, gesell-
      schafts- und wirtschaftswissen-
      schaftliche Berufe</t>
  </si>
  <si>
    <t xml:space="preserve">   Werbung, Marketing, kaufmännische 
      und redaktionelle Medienberufe</t>
  </si>
  <si>
    <t xml:space="preserve">   Produktdesign und kunsthand-
      werkliche Berufe, bildende
      Kunst, Musikinstrumentenbau </t>
  </si>
  <si>
    <t xml:space="preserve">   darstellende und unterhaltende 
      Berufe</t>
  </si>
  <si>
    <t xml:space="preserve">Militär</t>
  </si>
  <si>
    <t xml:space="preserve">Tabelle 1.5</t>
  </si>
  <si>
    <t xml:space="preserve">Weibliche Auspendler am 30. Juni 2016 nach 
beruflicher Gliederung und Arbeitsort</t>
  </si>
  <si>
    <t xml:space="preserve">Tabelle 1.6</t>
  </si>
  <si>
    <t xml:space="preserve">Auspendler am 30. Juni 2016 nach 
Wirtschaftsgliederung und Altersgruppen</t>
  </si>
  <si>
    <t xml:space="preserve">Davon im Alter von … bis unter … Jahren</t>
  </si>
  <si>
    <t xml:space="preserve">unter 20</t>
  </si>
  <si>
    <t xml:space="preserve">20 - 30</t>
  </si>
  <si>
    <t xml:space="preserve">30 - 40</t>
  </si>
  <si>
    <t xml:space="preserve">40 - 65</t>
  </si>
  <si>
    <t xml:space="preserve">65 und 
mehr</t>
  </si>
  <si>
    <t xml:space="preserve">Tabelle 1.7</t>
  </si>
  <si>
    <t xml:space="preserve">Weibliche Auspendler am 30. Juni 2016 nach 
Wirtschaftsgliederung und Altersgruppen</t>
  </si>
  <si>
    <r>
      <rPr>
        <sz val="8"/>
        <rFont val="Arial"/>
        <family val="2"/>
      </rPr>
      <t xml:space="preserve">Aus-
pendler 
weiblich</t>
    </r>
    <r>
      <rPr>
        <sz val="6"/>
        <rFont val="Arial"/>
        <family val="2"/>
      </rPr>
      <t xml:space="preserve"> 2)</t>
    </r>
  </si>
  <si>
    <r>
      <rPr>
        <b val="true"/>
        <sz val="9"/>
        <rFont val="Arial"/>
        <family val="2"/>
      </rPr>
      <t xml:space="preserve">Sozialversicherungspflichtig Beschäftigte mit Wohnort in Mecklenburg-Vorpommern und Ar-beitsort in einem anderen Land (Auspendler)</t>
    </r>
    <r>
      <rPr>
        <b val="true"/>
        <sz val="6"/>
        <rFont val="Arial"/>
        <family val="2"/>
      </rPr>
      <t xml:space="preserve"> 1)</t>
    </r>
  </si>
  <si>
    <t xml:space="preserve">Tabelle 1.8</t>
  </si>
  <si>
    <t xml:space="preserve">Auspendler am 30. Juni 2016 nach 
beruflicher Gliederung und Altersgruppen</t>
  </si>
  <si>
    <t xml:space="preserve">Davon im Alter von ... bis unter ... Jahren</t>
  </si>
  <si>
    <t xml:space="preserve">unter 25</t>
  </si>
  <si>
    <t xml:space="preserve">25 - 45</t>
  </si>
  <si>
    <t xml:space="preserve">45 - 60</t>
  </si>
  <si>
    <t xml:space="preserve">60 und mehr</t>
  </si>
  <si>
    <t xml:space="preserve">Land-, Forst- und Tierwirtschaft und Gartenbau</t>
  </si>
  <si>
    <t xml:space="preserve">   Land-, Tier- und Forstwirtschaftsberufe</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Lebensmittelherstellung und -verarbeitung</t>
  </si>
  <si>
    <t xml:space="preserve">Bau, Architektur, Vermessung und Gebäudetechnik</t>
  </si>
  <si>
    <t xml:space="preserve">   Bauplanungs-, Architektur- und Vermessungsberufe</t>
  </si>
  <si>
    <t xml:space="preserve">   Gebäude- und versorgungstechnische Berufe</t>
  </si>
  <si>
    <t xml:space="preserve">Naturwissenschaft, Geografie und Informatik</t>
  </si>
  <si>
    <t xml:space="preserve">   Mathematik-, Biologie-, Chemie- und Physikberufe</t>
  </si>
  <si>
    <t xml:space="preserve">   Geologie-, Geografie- und Umweltschutzberufe</t>
  </si>
  <si>
    <t xml:space="preserve">   Informatik-, Informations- und Kommunikationstechnologieberufe</t>
  </si>
  <si>
    <t xml:space="preserve">Verkehr, Logistik, Schutz und Sicherheit</t>
  </si>
  <si>
    <t xml:space="preserve">   Verkehrs- und Logistikberufe (außer Fahrzeugführung)</t>
  </si>
  <si>
    <t xml:space="preserve">   Führer/innen von Fahrzeug- und Transportgeräten</t>
  </si>
  <si>
    <t xml:space="preserve">   Schutz-, Sicherheits- und Überwachungsberufe</t>
  </si>
  <si>
    <t xml:space="preserve">Kaufmännische Dienstleistungen, Warenhandel, Vertrieb, 
   Hotel und Tourismus</t>
  </si>
  <si>
    <t xml:space="preserve">   Einkaufs-, Vertriebs- und Handelsberufe</t>
  </si>
  <si>
    <t xml:space="preserve">   Tourismus-, Hotel- und Gaststättenberufe</t>
  </si>
  <si>
    <t xml:space="preserve">Unternehmensorganisation, Buchhaltung, Recht und Verwaltung</t>
  </si>
  <si>
    <t xml:space="preserve">   Berufe in Unternehmensführung und -organisation</t>
  </si>
  <si>
    <t xml:space="preserve">   Berufe in Finanzdienstleistungen, Rechnungswesen und 
      Steuerberatung</t>
  </si>
  <si>
    <t xml:space="preserve">Gesundheit, Soziales, Lehre und Erziehung</t>
  </si>
  <si>
    <t xml:space="preserve">   nichtmedizinische Gesundheits-, Körperpflege- und 
      Wellnessberufe, Medizintechnik</t>
  </si>
  <si>
    <t xml:space="preserve">   Erziehung, soziale und hauswirtschaftliche Berufe, Theologie</t>
  </si>
  <si>
    <t xml:space="preserve">Sprach-, Literatur-, Geistes-, Gesellschafts- und Wirtschafts-
   wissenschaften, Medien, Kunst, Kultur und Gestaltung</t>
  </si>
  <si>
    <t xml:space="preserve">   sprach-, literatur-, geistes-, gesellschafts- und wirtschafts-
      wissenschaftliche Berufe</t>
  </si>
  <si>
    <t xml:space="preserve">   Werbung, Marketing, kaufmännische und redaktionelle Medienberufe</t>
  </si>
  <si>
    <t xml:space="preserve">   Produktdesign und kunsthandwerkliche Berufe, bildende
      Kunst, Musikinstrumentenbau </t>
  </si>
  <si>
    <t xml:space="preserve">   darstellende und unterhaltende Berufe</t>
  </si>
  <si>
    <r>
      <rPr>
        <b val="true"/>
        <sz val="9"/>
        <rFont val="Arial"/>
        <family val="2"/>
      </rPr>
      <t xml:space="preserve">Sozialversicherungspflichtig Beschäftigte mit Wohnort in Mecklenburg-Vorpommern und Ar-
beitsort in einem anderen Land (Auspendler) </t>
    </r>
    <r>
      <rPr>
        <b val="true"/>
        <sz val="6"/>
        <rFont val="Arial"/>
        <family val="2"/>
      </rPr>
      <t xml:space="preserve">1)</t>
    </r>
  </si>
  <si>
    <t xml:space="preserve">Tabelle 1.9</t>
  </si>
  <si>
    <t xml:space="preserve">Weibliche Auspendler am 30. Juni 2016 nach 
beruflicher Gliederung und Altersgruppen</t>
  </si>
  <si>
    <r>
      <rPr>
        <sz val="8"/>
        <rFont val="Arial"/>
        <family val="2"/>
      </rPr>
      <t xml:space="preserve">Aus-
pendler 
weiblich </t>
    </r>
    <r>
      <rPr>
        <sz val="6"/>
        <rFont val="Arial"/>
        <family val="2"/>
      </rPr>
      <t xml:space="preserve">2)</t>
    </r>
  </si>
  <si>
    <r>
      <rPr>
        <b val="true"/>
        <sz val="9"/>
        <rFont val="Arial"/>
        <family val="2"/>
      </rPr>
      <t xml:space="preserve">Sozialversicherungspflichtig Beschäftigte mit Wohnort in Mecklenburg-Vorpommern und Arbeitsort in einem anderen Land (Auspendler)</t>
    </r>
    <r>
      <rPr>
        <b val="true"/>
        <sz val="6"/>
        <rFont val="Arial"/>
        <family val="2"/>
      </rPr>
      <t xml:space="preserve"> 1)</t>
    </r>
  </si>
  <si>
    <t xml:space="preserve">Tabelle 1.10</t>
  </si>
  <si>
    <t xml:space="preserve">Auspendler am 30. Juni 2016 nach kreisfreien Städten und Landkreisen
sowie Geschlecht und Altersgruppen</t>
  </si>
  <si>
    <t xml:space="preserve">Kreisfreie Stadt
Landkreis
Land</t>
  </si>
  <si>
    <r>
      <rPr>
        <sz val="8"/>
        <rFont val="Arial"/>
        <family val="2"/>
      </rPr>
      <t xml:space="preserve">Auspendler
insgesamt </t>
    </r>
    <r>
      <rPr>
        <sz val="6"/>
        <rFont val="Arial"/>
        <family val="2"/>
      </rPr>
      <t xml:space="preserve">2)</t>
    </r>
  </si>
  <si>
    <t xml:space="preserve">65 und mehr</t>
  </si>
  <si>
    <t xml:space="preserve">Insgesamt</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Weiblich</t>
  </si>
  <si>
    <t xml:space="preserve">Männlich</t>
  </si>
  <si>
    <t xml:space="preserve">Tabelle 1.11</t>
  </si>
  <si>
    <t xml:space="preserve">Auspendler am 30. Juni 2016 nach kreisfreien Städten und Landkreisen
sowie Geschlecht und Wirtschaftsbereichen</t>
  </si>
  <si>
    <r>
      <rPr>
        <sz val="8"/>
        <rFont val="Arial"/>
        <family val="2"/>
      </rPr>
      <t xml:space="preserve">Auspendler
insgesamt</t>
    </r>
    <r>
      <rPr>
        <sz val="6"/>
        <rFont val="Arial"/>
        <family val="2"/>
      </rPr>
      <t xml:space="preserve"> 2) 3)</t>
    </r>
  </si>
  <si>
    <t xml:space="preserve">Nach Wirtschaftsbereichen der WZ 2008</t>
  </si>
  <si>
    <t xml:space="preserve">Land- und Forstwirt-
schaft, Fischerei                      
(A)</t>
  </si>
  <si>
    <t xml:space="preserve">Produzie-
rendes Gewerbe                         
(B-F)</t>
  </si>
  <si>
    <t xml:space="preserve">Handel, Verkehr, Gastgewerbe                 
(G-I)</t>
  </si>
  <si>
    <t xml:space="preserve">Unter-
nehmens-dienst-
leistungen                
(J-N)</t>
  </si>
  <si>
    <t xml:space="preserve">Öffentliche und private Dienst-
leistungen   
(O-U)</t>
  </si>
  <si>
    <r>
      <rPr>
        <b val="true"/>
        <sz val="9"/>
        <rFont val="Arial"/>
        <family val="2"/>
      </rPr>
      <t xml:space="preserve">Sozialversicherungspflichtig Beschäftigte mit Arbeitsort in Mecklenburg-Vorpommern und Wohnort in einem anderen Land (Einpendler) </t>
    </r>
    <r>
      <rPr>
        <b val="true"/>
        <sz val="6"/>
        <rFont val="Arial"/>
        <family val="2"/>
      </rPr>
      <t xml:space="preserve">1)</t>
    </r>
  </si>
  <si>
    <t xml:space="preserve">Tabelle 2.1</t>
  </si>
  <si>
    <t xml:space="preserve"> Einpendler am 30. Juni 2016 nach Wirtschaftsgliederung, Geschlecht, Vollzeitbeschäftigten, Ausländer und Auszubildenden</t>
  </si>
  <si>
    <r>
      <rPr>
        <sz val="8"/>
        <rFont val="Arial"/>
        <family val="2"/>
      </rPr>
      <t xml:space="preserve">Ein-
pendler 
insge-
samt</t>
    </r>
    <r>
      <rPr>
        <sz val="6"/>
        <rFont val="Arial"/>
        <family val="2"/>
      </rPr>
      <t xml:space="preserve"> 4)</t>
    </r>
  </si>
  <si>
    <t xml:space="preserve">Private Haushalte mit Hauspersonal; Dienstleistungen u.
   H. v. Waren durch private Haushalte für den Eigenbedarf</t>
  </si>
  <si>
    <r>
      <rPr>
        <b val="true"/>
        <sz val="9"/>
        <rFont val="Arial"/>
        <family val="2"/>
      </rPr>
      <t xml:space="preserve">Sozialversicherungspflichtig Beschäftigte mit Arbeitsort in Mecklenburg-Vorpommern 
und Wohnort in einem anderen Land (Einpendler)</t>
    </r>
    <r>
      <rPr>
        <b val="true"/>
        <sz val="6"/>
        <rFont val="Arial"/>
        <family val="2"/>
      </rPr>
      <t xml:space="preserve"> 1)</t>
    </r>
  </si>
  <si>
    <t xml:space="preserve">Tabelle 2.2</t>
  </si>
  <si>
    <t xml:space="preserve">Einpendler am 30. Juni 2016 nach
Wirtschaftsgliederung und Wohnort</t>
  </si>
  <si>
    <t xml:space="preserve">Ein-
pendler 
West 
insge-
samt</t>
  </si>
  <si>
    <t xml:space="preserve">Wohnort</t>
  </si>
  <si>
    <t xml:space="preserve">Ein-
pendler
Ost 
insge-
samt</t>
  </si>
  <si>
    <t xml:space="preserve">Tabelle 2.3</t>
  </si>
  <si>
    <t xml:space="preserve">Weibliche Einpendler am 30. Juni 2016 nach
Wirtschaftsgliederung und Wohnort</t>
  </si>
  <si>
    <r>
      <rPr>
        <sz val="8"/>
        <rFont val="Arial"/>
        <family val="2"/>
      </rPr>
      <t xml:space="preserve">Ein-
pendler 
weib-
lich</t>
    </r>
    <r>
      <rPr>
        <sz val="6"/>
        <rFont val="Arial"/>
        <family val="2"/>
      </rPr>
      <t xml:space="preserve"> 4)</t>
    </r>
  </si>
  <si>
    <t xml:space="preserve">Ein-
pendler 
West 
weiblich</t>
  </si>
  <si>
    <t xml:space="preserve">Ein-
pendler
Ost 
weiblich</t>
  </si>
  <si>
    <t xml:space="preserve">Tabelle 2.4</t>
  </si>
  <si>
    <t xml:space="preserve">Einpendler am 30. Juni 2016 nach 
beruflicher Gliederung und Wohnort</t>
  </si>
  <si>
    <t xml:space="preserve">Tabelle 2.5</t>
  </si>
  <si>
    <t xml:space="preserve">Weibliche Einpendler am 30. Juni 2016 nach 
beruflicher Gliederung und Wohnort</t>
  </si>
  <si>
    <t xml:space="preserve">Tabelle 2.6</t>
  </si>
  <si>
    <t xml:space="preserve"> Einpendler am 30. Juni 2016 nach 
Wirtschaftsgliederung und Altersgruppen</t>
  </si>
  <si>
    <t xml:space="preserve">Tabelle 2.7</t>
  </si>
  <si>
    <t xml:space="preserve"> Weibliche Einpendler am 30. Juni 2016 nach 
Wirtschaftsgliederung und Altersgruppen</t>
  </si>
  <si>
    <r>
      <rPr>
        <sz val="8"/>
        <rFont val="Arial"/>
        <family val="2"/>
      </rPr>
      <t xml:space="preserve">Ein-
pendler 
weiblich</t>
    </r>
    <r>
      <rPr>
        <sz val="6"/>
        <rFont val="Arial"/>
        <family val="2"/>
      </rPr>
      <t xml:space="preserve"> 4)</t>
    </r>
  </si>
  <si>
    <t xml:space="preserve">Tabelle 2.8</t>
  </si>
  <si>
    <t xml:space="preserve"> Einpendler am 30. Juni 2016 nach 
beruflicher Gliederung und Altersgruppen</t>
  </si>
  <si>
    <t xml:space="preserve">Tabelle 2.9</t>
  </si>
  <si>
    <t xml:space="preserve">Weibliche Einpendler am 30. Juni 2016 nach 
beruflicher Gliederung und Altersgruppen</t>
  </si>
  <si>
    <r>
      <rPr>
        <b val="true"/>
        <sz val="9"/>
        <rFont val="Arial"/>
        <family val="2"/>
      </rPr>
      <t xml:space="preserve">Sozialversicherungspflichtig Beschäftigte mit Arbeitsort in Mecklenburg-Vorpommern und Wohnort in einem anderen Land (Einpendler)</t>
    </r>
    <r>
      <rPr>
        <b val="true"/>
        <sz val="6"/>
        <rFont val="Arial"/>
        <family val="2"/>
      </rPr>
      <t xml:space="preserve"> 1)</t>
    </r>
  </si>
  <si>
    <t xml:space="preserve">Tabelle 2.10</t>
  </si>
  <si>
    <t xml:space="preserve">Einpendler am 30. Juni 2016 nach kreisfreien Städten und Landkreisen
sowie Geschlecht und Altersgruppen</t>
  </si>
  <si>
    <r>
      <rPr>
        <sz val="8"/>
        <rFont val="Arial"/>
        <family val="2"/>
      </rPr>
      <t xml:space="preserve">Einpendler
insgesamt</t>
    </r>
    <r>
      <rPr>
        <sz val="6"/>
        <rFont val="Arial"/>
        <family val="2"/>
      </rPr>
      <t xml:space="preserve"> 4)</t>
    </r>
  </si>
  <si>
    <t xml:space="preserve">Tabelle 2.11</t>
  </si>
  <si>
    <t xml:space="preserve">Einpendler am 30. Juni 2016 nach kreisfreien Städten und Landkreisen
sowie Geschlecht und Wirtschaftsbereichen</t>
  </si>
  <si>
    <r>
      <rPr>
        <sz val="8"/>
        <rFont val="Arial"/>
        <family val="2"/>
      </rPr>
      <t xml:space="preserve">Einpendler
insgesamt</t>
    </r>
    <r>
      <rPr>
        <sz val="6"/>
        <rFont val="Arial"/>
        <family val="2"/>
      </rPr>
      <t xml:space="preserve"> 3) 4)</t>
    </r>
  </si>
  <si>
    <t xml:space="preserve">Öffentliche und private Dienst-
leistungen             
(O-U)</t>
  </si>
  <si>
    <r>
      <rPr>
        <b val="true"/>
        <sz val="9"/>
        <rFont val="Arial"/>
        <family val="2"/>
      </rPr>
      <t xml:space="preserve">Pendlerverflechtungen der sozialversicherungspflichtig Beschäftigten
mit anderen Ländern am 30. Juni 2016 nach Kreisen </t>
    </r>
    <r>
      <rPr>
        <b val="true"/>
        <sz val="6"/>
        <rFont val="Arial"/>
        <family val="2"/>
      </rPr>
      <t xml:space="preserve">1)</t>
    </r>
  </si>
  <si>
    <t xml:space="preserve">Tabelle 3.1</t>
  </si>
  <si>
    <t xml:space="preserve">Mecklenburg-
Vorpommern</t>
  </si>
  <si>
    <t xml:space="preserve">Mecklen-
burgische-Seenplatte</t>
  </si>
  <si>
    <t xml:space="preserve">Landkreis 
Rostock</t>
  </si>
  <si>
    <t xml:space="preserve">Vor-
pommern-Rügen</t>
  </si>
  <si>
    <t xml:space="preserve">Nordwest-
mecklen-
burg</t>
  </si>
  <si>
    <t xml:space="preserve">Vor-
pommern-Greifswald</t>
  </si>
  <si>
    <t xml:space="preserve">Ludwigs-
lust-
Parchim</t>
  </si>
  <si>
    <t xml:space="preserve">Bundesgebiet West</t>
  </si>
  <si>
    <t xml:space="preserve">Baden-Württemberg</t>
  </si>
  <si>
    <t xml:space="preserve">Bayern</t>
  </si>
  <si>
    <t xml:space="preserve">Hamburg</t>
  </si>
  <si>
    <t xml:space="preserve">Niedersachsen</t>
  </si>
  <si>
    <t xml:space="preserve">Bundesgebiet Ost</t>
  </si>
  <si>
    <t xml:space="preserve">Brandenburg</t>
  </si>
  <si>
    <r>
      <rPr>
        <b val="true"/>
        <sz val="8"/>
        <color rgb="FF000000"/>
        <rFont val="Arial"/>
        <family val="2"/>
      </rPr>
      <t xml:space="preserve">Auspendler</t>
    </r>
    <r>
      <rPr>
        <b val="true"/>
        <sz val="6"/>
        <rFont val="Arial"/>
        <family val="2"/>
      </rPr>
      <t xml:space="preserve"> 2)</t>
    </r>
  </si>
  <si>
    <t xml:space="preserve">Tabelle 3.2</t>
  </si>
  <si>
    <r>
      <rPr>
        <b val="true"/>
        <sz val="8"/>
        <rFont val="Arial"/>
        <family val="2"/>
      </rPr>
      <t xml:space="preserve">Einpendler</t>
    </r>
    <r>
      <rPr>
        <b val="true"/>
        <sz val="6"/>
        <rFont val="Arial"/>
        <family val="2"/>
      </rPr>
      <t xml:space="preserve"> 4)</t>
    </r>
  </si>
  <si>
    <r>
      <rPr>
        <b val="true"/>
        <sz val="9"/>
        <rFont val="Arial"/>
        <family val="2"/>
      </rPr>
      <t xml:space="preserve">Pendlerverflechtungen der sozialversicherungspflichtig Beschäftigten innerhalb
Mecklenburg-Vorpommerns am 30. Juni 2016 nach Kreisen </t>
    </r>
    <r>
      <rPr>
        <b val="true"/>
        <sz val="6"/>
        <rFont val="Arial"/>
        <family val="2"/>
      </rPr>
      <t xml:space="preserve">1)</t>
    </r>
  </si>
  <si>
    <t xml:space="preserve">Lfd. 
Nr.</t>
  </si>
  <si>
    <t xml:space="preserve">Geschlecht</t>
  </si>
  <si>
    <t xml:space="preserve">Mecklen-
burg-Vor-
pommern</t>
  </si>
  <si>
    <r>
      <rPr>
        <b val="true"/>
        <sz val="8"/>
        <color rgb="FF000000"/>
        <rFont val="Arial"/>
        <family val="2"/>
      </rPr>
      <t xml:space="preserve">Aus-
pendler</t>
    </r>
    <r>
      <rPr>
        <b val="true"/>
        <sz val="6"/>
        <color rgb="FF000000"/>
        <rFont val="Arial"/>
        <family val="2"/>
      </rPr>
      <t xml:space="preserve"> 2)</t>
    </r>
  </si>
  <si>
    <t xml:space="preserve">Mecklen-burgische Seen-
platte</t>
  </si>
  <si>
    <t xml:space="preserve">Nordwest-mecklen-
burg</t>
  </si>
  <si>
    <t xml:space="preserve">Vor-
pommern-
Greifs-
wald</t>
  </si>
  <si>
    <t xml:space="preserve">Mecklenburg-
   Vorpommern</t>
  </si>
  <si>
    <t xml:space="preserve">männlich</t>
  </si>
  <si>
    <t xml:space="preserve">insgesamt</t>
  </si>
  <si>
    <t xml:space="preserve"> </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r>
      <rPr>
        <b val="true"/>
        <sz val="8"/>
        <color rgb="FF000000"/>
        <rFont val="Arial"/>
        <family val="2"/>
      </rPr>
      <t xml:space="preserve">Einpendler</t>
    </r>
    <r>
      <rPr>
        <b val="true"/>
        <sz val="6"/>
        <color rgb="FF000000"/>
        <rFont val="Arial"/>
        <family val="2"/>
      </rPr>
      <t xml:space="preserve"> 2)</t>
    </r>
  </si>
  <si>
    <t xml:space="preserve">kennzeichnet Personen, deren Wohn- und Arbeitsort sich in demselben Kreis befind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t>
  </si>
  <si>
    <r>
      <rPr>
        <sz val="9"/>
        <color rgb="FF000000"/>
        <rFont val="Arial"/>
        <family val="2"/>
      </rPr>
      <t xml:space="preserve">Aufgrund der Revision der Beschäftigtenstatistik ist ein Vergleich mit früheren Berichten </t>
    </r>
    <r>
      <rPr>
        <u val="single"/>
        <sz val="9"/>
        <color rgb="FF000000"/>
        <rFont val="Arial"/>
        <family val="2"/>
      </rPr>
      <t xml:space="preserve">nicht möglich</t>
    </r>
    <r>
      <rPr>
        <sz val="9"/>
        <color rgb="FF000000"/>
        <rFont val="Arial"/>
        <family val="2"/>
      </rPr>
      <t xml:space="preserve">.</t>
    </r>
  </si>
  <si>
    <t xml:space="preserve">2)</t>
  </si>
  <si>
    <t xml:space="preserve">ohne Fälle mit fehlender regionaler Zuordnung</t>
  </si>
  <si>
    <t xml:space="preserve">3)</t>
  </si>
  <si>
    <t xml:space="preserve">einschließlich Fälle ohne Angaben</t>
  </si>
  <si>
    <t xml:space="preserve">4)</t>
  </si>
  <si>
    <t xml:space="preserve">ohne Einpendler aus dem Ausland und Fälle mit fehlender regionaler Zuordnung</t>
  </si>
</sst>
</file>

<file path=xl/styles.xml><?xml version="1.0" encoding="utf-8"?>
<styleSheet xmlns="http://schemas.openxmlformats.org/spreadsheetml/2006/main">
  <numFmts count="14">
    <numFmt numFmtId="164" formatCode="General"/>
    <numFmt numFmtId="165" formatCode="@"/>
    <numFmt numFmtId="166" formatCode="[$-409]d\-mmm"/>
    <numFmt numFmtId="167" formatCode="#\ ##0"/>
    <numFmt numFmtId="168" formatCode="0.0"/>
    <numFmt numFmtId="169" formatCode="#,##0&quot;  &quot;"/>
    <numFmt numFmtId="170" formatCode="#,##0&quot;  &quot;;&quot;- &quot;#,##0&quot;  &quot;;0&quot;  &quot;;@&quot;  &quot;"/>
    <numFmt numFmtId="171" formatCode="0&quot;  &quot;"/>
    <numFmt numFmtId="172" formatCode=".\ #;;"/>
    <numFmt numFmtId="173" formatCode="General"/>
    <numFmt numFmtId="174" formatCode="#\ ###"/>
    <numFmt numFmtId="175" formatCode="###\ ##0"/>
    <numFmt numFmtId="176" formatCode="###\ ###\ ##0"/>
    <numFmt numFmtId="177" formatCode="#,##0&quot;&quot;;&quot;- &quot;#,##0&quot;&quot;;0&quot;&quot;;@&quot;&quot;"/>
  </numFmts>
  <fonts count="6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11"/>
      <color rgb="FF000000"/>
      <name val="Arial"/>
      <family val="2"/>
    </font>
    <font>
      <sz val="9"/>
      <name val="Arial"/>
      <family val="2"/>
    </font>
    <font>
      <i val="true"/>
      <sz val="9"/>
      <name val="Arial"/>
      <family val="2"/>
    </font>
    <font>
      <i val="true"/>
      <sz val="9"/>
      <color rgb="FF000000"/>
      <name val="Arial"/>
      <family val="2"/>
    </font>
    <font>
      <b val="true"/>
      <sz val="9"/>
      <name val="Arial"/>
      <family val="2"/>
    </font>
    <font>
      <sz val="9"/>
      <color rgb="FF000000"/>
      <name val="Times New Roman"/>
      <family val="1"/>
    </font>
    <font>
      <b val="true"/>
      <sz val="5"/>
      <color rgb="FF000000"/>
      <name val="Arial"/>
      <family val="2"/>
    </font>
    <font>
      <b val="true"/>
      <i val="true"/>
      <sz val="9"/>
      <color rgb="FF000000"/>
      <name val="Arial"/>
      <family val="2"/>
    </font>
    <font>
      <sz val="3"/>
      <color rgb="FF000000"/>
      <name val="Arial"/>
      <family val="2"/>
    </font>
    <font>
      <sz val="9"/>
      <color rgb="FFFFCC00"/>
      <name val="Arial"/>
      <family val="2"/>
    </font>
    <font>
      <i val="true"/>
      <sz val="7"/>
      <color rgb="FFFF0000"/>
      <name val="Arial"/>
      <family val="2"/>
    </font>
    <font>
      <sz val="7"/>
      <name val="Arial"/>
      <family val="2"/>
    </font>
    <font>
      <b val="true"/>
      <sz val="6"/>
      <name val="Arial"/>
      <family val="2"/>
    </font>
    <font>
      <sz val="9"/>
      <color rgb="FFFF0000"/>
      <name val="Arial"/>
      <family val="2"/>
    </font>
    <font>
      <b val="true"/>
      <sz val="8"/>
      <name val="Arial"/>
      <family val="2"/>
    </font>
    <font>
      <sz val="8"/>
      <color rgb="FFFF0000"/>
      <name val="Arial"/>
      <family val="2"/>
    </font>
    <font>
      <sz val="8"/>
      <name val="Arial"/>
      <family val="2"/>
    </font>
    <font>
      <sz val="6"/>
      <name val="Arial"/>
      <family val="2"/>
    </font>
    <font>
      <sz val="6"/>
      <color rgb="FFFF0000"/>
      <name val="Arial"/>
      <family val="2"/>
    </font>
    <font>
      <sz val="7"/>
      <color rgb="FF800080"/>
      <name val="Arial"/>
      <family val="2"/>
    </font>
    <font>
      <sz val="10"/>
      <color rgb="FF000000"/>
      <name val="Arial Unicode MS"/>
      <family val="2"/>
    </font>
    <font>
      <b val="true"/>
      <sz val="8"/>
      <color rgb="FF000000"/>
      <name val="Arial"/>
      <family val="2"/>
    </font>
    <font>
      <sz val="7"/>
      <name val="Arial Unicode MS"/>
      <family val="2"/>
    </font>
    <font>
      <sz val="6"/>
      <name val="Arial Unicode MS"/>
      <family val="2"/>
    </font>
    <font>
      <sz val="6"/>
      <color rgb="FF000000"/>
      <name val="Arial Unicode MS"/>
      <family val="2"/>
    </font>
    <font>
      <sz val="7"/>
      <color rgb="FFFF0000"/>
      <name val="Arial"/>
      <family val="2"/>
    </font>
    <font>
      <b val="true"/>
      <sz val="7"/>
      <name val="Arial"/>
      <family val="2"/>
    </font>
    <font>
      <b val="true"/>
      <sz val="7"/>
      <color rgb="FF800080"/>
      <name val="Arial Unicode MS"/>
      <family val="2"/>
    </font>
    <font>
      <b val="true"/>
      <sz val="7"/>
      <name val="Arial Unicode MS"/>
      <family val="2"/>
    </font>
    <font>
      <sz val="6"/>
      <color rgb="FF008000"/>
      <name val="Arial"/>
      <family val="2"/>
    </font>
    <font>
      <sz val="7"/>
      <color rgb="FF000000"/>
      <name val="Arial"/>
      <family val="2"/>
    </font>
    <font>
      <u val="single"/>
      <sz val="7"/>
      <color rgb="FF000000"/>
      <name val="Arial"/>
      <family val="2"/>
    </font>
    <font>
      <sz val="10"/>
      <color rgb="FFFF0000"/>
      <name val="Arial"/>
      <family val="2"/>
    </font>
    <font>
      <b val="true"/>
      <sz val="8"/>
      <color rgb="FFFF0000"/>
      <name val="Arial"/>
      <family val="2"/>
    </font>
    <font>
      <b val="true"/>
      <sz val="7"/>
      <color rgb="FFFF0000"/>
      <name val="Arial "/>
      <family val="0"/>
    </font>
    <font>
      <b val="true"/>
      <sz val="10"/>
      <color rgb="FF000000"/>
      <name val="Arial "/>
      <family val="0"/>
    </font>
    <font>
      <sz val="7"/>
      <color rgb="FF800080"/>
      <name val="Arial Unicode MS"/>
      <family val="2"/>
    </font>
    <font>
      <b val="true"/>
      <sz val="7"/>
      <color rgb="FFFF0000"/>
      <name val="Arial"/>
      <family val="2"/>
    </font>
    <font>
      <sz val="8"/>
      <color rgb="FF000000"/>
      <name val="Arial "/>
      <family val="0"/>
    </font>
    <font>
      <sz val="9"/>
      <color rgb="FF000000"/>
      <name val="Tahoma"/>
      <family val="2"/>
    </font>
    <font>
      <sz val="6"/>
      <color rgb="FF000000"/>
      <name val="Arial"/>
      <family val="2"/>
    </font>
    <font>
      <b val="true"/>
      <sz val="6"/>
      <color rgb="FF000000"/>
      <name val="Arial"/>
      <family val="2"/>
    </font>
    <font>
      <b val="true"/>
      <u val="single"/>
      <sz val="10"/>
      <name val="Arial"/>
      <family val="2"/>
    </font>
    <font>
      <b val="true"/>
      <sz val="12"/>
      <color rgb="FF000000"/>
      <name val="MetaNormalLF-Roman"/>
      <family val="0"/>
    </font>
    <font>
      <u val="singl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0" fillId="0" borderId="0" xfId="26"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bottom" textRotation="0" wrapText="true" indent="0" shrinkToFit="false"/>
      <protection locked="true" hidden="false"/>
    </xf>
    <xf numFmtId="164" fontId="21"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0" xfId="23"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9" fontId="34" fillId="0" borderId="5"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9" fontId="34" fillId="0" borderId="7" xfId="0" applyFont="true" applyBorder="true" applyAlignment="true" applyProtection="false">
      <alignment horizontal="center" vertical="center" textRotation="0" wrapText="false" indent="0" shrinkToFit="false"/>
      <protection locked="true" hidden="false"/>
    </xf>
    <xf numFmtId="169" fontId="34" fillId="0" borderId="6"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34" fillId="0" borderId="8"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true">
      <alignment horizontal="right" vertical="center" textRotation="0" wrapText="fals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71" fontId="34" fillId="0" borderId="8" xfId="0" applyFont="true" applyBorder="true" applyAlignment="true" applyProtection="true">
      <alignment horizontal="right"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top" textRotation="0" wrapText="false" indent="0" shrinkToFit="false"/>
      <protection locked="true" hidden="false"/>
    </xf>
    <xf numFmtId="167" fontId="39"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true" applyProtection="false">
      <alignment horizontal="right" vertical="top" textRotation="0" wrapText="false" indent="0" shrinkToFit="false"/>
      <protection locked="true" hidden="false"/>
    </xf>
    <xf numFmtId="167" fontId="28" fillId="0" borderId="0" xfId="0" applyFont="true" applyBorder="true" applyAlignment="true" applyProtection="false">
      <alignment horizontal="right" vertical="top"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9" fontId="34" fillId="0" borderId="11"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right" vertical="top"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top" textRotation="0" wrapText="false" indent="0" shrinkToFit="false"/>
      <protection locked="true" hidden="false"/>
    </xf>
    <xf numFmtId="168" fontId="5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4" fontId="33" fillId="0" borderId="9"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false" indent="0" shrinkToFit="false"/>
      <protection locked="true" hidden="false"/>
    </xf>
    <xf numFmtId="171" fontId="34" fillId="0" borderId="0"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7" xfId="20" applyFont="true" applyBorder="true" applyAlignment="true" applyProtection="false">
      <alignment horizontal="center" vertical="center" textRotation="0" wrapText="true" indent="0" shrinkToFit="false"/>
      <protection locked="true" hidden="false"/>
    </xf>
    <xf numFmtId="164" fontId="33" fillId="0" borderId="6" xfId="20" applyFont="true" applyBorder="true" applyAlignment="true" applyProtection="false">
      <alignment horizontal="center" vertical="center" textRotation="0" wrapText="true" indent="0" shrinkToFit="false"/>
      <protection locked="true" hidden="false"/>
    </xf>
    <xf numFmtId="171" fontId="34" fillId="0" borderId="0"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3" fontId="55" fillId="0" borderId="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74" fontId="31"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general" vertical="bottom" textRotation="0" wrapText="false" indent="0" shrinkToFit="false"/>
      <protection locked="true" hidden="false"/>
    </xf>
    <xf numFmtId="175" fontId="38"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center" vertical="center" textRotation="0" wrapText="false" indent="0" shrinkToFit="false"/>
      <protection locked="true" hidden="false"/>
    </xf>
    <xf numFmtId="175"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3" fontId="5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3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34" fillId="0" borderId="8" xfId="0" applyFont="true" applyBorder="true" applyAlignment="true" applyProtection="true">
      <alignment horizontal="right"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true">
      <alignment horizontal="right" vertical="bottom" textRotation="0" wrapText="false" indent="0" shrinkToFit="false"/>
      <protection locked="true" hidden="false"/>
    </xf>
    <xf numFmtId="164" fontId="57" fillId="0" borderId="5" xfId="0" applyFont="true" applyBorder="true" applyAlignment="true" applyProtection="false">
      <alignment horizontal="center" vertical="center" textRotation="0" wrapText="tru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57" fillId="0" borderId="6"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6"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3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7" fontId="33"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7" fontId="34" fillId="0" borderId="5" xfId="0" applyFont="true" applyBorder="true" applyAlignment="true" applyProtection="false">
      <alignment horizontal="center" vertical="center" textRotation="0" wrapText="tru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67" fontId="34" fillId="0" borderId="7" xfId="0" applyFont="true" applyBorder="true" applyAlignment="true" applyProtection="false">
      <alignment horizontal="center" vertical="center" textRotation="0" wrapText="true" indent="0" shrinkToFit="false"/>
      <protection locked="true" hidden="false"/>
    </xf>
    <xf numFmtId="167" fontId="57" fillId="0" borderId="7" xfId="0" applyFont="true" applyBorder="true" applyAlignment="true" applyProtection="false">
      <alignment horizontal="center" vertical="center" textRotation="0" wrapText="true" indent="0" shrinkToFit="false"/>
      <protection locked="true" hidden="false"/>
    </xf>
    <xf numFmtId="167" fontId="57" fillId="0" borderId="6"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77" fontId="15" fillId="2"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1" fontId="33" fillId="0" borderId="8"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left" vertical="top" textRotation="0" wrapText="tru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33" fillId="0" borderId="0" xfId="28" applyFont="true" applyBorder="false" applyAlignment="true" applyProtection="false">
      <alignment horizontal="center" vertical="bottom" textRotation="0" wrapText="true" indent="0" shrinkToFit="false"/>
      <protection locked="true" hidden="false"/>
    </xf>
    <xf numFmtId="164" fontId="33" fillId="0" borderId="0" xfId="28" applyFont="true" applyBorder="true" applyAlignment="true" applyProtection="false">
      <alignment horizontal="center" vertical="bottom" textRotation="0" wrapText="true" indent="0" shrinkToFit="false"/>
      <protection locked="true" hidden="false"/>
    </xf>
    <xf numFmtId="164" fontId="31" fillId="0" borderId="0" xfId="28" applyFont="true" applyBorder="true" applyAlignment="true" applyProtection="false">
      <alignment horizontal="center" vertical="bottom" textRotation="0" wrapText="true" indent="0" shrinkToFit="false"/>
      <protection locked="true" hidden="false"/>
    </xf>
    <xf numFmtId="164" fontId="33" fillId="0" borderId="14" xfId="28" applyFont="true" applyBorder="true" applyAlignment="true" applyProtection="false">
      <alignment horizontal="center" vertical="center" textRotation="0" wrapText="true" indent="0" shrinkToFit="false"/>
      <protection locked="true" hidden="false"/>
    </xf>
    <xf numFmtId="164" fontId="33" fillId="0" borderId="15"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false" applyAlignment="true" applyProtection="false">
      <alignment horizontal="center" vertical="center" textRotation="0" wrapText="true" indent="0" shrinkToFit="false"/>
      <protection locked="true" hidden="false"/>
    </xf>
    <xf numFmtId="164" fontId="33" fillId="0" borderId="16" xfId="28" applyFont="true" applyBorder="true" applyAlignment="true" applyProtection="false">
      <alignment horizontal="center" vertical="center" textRotation="0" wrapText="true" indent="0" shrinkToFit="false"/>
      <protection locked="true" hidden="false"/>
    </xf>
    <xf numFmtId="164" fontId="31" fillId="0" borderId="17" xfId="28" applyFont="true" applyBorder="true" applyAlignment="true" applyProtection="false">
      <alignment horizontal="center" vertical="center" textRotation="0" wrapText="true" indent="0" shrinkToFit="false"/>
      <protection locked="true" hidden="false"/>
    </xf>
    <xf numFmtId="164" fontId="31" fillId="0" borderId="0" xfId="28" applyFont="true" applyBorder="false" applyAlignment="true" applyProtection="false">
      <alignment horizontal="center" vertical="center" textRotation="0" wrapText="true" indent="0" shrinkToFit="false"/>
      <protection locked="true" hidden="false"/>
    </xf>
    <xf numFmtId="164" fontId="31" fillId="0" borderId="18" xfId="28" applyFont="true" applyBorder="true" applyAlignment="true" applyProtection="false">
      <alignment horizontal="center" vertical="center" textRotation="0" wrapText="true" indent="0" shrinkToFit="false"/>
      <protection locked="true" hidden="false"/>
    </xf>
    <xf numFmtId="164" fontId="31" fillId="0" borderId="19" xfId="28" applyFont="true" applyBorder="true" applyAlignment="true" applyProtection="false">
      <alignment horizontal="center" vertical="center" textRotation="0" wrapText="true" indent="0" shrinkToFit="false"/>
      <protection locked="true" hidden="false"/>
    </xf>
    <xf numFmtId="164" fontId="33" fillId="0" borderId="17" xfId="28" applyFont="true" applyBorder="true" applyAlignment="true" applyProtection="false">
      <alignment horizontal="center" vertical="center" textRotation="0" wrapText="true" indent="0" shrinkToFit="false"/>
      <protection locked="true" hidden="false"/>
    </xf>
    <xf numFmtId="164" fontId="33" fillId="0" borderId="19" xfId="28" applyFont="true" applyBorder="true" applyAlignment="true" applyProtection="false">
      <alignment horizontal="center" vertical="center" textRotation="0" wrapText="true" indent="0" shrinkToFit="false"/>
      <protection locked="true" hidden="false"/>
    </xf>
    <xf numFmtId="164" fontId="33" fillId="0" borderId="18" xfId="28" applyFont="true" applyBorder="true" applyAlignment="true" applyProtection="false">
      <alignment horizontal="center" vertical="center" textRotation="0" wrapText="true" indent="0" shrinkToFit="false"/>
      <protection locked="true" hidden="false"/>
    </xf>
    <xf numFmtId="164" fontId="33" fillId="0" borderId="20" xfId="28" applyFont="true" applyBorder="true" applyAlignment="true" applyProtection="false">
      <alignment horizontal="center" vertical="center" textRotation="0" wrapText="true" indent="0" shrinkToFit="false"/>
      <protection locked="true" hidden="false"/>
    </xf>
    <xf numFmtId="164" fontId="33" fillId="0" borderId="21" xfId="28" applyFont="true" applyBorder="true" applyAlignment="true" applyProtection="false">
      <alignment horizontal="center" vertical="center" textRotation="0" wrapText="true" indent="0" shrinkToFit="false"/>
      <protection locked="true" hidden="false"/>
    </xf>
    <xf numFmtId="164" fontId="33" fillId="0" borderId="22"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true" applyAlignment="true" applyProtection="false">
      <alignment horizontal="center" vertical="top" textRotation="0" wrapText="true" indent="0" shrinkToFit="false"/>
      <protection locked="true" hidden="false"/>
    </xf>
    <xf numFmtId="164" fontId="33" fillId="0" borderId="0" xfId="28" applyFont="true" applyBorder="false" applyAlignment="true" applyProtection="false">
      <alignment horizontal="center" vertical="top" textRotation="0" wrapText="true" indent="0" shrinkToFit="false"/>
      <protection locked="true" hidden="false"/>
    </xf>
    <xf numFmtId="164" fontId="33" fillId="0" borderId="17" xfId="28" applyFont="true" applyBorder="true" applyAlignment="true" applyProtection="false">
      <alignment horizontal="general" vertical="center" textRotation="0" wrapText="true" indent="0" shrinkToFit="false"/>
      <protection locked="true" hidden="false"/>
    </xf>
    <xf numFmtId="164" fontId="31" fillId="0" borderId="23" xfId="28" applyFont="true" applyBorder="true" applyAlignment="true" applyProtection="false">
      <alignment horizontal="center" vertical="center" textRotation="0" wrapText="true" indent="0" shrinkToFit="false"/>
      <protection locked="true" hidden="false"/>
    </xf>
    <xf numFmtId="164" fontId="33" fillId="0" borderId="0" xfId="28" applyFont="true" applyBorder="false" applyAlignment="true" applyProtection="false">
      <alignment horizontal="general" vertical="center" textRotation="0" wrapText="true" indent="0" shrinkToFit="false"/>
      <protection locked="true" hidden="false"/>
    </xf>
    <xf numFmtId="164" fontId="33" fillId="0" borderId="19" xfId="28" applyFont="true" applyBorder="true" applyAlignment="true" applyProtection="false">
      <alignment horizontal="general" vertical="center" textRotation="0" wrapText="true" indent="0" shrinkToFit="false"/>
      <protection locked="true" hidden="false"/>
    </xf>
    <xf numFmtId="164" fontId="33" fillId="0" borderId="17" xfId="28" applyFont="true" applyBorder="true" applyAlignment="true" applyProtection="false">
      <alignment horizontal="general" vertical="bottom" textRotation="0" wrapText="true" indent="0" shrinkToFit="false"/>
      <protection locked="true" hidden="false"/>
    </xf>
    <xf numFmtId="165" fontId="33" fillId="0" borderId="24" xfId="28" applyFont="true" applyBorder="true" applyAlignment="true" applyProtection="false">
      <alignment horizontal="left" vertical="bottom" textRotation="0" wrapText="true" indent="1" shrinkToFit="false"/>
      <protection locked="true" hidden="false"/>
    </xf>
    <xf numFmtId="164" fontId="33" fillId="0" borderId="24" xfId="28" applyFont="true" applyBorder="true" applyAlignment="true" applyProtection="false">
      <alignment horizontal="center" vertical="top" textRotation="0" wrapText="false" indent="0" shrinkToFit="false"/>
      <protection locked="true" hidden="false"/>
    </xf>
    <xf numFmtId="164" fontId="33" fillId="0" borderId="19" xfId="28" applyFont="true" applyBorder="true" applyAlignment="true" applyProtection="false">
      <alignment horizontal="general" vertical="bottom" textRotation="0" wrapText="true" indent="0" shrinkToFit="false"/>
      <protection locked="true" hidden="false"/>
    </xf>
    <xf numFmtId="165" fontId="33" fillId="0" borderId="25" xfId="28" applyFont="true" applyBorder="true" applyAlignment="true" applyProtection="false">
      <alignment horizontal="left" vertical="top" textRotation="0" wrapText="true" indent="1" shrinkToFit="false"/>
      <protection locked="true" hidden="false"/>
    </xf>
    <xf numFmtId="165" fontId="33" fillId="0" borderId="25" xfId="28" applyFont="true" applyBorder="true" applyAlignment="true" applyProtection="false">
      <alignment horizontal="left" vertical="top" textRotation="0" wrapText="true" indent="2" shrinkToFit="false"/>
      <protection locked="true" hidden="false"/>
    </xf>
    <xf numFmtId="165" fontId="33" fillId="0" borderId="17" xfId="28" applyFont="true" applyBorder="true" applyAlignment="true" applyProtection="false">
      <alignment horizontal="general" vertical="bottom" textRotation="0" wrapText="true" indent="0" shrinkToFit="false"/>
      <protection locked="true" hidden="false"/>
    </xf>
    <xf numFmtId="164" fontId="33" fillId="0" borderId="23" xfId="28" applyFont="true" applyBorder="true" applyAlignment="true" applyProtection="false">
      <alignment horizontal="left" vertical="bottom" textRotation="0" wrapText="true" indent="1" shrinkToFit="false"/>
      <protection locked="true" hidden="false"/>
    </xf>
    <xf numFmtId="165" fontId="33" fillId="0" borderId="0" xfId="28" applyFont="true" applyBorder="false" applyAlignment="true" applyProtection="false">
      <alignment horizontal="general" vertical="bottom" textRotation="0" wrapText="true" indent="0" shrinkToFit="false"/>
      <protection locked="true" hidden="false"/>
    </xf>
    <xf numFmtId="165" fontId="33" fillId="0" borderId="19" xfId="28" applyFont="true" applyBorder="true" applyAlignment="true" applyProtection="false">
      <alignment horizontal="general" vertical="bottom" textRotation="0" wrapText="true" indent="0" shrinkToFit="false"/>
      <protection locked="true" hidden="false"/>
    </xf>
    <xf numFmtId="165" fontId="33" fillId="0" borderId="24" xfId="28" applyFont="true" applyBorder="true" applyAlignment="true" applyProtection="false">
      <alignment horizontal="left" vertical="center" textRotation="0" wrapText="true" indent="1" shrinkToFit="false"/>
      <protection locked="true" hidden="false"/>
    </xf>
    <xf numFmtId="165" fontId="33" fillId="0" borderId="17" xfId="28" applyFont="true" applyBorder="true" applyAlignment="true" applyProtection="false">
      <alignment horizontal="general" vertical="top" textRotation="0" wrapText="true" indent="0" shrinkToFit="false"/>
      <protection locked="true" hidden="false"/>
    </xf>
    <xf numFmtId="165" fontId="33" fillId="0" borderId="0" xfId="28" applyFont="true" applyBorder="false" applyAlignment="true" applyProtection="false">
      <alignment horizontal="general" vertical="top" textRotation="0" wrapText="true" indent="0" shrinkToFit="false"/>
      <protection locked="true" hidden="false"/>
    </xf>
    <xf numFmtId="165" fontId="33" fillId="0" borderId="19" xfId="28" applyFont="true" applyBorder="true" applyAlignment="true" applyProtection="false">
      <alignment horizontal="general" vertical="top" textRotation="0" wrapText="true" indent="0" shrinkToFit="false"/>
      <protection locked="true" hidden="false"/>
    </xf>
    <xf numFmtId="164" fontId="31" fillId="0" borderId="20" xfId="28" applyFont="true" applyBorder="true" applyAlignment="true" applyProtection="false">
      <alignment horizontal="general" vertical="bottom" textRotation="0" wrapText="true" indent="0" shrinkToFit="false"/>
      <protection locked="true" hidden="false"/>
    </xf>
    <xf numFmtId="164" fontId="31" fillId="0" borderId="21" xfId="28" applyFont="true" applyBorder="true" applyAlignment="true" applyProtection="false">
      <alignment horizontal="general" vertical="bottom" textRotation="0" wrapText="true" indent="0" shrinkToFit="false"/>
      <protection locked="true" hidden="false"/>
    </xf>
    <xf numFmtId="164" fontId="31" fillId="0" borderId="22" xfId="28" applyFont="true" applyBorder="true" applyAlignment="true" applyProtection="false">
      <alignment horizontal="general" vertical="bottom" textRotation="0" wrapText="true" indent="0" shrinkToFit="false"/>
      <protection locked="true" hidden="false"/>
    </xf>
    <xf numFmtId="164" fontId="31" fillId="0" borderId="0" xfId="28" applyFont="true" applyBorder="false" applyAlignment="true" applyProtection="false">
      <alignment horizontal="general" vertical="bottom" textRotation="0" wrapText="true" indent="0" shrinkToFit="false"/>
      <protection locked="true" hidden="false"/>
    </xf>
    <xf numFmtId="164" fontId="3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33" fillId="0" borderId="0" xfId="28"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top"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_Mappe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333360</xdr:rowOff>
    </xdr:from>
    <xdr:to>
      <xdr:col>0</xdr:col>
      <xdr:colOff>6482160</xdr:colOff>
      <xdr:row>65</xdr:row>
      <xdr:rowOff>85680</xdr:rowOff>
    </xdr:to>
    <xdr:sp>
      <xdr:nvSpPr>
        <xdr:cNvPr id="1" name="Textfeld 1"/>
        <xdr:cNvSpPr/>
      </xdr:nvSpPr>
      <xdr:spPr>
        <a:xfrm>
          <a:off x="13320" y="333360"/>
          <a:ext cx="6468840" cy="9439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m 30. Juni 2016 waren rund 75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Gesetzliche Grundlagen der Meldung und statistischen Nutzung</a:t>
          </a:r>
          <a:endParaRPr b="0" lang="en-US" sz="900" spc="-1" strike="noStrike">
            <a:latin typeface="Times New Roman"/>
          </a:endParaRPr>
        </a:p>
        <a:p>
          <a:r>
            <a:rPr b="0" lang="en-US" sz="900" spc="-1" strike="noStrike">
              <a:solidFill>
                <a:srgbClr val="000000"/>
              </a:solidFill>
              <a:latin typeface="Arial"/>
            </a:rPr>
            <a:t>Gesetzliche Grundlage für die Durchführung der Statistik sozialversicherungspflichtig Beschäftigter ist das Dritte Buch Sozialgesetzbuch (SGB III) - Arbeitsförderung. Nach </a:t>
          </a:r>
          <a:r>
            <a:rPr b="0" lang="en-US" sz="900" spc="-1" strike="noStrike">
              <a:solidFill>
                <a:srgbClr val="000000"/>
              </a:solidFill>
              <a:latin typeface="Times New Roman"/>
            </a:rPr>
            <a:t>§</a:t>
          </a:r>
          <a:r>
            <a:rPr b="0" lang="en-US" sz="900" spc="-1" strike="noStrike">
              <a:solidFill>
                <a:srgbClr val="000000"/>
              </a:solidFill>
              <a:latin typeface="Arial"/>
            </a:rPr>
            <a:t>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a:t>
          </a:r>
          <a:r>
            <a:rPr b="0" lang="en-US" sz="900" spc="-1" strike="noStrike">
              <a:solidFill>
                <a:srgbClr val="000000"/>
              </a:solidFill>
              <a:latin typeface="Times New Roman"/>
            </a:rPr>
            <a:t>§</a:t>
          </a:r>
          <a:r>
            <a:rPr b="0" lang="en-US" sz="900" spc="-1" strike="noStrike">
              <a:solidFill>
                <a:srgbClr val="000000"/>
              </a:solidFill>
              <a:latin typeface="Arial"/>
            </a:rPr>
            <a:t>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a:t>
          </a:r>
          <a:r>
            <a:rPr b="0" lang="en-US" sz="900" spc="-1" strike="noStrike">
              <a:solidFill>
                <a:srgbClr val="000000"/>
              </a:solidFill>
              <a:latin typeface="Times New Roman"/>
            </a:rPr>
            <a:t>§</a:t>
          </a:r>
          <a:r>
            <a:rPr b="0" lang="en-US" sz="900" spc="-1" strike="noStrike">
              <a:solidFill>
                <a:srgbClr val="000000"/>
              </a:solidFill>
              <a:latin typeface="Arial"/>
            </a:rPr>
            <a:t>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900" spc="-1" strike="noStrike">
            <a:latin typeface="Times New Roman"/>
          </a:endParaRPr>
        </a:p>
        <a:p>
          <a:r>
            <a:rPr b="1" lang="en-US" sz="900" spc="-1" strike="noStrike">
              <a:solidFill>
                <a:srgbClr val="000000"/>
              </a:solidFill>
              <a:latin typeface="Arial"/>
            </a:rPr>
            <a:t>Auskunftspflichtige</a:t>
          </a:r>
          <a:r>
            <a:rPr b="0" lang="en-US" sz="900" spc="-1" strike="noStrike">
              <a:solidFill>
                <a:srgbClr val="000000"/>
              </a:solidFill>
              <a:latin typeface="Arial"/>
            </a:rPr>
            <a:t> 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bgrenzung des Kreises der sozialversicherungspflichtig Beschäftigten</a:t>
          </a:r>
          <a:endParaRPr b="0" lang="en-US" sz="900" spc="-1" strike="noStrike">
            <a:latin typeface="Times New Roman"/>
          </a:endParaRPr>
        </a:p>
        <a:p>
          <a:r>
            <a:rPr b="0" lang="en-US" sz="900" spc="-1" strike="noStrike">
              <a:solidFill>
                <a:srgbClr val="000000"/>
              </a:solidFill>
              <a:latin typeface="Arial"/>
            </a:rPr>
            <a:t>Als sozialversicherungspflichtig Beschäftigte gelten Personen, die folgende Kriterien erfüllen: </a:t>
          </a:r>
          <a:endParaRPr b="0" lang="en-US" sz="900" spc="-1" strike="noStrike">
            <a:latin typeface="Times New Roman"/>
          </a:endParaRPr>
        </a:p>
        <a:p>
          <a:r>
            <a:rPr b="0" lang="en-US" sz="900" spc="-1" strike="noStrike">
              <a:solidFill>
                <a:srgbClr val="000000"/>
              </a:solidFill>
              <a:latin typeface="Arial"/>
            </a:rPr>
            <a:t>1. Eine Arbeitgebermeldung zur Sozialversicherung liegt vor. </a:t>
          </a:r>
          <a:endParaRPr b="0" lang="en-US" sz="900" spc="-1" strike="noStrike">
            <a:latin typeface="Times New Roman"/>
          </a:endParaRPr>
        </a:p>
        <a:p>
          <a:r>
            <a:rPr b="0" lang="en-US" sz="900" spc="-1" strike="noStrike">
              <a:solidFill>
                <a:srgbClr val="000000"/>
              </a:solidFill>
              <a:latin typeface="Arial"/>
            </a:rPr>
            <a:t>2. Die Beschäftigung ist versicherungspflichtig in mindestens einem der Zweige der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ntenversicherung, Krankenversicherung/Pflegeversicherung, Arbeitslosenversicherung). </a:t>
          </a:r>
          <a:endParaRPr b="0" lang="en-US" sz="900" spc="-1" strike="noStrike">
            <a:latin typeface="Times New Roman"/>
          </a:endParaRPr>
        </a:p>
        <a:p>
          <a:r>
            <a:rPr b="0" lang="en-US" sz="900" spc="-1" strike="noStrike">
              <a:solidFill>
                <a:srgbClr val="000000"/>
              </a:solidFill>
              <a:latin typeface="Arial"/>
            </a:rPr>
            <a:t>3. Es handelt sich um abhängige Beschäftigung bzw. Arbeit, die im Allgemeinen gegen Entgelt entrichtet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nahmen sind Unterbrechungstatbestände wie z. B. Elternzeit). </a:t>
          </a:r>
          <a:endParaRPr b="0" lang="en-US" sz="900" spc="-1" strike="noStrike">
            <a:latin typeface="Times New Roman"/>
          </a:endParaRPr>
        </a:p>
        <a:p>
          <a:r>
            <a:rPr b="0" lang="en-US" sz="900" spc="-1" strike="noStrike">
              <a:solidFill>
                <a:srgbClr val="000000"/>
              </a:solidFill>
              <a:latin typeface="Arial"/>
            </a:rPr>
            <a:t>4. Es wird mindestens eine Stunde pro Woche gearbeitet – soweit aus der Personengruppendefinition erkennba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 anderem zählen auch folgende Personen zu den sozialversicherungspflichtig Beschäftig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Beschäftigte in einem Ausbildungsverhältnis,</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Altersteilzeitbeschäftigte,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raktikan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Werkstuden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die aus einem sozialversicherungspflichtigen Beschäftigungsverhältnis zur Ableistung von gesetz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nstpflichten einberufen werd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Behinderte Menschen in anerkannten Werkstätten oder gleichartigen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t der Revision im August 2014),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in Einrichtungen der Jugendhilfe, Berufsbildungswerken oder ähnlichen Einrichtung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nschen (seit der Revision im August 2014) sowie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die ein freiwilliges soziales, ein freiwilliges ökologisches Jahr oder einen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eisten (seit der Revision im August 2014).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900" spc="-1" strike="noStrike">
            <a:latin typeface="Times New Roman"/>
          </a:endParaRPr>
        </a:p>
        <a:p>
          <a:r>
            <a:rPr b="0" lang="en-US" sz="9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Regionales Zuordnungskonzept</a:t>
          </a:r>
          <a:endParaRPr b="0" lang="en-US" sz="900" spc="-1" strike="noStrike">
            <a:latin typeface="Times New Roman"/>
          </a:endParaRPr>
        </a:p>
        <a:p>
          <a:r>
            <a:rPr b="0" lang="en-US" sz="900" spc="-1" strike="noStrike">
              <a:solidFill>
                <a:srgbClr val="000000"/>
              </a:solidFill>
              <a:latin typeface="Arial"/>
            </a:rPr>
            <a:t>Beim Nachweis der sozialversicherungspflichtig Beschäftigten am Arbeitsort werden die Beschäftigten der Gemeinde zugeordnet, in der der Betrieb liegt, in dem sie beschäftigt sind. Der Nachweis nach dem Wohnort basiert auf Angaben der Arbeitgeber bzw. Meldebehörd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Pendler</a:t>
          </a:r>
          <a:endParaRPr b="0" lang="en-US" sz="900" spc="-1" strike="noStrike">
            <a:latin typeface="Times New Roman"/>
          </a:endParaRPr>
        </a:p>
        <a:p>
          <a:r>
            <a:rPr b="0" lang="en-US" sz="900" spc="-1" strike="noStrike">
              <a:solidFill>
                <a:srgbClr val="000000"/>
              </a:solidFill>
              <a:latin typeface="Arial"/>
            </a:rPr>
            <a:t>Pendler sind alle sozialversicherungspflichtig Beschäftigen, deren Arbeitsgemeinde sich von der Wohnortgemeinde unterscheidet. Ob und wie häufig gependelt wird, ist unerheblich. Die Wohnortgemeinde kann auch im Ausland liegen.</a:t>
          </a:r>
          <a:endParaRPr b="0" lang="en-US" sz="900" spc="-1" strike="noStrike">
            <a:latin typeface="Times New Roman"/>
          </a:endParaRPr>
        </a:p>
        <a:p>
          <a:r>
            <a:rPr b="0" lang="en-US" sz="900" spc="-1" strike="noStrike">
              <a:solidFill>
                <a:srgbClr val="000000"/>
              </a:solidFill>
              <a:latin typeface="Arial"/>
            </a:rPr>
            <a:t>Pendler werden nach Ein- und Auspendlern unterschieden:</a:t>
          </a:r>
          <a:endParaRPr b="0" lang="en-US" sz="900" spc="-1" strike="noStrike">
            <a:latin typeface="Times New Roman"/>
          </a:endParaRPr>
        </a:p>
        <a:p>
          <a:r>
            <a:rPr b="0" lang="en-US" sz="900" spc="-1" strike="noStrike">
              <a:solidFill>
                <a:srgbClr val="000000"/>
              </a:solidFill>
              <a:latin typeface="Arial"/>
            </a:rPr>
            <a:t>- Einpendler sind Personen, die nicht in ihrer Arbeitsgemeinde wohnen,</a:t>
          </a:r>
          <a:endParaRPr b="0" lang="en-US" sz="900" spc="-1" strike="noStrike">
            <a:latin typeface="Times New Roman"/>
          </a:endParaRPr>
        </a:p>
        <a:p>
          <a:r>
            <a:rPr b="0" lang="en-US" sz="900" spc="-1" strike="noStrike">
              <a:solidFill>
                <a:srgbClr val="000000"/>
              </a:solidFill>
              <a:latin typeface="Arial"/>
            </a:rPr>
            <a:t>- Auspendler sind Personen, die nicht in ihrer Wohngemeinde arbeiten.</a:t>
          </a:r>
          <a:endParaRPr b="0" lang="en-US" sz="900" spc="-1" strike="noStrike">
            <a:latin typeface="Times New Roman"/>
          </a:endParaRPr>
        </a:p>
        <a:p>
          <a:r>
            <a:rPr b="0" lang="en-US" sz="900" spc="-1" strike="noStrike">
              <a:solidFill>
                <a:srgbClr val="000000"/>
              </a:solidFill>
              <a:latin typeface="Arial"/>
            </a:rPr>
            <a:t>Bei den Pendlern handelt es sich um eine Untermenge des Bestands der sozialversicherungspflichtig Beschäftigen zum jeweiligen Stichtag.</a:t>
          </a:r>
          <a:endParaRPr b="0" lang="en-US" sz="900" spc="-1" strike="noStrike">
            <a:latin typeface="Times New Roman"/>
          </a:endParaRPr>
        </a:p>
        <a:p>
          <a:r>
            <a:rPr b="0" lang="en-US" sz="900" spc="-1" strike="noStrike">
              <a:solidFill>
                <a:srgbClr val="000000"/>
              </a:solidFill>
              <a:latin typeface="Arial"/>
            </a:rPr>
            <a:t>Für jede Region gilt:</a:t>
          </a:r>
          <a:endParaRPr b="0" lang="en-US" sz="900" spc="-1" strike="noStrike">
            <a:latin typeface="Times New Roman"/>
          </a:endParaRPr>
        </a:p>
        <a:p>
          <a:r>
            <a:rPr b="0" lang="en-US" sz="900" spc="-1" strike="noStrike">
              <a:solidFill>
                <a:srgbClr val="000000"/>
              </a:solidFill>
              <a:latin typeface="Arial"/>
            </a:rPr>
            <a:t>- Beschäftigte mit identischem Wohn- und Arbeitsort + Einpendler = Anzahl der Beschäftigten am Arbeitsort.</a:t>
          </a:r>
          <a:endParaRPr b="0" lang="en-US" sz="900" spc="-1" strike="noStrike">
            <a:latin typeface="Times New Roman"/>
          </a:endParaRPr>
        </a:p>
        <a:p>
          <a:r>
            <a:rPr b="0" lang="en-US" sz="900" spc="-1" strike="noStrike">
              <a:solidFill>
                <a:srgbClr val="000000"/>
              </a:solidFill>
              <a:latin typeface="Arial"/>
            </a:rPr>
            <a:t>- Beschäftigte mit identischem Wohn- und Arbeitsort + Auspendler = Anzahl der Beschäftigten am Wohnort.</a:t>
          </a:r>
          <a:endParaRPr b="0" lang="en-US" sz="900" spc="-1" strike="noStrike">
            <a:latin typeface="Times New Roman"/>
          </a:endParaRPr>
        </a:p>
        <a:p>
          <a:r>
            <a:rPr b="0" lang="en-US" sz="900" spc="-1" strike="noStrike">
              <a:solidFill>
                <a:srgbClr val="000000"/>
              </a:solidFill>
              <a:latin typeface="Arial"/>
            </a:rPr>
            <a:t>Die Differenz zwischen Einpendlern und Auspendlern ergibt den Pendlersaldo.</a:t>
          </a:r>
          <a:endParaRPr b="0" lang="en-US" sz="900" spc="-1" strike="noStrike">
            <a:latin typeface="Times New Roman"/>
          </a:endParaRPr>
        </a:p>
      </xdr:txBody>
    </xdr:sp>
    <xdr:clientData/>
  </xdr:twoCellAnchor>
  <xdr:twoCellAnchor editAs="oneCell">
    <xdr:from>
      <xdr:col>0</xdr:col>
      <xdr:colOff>13320</xdr:colOff>
      <xdr:row>66</xdr:row>
      <xdr:rowOff>333360</xdr:rowOff>
    </xdr:from>
    <xdr:to>
      <xdr:col>0</xdr:col>
      <xdr:colOff>6482160</xdr:colOff>
      <xdr:row>128</xdr:row>
      <xdr:rowOff>133560</xdr:rowOff>
    </xdr:to>
    <xdr:sp>
      <xdr:nvSpPr>
        <xdr:cNvPr id="2" name="Textfeld 2"/>
        <xdr:cNvSpPr/>
      </xdr:nvSpPr>
      <xdr:spPr>
        <a:xfrm>
          <a:off x="13320" y="10166400"/>
          <a:ext cx="6468840" cy="928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fgrund des Inlandskonzept der Beschäftigungsstatistik können zwar Einpendler aus dem Ausland nachgewiesen werden; sie sind aus Gründen der Darstellung jedoch nicht Bestandteil der Tabellen des vorliegenden Berichtes. Auspendler in das Ausland können grundsätzlich nicht nachgeweis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lassifikation der Wirtschaftszweig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Wirtschaftszweiggliederung erfolgt nach der „</a:t>
          </a:r>
          <a:r>
            <a:rPr b="1" i="1" lang="en-US" sz="900" spc="-1" strike="noStrike">
              <a:solidFill>
                <a:srgbClr val="000000"/>
              </a:solidFill>
              <a:latin typeface="Arial"/>
            </a:rPr>
            <a:t>Klassifikation der Wirtschaftszweige Ausgabe 2008 (WZ 2008)“</a:t>
          </a:r>
          <a:r>
            <a:rPr b="0" lang="en-US" sz="9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lassifikation der Beruf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eit dem Stichtag 31. Dezember 2012 beruhen die Angaben zur Tätigkeit der sozialversicherungspflichtig Beschäftigten auf der "</a:t>
          </a:r>
          <a:r>
            <a:rPr b="1" lang="en-US" sz="900" spc="-1" strike="noStrike">
              <a:solidFill>
                <a:srgbClr val="000000"/>
              </a:solidFill>
              <a:latin typeface="Arial"/>
            </a:rPr>
            <a:t>Klassifikation der Berufe 2010"</a:t>
          </a:r>
          <a:r>
            <a:rPr b="0" lang="en-US" sz="9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Bei der Darstellung der Altersgruppen wird bei jeder Auszählung das Alter der Beschäftigten am jeweiligen Stichtag ermittel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bildung (berufliche)</a:t>
          </a:r>
          <a:endParaRPr b="0" lang="en-US" sz="900" spc="-1" strike="noStrike">
            <a:latin typeface="Times New Roman"/>
          </a:endParaRPr>
        </a:p>
        <a:p>
          <a:r>
            <a:rPr b="0" lang="en-US" sz="9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länd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zubildend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Voll- und Teilzeitbeschäftigte</a:t>
          </a:r>
          <a:endParaRPr b="0" lang="en-US" sz="900" spc="-1" strike="noStrike">
            <a:latin typeface="Times New Roman"/>
          </a:endParaRPr>
        </a:p>
        <a:p>
          <a:r>
            <a:rPr b="0" lang="en-US" sz="9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Statistischer Hinweis zum Berichtsmonat Juli 2016</a:t>
          </a:r>
          <a:endParaRPr b="0" lang="en-US" sz="900" spc="-1" strike="noStrike">
            <a:latin typeface="Times New Roman"/>
          </a:endParaRPr>
        </a:p>
        <a:p>
          <a:r>
            <a:rPr b="0" lang="en-US" sz="900" spc="-1" strike="noStrike">
              <a:solidFill>
                <a:srgbClr val="000000"/>
              </a:solidFill>
              <a:latin typeface="Arial"/>
            </a:rPr>
            <a:t>Zum Berichtsmonat Juli 2016 erfolgte eine Berichtigung der Zuordnung von Arbeitsort und Wirtschaftszweigen in der Beschäftigungsstatistik rückwirkend bis 1999. Die statistischen Ergebnisse hinsichtlich der Gliederung nach dem Arbeitsort bzw. in wirtschaftsfachlicher Gliederung weichen in Folge der Berichtigung der Daten von den bisherigen Ergebnissen leicht ab.</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llgemeine Hinweise</a:t>
          </a:r>
          <a:endParaRPr b="0" lang="en-US" sz="900" spc="-1" strike="noStrike">
            <a:latin typeface="Times New Roman"/>
          </a:endParaRPr>
        </a:p>
        <a:p>
          <a:r>
            <a:rPr b="0" lang="en-US" sz="9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https://statistik.arbeitsagentur.de zu entnehmen.</a:t>
          </a:r>
          <a:endParaRPr b="0" lang="en-US" sz="900" spc="-1" strike="noStrike">
            <a:latin typeface="Times New Roman"/>
          </a:endParaRPr>
        </a:p>
        <a:p>
          <a:r>
            <a:rPr b="0" lang="en-US" sz="900" spc="-1" strike="noStrike">
              <a:solidFill>
                <a:srgbClr val="000000"/>
              </a:solidFill>
              <a:latin typeface="Arial"/>
            </a:rPr>
            <a:t>Verfahrensbedingt gelten die im vorliegenden Statistischen Bericht veröffentlichten Ergebnisse für einen Zeitraum von drei Jahren als vorläufig und können während dieses Zeitraumes von der Bundesagentur für Arbeit in begründeten Fällen jederzeit geändert werden. Mit vorliegendem Bericht bietet das Statistische Amt Mecklenburg-Vorpommern Daten in möglichst großer Detailtiefe bei gleichzeitiger Wahrung des Datenschutzes gemäß den Rechtsvorschriften zur statistischen Geheimhaltung und zum Datenschutz, insbesondere § 16 Bundesstatistikgesetz, an. Konsumenten werden ausdrücklich aufgefordert, Deanonymisierungsversuche zu unterlass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86400</xdr:rowOff>
    </xdr:from>
    <xdr:to>
      <xdr:col>0</xdr:col>
      <xdr:colOff>6482160</xdr:colOff>
      <xdr:row>176</xdr:row>
      <xdr:rowOff>133560</xdr:rowOff>
    </xdr:to>
    <xdr:sp>
      <xdr:nvSpPr>
        <xdr:cNvPr id="3" name="Textfeld 3"/>
        <xdr:cNvSpPr/>
      </xdr:nvSpPr>
      <xdr:spPr>
        <a:xfrm>
          <a:off x="0" y="19551600"/>
          <a:ext cx="6482160" cy="711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ozialversicherungspflichtig beschäftigte Berufspendler Mecklenburg-Vorpommerns</a:t>
          </a:r>
          <a:endParaRPr b="0" lang="en-US" sz="10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m 30. Juni 2016 hatten 559 531 sozialversicherungspflichtig Beschäftigte ihren Arbeitsort und 604 010 sozialversicherungspflichtig Beschäftigte ihren Wohnort in Mecklenburg-Vorpommern. Wie schon in den vorherigen Jahren war auch im Jahr 2016 ein negativer Pendlersaldo in Mecklenburg-Vorpommern zu verzeichnen. Während 74 188 Beschäftigte mit Wohnort in Mecklenburg-Vorpommern zum Arbeiten in ein anderes Land pendelten (siehe auch Grafik 2: Auspendler in das Bundesgebiet), hatten 27 128 Beschäftigte ihre Arbeitsstätte in Mecklenburg-Vorpommern und ihren Wohnort in einem anderen Land (siehe auch Grafik 3: Einpendler aus dem Bundesgebiet nach Mecklenburg-Vorpommern). Für das Jahr 2016 ergab sich somit ein Pendlersaldo von - 47 060 oder anders ausgedrückt: Mecklenburg-Vorpommern verzeichnete einen Auspendlerüberschuss von 47 060 sozialversicherungspflichtig Beschäftigten in das Bundesgebiet.  Aufgrund des Inlandskonzepts der Beschäftigungsstatistik können nur Einpendler aus dem Ausland nachgewiesen werden, Auspendler in das Ausland jedoch nicht. Am 30. Juni 2016 pendelten 2 405 sozialversicherungspflichtig Beschäftigte aus dem Ausland nach Mecklenburg-Vorpommern zur Arbeit ein. Das waren 30,9 Prozent mehr als zum Vorjahresstichtag. Der Anteil der Einpendler aus Polen stieg dabei um 1,5 Prozentpunkte auf nunmehr 84,5 Prozent. </a:t>
          </a:r>
          <a:endParaRPr b="0" lang="en-US" sz="900" spc="-1" strike="noStrike">
            <a:latin typeface="Times New Roman"/>
          </a:endParaRPr>
        </a:p>
        <a:p>
          <a:r>
            <a:rPr b="0" lang="en-US" sz="900" spc="-1" strike="noStrike">
              <a:solidFill>
                <a:srgbClr val="000000"/>
              </a:solidFill>
              <a:latin typeface="Arial"/>
            </a:rPr>
            <a:t>Es gibt eine Vielzahl von Faktoren, die den Pendlersaldo eines Landes positiv oder negativ beeinflussen können. Sie wirken sowohl als Innen- als auch Außenfaktoren, je nach Situation im Land und in den angrenzenden Ländern.</a:t>
          </a:r>
          <a:endParaRPr b="0" lang="en-US" sz="900" spc="-1" strike="noStrike">
            <a:latin typeface="Times New Roman"/>
          </a:endParaRPr>
        </a:p>
        <a:p>
          <a:r>
            <a:rPr b="0" lang="en-US" sz="900" spc="-1" strike="noStrike">
              <a:solidFill>
                <a:srgbClr val="000000"/>
              </a:solidFill>
              <a:latin typeface="Arial"/>
            </a:rPr>
            <a:t>Dazu zählen z. B.:</a:t>
          </a:r>
          <a:endParaRPr b="0" lang="en-US" sz="900" spc="-1" strike="noStrike">
            <a:latin typeface="Times New Roman"/>
          </a:endParaRPr>
        </a:p>
        <a:p>
          <a:r>
            <a:rPr b="0" lang="en-US" sz="900" spc="-1" strike="noStrike">
              <a:solidFill>
                <a:srgbClr val="000000"/>
              </a:solidFill>
              <a:latin typeface="Arial"/>
            </a:rPr>
            <a:t>-      Arbeitsmarkt (Höhen und Strukturen der Arbeitslosigkeit, Fachkräftebedarf, Karrierechancen)</a:t>
          </a:r>
          <a:endParaRPr b="0" lang="en-US" sz="900" spc="-1" strike="noStrike">
            <a:latin typeface="Times New Roman"/>
          </a:endParaRPr>
        </a:p>
        <a:p>
          <a:r>
            <a:rPr b="0" lang="en-US" sz="900" spc="-1" strike="noStrike">
              <a:solidFill>
                <a:srgbClr val="000000"/>
              </a:solidFill>
              <a:latin typeface="Arial"/>
            </a:rPr>
            <a:t>-      Berufsausbildungsmarkt </a:t>
          </a:r>
          <a:endParaRPr b="0" lang="en-US" sz="900" spc="-1" strike="noStrike">
            <a:latin typeface="Times New Roman"/>
          </a:endParaRPr>
        </a:p>
        <a:p>
          <a:r>
            <a:rPr b="0" lang="en-US" sz="900" spc="-1" strike="noStrike">
              <a:solidFill>
                <a:srgbClr val="000000"/>
              </a:solidFill>
              <a:latin typeface="Arial"/>
            </a:rPr>
            <a:t>-      Wohnungsmarkt (Baulandpreise, Mietniveaus) </a:t>
          </a:r>
          <a:endParaRPr b="0" lang="en-US" sz="900" spc="-1" strike="noStrike">
            <a:latin typeface="Times New Roman"/>
          </a:endParaRPr>
        </a:p>
        <a:p>
          <a:r>
            <a:rPr b="0" lang="en-US" sz="900" spc="-1" strike="noStrike">
              <a:solidFill>
                <a:srgbClr val="000000"/>
              </a:solidFill>
              <a:latin typeface="Arial"/>
            </a:rPr>
            <a:t>-      Tarifgestaltung (Lohn-/Gehaltsniveaus) </a:t>
          </a:r>
          <a:endParaRPr b="0" lang="en-US" sz="900" spc="-1" strike="noStrike">
            <a:latin typeface="Times New Roman"/>
          </a:endParaRPr>
        </a:p>
        <a:p>
          <a:r>
            <a:rPr b="0" lang="en-US" sz="900" spc="-1" strike="noStrike">
              <a:solidFill>
                <a:srgbClr val="000000"/>
              </a:solidFill>
              <a:latin typeface="Arial"/>
            </a:rPr>
            <a:t>-      infrastrukturelle Merkmale (Verkehrsanbindungen, Verfügbarkeit/Qualität von Kinderbetreuungsmöglichkeit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lischer Ausbildung) </a:t>
          </a:r>
          <a:endParaRPr b="0" lang="en-US" sz="900" spc="-1" strike="noStrike">
            <a:latin typeface="Times New Roman"/>
          </a:endParaRPr>
        </a:p>
        <a:p>
          <a:r>
            <a:rPr b="0" lang="en-US" sz="900" spc="-1" strike="noStrike">
              <a:solidFill>
                <a:srgbClr val="000000"/>
              </a:solidFill>
              <a:latin typeface="Arial"/>
            </a:rPr>
            <a:t>-      Traditionen u. v. a. m. </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6: 9,7 Prozent) ein anhaltend starker Faktor für die Inkaufnahme weiter Arbeitswege sowohl innerhalb des Landes (regionale Unterschiede) als  auch in andere Länder mit besseren Arbeitsmarktbedingungen sein. </a:t>
          </a:r>
          <a:endParaRPr b="0" lang="en-US" sz="900" spc="-1" strike="noStrike">
            <a:latin typeface="Times New Roman"/>
          </a:endParaRPr>
        </a:p>
        <a:p>
          <a:r>
            <a:rPr b="0" lang="en-US" sz="900" spc="-1" strike="noStrike">
              <a:solidFill>
                <a:srgbClr val="000000"/>
              </a:solidFill>
              <a:latin typeface="Arial"/>
            </a:rPr>
            <a:t>Die Zahl der sozialversicherungspflichtig beschäftigten Berufsauspendler in andere Länder war mit 74 188 Personen am 30. Juni 2016 um 1 492 Personen höher als am 30. Juni 2015. Damit passierte mehr als jeder achte Beschäftigte aus Mecklenburg-Vorpommern die Landesgrenze, um seine Arbeitsstelle in einem anderen Land zu erreichen. Der Auspendlerstrom zielte vorrangig auf Länder des früheren Bundesgebietes (82,6 Prozent aller Auspendler) und verteilte sich dort insbesondere auf Schleswig-Holstein (21 530 Personen), die Freie und Hansestadt Hamburg (12 152 Personen) sowie Niedersachsen (8 649 Personen).  </a:t>
          </a:r>
          <a:endParaRPr b="0" lang="en-US" sz="900" spc="-1" strike="noStrike">
            <a:latin typeface="Times New Roman"/>
          </a:endParaRPr>
        </a:p>
        <a:p>
          <a:r>
            <a:rPr b="0" lang="en-US" sz="900" spc="-1" strike="noStrike">
              <a:solidFill>
                <a:srgbClr val="000000"/>
              </a:solidFill>
              <a:latin typeface="Arial"/>
            </a:rPr>
            <a:t>Vorrangiges Pendlerziel der insgesamt 12 935 Auspendler in die neuen Länder war Brandenburg (7 678 Personen). 30,9 Prozent der Berufsauspendler waren weiblich; 82,1 Prozent davon arbeiteten in den Ländern des früheren Bundesgebietes</a:t>
          </a:r>
          <a:r>
            <a:rPr b="0" lang="en-US" sz="900" spc="-1" strike="noStrike">
              <a:solidFill>
                <a:srgbClr val="ffcc00"/>
              </a:solidFill>
              <a:latin typeface="Arial"/>
            </a:rPr>
            <a:t>. </a:t>
          </a:r>
          <a:r>
            <a:rPr b="0" lang="en-US" sz="900" spc="-1" strike="noStrike">
              <a:solidFill>
                <a:srgbClr val="000000"/>
              </a:solidFill>
              <a:latin typeface="Arial"/>
            </a:rPr>
            <a:t>Weniger als die Hälfte (37,6 Prozent) oder 27 862 Berufsauspendler war 20 bis unter 40 Jahre alt; 61,1 Prozent war 40 Jahre und älter.</a:t>
          </a:r>
          <a:endParaRPr b="0" lang="en-US" sz="900" spc="-1" strike="noStrike">
            <a:latin typeface="Times New Roman"/>
          </a:endParaRPr>
        </a:p>
        <a:p>
          <a:r>
            <a:rPr b="0" lang="en-US" sz="900" spc="-1" strike="noStrike">
              <a:solidFill>
                <a:srgbClr val="000000"/>
              </a:solidFill>
              <a:latin typeface="Arial"/>
            </a:rPr>
            <a:t>Mit 27 128 Einpendlern aus dem Bundesgebiet im Jahr 2016 kamen 2 531 Berufseinpendler mehr nach Mecklenburg-Vorpommern als im Jahr 2015. Der Großteil von ihnen, nämlich 61,3 Prozent, kam aus den alten Ländern. 38,7 Prozent pendelten aus den neuen Bundesländern zum Arbeiten nach Mecklenburg-Vorpommern ein. Die meisten Einpendler kamen aus Brandenburg (7 046 Personen), Schleswig-Holstein (5 376 Personen) und Niedersachsen (2 902 Personen). 36,2 Prozent aller Einpendler waren weiblich; 40,6 Prozent der Berufseinpendlerinnen kamen aus den neuen Ländern. Von den insgesamt 27 128 nach Mecklenburg-Vorpommern zur Arbeit einpendelnden Beschäftigten waren 44,8 Prozent 20 bis unter 40 Jahre alt, 40 Jahre und älter waren 52,6 Prozent der Einpendler. </a:t>
          </a:r>
          <a:endParaRPr b="0" lang="en-US" sz="900" spc="-1" strike="noStrike">
            <a:latin typeface="Times New Roman"/>
          </a:endParaRPr>
        </a:p>
        <a:p>
          <a:r>
            <a:rPr b="0" lang="en-US" sz="900" spc="-1" strike="noStrike">
              <a:solidFill>
                <a:srgbClr val="000000"/>
              </a:solidFill>
              <a:latin typeface="Arial"/>
            </a:rPr>
            <a:t>Mit 15,7 Prozent entfielen auf den Wirtschaftsabschnitt Verarbeitendes Gewerbe die meisten Berufsauspendler. Es folgten mit 13,5 Prozent der Abschnitt Sonstige wirtschaftliche Dienstleistungen sowie mit 13,3 Prozent der Wirtschaftsabschnitt Handel, Instandhaltung und Reparatur von Kfz. Folgende vier Wirtschaftsabschnitte verzeichneten den Hauptanteil der Berufseinpendler: Verarbeitendes Gewerbe 18,2 Prozent; Handel, Instandhaltung und Reparatur von Kfz 11,3 Prozent; Gesundheits- und Sozialwesen 10,8 Prozent sowie Verkehr und Lagerei 10,5 Prozent. </a:t>
          </a:r>
          <a:endParaRPr b="0" lang="en-US" sz="900" spc="-1" strike="noStrike">
            <a:latin typeface="Times New Roman"/>
          </a:endParaRPr>
        </a:p>
      </xdr:txBody>
    </xdr:sp>
    <xdr:clientData/>
  </xdr:twoCellAnchor>
  <xdr:twoCellAnchor editAs="oneCell">
    <xdr:from>
      <xdr:col>0</xdr:col>
      <xdr:colOff>0</xdr:colOff>
      <xdr:row>176</xdr:row>
      <xdr:rowOff>123840</xdr:rowOff>
    </xdr:from>
    <xdr:to>
      <xdr:col>0</xdr:col>
      <xdr:colOff>6317280</xdr:colOff>
      <xdr:row>194</xdr:row>
      <xdr:rowOff>133560</xdr:rowOff>
    </xdr:to>
    <xdr:pic>
      <xdr:nvPicPr>
        <xdr:cNvPr id="4" name="Grafik 2" descr=""/>
        <xdr:cNvPicPr/>
      </xdr:nvPicPr>
      <xdr:blipFill>
        <a:blip r:embed="rId1"/>
        <a:stretch/>
      </xdr:blipFill>
      <xdr:spPr>
        <a:xfrm>
          <a:off x="0" y="26659080"/>
          <a:ext cx="6317280" cy="2627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55</xdr:row>
      <xdr:rowOff>152640</xdr:rowOff>
    </xdr:to>
    <xdr:pic>
      <xdr:nvPicPr>
        <xdr:cNvPr id="5" name="Grafik 1" descr=""/>
        <xdr:cNvPicPr/>
      </xdr:nvPicPr>
      <xdr:blipFill>
        <a:blip r:embed="rId1"/>
        <a:srcRect l="11320" t="0" r="8201" b="0"/>
        <a:stretch/>
      </xdr:blipFill>
      <xdr:spPr>
        <a:xfrm>
          <a:off x="0" y="0"/>
          <a:ext cx="5434920" cy="9277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80520</xdr:colOff>
      <xdr:row>55</xdr:row>
      <xdr:rowOff>152640</xdr:rowOff>
    </xdr:to>
    <xdr:pic>
      <xdr:nvPicPr>
        <xdr:cNvPr id="6" name="Grafik 1" descr=""/>
        <xdr:cNvPicPr/>
      </xdr:nvPicPr>
      <xdr:blipFill>
        <a:blip r:embed="rId1"/>
        <a:srcRect l="11422" t="0" r="13758" b="0"/>
        <a:stretch/>
      </xdr:blipFill>
      <xdr:spPr>
        <a:xfrm>
          <a:off x="0" y="0"/>
          <a:ext cx="5055480" cy="9277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7"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8"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9"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10"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11"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2"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3"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4"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5"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6"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7"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8"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9"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20"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21"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9"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7" t="s">
        <v>34</v>
      </c>
      <c r="B44" s="27"/>
      <c r="C44" s="27"/>
      <c r="D44" s="27"/>
    </row>
    <row r="45" customFormat="false" ht="39.95" hidden="false" customHeight="true" outlineLevel="0" collapsed="false">
      <c r="A45" s="33" t="s">
        <v>35</v>
      </c>
      <c r="B45" s="33"/>
      <c r="C45" s="33"/>
      <c r="D45"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6 00&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s>
  <sheetData>
    <row r="1" s="86" customFormat="true" ht="35.45" hidden="false" customHeight="true" outlineLevel="0" collapsed="false">
      <c r="A1" s="83" t="s">
        <v>44</v>
      </c>
      <c r="B1" s="83"/>
      <c r="C1" s="83"/>
      <c r="D1" s="84" t="s">
        <v>105</v>
      </c>
      <c r="E1" s="84"/>
      <c r="F1" s="84"/>
      <c r="G1" s="84"/>
      <c r="H1" s="84"/>
      <c r="I1" s="84"/>
      <c r="J1" s="85"/>
    </row>
    <row r="2" s="90" customFormat="true" ht="35.45" hidden="false" customHeight="true" outlineLevel="0" collapsed="false">
      <c r="A2" s="87" t="s">
        <v>286</v>
      </c>
      <c r="B2" s="87"/>
      <c r="C2" s="87"/>
      <c r="D2" s="88" t="s">
        <v>287</v>
      </c>
      <c r="E2" s="88"/>
      <c r="F2" s="88"/>
      <c r="G2" s="88"/>
      <c r="H2" s="88"/>
      <c r="I2" s="88"/>
      <c r="J2" s="89"/>
    </row>
    <row r="3" s="90" customFormat="true" ht="11.45" hidden="false" customHeight="true" outlineLevel="0" collapsed="false">
      <c r="A3" s="91" t="s">
        <v>108</v>
      </c>
      <c r="B3" s="92" t="s">
        <v>109</v>
      </c>
      <c r="C3" s="92" t="s">
        <v>110</v>
      </c>
      <c r="D3" s="92" t="s">
        <v>111</v>
      </c>
      <c r="E3" s="93" t="s">
        <v>288</v>
      </c>
      <c r="F3" s="93"/>
      <c r="G3" s="93"/>
      <c r="H3" s="93"/>
      <c r="I3" s="93"/>
      <c r="J3" s="94"/>
    </row>
    <row r="4" s="90" customFormat="true" ht="11.45" hidden="false" customHeight="true" outlineLevel="0" collapsed="false">
      <c r="A4" s="91"/>
      <c r="B4" s="92"/>
      <c r="C4" s="92"/>
      <c r="D4" s="92"/>
      <c r="E4" s="181" t="s">
        <v>289</v>
      </c>
      <c r="F4" s="181" t="s">
        <v>290</v>
      </c>
      <c r="G4" s="181" t="s">
        <v>291</v>
      </c>
      <c r="H4" s="181" t="s">
        <v>292</v>
      </c>
      <c r="I4" s="144" t="s">
        <v>293</v>
      </c>
      <c r="J4" s="94"/>
    </row>
    <row r="5" s="90" customFormat="true" ht="11.45" hidden="false" customHeight="true" outlineLevel="0" collapsed="false">
      <c r="A5" s="91"/>
      <c r="B5" s="92"/>
      <c r="C5" s="92"/>
      <c r="D5" s="92"/>
      <c r="E5" s="181"/>
      <c r="F5" s="181"/>
      <c r="G5" s="181"/>
      <c r="H5" s="181"/>
      <c r="I5" s="144"/>
      <c r="J5" s="94"/>
    </row>
    <row r="6" s="90" customFormat="true" ht="11.45" hidden="false" customHeight="true" outlineLevel="0" collapsed="false">
      <c r="A6" s="91"/>
      <c r="B6" s="92"/>
      <c r="C6" s="92"/>
      <c r="D6" s="92"/>
      <c r="E6" s="181"/>
      <c r="F6" s="181"/>
      <c r="G6" s="181"/>
      <c r="H6" s="181"/>
      <c r="I6" s="144"/>
      <c r="J6" s="94"/>
    </row>
    <row r="7" s="90" customFormat="true" ht="11.45" hidden="false" customHeight="true" outlineLevel="0" collapsed="false">
      <c r="A7" s="91"/>
      <c r="B7" s="92"/>
      <c r="C7" s="92"/>
      <c r="D7" s="92"/>
      <c r="E7" s="181"/>
      <c r="F7" s="181"/>
      <c r="G7" s="181"/>
      <c r="H7" s="181"/>
      <c r="I7" s="144"/>
      <c r="J7" s="94"/>
    </row>
    <row r="8" s="101" customFormat="true" ht="11.1" hidden="false" customHeight="true" outlineLevel="0" collapsed="false">
      <c r="A8" s="95" t="n">
        <v>1</v>
      </c>
      <c r="B8" s="96" t="n">
        <v>2</v>
      </c>
      <c r="C8" s="97" t="n">
        <v>3</v>
      </c>
      <c r="D8" s="98" t="n">
        <v>4</v>
      </c>
      <c r="E8" s="96" t="n">
        <v>5</v>
      </c>
      <c r="F8" s="97" t="n">
        <v>6</v>
      </c>
      <c r="G8" s="98" t="n">
        <v>7</v>
      </c>
      <c r="H8" s="96" t="n">
        <v>8</v>
      </c>
      <c r="I8" s="150" t="n">
        <v>9</v>
      </c>
      <c r="J8" s="100"/>
    </row>
    <row r="9" s="101" customFormat="true" ht="11.1" hidden="false" customHeight="true" outlineLevel="0" collapsed="false">
      <c r="A9" s="102"/>
      <c r="B9" s="103"/>
      <c r="C9" s="104"/>
      <c r="D9" s="155"/>
      <c r="E9" s="156"/>
      <c r="F9" s="157"/>
      <c r="G9" s="155"/>
      <c r="H9" s="156"/>
      <c r="I9" s="157"/>
      <c r="J9" s="100"/>
    </row>
    <row r="10" s="110" customFormat="true" ht="11.45" hidden="false" customHeight="true" outlineLevel="0" collapsed="false">
      <c r="A10" s="106" t="n">
        <f aca="false">IF(D10&lt;&gt;"",COUNTA($D10:D$10),"")</f>
        <v>1</v>
      </c>
      <c r="B10" s="107" t="s">
        <v>121</v>
      </c>
      <c r="C10" s="108" t="s">
        <v>122</v>
      </c>
      <c r="D10" s="105" t="n">
        <v>805</v>
      </c>
      <c r="E10" s="105" t="n">
        <v>36</v>
      </c>
      <c r="F10" s="105" t="n">
        <v>203</v>
      </c>
      <c r="G10" s="105" t="n">
        <v>152</v>
      </c>
      <c r="H10" s="105" t="n">
        <v>410</v>
      </c>
      <c r="I10" s="105" t="n">
        <v>4</v>
      </c>
      <c r="J10" s="109"/>
    </row>
    <row r="11" s="110" customFormat="true" ht="11.45" hidden="false" customHeight="true" outlineLevel="0" collapsed="false">
      <c r="A11" s="106" t="n">
        <f aca="false">IF(D11&lt;&gt;"",COUNTA($D$10:D11),"")</f>
        <v>2</v>
      </c>
      <c r="B11" s="107" t="s">
        <v>123</v>
      </c>
      <c r="C11" s="111" t="s">
        <v>124</v>
      </c>
      <c r="D11" s="105" t="n">
        <v>202</v>
      </c>
      <c r="E11" s="105" t="s">
        <v>22</v>
      </c>
      <c r="F11" s="105" t="s">
        <v>22</v>
      </c>
      <c r="G11" s="105" t="n">
        <v>35</v>
      </c>
      <c r="H11" s="105" t="n">
        <v>153</v>
      </c>
      <c r="I11" s="105" t="s">
        <v>22</v>
      </c>
      <c r="J11" s="109"/>
    </row>
    <row r="12" s="110" customFormat="true" ht="11.45" hidden="false" customHeight="true" outlineLevel="0" collapsed="false">
      <c r="A12" s="106" t="n">
        <f aca="false">IF(D12&lt;&gt;"",COUNTA($D$10:D12),"")</f>
        <v>3</v>
      </c>
      <c r="B12" s="107" t="s">
        <v>125</v>
      </c>
      <c r="C12" s="111" t="s">
        <v>126</v>
      </c>
      <c r="D12" s="105" t="n">
        <v>11616</v>
      </c>
      <c r="E12" s="105" t="n">
        <v>94</v>
      </c>
      <c r="F12" s="105" t="n">
        <v>1343</v>
      </c>
      <c r="G12" s="105" t="n">
        <v>2617</v>
      </c>
      <c r="H12" s="105" t="n">
        <v>7492</v>
      </c>
      <c r="I12" s="105" t="n">
        <v>70</v>
      </c>
      <c r="J12" s="109"/>
    </row>
    <row r="13" s="110" customFormat="true" ht="22.5" hidden="false" customHeight="true" outlineLevel="0" collapsed="false">
      <c r="A13" s="112" t="n">
        <f aca="false">IF(D13&lt;&gt;"",COUNTA($D$10:D13),"")</f>
        <v>4</v>
      </c>
      <c r="B13" s="113" t="s">
        <v>127</v>
      </c>
      <c r="C13" s="108" t="s">
        <v>128</v>
      </c>
      <c r="D13" s="105" t="n">
        <v>1927</v>
      </c>
      <c r="E13" s="105" t="n">
        <v>24</v>
      </c>
      <c r="F13" s="105" t="n">
        <v>281</v>
      </c>
      <c r="G13" s="105" t="n">
        <v>421</v>
      </c>
      <c r="H13" s="105" t="n">
        <v>1191</v>
      </c>
      <c r="I13" s="105" t="n">
        <v>10</v>
      </c>
      <c r="J13" s="114"/>
    </row>
    <row r="14" s="110" customFormat="true" ht="11.45" hidden="false" customHeight="true" outlineLevel="0" collapsed="false">
      <c r="A14" s="106" t="n">
        <f aca="false">IF(D14&lt;&gt;"",COUNTA($D$10:D14),"")</f>
        <v>5</v>
      </c>
      <c r="B14" s="107" t="s">
        <v>129</v>
      </c>
      <c r="C14" s="108" t="s">
        <v>130</v>
      </c>
      <c r="D14" s="105" t="n">
        <v>106</v>
      </c>
      <c r="E14" s="105" t="s">
        <v>19</v>
      </c>
      <c r="F14" s="105" t="n">
        <v>7</v>
      </c>
      <c r="G14" s="105" t="n">
        <v>21</v>
      </c>
      <c r="H14" s="105" t="n">
        <v>75</v>
      </c>
      <c r="I14" s="105" t="n">
        <v>3</v>
      </c>
      <c r="J14" s="114"/>
    </row>
    <row r="15" s="110" customFormat="true" ht="22.5" hidden="false" customHeight="true" outlineLevel="0" collapsed="false">
      <c r="A15" s="112" t="n">
        <f aca="false">IF(D15&lt;&gt;"",COUNTA($D$10:D15),"")</f>
        <v>6</v>
      </c>
      <c r="B15" s="113" t="s">
        <v>131</v>
      </c>
      <c r="C15" s="108" t="s">
        <v>132</v>
      </c>
      <c r="D15" s="105" t="n">
        <v>612</v>
      </c>
      <c r="E15" s="105" t="n">
        <v>3</v>
      </c>
      <c r="F15" s="105" t="n">
        <v>58</v>
      </c>
      <c r="G15" s="105" t="n">
        <v>130</v>
      </c>
      <c r="H15" s="105" t="n">
        <v>418</v>
      </c>
      <c r="I15" s="105" t="n">
        <v>3</v>
      </c>
      <c r="J15" s="114"/>
    </row>
    <row r="16" s="110" customFormat="true" ht="11.45" hidden="false" customHeight="true" outlineLevel="0" collapsed="false">
      <c r="A16" s="106" t="n">
        <f aca="false">IF(D16&lt;&gt;"",COUNTA($D$10:D16),"")</f>
        <v>7</v>
      </c>
      <c r="B16" s="107" t="n">
        <v>19</v>
      </c>
      <c r="C16" s="108" t="s">
        <v>133</v>
      </c>
      <c r="D16" s="105" t="n">
        <v>63</v>
      </c>
      <c r="E16" s="105" t="s">
        <v>19</v>
      </c>
      <c r="F16" s="105" t="n">
        <v>8</v>
      </c>
      <c r="G16" s="105" t="n">
        <v>11</v>
      </c>
      <c r="H16" s="105" t="n">
        <v>44</v>
      </c>
      <c r="I16" s="105" t="s">
        <v>19</v>
      </c>
      <c r="J16" s="114"/>
    </row>
    <row r="17" s="110" customFormat="true" ht="11.45" hidden="false" customHeight="true" outlineLevel="0" collapsed="false">
      <c r="A17" s="106" t="n">
        <f aca="false">IF(D17&lt;&gt;"",COUNTA($D$10:D17),"")</f>
        <v>8</v>
      </c>
      <c r="B17" s="107" t="n">
        <v>20</v>
      </c>
      <c r="C17" s="108" t="s">
        <v>134</v>
      </c>
      <c r="D17" s="105" t="n">
        <v>550</v>
      </c>
      <c r="E17" s="105" t="s">
        <v>22</v>
      </c>
      <c r="F17" s="105" t="n">
        <v>39</v>
      </c>
      <c r="G17" s="105" t="n">
        <v>122</v>
      </c>
      <c r="H17" s="105" t="n">
        <v>384</v>
      </c>
      <c r="I17" s="105" t="s">
        <v>22</v>
      </c>
      <c r="J17" s="114"/>
    </row>
    <row r="18" s="110" customFormat="true" ht="11.45" hidden="false" customHeight="true" outlineLevel="0" collapsed="false">
      <c r="A18" s="106" t="n">
        <f aca="false">IF(D18&lt;&gt;"",COUNTA($D$10:D18),"")</f>
        <v>9</v>
      </c>
      <c r="B18" s="107" t="n">
        <v>21</v>
      </c>
      <c r="C18" s="108" t="s">
        <v>135</v>
      </c>
      <c r="D18" s="105" t="n">
        <v>344</v>
      </c>
      <c r="E18" s="105" t="n">
        <v>4</v>
      </c>
      <c r="F18" s="105" t="n">
        <v>47</v>
      </c>
      <c r="G18" s="105" t="n">
        <v>93</v>
      </c>
      <c r="H18" s="105" t="n">
        <v>200</v>
      </c>
      <c r="I18" s="105" t="s">
        <v>19</v>
      </c>
      <c r="J18" s="114"/>
    </row>
    <row r="19" s="110" customFormat="true" ht="22.5" hidden="false" customHeight="true" outlineLevel="0" collapsed="false">
      <c r="A19" s="112" t="n">
        <f aca="false">IF(D19&lt;&gt;"",COUNTA($D$10:D19),"")</f>
        <v>10</v>
      </c>
      <c r="B19" s="113" t="s">
        <v>136</v>
      </c>
      <c r="C19" s="108" t="s">
        <v>137</v>
      </c>
      <c r="D19" s="105" t="n">
        <v>840</v>
      </c>
      <c r="E19" s="105" t="n">
        <v>7</v>
      </c>
      <c r="F19" s="105" t="n">
        <v>61</v>
      </c>
      <c r="G19" s="105" t="n">
        <v>135</v>
      </c>
      <c r="H19" s="105" t="n">
        <v>625</v>
      </c>
      <c r="I19" s="105" t="n">
        <v>12</v>
      </c>
      <c r="J19" s="114"/>
    </row>
    <row r="20" s="110" customFormat="true" ht="11.45" hidden="false" customHeight="true" outlineLevel="0" collapsed="false">
      <c r="A20" s="106" t="n">
        <f aca="false">IF(D20&lt;&gt;"",COUNTA($D$10:D20),"")</f>
        <v>11</v>
      </c>
      <c r="B20" s="107" t="s">
        <v>138</v>
      </c>
      <c r="C20" s="108" t="s">
        <v>139</v>
      </c>
      <c r="D20" s="105" t="n">
        <v>1532</v>
      </c>
      <c r="E20" s="105" t="n">
        <v>6</v>
      </c>
      <c r="F20" s="105" t="n">
        <v>156</v>
      </c>
      <c r="G20" s="105" t="n">
        <v>313</v>
      </c>
      <c r="H20" s="105" t="n">
        <v>1049</v>
      </c>
      <c r="I20" s="105" t="n">
        <v>8</v>
      </c>
      <c r="J20" s="114"/>
    </row>
    <row r="21" s="110" customFormat="true" ht="11.45" hidden="false" customHeight="true" outlineLevel="0" collapsed="false">
      <c r="A21" s="106" t="n">
        <f aca="false">IF(D21&lt;&gt;"",COUNTA($D$10:D21),"")</f>
        <v>12</v>
      </c>
      <c r="B21" s="107" t="n">
        <v>26</v>
      </c>
      <c r="C21" s="108" t="s">
        <v>140</v>
      </c>
      <c r="D21" s="105" t="n">
        <v>774</v>
      </c>
      <c r="E21" s="105" t="n">
        <v>6</v>
      </c>
      <c r="F21" s="105" t="n">
        <v>89</v>
      </c>
      <c r="G21" s="105" t="n">
        <v>210</v>
      </c>
      <c r="H21" s="105" t="n">
        <v>469</v>
      </c>
      <c r="I21" s="105" t="s">
        <v>19</v>
      </c>
      <c r="J21" s="114"/>
    </row>
    <row r="22" s="110" customFormat="true" ht="11.45" hidden="false" customHeight="true" outlineLevel="0" collapsed="false">
      <c r="A22" s="106" t="n">
        <f aca="false">IF(D22&lt;&gt;"",COUNTA($D$10:D22),"")</f>
        <v>13</v>
      </c>
      <c r="B22" s="107" t="n">
        <v>27</v>
      </c>
      <c r="C22" s="108" t="s">
        <v>141</v>
      </c>
      <c r="D22" s="105" t="n">
        <v>385</v>
      </c>
      <c r="E22" s="105" t="s">
        <v>22</v>
      </c>
      <c r="F22" s="105" t="n">
        <v>44</v>
      </c>
      <c r="G22" s="105" t="n">
        <v>82</v>
      </c>
      <c r="H22" s="105" t="n">
        <v>255</v>
      </c>
      <c r="I22" s="105" t="s">
        <v>22</v>
      </c>
      <c r="J22" s="114"/>
    </row>
    <row r="23" s="110" customFormat="true" ht="11.45" hidden="false" customHeight="true" outlineLevel="0" collapsed="false">
      <c r="A23" s="106" t="n">
        <f aca="false">IF(D23&lt;&gt;"",COUNTA($D$10:D23),"")</f>
        <v>14</v>
      </c>
      <c r="B23" s="107" t="n">
        <v>28</v>
      </c>
      <c r="C23" s="108" t="s">
        <v>142</v>
      </c>
      <c r="D23" s="105" t="n">
        <v>1823</v>
      </c>
      <c r="E23" s="105" t="n">
        <v>11</v>
      </c>
      <c r="F23" s="105" t="n">
        <v>186</v>
      </c>
      <c r="G23" s="105" t="n">
        <v>358</v>
      </c>
      <c r="H23" s="105" t="n">
        <v>1261</v>
      </c>
      <c r="I23" s="105" t="n">
        <v>7</v>
      </c>
      <c r="J23" s="114"/>
    </row>
    <row r="24" s="110" customFormat="true" ht="11.45" hidden="false" customHeight="true" outlineLevel="0" collapsed="false">
      <c r="A24" s="106" t="n">
        <f aca="false">IF(D24&lt;&gt;"",COUNTA($D$10:D24),"")</f>
        <v>15</v>
      </c>
      <c r="B24" s="107" t="s">
        <v>143</v>
      </c>
      <c r="C24" s="108" t="s">
        <v>144</v>
      </c>
      <c r="D24" s="105" t="n">
        <v>1033</v>
      </c>
      <c r="E24" s="105" t="n">
        <v>8</v>
      </c>
      <c r="F24" s="105" t="n">
        <v>117</v>
      </c>
      <c r="G24" s="105" t="n">
        <v>267</v>
      </c>
      <c r="H24" s="105" t="n">
        <v>631</v>
      </c>
      <c r="I24" s="105" t="n">
        <v>10</v>
      </c>
      <c r="J24" s="114"/>
    </row>
    <row r="25" s="110" customFormat="true" ht="22.5" hidden="false" customHeight="true" outlineLevel="0" collapsed="false">
      <c r="A25" s="112" t="n">
        <f aca="false">IF(D25&lt;&gt;"",COUNTA($D$10:D25),"")</f>
        <v>16</v>
      </c>
      <c r="B25" s="113" t="s">
        <v>145</v>
      </c>
      <c r="C25" s="108" t="s">
        <v>146</v>
      </c>
      <c r="D25" s="105" t="n">
        <v>1627</v>
      </c>
      <c r="E25" s="105" t="n">
        <v>21</v>
      </c>
      <c r="F25" s="105" t="n">
        <v>250</v>
      </c>
      <c r="G25" s="105" t="n">
        <v>454</v>
      </c>
      <c r="H25" s="105" t="n">
        <v>890</v>
      </c>
      <c r="I25" s="105" t="n">
        <v>12</v>
      </c>
      <c r="J25" s="114"/>
    </row>
    <row r="26" s="110" customFormat="true" ht="11.45" hidden="false" customHeight="true" outlineLevel="0" collapsed="false">
      <c r="A26" s="106" t="n">
        <f aca="false">IF(D26&lt;&gt;"",COUNTA($D$10:D26),"")</f>
        <v>17</v>
      </c>
      <c r="B26" s="107" t="s">
        <v>147</v>
      </c>
      <c r="C26" s="111" t="s">
        <v>148</v>
      </c>
      <c r="D26" s="105" t="n">
        <v>580</v>
      </c>
      <c r="E26" s="105" t="n">
        <v>8</v>
      </c>
      <c r="F26" s="105" t="n">
        <v>100</v>
      </c>
      <c r="G26" s="105" t="n">
        <v>119</v>
      </c>
      <c r="H26" s="105" t="n">
        <v>349</v>
      </c>
      <c r="I26" s="105" t="n">
        <v>4</v>
      </c>
      <c r="J26" s="109"/>
    </row>
    <row r="27" s="110" customFormat="true" ht="22.5" hidden="false" customHeight="true" outlineLevel="0" collapsed="false">
      <c r="A27" s="112" t="n">
        <f aca="false">IF(D27&lt;&gt;"",COUNTA($D$10:D27),"")</f>
        <v>18</v>
      </c>
      <c r="B27" s="113" t="s">
        <v>149</v>
      </c>
      <c r="C27" s="111" t="s">
        <v>150</v>
      </c>
      <c r="D27" s="105" t="n">
        <v>694</v>
      </c>
      <c r="E27" s="105" t="s">
        <v>22</v>
      </c>
      <c r="F27" s="105" t="n">
        <v>68</v>
      </c>
      <c r="G27" s="105" t="n">
        <v>140</v>
      </c>
      <c r="H27" s="105" t="n">
        <v>477</v>
      </c>
      <c r="I27" s="105" t="s">
        <v>22</v>
      </c>
      <c r="J27" s="109"/>
    </row>
    <row r="28" s="110" customFormat="true" ht="11.45" hidden="false" customHeight="true" outlineLevel="0" collapsed="false">
      <c r="A28" s="106" t="n">
        <f aca="false">IF(D28&lt;&gt;"",COUNTA($D$10:D28),"")</f>
        <v>19</v>
      </c>
      <c r="B28" s="107" t="s">
        <v>151</v>
      </c>
      <c r="C28" s="111" t="s">
        <v>152</v>
      </c>
      <c r="D28" s="105" t="n">
        <v>8008</v>
      </c>
      <c r="E28" s="105" t="n">
        <v>74</v>
      </c>
      <c r="F28" s="105" t="n">
        <v>749</v>
      </c>
      <c r="G28" s="105" t="n">
        <v>1642</v>
      </c>
      <c r="H28" s="105" t="n">
        <v>5505</v>
      </c>
      <c r="I28" s="105" t="n">
        <v>38</v>
      </c>
      <c r="J28" s="109"/>
    </row>
    <row r="29" s="110" customFormat="true" ht="11.45" hidden="false" customHeight="true" outlineLevel="0" collapsed="false">
      <c r="A29" s="106" t="n">
        <f aca="false">IF(D29&lt;&gt;"",COUNTA($D$10:D29),"")</f>
        <v>20</v>
      </c>
      <c r="B29" s="107" t="s">
        <v>153</v>
      </c>
      <c r="C29" s="111" t="s">
        <v>154</v>
      </c>
      <c r="D29" s="105" t="n">
        <v>9848</v>
      </c>
      <c r="E29" s="105" t="n">
        <v>115</v>
      </c>
      <c r="F29" s="105" t="n">
        <v>1377</v>
      </c>
      <c r="G29" s="105" t="n">
        <v>2282</v>
      </c>
      <c r="H29" s="105" t="n">
        <v>6009</v>
      </c>
      <c r="I29" s="105" t="n">
        <v>65</v>
      </c>
      <c r="J29" s="109"/>
    </row>
    <row r="30" s="110" customFormat="true" ht="11.45" hidden="false" customHeight="true" outlineLevel="0" collapsed="false">
      <c r="A30" s="106" t="n">
        <f aca="false">IF(D30&lt;&gt;"",COUNTA($D$10:D30),"")</f>
        <v>21</v>
      </c>
      <c r="B30" s="107" t="s">
        <v>155</v>
      </c>
      <c r="C30" s="111" t="s">
        <v>156</v>
      </c>
      <c r="D30" s="105" t="n">
        <v>9454</v>
      </c>
      <c r="E30" s="105" t="n">
        <v>73</v>
      </c>
      <c r="F30" s="105" t="n">
        <v>877</v>
      </c>
      <c r="G30" s="105" t="n">
        <v>1804</v>
      </c>
      <c r="H30" s="105" t="n">
        <v>6589</v>
      </c>
      <c r="I30" s="105" t="n">
        <v>111</v>
      </c>
      <c r="J30" s="109"/>
    </row>
    <row r="31" s="110" customFormat="true" ht="11.45" hidden="false" customHeight="true" outlineLevel="0" collapsed="false">
      <c r="A31" s="106" t="n">
        <f aca="false">IF(D31&lt;&gt;"",COUNTA($D$10:D31),"")</f>
        <v>22</v>
      </c>
      <c r="B31" s="107" t="s">
        <v>157</v>
      </c>
      <c r="C31" s="111" t="s">
        <v>158</v>
      </c>
      <c r="D31" s="105" t="n">
        <v>2053</v>
      </c>
      <c r="E31" s="105" t="n">
        <v>43</v>
      </c>
      <c r="F31" s="105" t="n">
        <v>539</v>
      </c>
      <c r="G31" s="105" t="n">
        <v>522</v>
      </c>
      <c r="H31" s="105" t="n">
        <v>942</v>
      </c>
      <c r="I31" s="105" t="n">
        <v>7</v>
      </c>
      <c r="J31" s="109"/>
    </row>
    <row r="32" s="110" customFormat="true" ht="11.45" hidden="false" customHeight="true" outlineLevel="0" collapsed="false">
      <c r="A32" s="106" t="n">
        <f aca="false">IF(D32&lt;&gt;"",COUNTA($D$10:D32),"")</f>
        <v>23</v>
      </c>
      <c r="B32" s="107" t="s">
        <v>159</v>
      </c>
      <c r="C32" s="111" t="s">
        <v>160</v>
      </c>
      <c r="D32" s="105" t="n">
        <v>2174</v>
      </c>
      <c r="E32" s="105" t="n">
        <v>19</v>
      </c>
      <c r="F32" s="105" t="n">
        <v>333</v>
      </c>
      <c r="G32" s="105" t="n">
        <v>647</v>
      </c>
      <c r="H32" s="105" t="n">
        <v>1160</v>
      </c>
      <c r="I32" s="105" t="n">
        <v>15</v>
      </c>
      <c r="J32" s="109"/>
    </row>
    <row r="33" s="110" customFormat="true" ht="11.45" hidden="false" customHeight="true" outlineLevel="0" collapsed="false">
      <c r="A33" s="106" t="n">
        <f aca="false">IF(D33&lt;&gt;"",COUNTA($D$10:D33),"")</f>
        <v>24</v>
      </c>
      <c r="B33" s="107" t="s">
        <v>161</v>
      </c>
      <c r="C33" s="108" t="s">
        <v>162</v>
      </c>
      <c r="D33" s="105" t="n">
        <v>345</v>
      </c>
      <c r="E33" s="105" t="s">
        <v>22</v>
      </c>
      <c r="F33" s="105" t="s">
        <v>22</v>
      </c>
      <c r="G33" s="105" t="n">
        <v>93</v>
      </c>
      <c r="H33" s="105" t="n">
        <v>168</v>
      </c>
      <c r="I33" s="105" t="n">
        <v>6</v>
      </c>
      <c r="J33" s="114"/>
    </row>
    <row r="34" s="110" customFormat="true" ht="11.45" hidden="false" customHeight="true" outlineLevel="0" collapsed="false">
      <c r="A34" s="106" t="n">
        <f aca="false">IF(D34&lt;&gt;"",COUNTA($D$10:D34),"")</f>
        <v>25</v>
      </c>
      <c r="B34" s="107" t="n">
        <v>61</v>
      </c>
      <c r="C34" s="108" t="s">
        <v>163</v>
      </c>
      <c r="D34" s="105" t="n">
        <v>428</v>
      </c>
      <c r="E34" s="105" t="s">
        <v>22</v>
      </c>
      <c r="F34" s="105" t="s">
        <v>22</v>
      </c>
      <c r="G34" s="105" t="n">
        <v>185</v>
      </c>
      <c r="H34" s="105" t="n">
        <v>217</v>
      </c>
      <c r="I34" s="105" t="s">
        <v>19</v>
      </c>
      <c r="J34" s="114"/>
    </row>
    <row r="35" s="110" customFormat="true" ht="11.45" hidden="false" customHeight="true" outlineLevel="0" collapsed="false">
      <c r="A35" s="106" t="n">
        <f aca="false">IF(D35&lt;&gt;"",COUNTA($D$10:D35),"")</f>
        <v>26</v>
      </c>
      <c r="B35" s="107" t="s">
        <v>164</v>
      </c>
      <c r="C35" s="108" t="s">
        <v>165</v>
      </c>
      <c r="D35" s="105" t="n">
        <v>1401</v>
      </c>
      <c r="E35" s="105" t="n">
        <v>13</v>
      </c>
      <c r="F35" s="105" t="n">
        <v>235</v>
      </c>
      <c r="G35" s="105" t="n">
        <v>369</v>
      </c>
      <c r="H35" s="105" t="n">
        <v>775</v>
      </c>
      <c r="I35" s="105" t="n">
        <v>9</v>
      </c>
      <c r="J35" s="114"/>
    </row>
    <row r="36" s="110" customFormat="true" ht="11.45" hidden="false" customHeight="true" outlineLevel="0" collapsed="false">
      <c r="A36" s="106" t="n">
        <f aca="false">IF(D36&lt;&gt;"",COUNTA($D$10:D36),"")</f>
        <v>27</v>
      </c>
      <c r="B36" s="107" t="s">
        <v>166</v>
      </c>
      <c r="C36" s="111" t="s">
        <v>167</v>
      </c>
      <c r="D36" s="105" t="n">
        <v>1448</v>
      </c>
      <c r="E36" s="105" t="n">
        <v>11</v>
      </c>
      <c r="F36" s="105" t="n">
        <v>212</v>
      </c>
      <c r="G36" s="105" t="n">
        <v>349</v>
      </c>
      <c r="H36" s="105" t="n">
        <v>872</v>
      </c>
      <c r="I36" s="105" t="n">
        <v>4</v>
      </c>
      <c r="J36" s="109"/>
    </row>
    <row r="37" s="110" customFormat="true" ht="11.45" hidden="false" customHeight="true" outlineLevel="0" collapsed="false">
      <c r="A37" s="106" t="n">
        <f aca="false">IF(D37&lt;&gt;"",COUNTA($D$10:D37),"")</f>
        <v>28</v>
      </c>
      <c r="B37" s="107" t="n">
        <v>64</v>
      </c>
      <c r="C37" s="108" t="s">
        <v>168</v>
      </c>
      <c r="D37" s="105" t="n">
        <v>808</v>
      </c>
      <c r="E37" s="105" t="s">
        <v>22</v>
      </c>
      <c r="F37" s="105" t="n">
        <v>140</v>
      </c>
      <c r="G37" s="105" t="n">
        <v>212</v>
      </c>
      <c r="H37" s="105" t="n">
        <v>448</v>
      </c>
      <c r="I37" s="105" t="s">
        <v>22</v>
      </c>
      <c r="J37" s="114"/>
    </row>
    <row r="38" s="110" customFormat="true" ht="22.5" hidden="false" customHeight="true" outlineLevel="0" collapsed="false">
      <c r="A38" s="112" t="n">
        <f aca="false">IF(D38&lt;&gt;"",COUNTA($D$10:D38),"")</f>
        <v>29</v>
      </c>
      <c r="B38" s="113" t="s">
        <v>169</v>
      </c>
      <c r="C38" s="108" t="s">
        <v>170</v>
      </c>
      <c r="D38" s="105" t="n">
        <v>640</v>
      </c>
      <c r="E38" s="105" t="s">
        <v>22</v>
      </c>
      <c r="F38" s="105" t="n">
        <v>72</v>
      </c>
      <c r="G38" s="105" t="n">
        <v>137</v>
      </c>
      <c r="H38" s="105" t="n">
        <v>424</v>
      </c>
      <c r="I38" s="105" t="s">
        <v>22</v>
      </c>
      <c r="J38" s="114"/>
    </row>
    <row r="39" s="110" customFormat="true" ht="11.45" hidden="false" customHeight="true" outlineLevel="0" collapsed="false">
      <c r="A39" s="106" t="n">
        <f aca="false">IF(D39&lt;&gt;"",COUNTA($D$10:D39),"")</f>
        <v>30</v>
      </c>
      <c r="B39" s="107" t="s">
        <v>171</v>
      </c>
      <c r="C39" s="111" t="s">
        <v>172</v>
      </c>
      <c r="D39" s="105" t="n">
        <v>888</v>
      </c>
      <c r="E39" s="105" t="n">
        <v>7</v>
      </c>
      <c r="F39" s="105" t="n">
        <v>91</v>
      </c>
      <c r="G39" s="105" t="n">
        <v>169</v>
      </c>
      <c r="H39" s="105" t="n">
        <v>601</v>
      </c>
      <c r="I39" s="105" t="n">
        <v>20</v>
      </c>
      <c r="J39" s="109"/>
    </row>
    <row r="40" s="110" customFormat="true" ht="11.45" hidden="false" customHeight="true" outlineLevel="0" collapsed="false">
      <c r="A40" s="106" t="n">
        <f aca="false">IF(D40&lt;&gt;"",COUNTA($D$10:D40),"")</f>
        <v>31</v>
      </c>
      <c r="B40" s="107" t="s">
        <v>173</v>
      </c>
      <c r="C40" s="111" t="s">
        <v>174</v>
      </c>
      <c r="D40" s="105" t="n">
        <v>4940</v>
      </c>
      <c r="E40" s="105" t="n">
        <v>48</v>
      </c>
      <c r="F40" s="105" t="n">
        <v>890</v>
      </c>
      <c r="G40" s="105" t="n">
        <v>1328</v>
      </c>
      <c r="H40" s="105" t="n">
        <v>2628</v>
      </c>
      <c r="I40" s="105" t="n">
        <v>46</v>
      </c>
      <c r="J40" s="109"/>
    </row>
    <row r="41" s="110" customFormat="true" ht="11.45" hidden="false" customHeight="true" outlineLevel="0" collapsed="false">
      <c r="A41" s="106" t="n">
        <f aca="false">IF(D41&lt;&gt;"",COUNTA($D$10:D41),"")</f>
        <v>32</v>
      </c>
      <c r="B41" s="107" t="s">
        <v>175</v>
      </c>
      <c r="C41" s="108" t="s">
        <v>176</v>
      </c>
      <c r="D41" s="105" t="n">
        <v>4132</v>
      </c>
      <c r="E41" s="105" t="n">
        <v>34</v>
      </c>
      <c r="F41" s="105" t="n">
        <v>680</v>
      </c>
      <c r="G41" s="105" t="n">
        <v>1085</v>
      </c>
      <c r="H41" s="105" t="n">
        <v>2292</v>
      </c>
      <c r="I41" s="105" t="n">
        <v>41</v>
      </c>
      <c r="J41" s="114"/>
    </row>
    <row r="42" s="110" customFormat="true" ht="11.45" hidden="false" customHeight="true" outlineLevel="0" collapsed="false">
      <c r="A42" s="106" t="n">
        <f aca="false">IF(D42&lt;&gt;"",COUNTA($D$10:D42),"")</f>
        <v>33</v>
      </c>
      <c r="B42" s="107" t="n">
        <v>72</v>
      </c>
      <c r="C42" s="108" t="s">
        <v>177</v>
      </c>
      <c r="D42" s="105" t="n">
        <v>359</v>
      </c>
      <c r="E42" s="105" t="s">
        <v>22</v>
      </c>
      <c r="F42" s="105" t="n">
        <v>75</v>
      </c>
      <c r="G42" s="105" t="n">
        <v>116</v>
      </c>
      <c r="H42" s="105" t="n">
        <v>161</v>
      </c>
      <c r="I42" s="105" t="s">
        <v>22</v>
      </c>
      <c r="J42" s="114"/>
    </row>
    <row r="43" s="110" customFormat="true" ht="11.45" hidden="false" customHeight="true" outlineLevel="0" collapsed="false">
      <c r="A43" s="106" t="n">
        <f aca="false">IF(D43&lt;&gt;"",COUNTA($D$10:D43),"")</f>
        <v>34</v>
      </c>
      <c r="B43" s="107" t="s">
        <v>178</v>
      </c>
      <c r="C43" s="108" t="s">
        <v>179</v>
      </c>
      <c r="D43" s="105" t="n">
        <v>449</v>
      </c>
      <c r="E43" s="105" t="s">
        <v>22</v>
      </c>
      <c r="F43" s="105" t="n">
        <v>135</v>
      </c>
      <c r="G43" s="105" t="n">
        <v>127</v>
      </c>
      <c r="H43" s="105" t="n">
        <v>175</v>
      </c>
      <c r="I43" s="105" t="s">
        <v>22</v>
      </c>
      <c r="J43" s="114"/>
    </row>
    <row r="44" s="110" customFormat="true" ht="11.45" hidden="false" customHeight="true" outlineLevel="0" collapsed="false">
      <c r="A44" s="106" t="n">
        <f aca="false">IF(D44&lt;&gt;"",COUNTA($D$10:D44),"")</f>
        <v>35</v>
      </c>
      <c r="B44" s="107" t="s">
        <v>180</v>
      </c>
      <c r="C44" s="111" t="s">
        <v>181</v>
      </c>
      <c r="D44" s="105" t="n">
        <v>10000</v>
      </c>
      <c r="E44" s="105" t="n">
        <v>62</v>
      </c>
      <c r="F44" s="105" t="n">
        <v>1784</v>
      </c>
      <c r="G44" s="105" t="n">
        <v>2261</v>
      </c>
      <c r="H44" s="105" t="n">
        <v>5812</v>
      </c>
      <c r="I44" s="105" t="n">
        <v>81</v>
      </c>
      <c r="J44" s="109"/>
    </row>
    <row r="45" s="110" customFormat="true" ht="11.45" hidden="false" customHeight="true" outlineLevel="0" collapsed="false">
      <c r="A45" s="106" t="n">
        <f aca="false">IF(D45&lt;&gt;"",COUNTA($D$10:D45),"")</f>
        <v>36</v>
      </c>
      <c r="B45" s="107" t="s">
        <v>182</v>
      </c>
      <c r="C45" s="111" t="s">
        <v>183</v>
      </c>
      <c r="D45" s="105" t="n">
        <v>2582</v>
      </c>
      <c r="E45" s="105" t="n">
        <v>78</v>
      </c>
      <c r="F45" s="105" t="n">
        <v>425</v>
      </c>
      <c r="G45" s="105" t="n">
        <v>648</v>
      </c>
      <c r="H45" s="105" t="n">
        <v>1413</v>
      </c>
      <c r="I45" s="105" t="n">
        <v>18</v>
      </c>
      <c r="J45" s="109"/>
    </row>
    <row r="46" s="110" customFormat="true" ht="11.45" hidden="false" customHeight="true" outlineLevel="0" collapsed="false">
      <c r="A46" s="106" t="n">
        <f aca="false">IF(D46&lt;&gt;"",COUNTA($D$10:D46),"")</f>
        <v>37</v>
      </c>
      <c r="B46" s="107" t="s">
        <v>184</v>
      </c>
      <c r="C46" s="111" t="s">
        <v>185</v>
      </c>
      <c r="D46" s="105" t="n">
        <v>1138</v>
      </c>
      <c r="E46" s="105" t="n">
        <v>23</v>
      </c>
      <c r="F46" s="105" t="n">
        <v>242</v>
      </c>
      <c r="G46" s="105" t="n">
        <v>280</v>
      </c>
      <c r="H46" s="105" t="n">
        <v>583</v>
      </c>
      <c r="I46" s="105" t="n">
        <v>10</v>
      </c>
      <c r="J46" s="109"/>
    </row>
    <row r="47" s="110" customFormat="true" ht="11.45" hidden="false" customHeight="true" outlineLevel="0" collapsed="false">
      <c r="A47" s="106" t="n">
        <f aca="false">IF(D47&lt;&gt;"",COUNTA($D$10:D47),"")</f>
        <v>38</v>
      </c>
      <c r="B47" s="107" t="s">
        <v>186</v>
      </c>
      <c r="C47" s="111" t="s">
        <v>187</v>
      </c>
      <c r="D47" s="105" t="n">
        <v>5798</v>
      </c>
      <c r="E47" s="105" t="n">
        <v>239</v>
      </c>
      <c r="F47" s="105" t="n">
        <v>1264</v>
      </c>
      <c r="G47" s="105" t="n">
        <v>1481</v>
      </c>
      <c r="H47" s="105" t="n">
        <v>2778</v>
      </c>
      <c r="I47" s="105" t="n">
        <v>36</v>
      </c>
      <c r="J47" s="109"/>
    </row>
    <row r="48" s="110" customFormat="true" ht="11.45" hidden="false" customHeight="true" outlineLevel="0" collapsed="false">
      <c r="A48" s="106" t="n">
        <f aca="false">IF(D48&lt;&gt;"",COUNTA($D$10:D48),"")</f>
        <v>39</v>
      </c>
      <c r="B48" s="107" t="n">
        <v>86</v>
      </c>
      <c r="C48" s="108" t="s">
        <v>188</v>
      </c>
      <c r="D48" s="105" t="n">
        <v>2837</v>
      </c>
      <c r="E48" s="105" t="n">
        <v>63</v>
      </c>
      <c r="F48" s="105" t="n">
        <v>717</v>
      </c>
      <c r="G48" s="105" t="n">
        <v>834</v>
      </c>
      <c r="H48" s="105" t="n">
        <v>1198</v>
      </c>
      <c r="I48" s="105" t="n">
        <v>25</v>
      </c>
      <c r="J48" s="114"/>
    </row>
    <row r="49" s="110" customFormat="true" ht="11.45" hidden="false" customHeight="true" outlineLevel="0" collapsed="false">
      <c r="A49" s="106" t="n">
        <f aca="false">IF(D49&lt;&gt;"",COUNTA($D$10:D49),"")</f>
        <v>40</v>
      </c>
      <c r="B49" s="107" t="s">
        <v>189</v>
      </c>
      <c r="C49" s="108" t="s">
        <v>190</v>
      </c>
      <c r="D49" s="105" t="n">
        <v>2961</v>
      </c>
      <c r="E49" s="105" t="n">
        <v>176</v>
      </c>
      <c r="F49" s="105" t="n">
        <v>547</v>
      </c>
      <c r="G49" s="105" t="n">
        <v>647</v>
      </c>
      <c r="H49" s="105" t="n">
        <v>1580</v>
      </c>
      <c r="I49" s="105" t="n">
        <v>11</v>
      </c>
      <c r="J49" s="114"/>
    </row>
    <row r="50" s="110" customFormat="true" ht="11.45" hidden="false" customHeight="true" outlineLevel="0" collapsed="false">
      <c r="A50" s="106" t="n">
        <f aca="false">IF(D50&lt;&gt;"",COUNTA($D$10:D50),"")</f>
        <v>41</v>
      </c>
      <c r="B50" s="107" t="s">
        <v>191</v>
      </c>
      <c r="C50" s="111" t="s">
        <v>192</v>
      </c>
      <c r="D50" s="105" t="n">
        <v>470</v>
      </c>
      <c r="E50" s="105" t="n">
        <v>15</v>
      </c>
      <c r="F50" s="105" t="n">
        <v>147</v>
      </c>
      <c r="G50" s="105" t="n">
        <v>92</v>
      </c>
      <c r="H50" s="105" t="n">
        <v>212</v>
      </c>
      <c r="I50" s="105" t="n">
        <v>4</v>
      </c>
      <c r="J50" s="109"/>
    </row>
    <row r="51" s="110" customFormat="true" ht="11.45" hidden="false" customHeight="true" outlineLevel="0" collapsed="false">
      <c r="A51" s="106" t="n">
        <f aca="false">IF(D51&lt;&gt;"",COUNTA($D$10:D51),"")</f>
        <v>42</v>
      </c>
      <c r="B51" s="107" t="s">
        <v>193</v>
      </c>
      <c r="C51" s="111" t="s">
        <v>194</v>
      </c>
      <c r="D51" s="105" t="n">
        <v>1412</v>
      </c>
      <c r="E51" s="105" t="n">
        <v>32</v>
      </c>
      <c r="F51" s="105" t="n">
        <v>271</v>
      </c>
      <c r="G51" s="105" t="n">
        <v>347</v>
      </c>
      <c r="H51" s="105" t="n">
        <v>746</v>
      </c>
      <c r="I51" s="105" t="n">
        <v>16</v>
      </c>
      <c r="J51" s="109"/>
    </row>
    <row r="52" s="110" customFormat="true" ht="22.5" hidden="false" customHeight="true" outlineLevel="0" collapsed="false">
      <c r="A52" s="112" t="n">
        <f aca="false">IF(D52&lt;&gt;"",COUNTA($D$10:D52),"")</f>
        <v>43</v>
      </c>
      <c r="B52" s="113" t="s">
        <v>195</v>
      </c>
      <c r="C52" s="111" t="s">
        <v>196</v>
      </c>
      <c r="D52" s="105" t="n">
        <v>68</v>
      </c>
      <c r="E52" s="105" t="s">
        <v>19</v>
      </c>
      <c r="F52" s="105" t="s">
        <v>22</v>
      </c>
      <c r="G52" s="105" t="s">
        <v>22</v>
      </c>
      <c r="H52" s="105" t="s">
        <v>22</v>
      </c>
      <c r="I52" s="105" t="s">
        <v>22</v>
      </c>
      <c r="J52" s="109"/>
    </row>
    <row r="53" s="110" customFormat="true" ht="11.45" hidden="false" customHeight="true" outlineLevel="0" collapsed="false">
      <c r="A53" s="106" t="n">
        <f aca="false">IF(D53&lt;&gt;"",COUNTA($D$10:D53),"")</f>
        <v>44</v>
      </c>
      <c r="B53" s="107" t="s">
        <v>197</v>
      </c>
      <c r="C53" s="111" t="s">
        <v>198</v>
      </c>
      <c r="D53" s="105" t="n">
        <v>10</v>
      </c>
      <c r="E53" s="105" t="s">
        <v>19</v>
      </c>
      <c r="F53" s="105" t="s">
        <v>19</v>
      </c>
      <c r="G53" s="105" t="s">
        <v>22</v>
      </c>
      <c r="H53" s="105" t="s">
        <v>22</v>
      </c>
      <c r="I53" s="105" t="s">
        <v>19</v>
      </c>
      <c r="J53" s="109"/>
    </row>
    <row r="54" s="110" customFormat="true" ht="11.45" hidden="false" customHeight="true" outlineLevel="0" collapsed="false">
      <c r="A54" s="106" t="str">
        <f aca="false">IF(D54&lt;&gt;"",COUNTA($D$10:D54),"")</f>
        <v/>
      </c>
      <c r="B54" s="107"/>
      <c r="C54" s="111"/>
      <c r="D54" s="105"/>
      <c r="E54" s="105"/>
      <c r="F54" s="105"/>
      <c r="G54" s="105"/>
      <c r="H54" s="105"/>
      <c r="I54" s="105"/>
      <c r="J54" s="109"/>
    </row>
    <row r="55" s="118" customFormat="true" ht="11.45" hidden="false" customHeight="true" outlineLevel="0" collapsed="false">
      <c r="A55" s="106" t="n">
        <f aca="false">IF(D55&lt;&gt;"",COUNTA($D$10:D55),"")</f>
        <v>45</v>
      </c>
      <c r="B55" s="115" t="s">
        <v>199</v>
      </c>
      <c r="C55" s="180" t="s">
        <v>200</v>
      </c>
      <c r="D55" s="117" t="n">
        <v>74188</v>
      </c>
      <c r="E55" s="117" t="n">
        <v>982</v>
      </c>
      <c r="F55" s="117" t="n">
        <v>10933</v>
      </c>
      <c r="G55" s="117" t="n">
        <v>16929</v>
      </c>
      <c r="H55" s="117" t="n">
        <v>44787</v>
      </c>
      <c r="I55" s="117" t="n">
        <v>557</v>
      </c>
      <c r="J55" s="109"/>
    </row>
    <row r="56" s="110" customFormat="true" ht="12" hidden="false" customHeight="true" outlineLevel="0" collapsed="false">
      <c r="A56" s="118"/>
      <c r="B56" s="119"/>
      <c r="C56" s="120"/>
      <c r="D56" s="121"/>
      <c r="E56" s="122"/>
      <c r="F56" s="122"/>
      <c r="G56" s="122"/>
      <c r="H56" s="122"/>
      <c r="I56" s="122"/>
    </row>
    <row r="57" s="125" customFormat="true" ht="9.95" hidden="false" customHeight="true" outlineLevel="0" collapsed="false">
      <c r="A57" s="123"/>
      <c r="B57" s="123"/>
      <c r="C57" s="124"/>
    </row>
    <row r="58" customFormat="false" ht="9.95" hidden="false" customHeight="true" outlineLevel="0" collapsed="false">
      <c r="C58" s="126"/>
      <c r="D58" s="127"/>
      <c r="E58" s="127"/>
      <c r="F58" s="127"/>
      <c r="G58" s="127"/>
      <c r="H58" s="127"/>
      <c r="I58" s="127"/>
    </row>
    <row r="59" customFormat="false" ht="9.95" hidden="false" customHeight="true" outlineLevel="0" collapsed="false">
      <c r="D59" s="129"/>
      <c r="E59" s="122"/>
      <c r="F59" s="122"/>
      <c r="G59" s="122"/>
      <c r="H59" s="122"/>
      <c r="I59" s="122"/>
    </row>
    <row r="60" customFormat="false" ht="9.95" hidden="false" customHeight="true" outlineLevel="0" collapsed="false">
      <c r="D60" s="130"/>
      <c r="E60" s="131"/>
      <c r="F60" s="131"/>
      <c r="G60" s="132"/>
      <c r="H60" s="132"/>
      <c r="I60" s="132"/>
    </row>
    <row r="61" customFormat="false" ht="12.75" hidden="false" customHeight="false" outlineLevel="0" collapsed="false">
      <c r="B61" s="133"/>
      <c r="D61" s="134"/>
      <c r="E61" s="135"/>
      <c r="F61" s="135"/>
      <c r="G61" s="135"/>
      <c r="H61" s="135"/>
      <c r="I61" s="135"/>
    </row>
    <row r="62" customFormat="false" ht="12.75" hidden="false" customHeight="false" outlineLevel="0" collapsed="false">
      <c r="D62" s="130"/>
      <c r="E62" s="135"/>
      <c r="F62" s="135"/>
      <c r="G62" s="135"/>
      <c r="H62" s="135"/>
      <c r="I62" s="135"/>
    </row>
    <row r="63" customFormat="false" ht="12.75" hidden="false" customHeight="false" outlineLevel="0" collapsed="false">
      <c r="D63" s="130"/>
    </row>
    <row r="64" customFormat="false" ht="12.75" hidden="false" customHeight="false" outlineLevel="0" collapsed="false">
      <c r="D64" s="130"/>
    </row>
    <row r="65" s="82" customFormat="true" ht="12.75" hidden="false" customHeight="false" outlineLevel="0" collapsed="false">
      <c r="A65" s="81"/>
      <c r="D65" s="130"/>
      <c r="J65" s="0"/>
      <c r="K65" s="0"/>
    </row>
    <row r="66" s="82" customFormat="true" ht="12.75" hidden="false" customHeight="false" outlineLevel="0" collapsed="false">
      <c r="A66" s="81"/>
      <c r="D66" s="130"/>
      <c r="J66" s="0"/>
      <c r="K66" s="0"/>
    </row>
    <row r="67" s="82" customFormat="true" ht="12.75" hidden="false" customHeight="false" outlineLevel="0" collapsed="false">
      <c r="A67" s="81"/>
      <c r="D67" s="130"/>
      <c r="J67" s="0"/>
      <c r="K67" s="0"/>
    </row>
    <row r="68" s="82" customFormat="true" ht="12.75" hidden="false" customHeight="false" outlineLevel="0" collapsed="false">
      <c r="A68" s="81"/>
      <c r="D68" s="130"/>
      <c r="J68" s="0"/>
      <c r="K68" s="0"/>
    </row>
    <row r="69" s="82" customFormat="true" ht="12.75" hidden="false" customHeight="false" outlineLevel="0" collapsed="false">
      <c r="A69" s="81"/>
      <c r="D69" s="136"/>
      <c r="J69" s="0"/>
      <c r="K69" s="0"/>
    </row>
    <row r="70" s="82" customFormat="true" ht="12.75" hidden="false" customHeight="false" outlineLevel="0" collapsed="false">
      <c r="A70" s="81"/>
      <c r="D70" s="135"/>
      <c r="J70" s="0"/>
      <c r="K70" s="0"/>
    </row>
    <row r="71" s="82" customFormat="true" ht="12.75" hidden="false" customHeight="false" outlineLevel="0" collapsed="false">
      <c r="A71" s="81"/>
      <c r="D71" s="135"/>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s>
  <sheetData>
    <row r="1" s="86" customFormat="true" ht="35.45" hidden="false" customHeight="true" outlineLevel="0" collapsed="false">
      <c r="A1" s="83" t="s">
        <v>44</v>
      </c>
      <c r="B1" s="83"/>
      <c r="C1" s="83"/>
      <c r="D1" s="84" t="s">
        <v>105</v>
      </c>
      <c r="E1" s="84"/>
      <c r="F1" s="84"/>
      <c r="G1" s="84"/>
      <c r="H1" s="84"/>
      <c r="I1" s="84"/>
      <c r="J1" s="85"/>
    </row>
    <row r="2" s="90" customFormat="true" ht="35.45" hidden="false" customHeight="true" outlineLevel="0" collapsed="false">
      <c r="A2" s="87" t="s">
        <v>294</v>
      </c>
      <c r="B2" s="87"/>
      <c r="C2" s="87"/>
      <c r="D2" s="88" t="s">
        <v>295</v>
      </c>
      <c r="E2" s="88"/>
      <c r="F2" s="88"/>
      <c r="G2" s="88"/>
      <c r="H2" s="88"/>
      <c r="I2" s="88"/>
      <c r="J2" s="89"/>
    </row>
    <row r="3" s="90" customFormat="true" ht="11.45" hidden="false" customHeight="true" outlineLevel="0" collapsed="false">
      <c r="A3" s="91" t="s">
        <v>108</v>
      </c>
      <c r="B3" s="92" t="s">
        <v>109</v>
      </c>
      <c r="C3" s="92" t="s">
        <v>110</v>
      </c>
      <c r="D3" s="92" t="s">
        <v>296</v>
      </c>
      <c r="E3" s="93" t="s">
        <v>288</v>
      </c>
      <c r="F3" s="93"/>
      <c r="G3" s="93"/>
      <c r="H3" s="93"/>
      <c r="I3" s="93"/>
      <c r="J3" s="94"/>
    </row>
    <row r="4" s="90" customFormat="true" ht="11.45" hidden="false" customHeight="true" outlineLevel="0" collapsed="false">
      <c r="A4" s="91"/>
      <c r="B4" s="92"/>
      <c r="C4" s="92"/>
      <c r="D4" s="92"/>
      <c r="E4" s="181" t="s">
        <v>289</v>
      </c>
      <c r="F4" s="181" t="s">
        <v>290</v>
      </c>
      <c r="G4" s="181" t="s">
        <v>291</v>
      </c>
      <c r="H4" s="181" t="s">
        <v>292</v>
      </c>
      <c r="I4" s="144" t="s">
        <v>293</v>
      </c>
      <c r="J4" s="94"/>
    </row>
    <row r="5" s="90" customFormat="true" ht="11.45" hidden="false" customHeight="true" outlineLevel="0" collapsed="false">
      <c r="A5" s="91"/>
      <c r="B5" s="92"/>
      <c r="C5" s="92"/>
      <c r="D5" s="92"/>
      <c r="E5" s="181"/>
      <c r="F5" s="181"/>
      <c r="G5" s="181"/>
      <c r="H5" s="181"/>
      <c r="I5" s="144"/>
      <c r="J5" s="94"/>
    </row>
    <row r="6" s="90" customFormat="true" ht="11.45" hidden="false" customHeight="true" outlineLevel="0" collapsed="false">
      <c r="A6" s="91"/>
      <c r="B6" s="92"/>
      <c r="C6" s="92"/>
      <c r="D6" s="92"/>
      <c r="E6" s="181"/>
      <c r="F6" s="181"/>
      <c r="G6" s="181"/>
      <c r="H6" s="181"/>
      <c r="I6" s="144"/>
      <c r="J6" s="94"/>
    </row>
    <row r="7" s="90" customFormat="true" ht="11.45" hidden="false" customHeight="true" outlineLevel="0" collapsed="false">
      <c r="A7" s="91"/>
      <c r="B7" s="92"/>
      <c r="C7" s="92"/>
      <c r="D7" s="92"/>
      <c r="E7" s="181"/>
      <c r="F7" s="181"/>
      <c r="G7" s="181"/>
      <c r="H7" s="181"/>
      <c r="I7" s="144"/>
      <c r="J7" s="94"/>
    </row>
    <row r="8" s="101" customFormat="true" ht="11.45" hidden="false" customHeight="true" outlineLevel="0" collapsed="false">
      <c r="A8" s="95" t="n">
        <v>1</v>
      </c>
      <c r="B8" s="96" t="n">
        <v>2</v>
      </c>
      <c r="C8" s="97" t="n">
        <v>3</v>
      </c>
      <c r="D8" s="98" t="n">
        <v>4</v>
      </c>
      <c r="E8" s="96" t="n">
        <v>5</v>
      </c>
      <c r="F8" s="97" t="n">
        <v>6</v>
      </c>
      <c r="G8" s="98" t="n">
        <v>7</v>
      </c>
      <c r="H8" s="96" t="n">
        <v>8</v>
      </c>
      <c r="I8" s="150" t="n">
        <v>9</v>
      </c>
      <c r="J8" s="100"/>
    </row>
    <row r="9" s="101" customFormat="true" ht="11.45" hidden="false" customHeight="true" outlineLevel="0" collapsed="false">
      <c r="A9" s="102"/>
      <c r="B9" s="103"/>
      <c r="C9" s="104"/>
      <c r="D9" s="155"/>
      <c r="E9" s="156"/>
      <c r="F9" s="157"/>
      <c r="G9" s="155"/>
      <c r="H9" s="156"/>
      <c r="I9" s="157"/>
      <c r="J9" s="100"/>
    </row>
    <row r="10" s="110" customFormat="true" ht="11.45" hidden="false" customHeight="true" outlineLevel="0" collapsed="false">
      <c r="A10" s="106" t="n">
        <f aca="false">IF(D10&lt;&gt;"",COUNTA($D10:D$10),"")</f>
        <v>1</v>
      </c>
      <c r="B10" s="107" t="s">
        <v>121</v>
      </c>
      <c r="C10" s="108" t="s">
        <v>122</v>
      </c>
      <c r="D10" s="105" t="n">
        <v>196</v>
      </c>
      <c r="E10" s="105" t="n">
        <v>12</v>
      </c>
      <c r="F10" s="105" t="n">
        <v>51</v>
      </c>
      <c r="G10" s="105" t="n">
        <v>30</v>
      </c>
      <c r="H10" s="105" t="n">
        <v>103</v>
      </c>
      <c r="I10" s="105" t="s">
        <v>19</v>
      </c>
      <c r="J10" s="109"/>
    </row>
    <row r="11" s="110" customFormat="true" ht="11.45" hidden="false" customHeight="true" outlineLevel="0" collapsed="false">
      <c r="A11" s="106" t="n">
        <f aca="false">IF(D11&lt;&gt;"",COUNTA($D$10:D11),"")</f>
        <v>2</v>
      </c>
      <c r="B11" s="107" t="s">
        <v>123</v>
      </c>
      <c r="C11" s="111" t="s">
        <v>124</v>
      </c>
      <c r="D11" s="105" t="n">
        <v>13</v>
      </c>
      <c r="E11" s="105" t="s">
        <v>19</v>
      </c>
      <c r="F11" s="105" t="s">
        <v>22</v>
      </c>
      <c r="G11" s="105" t="s">
        <v>22</v>
      </c>
      <c r="H11" s="105" t="s">
        <v>22</v>
      </c>
      <c r="I11" s="105" t="s">
        <v>19</v>
      </c>
      <c r="J11" s="109"/>
    </row>
    <row r="12" s="110" customFormat="true" ht="11.45" hidden="false" customHeight="true" outlineLevel="0" collapsed="false">
      <c r="A12" s="106" t="n">
        <f aca="false">IF(D12&lt;&gt;"",COUNTA($D$10:D12),"")</f>
        <v>3</v>
      </c>
      <c r="B12" s="107" t="s">
        <v>125</v>
      </c>
      <c r="C12" s="111" t="s">
        <v>126</v>
      </c>
      <c r="D12" s="105" t="n">
        <v>2136</v>
      </c>
      <c r="E12" s="105" t="n">
        <v>22</v>
      </c>
      <c r="F12" s="105" t="n">
        <v>308</v>
      </c>
      <c r="G12" s="105" t="n">
        <v>496</v>
      </c>
      <c r="H12" s="105" t="n">
        <v>1304</v>
      </c>
      <c r="I12" s="105" t="n">
        <v>6</v>
      </c>
      <c r="J12" s="109"/>
    </row>
    <row r="13" s="110" customFormat="true" ht="22.5" hidden="false" customHeight="true" outlineLevel="0" collapsed="false">
      <c r="A13" s="112" t="n">
        <f aca="false">IF(D13&lt;&gt;"",COUNTA($D$10:D13),"")</f>
        <v>4</v>
      </c>
      <c r="B13" s="113" t="s">
        <v>127</v>
      </c>
      <c r="C13" s="108" t="s">
        <v>128</v>
      </c>
      <c r="D13" s="105" t="n">
        <v>711</v>
      </c>
      <c r="E13" s="105" t="s">
        <v>22</v>
      </c>
      <c r="F13" s="105" t="n">
        <v>107</v>
      </c>
      <c r="G13" s="105" t="n">
        <v>162</v>
      </c>
      <c r="H13" s="105" t="n">
        <v>430</v>
      </c>
      <c r="I13" s="105" t="s">
        <v>22</v>
      </c>
      <c r="J13" s="114"/>
    </row>
    <row r="14" s="110" customFormat="true" ht="11.45" hidden="false" customHeight="true" outlineLevel="0" collapsed="false">
      <c r="A14" s="106" t="n">
        <f aca="false">IF(D14&lt;&gt;"",COUNTA($D$10:D14),"")</f>
        <v>5</v>
      </c>
      <c r="B14" s="107" t="s">
        <v>129</v>
      </c>
      <c r="C14" s="108" t="s">
        <v>130</v>
      </c>
      <c r="D14" s="105" t="n">
        <v>50</v>
      </c>
      <c r="E14" s="105" t="s">
        <v>19</v>
      </c>
      <c r="F14" s="105" t="n">
        <v>3</v>
      </c>
      <c r="G14" s="105" t="n">
        <v>11</v>
      </c>
      <c r="H14" s="105" t="n">
        <v>36</v>
      </c>
      <c r="I14" s="105" t="s">
        <v>19</v>
      </c>
      <c r="J14" s="114"/>
    </row>
    <row r="15" s="110" customFormat="true" ht="22.5" hidden="false" customHeight="true" outlineLevel="0" collapsed="false">
      <c r="A15" s="112" t="n">
        <f aca="false">IF(D15&lt;&gt;"",COUNTA($D$10:D15),"")</f>
        <v>6</v>
      </c>
      <c r="B15" s="113" t="s">
        <v>131</v>
      </c>
      <c r="C15" s="108" t="s">
        <v>132</v>
      </c>
      <c r="D15" s="105" t="n">
        <v>129</v>
      </c>
      <c r="E15" s="105" t="s">
        <v>19</v>
      </c>
      <c r="F15" s="105" t="s">
        <v>22</v>
      </c>
      <c r="G15" s="105" t="n">
        <v>34</v>
      </c>
      <c r="H15" s="105" t="n">
        <v>75</v>
      </c>
      <c r="I15" s="105" t="s">
        <v>22</v>
      </c>
      <c r="J15" s="114"/>
    </row>
    <row r="16" s="110" customFormat="true" ht="11.45" hidden="false" customHeight="true" outlineLevel="0" collapsed="false">
      <c r="A16" s="106" t="n">
        <f aca="false">IF(D16&lt;&gt;"",COUNTA($D$10:D16),"")</f>
        <v>7</v>
      </c>
      <c r="B16" s="107" t="n">
        <v>19</v>
      </c>
      <c r="C16" s="108" t="s">
        <v>133</v>
      </c>
      <c r="D16" s="105" t="n">
        <v>5</v>
      </c>
      <c r="E16" s="105" t="s">
        <v>19</v>
      </c>
      <c r="F16" s="105" t="s">
        <v>19</v>
      </c>
      <c r="G16" s="105" t="s">
        <v>22</v>
      </c>
      <c r="H16" s="105" t="s">
        <v>22</v>
      </c>
      <c r="I16" s="105" t="s">
        <v>19</v>
      </c>
      <c r="J16" s="114"/>
    </row>
    <row r="17" s="110" customFormat="true" ht="11.45" hidden="false" customHeight="true" outlineLevel="0" collapsed="false">
      <c r="A17" s="106" t="n">
        <f aca="false">IF(D17&lt;&gt;"",COUNTA($D$10:D17),"")</f>
        <v>8</v>
      </c>
      <c r="B17" s="107" t="n">
        <v>20</v>
      </c>
      <c r="C17" s="108" t="s">
        <v>134</v>
      </c>
      <c r="D17" s="105" t="n">
        <v>108</v>
      </c>
      <c r="E17" s="105" t="s">
        <v>19</v>
      </c>
      <c r="F17" s="105" t="n">
        <v>7</v>
      </c>
      <c r="G17" s="105" t="n">
        <v>18</v>
      </c>
      <c r="H17" s="105" t="n">
        <v>83</v>
      </c>
      <c r="I17" s="105" t="s">
        <v>19</v>
      </c>
      <c r="J17" s="114"/>
    </row>
    <row r="18" s="110" customFormat="true" ht="11.45" hidden="false" customHeight="true" outlineLevel="0" collapsed="false">
      <c r="A18" s="106" t="n">
        <f aca="false">IF(D18&lt;&gt;"",COUNTA($D$10:D18),"")</f>
        <v>9</v>
      </c>
      <c r="B18" s="107" t="n">
        <v>21</v>
      </c>
      <c r="C18" s="108" t="s">
        <v>135</v>
      </c>
      <c r="D18" s="105" t="n">
        <v>197</v>
      </c>
      <c r="E18" s="105" t="s">
        <v>22</v>
      </c>
      <c r="F18" s="105" t="s">
        <v>22</v>
      </c>
      <c r="G18" s="105" t="n">
        <v>59</v>
      </c>
      <c r="H18" s="105" t="n">
        <v>103</v>
      </c>
      <c r="I18" s="105" t="s">
        <v>19</v>
      </c>
      <c r="J18" s="114"/>
    </row>
    <row r="19" s="110" customFormat="true" ht="22.5" hidden="false" customHeight="true" outlineLevel="0" collapsed="false">
      <c r="A19" s="112" t="n">
        <f aca="false">IF(D19&lt;&gt;"",COUNTA($D$10:D19),"")</f>
        <v>10</v>
      </c>
      <c r="B19" s="113" t="s">
        <v>136</v>
      </c>
      <c r="C19" s="108" t="s">
        <v>137</v>
      </c>
      <c r="D19" s="105" t="n">
        <v>106</v>
      </c>
      <c r="E19" s="105" t="s">
        <v>22</v>
      </c>
      <c r="F19" s="105" t="n">
        <v>13</v>
      </c>
      <c r="G19" s="105" t="s">
        <v>22</v>
      </c>
      <c r="H19" s="105" t="n">
        <v>78</v>
      </c>
      <c r="I19" s="105" t="s">
        <v>22</v>
      </c>
      <c r="J19" s="114"/>
    </row>
    <row r="20" s="110" customFormat="true" ht="11.45" hidden="false" customHeight="true" outlineLevel="0" collapsed="false">
      <c r="A20" s="106" t="n">
        <f aca="false">IF(D20&lt;&gt;"",COUNTA($D$10:D20),"")</f>
        <v>11</v>
      </c>
      <c r="B20" s="107" t="s">
        <v>138</v>
      </c>
      <c r="C20" s="108" t="s">
        <v>139</v>
      </c>
      <c r="D20" s="105" t="n">
        <v>115</v>
      </c>
      <c r="E20" s="105" t="s">
        <v>22</v>
      </c>
      <c r="F20" s="105" t="n">
        <v>12</v>
      </c>
      <c r="G20" s="105" t="n">
        <v>17</v>
      </c>
      <c r="H20" s="105" t="n">
        <v>83</v>
      </c>
      <c r="I20" s="105" t="s">
        <v>22</v>
      </c>
      <c r="J20" s="114"/>
    </row>
    <row r="21" s="110" customFormat="true" ht="11.45" hidden="false" customHeight="true" outlineLevel="0" collapsed="false">
      <c r="A21" s="106" t="n">
        <f aca="false">IF(D21&lt;&gt;"",COUNTA($D$10:D21),"")</f>
        <v>12</v>
      </c>
      <c r="B21" s="107" t="n">
        <v>26</v>
      </c>
      <c r="C21" s="108" t="s">
        <v>140</v>
      </c>
      <c r="D21" s="105" t="n">
        <v>213</v>
      </c>
      <c r="E21" s="105" t="s">
        <v>22</v>
      </c>
      <c r="F21" s="105" t="s">
        <v>22</v>
      </c>
      <c r="G21" s="105" t="n">
        <v>54</v>
      </c>
      <c r="H21" s="105" t="n">
        <v>141</v>
      </c>
      <c r="I21" s="105" t="s">
        <v>19</v>
      </c>
      <c r="J21" s="114"/>
    </row>
    <row r="22" s="110" customFormat="true" ht="11.45" hidden="false" customHeight="true" outlineLevel="0" collapsed="false">
      <c r="A22" s="106" t="n">
        <f aca="false">IF(D22&lt;&gt;"",COUNTA($D$10:D22),"")</f>
        <v>13</v>
      </c>
      <c r="B22" s="107" t="n">
        <v>27</v>
      </c>
      <c r="C22" s="108" t="s">
        <v>141</v>
      </c>
      <c r="D22" s="105" t="n">
        <v>34</v>
      </c>
      <c r="E22" s="105" t="s">
        <v>19</v>
      </c>
      <c r="F22" s="105" t="n">
        <v>5</v>
      </c>
      <c r="G22" s="105" t="n">
        <v>10</v>
      </c>
      <c r="H22" s="105" t="n">
        <v>19</v>
      </c>
      <c r="I22" s="105" t="s">
        <v>19</v>
      </c>
      <c r="J22" s="114"/>
    </row>
    <row r="23" s="110" customFormat="true" ht="11.45" hidden="false" customHeight="true" outlineLevel="0" collapsed="false">
      <c r="A23" s="106" t="n">
        <f aca="false">IF(D23&lt;&gt;"",COUNTA($D$10:D23),"")</f>
        <v>14</v>
      </c>
      <c r="B23" s="107" t="n">
        <v>28</v>
      </c>
      <c r="C23" s="108" t="s">
        <v>142</v>
      </c>
      <c r="D23" s="105" t="n">
        <v>142</v>
      </c>
      <c r="E23" s="105" t="s">
        <v>22</v>
      </c>
      <c r="F23" s="105" t="n">
        <v>28</v>
      </c>
      <c r="G23" s="105" t="s">
        <v>22</v>
      </c>
      <c r="H23" s="105" t="n">
        <v>85</v>
      </c>
      <c r="I23" s="105" t="s">
        <v>22</v>
      </c>
      <c r="J23" s="114"/>
    </row>
    <row r="24" s="110" customFormat="true" ht="11.45" hidden="false" customHeight="true" outlineLevel="0" collapsed="false">
      <c r="A24" s="106" t="n">
        <f aca="false">IF(D24&lt;&gt;"",COUNTA($D$10:D24),"")</f>
        <v>15</v>
      </c>
      <c r="B24" s="107" t="s">
        <v>143</v>
      </c>
      <c r="C24" s="108" t="s">
        <v>144</v>
      </c>
      <c r="D24" s="105" t="n">
        <v>76</v>
      </c>
      <c r="E24" s="105" t="s">
        <v>22</v>
      </c>
      <c r="F24" s="105" t="n">
        <v>17</v>
      </c>
      <c r="G24" s="105" t="n">
        <v>25</v>
      </c>
      <c r="H24" s="105" t="s">
        <v>22</v>
      </c>
      <c r="I24" s="105" t="s">
        <v>19</v>
      </c>
      <c r="J24" s="114"/>
    </row>
    <row r="25" s="110" customFormat="true" ht="22.5" hidden="false" customHeight="true" outlineLevel="0" collapsed="false">
      <c r="A25" s="112" t="n">
        <f aca="false">IF(D25&lt;&gt;"",COUNTA($D$10:D25),"")</f>
        <v>16</v>
      </c>
      <c r="B25" s="113" t="s">
        <v>145</v>
      </c>
      <c r="C25" s="108" t="s">
        <v>146</v>
      </c>
      <c r="D25" s="105" t="n">
        <v>250</v>
      </c>
      <c r="E25" s="105" t="n">
        <v>4</v>
      </c>
      <c r="F25" s="105" t="n">
        <v>47</v>
      </c>
      <c r="G25" s="105" t="n">
        <v>65</v>
      </c>
      <c r="H25" s="105" t="n">
        <v>134</v>
      </c>
      <c r="I25" s="105" t="s">
        <v>19</v>
      </c>
      <c r="J25" s="114"/>
    </row>
    <row r="26" s="110" customFormat="true" ht="11.45" hidden="false" customHeight="true" outlineLevel="0" collapsed="false">
      <c r="A26" s="106" t="n">
        <f aca="false">IF(D26&lt;&gt;"",COUNTA($D$10:D26),"")</f>
        <v>17</v>
      </c>
      <c r="B26" s="107" t="s">
        <v>147</v>
      </c>
      <c r="C26" s="111" t="s">
        <v>148</v>
      </c>
      <c r="D26" s="105" t="n">
        <v>84</v>
      </c>
      <c r="E26" s="105" t="n">
        <v>3</v>
      </c>
      <c r="F26" s="105" t="n">
        <v>16</v>
      </c>
      <c r="G26" s="105" t="n">
        <v>19</v>
      </c>
      <c r="H26" s="105" t="n">
        <v>46</v>
      </c>
      <c r="I26" s="105" t="s">
        <v>19</v>
      </c>
      <c r="J26" s="109"/>
    </row>
    <row r="27" s="110" customFormat="true" ht="22.5" hidden="false" customHeight="true" outlineLevel="0" collapsed="false">
      <c r="A27" s="112" t="n">
        <f aca="false">IF(D27&lt;&gt;"",COUNTA($D$10:D27),"")</f>
        <v>18</v>
      </c>
      <c r="B27" s="113" t="s">
        <v>149</v>
      </c>
      <c r="C27" s="111" t="s">
        <v>150</v>
      </c>
      <c r="D27" s="105" t="n">
        <v>91</v>
      </c>
      <c r="E27" s="105" t="s">
        <v>22</v>
      </c>
      <c r="F27" s="105" t="s">
        <v>22</v>
      </c>
      <c r="G27" s="105" t="n">
        <v>17</v>
      </c>
      <c r="H27" s="105" t="n">
        <v>66</v>
      </c>
      <c r="I27" s="105" t="s">
        <v>19</v>
      </c>
      <c r="J27" s="109"/>
    </row>
    <row r="28" s="110" customFormat="true" ht="11.45" hidden="false" customHeight="true" outlineLevel="0" collapsed="false">
      <c r="A28" s="106" t="n">
        <f aca="false">IF(D28&lt;&gt;"",COUNTA($D$10:D28),"")</f>
        <v>19</v>
      </c>
      <c r="B28" s="107" t="s">
        <v>151</v>
      </c>
      <c r="C28" s="111" t="s">
        <v>152</v>
      </c>
      <c r="D28" s="105" t="n">
        <v>339</v>
      </c>
      <c r="E28" s="105" t="n">
        <v>7</v>
      </c>
      <c r="F28" s="105" t="n">
        <v>38</v>
      </c>
      <c r="G28" s="105" t="n">
        <v>79</v>
      </c>
      <c r="H28" s="105" t="n">
        <v>211</v>
      </c>
      <c r="I28" s="105" t="n">
        <v>4</v>
      </c>
      <c r="J28" s="109"/>
    </row>
    <row r="29" s="110" customFormat="true" ht="11.45" hidden="false" customHeight="true" outlineLevel="0" collapsed="false">
      <c r="A29" s="106" t="n">
        <f aca="false">IF(D29&lt;&gt;"",COUNTA($D$10:D29),"")</f>
        <v>20</v>
      </c>
      <c r="B29" s="107" t="s">
        <v>153</v>
      </c>
      <c r="C29" s="111" t="s">
        <v>154</v>
      </c>
      <c r="D29" s="105" t="n">
        <v>3606</v>
      </c>
      <c r="E29" s="105" t="n">
        <v>47</v>
      </c>
      <c r="F29" s="105" t="n">
        <v>584</v>
      </c>
      <c r="G29" s="105" t="n">
        <v>886</v>
      </c>
      <c r="H29" s="105" t="n">
        <v>2067</v>
      </c>
      <c r="I29" s="105" t="n">
        <v>22</v>
      </c>
      <c r="J29" s="109"/>
    </row>
    <row r="30" s="110" customFormat="true" ht="11.45" hidden="false" customHeight="true" outlineLevel="0" collapsed="false">
      <c r="A30" s="106" t="n">
        <f aca="false">IF(D30&lt;&gt;"",COUNTA($D$10:D30),"")</f>
        <v>21</v>
      </c>
      <c r="B30" s="107" t="s">
        <v>155</v>
      </c>
      <c r="C30" s="111" t="s">
        <v>156</v>
      </c>
      <c r="D30" s="105" t="n">
        <v>1072</v>
      </c>
      <c r="E30" s="105" t="n">
        <v>16</v>
      </c>
      <c r="F30" s="105" t="n">
        <v>163</v>
      </c>
      <c r="G30" s="105" t="n">
        <v>230</v>
      </c>
      <c r="H30" s="105" t="n">
        <v>659</v>
      </c>
      <c r="I30" s="105" t="n">
        <v>4</v>
      </c>
      <c r="J30" s="109"/>
    </row>
    <row r="31" s="110" customFormat="true" ht="11.45" hidden="false" customHeight="true" outlineLevel="0" collapsed="false">
      <c r="A31" s="106" t="n">
        <f aca="false">IF(D31&lt;&gt;"",COUNTA($D$10:D31),"")</f>
        <v>22</v>
      </c>
      <c r="B31" s="107" t="s">
        <v>157</v>
      </c>
      <c r="C31" s="111" t="s">
        <v>158</v>
      </c>
      <c r="D31" s="105" t="n">
        <v>1089</v>
      </c>
      <c r="E31" s="105" t="n">
        <v>26</v>
      </c>
      <c r="F31" s="105" t="n">
        <v>259</v>
      </c>
      <c r="G31" s="105" t="n">
        <v>247</v>
      </c>
      <c r="H31" s="105" t="n">
        <v>554</v>
      </c>
      <c r="I31" s="105" t="n">
        <v>3</v>
      </c>
      <c r="J31" s="109"/>
    </row>
    <row r="32" s="110" customFormat="true" ht="11.45" hidden="false" customHeight="true" outlineLevel="0" collapsed="false">
      <c r="A32" s="106" t="n">
        <f aca="false">IF(D32&lt;&gt;"",COUNTA($D$10:D32),"")</f>
        <v>23</v>
      </c>
      <c r="B32" s="107" t="s">
        <v>159</v>
      </c>
      <c r="C32" s="111" t="s">
        <v>160</v>
      </c>
      <c r="D32" s="105" t="n">
        <v>666</v>
      </c>
      <c r="E32" s="105" t="n">
        <v>4</v>
      </c>
      <c r="F32" s="105" t="n">
        <v>116</v>
      </c>
      <c r="G32" s="105" t="n">
        <v>207</v>
      </c>
      <c r="H32" s="105" t="n">
        <v>336</v>
      </c>
      <c r="I32" s="105" t="n">
        <v>3</v>
      </c>
      <c r="J32" s="109"/>
    </row>
    <row r="33" s="110" customFormat="true" ht="11.45" hidden="false" customHeight="true" outlineLevel="0" collapsed="false">
      <c r="A33" s="106" t="n">
        <f aca="false">IF(D33&lt;&gt;"",COUNTA($D$10:D33),"")</f>
        <v>24</v>
      </c>
      <c r="B33" s="107" t="s">
        <v>161</v>
      </c>
      <c r="C33" s="108" t="s">
        <v>162</v>
      </c>
      <c r="D33" s="105" t="n">
        <v>138</v>
      </c>
      <c r="E33" s="105" t="s">
        <v>22</v>
      </c>
      <c r="F33" s="105" t="n">
        <v>41</v>
      </c>
      <c r="G33" s="105" t="n">
        <v>38</v>
      </c>
      <c r="H33" s="105" t="n">
        <v>55</v>
      </c>
      <c r="I33" s="105" t="s">
        <v>22</v>
      </c>
      <c r="J33" s="114"/>
    </row>
    <row r="34" s="110" customFormat="true" ht="11.45" hidden="false" customHeight="true" outlineLevel="0" collapsed="false">
      <c r="A34" s="106" t="n">
        <f aca="false">IF(D34&lt;&gt;"",COUNTA($D$10:D34),"")</f>
        <v>25</v>
      </c>
      <c r="B34" s="107" t="n">
        <v>61</v>
      </c>
      <c r="C34" s="108" t="s">
        <v>163</v>
      </c>
      <c r="D34" s="105" t="n">
        <v>134</v>
      </c>
      <c r="E34" s="105" t="s">
        <v>19</v>
      </c>
      <c r="F34" s="105" t="n">
        <v>8</v>
      </c>
      <c r="G34" s="105" t="n">
        <v>72</v>
      </c>
      <c r="H34" s="105" t="n">
        <v>54</v>
      </c>
      <c r="I34" s="105" t="s">
        <v>19</v>
      </c>
      <c r="J34" s="114"/>
    </row>
    <row r="35" s="110" customFormat="true" ht="11.45" hidden="false" customHeight="true" outlineLevel="0" collapsed="false">
      <c r="A35" s="106" t="n">
        <f aca="false">IF(D35&lt;&gt;"",COUNTA($D$10:D35),"")</f>
        <v>26</v>
      </c>
      <c r="B35" s="107" t="s">
        <v>164</v>
      </c>
      <c r="C35" s="108" t="s">
        <v>165</v>
      </c>
      <c r="D35" s="105" t="n">
        <v>394</v>
      </c>
      <c r="E35" s="105" t="s">
        <v>22</v>
      </c>
      <c r="F35" s="105" t="n">
        <v>67</v>
      </c>
      <c r="G35" s="105" t="n">
        <v>97</v>
      </c>
      <c r="H35" s="105" t="n">
        <v>227</v>
      </c>
      <c r="I35" s="105" t="s">
        <v>22</v>
      </c>
      <c r="J35" s="114"/>
    </row>
    <row r="36" s="110" customFormat="true" ht="11.45" hidden="false" customHeight="true" outlineLevel="0" collapsed="false">
      <c r="A36" s="106" t="n">
        <f aca="false">IF(D36&lt;&gt;"",COUNTA($D$10:D36),"")</f>
        <v>27</v>
      </c>
      <c r="B36" s="107" t="s">
        <v>166</v>
      </c>
      <c r="C36" s="111" t="s">
        <v>167</v>
      </c>
      <c r="D36" s="105" t="n">
        <v>746</v>
      </c>
      <c r="E36" s="105" t="s">
        <v>22</v>
      </c>
      <c r="F36" s="105" t="n">
        <v>109</v>
      </c>
      <c r="G36" s="105" t="n">
        <v>208</v>
      </c>
      <c r="H36" s="105" t="n">
        <v>422</v>
      </c>
      <c r="I36" s="105" t="s">
        <v>22</v>
      </c>
      <c r="J36" s="109"/>
    </row>
    <row r="37" s="110" customFormat="true" ht="11.45" hidden="false" customHeight="true" outlineLevel="0" collapsed="false">
      <c r="A37" s="106" t="n">
        <f aca="false">IF(D37&lt;&gt;"",COUNTA($D$10:D37),"")</f>
        <v>28</v>
      </c>
      <c r="B37" s="107" t="n">
        <v>64</v>
      </c>
      <c r="C37" s="108" t="s">
        <v>168</v>
      </c>
      <c r="D37" s="105" t="n">
        <v>434</v>
      </c>
      <c r="E37" s="105" t="s">
        <v>22</v>
      </c>
      <c r="F37" s="105" t="s">
        <v>22</v>
      </c>
      <c r="G37" s="105" t="n">
        <v>121</v>
      </c>
      <c r="H37" s="105" t="n">
        <v>243</v>
      </c>
      <c r="I37" s="105" t="s">
        <v>19</v>
      </c>
      <c r="J37" s="114"/>
    </row>
    <row r="38" s="110" customFormat="true" ht="22.5" hidden="false" customHeight="true" outlineLevel="0" collapsed="false">
      <c r="A38" s="112" t="n">
        <f aca="false">IF(D38&lt;&gt;"",COUNTA($D$10:D38),"")</f>
        <v>29</v>
      </c>
      <c r="B38" s="113" t="s">
        <v>169</v>
      </c>
      <c r="C38" s="108" t="s">
        <v>170</v>
      </c>
      <c r="D38" s="105" t="n">
        <v>312</v>
      </c>
      <c r="E38" s="105" t="n">
        <v>4</v>
      </c>
      <c r="F38" s="105" t="s">
        <v>22</v>
      </c>
      <c r="G38" s="105" t="n">
        <v>87</v>
      </c>
      <c r="H38" s="105" t="n">
        <v>179</v>
      </c>
      <c r="I38" s="105" t="s">
        <v>22</v>
      </c>
      <c r="J38" s="114"/>
    </row>
    <row r="39" s="110" customFormat="true" ht="11.45" hidden="false" customHeight="true" outlineLevel="0" collapsed="false">
      <c r="A39" s="106" t="n">
        <f aca="false">IF(D39&lt;&gt;"",COUNTA($D$10:D39),"")</f>
        <v>30</v>
      </c>
      <c r="B39" s="107" t="s">
        <v>171</v>
      </c>
      <c r="C39" s="111" t="s">
        <v>172</v>
      </c>
      <c r="D39" s="105" t="n">
        <v>360</v>
      </c>
      <c r="E39" s="105" t="n">
        <v>5</v>
      </c>
      <c r="F39" s="105" t="n">
        <v>49</v>
      </c>
      <c r="G39" s="105" t="n">
        <v>77</v>
      </c>
      <c r="H39" s="105" t="n">
        <v>224</v>
      </c>
      <c r="I39" s="105" t="n">
        <v>5</v>
      </c>
      <c r="J39" s="109"/>
    </row>
    <row r="40" s="110" customFormat="true" ht="11.45" hidden="false" customHeight="true" outlineLevel="0" collapsed="false">
      <c r="A40" s="106" t="n">
        <f aca="false">IF(D40&lt;&gt;"",COUNTA($D$10:D40),"")</f>
        <v>31</v>
      </c>
      <c r="B40" s="107" t="s">
        <v>173</v>
      </c>
      <c r="C40" s="111" t="s">
        <v>174</v>
      </c>
      <c r="D40" s="105" t="n">
        <v>2116</v>
      </c>
      <c r="E40" s="105" t="n">
        <v>33</v>
      </c>
      <c r="F40" s="105" t="n">
        <v>474</v>
      </c>
      <c r="G40" s="105" t="n">
        <v>611</v>
      </c>
      <c r="H40" s="105" t="n">
        <v>990</v>
      </c>
      <c r="I40" s="105" t="n">
        <v>8</v>
      </c>
      <c r="J40" s="109"/>
    </row>
    <row r="41" s="110" customFormat="true" ht="11.45" hidden="false" customHeight="true" outlineLevel="0" collapsed="false">
      <c r="A41" s="106" t="n">
        <f aca="false">IF(D41&lt;&gt;"",COUNTA($D$10:D41),"")</f>
        <v>32</v>
      </c>
      <c r="B41" s="107" t="s">
        <v>175</v>
      </c>
      <c r="C41" s="108" t="s">
        <v>176</v>
      </c>
      <c r="D41" s="105" t="n">
        <v>1732</v>
      </c>
      <c r="E41" s="105" t="s">
        <v>22</v>
      </c>
      <c r="F41" s="105" t="n">
        <v>353</v>
      </c>
      <c r="G41" s="105" t="n">
        <v>500</v>
      </c>
      <c r="H41" s="105" t="n">
        <v>849</v>
      </c>
      <c r="I41" s="105" t="s">
        <v>22</v>
      </c>
      <c r="J41" s="114"/>
    </row>
    <row r="42" s="110" customFormat="true" ht="11.45" hidden="false" customHeight="true" outlineLevel="0" collapsed="false">
      <c r="A42" s="106" t="n">
        <f aca="false">IF(D42&lt;&gt;"",COUNTA($D$10:D42),"")</f>
        <v>33</v>
      </c>
      <c r="B42" s="107" t="n">
        <v>72</v>
      </c>
      <c r="C42" s="108" t="s">
        <v>177</v>
      </c>
      <c r="D42" s="105" t="n">
        <v>167</v>
      </c>
      <c r="E42" s="105" t="s">
        <v>22</v>
      </c>
      <c r="F42" s="105" t="n">
        <v>39</v>
      </c>
      <c r="G42" s="105" t="n">
        <v>57</v>
      </c>
      <c r="H42" s="105" t="n">
        <v>67</v>
      </c>
      <c r="I42" s="105" t="s">
        <v>22</v>
      </c>
      <c r="J42" s="114"/>
    </row>
    <row r="43" s="110" customFormat="true" ht="11.45" hidden="false" customHeight="true" outlineLevel="0" collapsed="false">
      <c r="A43" s="106" t="n">
        <f aca="false">IF(D43&lt;&gt;"",COUNTA($D$10:D43),"")</f>
        <v>34</v>
      </c>
      <c r="B43" s="107" t="s">
        <v>178</v>
      </c>
      <c r="C43" s="108" t="s">
        <v>179</v>
      </c>
      <c r="D43" s="105" t="n">
        <v>217</v>
      </c>
      <c r="E43" s="105" t="n">
        <v>7</v>
      </c>
      <c r="F43" s="105" t="n">
        <v>82</v>
      </c>
      <c r="G43" s="105" t="n">
        <v>54</v>
      </c>
      <c r="H43" s="105" t="n">
        <v>74</v>
      </c>
      <c r="I43" s="105" t="s">
        <v>19</v>
      </c>
      <c r="J43" s="114"/>
    </row>
    <row r="44" s="110" customFormat="true" ht="11.45" hidden="false" customHeight="true" outlineLevel="0" collapsed="false">
      <c r="A44" s="106" t="n">
        <f aca="false">IF(D44&lt;&gt;"",COUNTA($D$10:D44),"")</f>
        <v>35</v>
      </c>
      <c r="B44" s="107" t="s">
        <v>180</v>
      </c>
      <c r="C44" s="111" t="s">
        <v>181</v>
      </c>
      <c r="D44" s="105" t="n">
        <v>2960</v>
      </c>
      <c r="E44" s="105" t="n">
        <v>29</v>
      </c>
      <c r="F44" s="105" t="n">
        <v>564</v>
      </c>
      <c r="G44" s="105" t="n">
        <v>660</v>
      </c>
      <c r="H44" s="105" t="n">
        <v>1687</v>
      </c>
      <c r="I44" s="105" t="n">
        <v>20</v>
      </c>
      <c r="J44" s="109"/>
    </row>
    <row r="45" s="110" customFormat="true" ht="11.45" hidden="false" customHeight="true" outlineLevel="0" collapsed="false">
      <c r="A45" s="106" t="n">
        <f aca="false">IF(D45&lt;&gt;"",COUNTA($D$10:D45),"")</f>
        <v>36</v>
      </c>
      <c r="B45" s="107" t="s">
        <v>182</v>
      </c>
      <c r="C45" s="111" t="s">
        <v>183</v>
      </c>
      <c r="D45" s="105" t="n">
        <v>1376</v>
      </c>
      <c r="E45" s="105" t="n">
        <v>36</v>
      </c>
      <c r="F45" s="105" t="n">
        <v>255</v>
      </c>
      <c r="G45" s="105" t="n">
        <v>398</v>
      </c>
      <c r="H45" s="105" t="n">
        <v>681</v>
      </c>
      <c r="I45" s="105" t="n">
        <v>6</v>
      </c>
      <c r="J45" s="109"/>
    </row>
    <row r="46" s="110" customFormat="true" ht="11.45" hidden="false" customHeight="true" outlineLevel="0" collapsed="false">
      <c r="A46" s="106" t="n">
        <f aca="false">IF(D46&lt;&gt;"",COUNTA($D$10:D46),"")</f>
        <v>37</v>
      </c>
      <c r="B46" s="107" t="s">
        <v>184</v>
      </c>
      <c r="C46" s="111" t="s">
        <v>185</v>
      </c>
      <c r="D46" s="105" t="n">
        <v>662</v>
      </c>
      <c r="E46" s="105" t="s">
        <v>22</v>
      </c>
      <c r="F46" s="105" t="n">
        <v>153</v>
      </c>
      <c r="G46" s="105" t="n">
        <v>183</v>
      </c>
      <c r="H46" s="105" t="n">
        <v>311</v>
      </c>
      <c r="I46" s="105" t="s">
        <v>22</v>
      </c>
      <c r="J46" s="109"/>
    </row>
    <row r="47" s="110" customFormat="true" ht="11.45" hidden="false" customHeight="true" outlineLevel="0" collapsed="false">
      <c r="A47" s="106" t="n">
        <f aca="false">IF(D47&lt;&gt;"",COUNTA($D$10:D47),"")</f>
        <v>38</v>
      </c>
      <c r="B47" s="107" t="s">
        <v>186</v>
      </c>
      <c r="C47" s="111" t="s">
        <v>187</v>
      </c>
      <c r="D47" s="105" t="n">
        <v>4329</v>
      </c>
      <c r="E47" s="105" t="n">
        <v>148</v>
      </c>
      <c r="F47" s="105" t="n">
        <v>942</v>
      </c>
      <c r="G47" s="105" t="n">
        <v>1085</v>
      </c>
      <c r="H47" s="105" t="n">
        <v>2139</v>
      </c>
      <c r="I47" s="105" t="n">
        <v>15</v>
      </c>
      <c r="J47" s="109"/>
    </row>
    <row r="48" s="110" customFormat="true" ht="11.45" hidden="false" customHeight="true" outlineLevel="0" collapsed="false">
      <c r="A48" s="106" t="n">
        <f aca="false">IF(D48&lt;&gt;"",COUNTA($D$10:D48),"")</f>
        <v>39</v>
      </c>
      <c r="B48" s="107" t="n">
        <v>86</v>
      </c>
      <c r="C48" s="108" t="s">
        <v>188</v>
      </c>
      <c r="D48" s="105" t="n">
        <v>2142</v>
      </c>
      <c r="E48" s="105" t="n">
        <v>57</v>
      </c>
      <c r="F48" s="105" t="n">
        <v>571</v>
      </c>
      <c r="G48" s="105" t="n">
        <v>591</v>
      </c>
      <c r="H48" s="105" t="n">
        <v>915</v>
      </c>
      <c r="I48" s="105" t="n">
        <v>8</v>
      </c>
      <c r="J48" s="114"/>
    </row>
    <row r="49" s="110" customFormat="true" ht="11.45" hidden="false" customHeight="true" outlineLevel="0" collapsed="false">
      <c r="A49" s="106" t="n">
        <f aca="false">IF(D49&lt;&gt;"",COUNTA($D$10:D49),"")</f>
        <v>40</v>
      </c>
      <c r="B49" s="107" t="s">
        <v>189</v>
      </c>
      <c r="C49" s="108" t="s">
        <v>190</v>
      </c>
      <c r="D49" s="105" t="n">
        <v>2187</v>
      </c>
      <c r="E49" s="105" t="n">
        <v>91</v>
      </c>
      <c r="F49" s="105" t="n">
        <v>371</v>
      </c>
      <c r="G49" s="105" t="n">
        <v>494</v>
      </c>
      <c r="H49" s="105" t="n">
        <v>1224</v>
      </c>
      <c r="I49" s="105" t="n">
        <v>7</v>
      </c>
      <c r="J49" s="114"/>
    </row>
    <row r="50" s="110" customFormat="true" ht="11.45" hidden="false" customHeight="true" outlineLevel="0" collapsed="false">
      <c r="A50" s="106" t="n">
        <f aca="false">IF(D50&lt;&gt;"",COUNTA($D$10:D50),"")</f>
        <v>41</v>
      </c>
      <c r="B50" s="107" t="s">
        <v>191</v>
      </c>
      <c r="C50" s="111" t="s">
        <v>192</v>
      </c>
      <c r="D50" s="105" t="n">
        <v>203</v>
      </c>
      <c r="E50" s="105" t="s">
        <v>22</v>
      </c>
      <c r="F50" s="105" t="n">
        <v>62</v>
      </c>
      <c r="G50" s="105" t="n">
        <v>49</v>
      </c>
      <c r="H50" s="105" t="n">
        <v>85</v>
      </c>
      <c r="I50" s="105" t="s">
        <v>22</v>
      </c>
      <c r="J50" s="109"/>
    </row>
    <row r="51" s="110" customFormat="true" ht="11.45" hidden="false" customHeight="true" outlineLevel="0" collapsed="false">
      <c r="A51" s="106" t="n">
        <f aca="false">IF(D51&lt;&gt;"",COUNTA($D$10:D51),"")</f>
        <v>42</v>
      </c>
      <c r="B51" s="107" t="s">
        <v>193</v>
      </c>
      <c r="C51" s="111" t="s">
        <v>194</v>
      </c>
      <c r="D51" s="105" t="n">
        <v>840</v>
      </c>
      <c r="E51" s="105" t="n">
        <v>28</v>
      </c>
      <c r="F51" s="105" t="n">
        <v>190</v>
      </c>
      <c r="G51" s="105" t="n">
        <v>211</v>
      </c>
      <c r="H51" s="105" t="n">
        <v>405</v>
      </c>
      <c r="I51" s="105" t="n">
        <v>6</v>
      </c>
      <c r="J51" s="109"/>
    </row>
    <row r="52" s="110" customFormat="true" ht="22.5" hidden="false" customHeight="true" outlineLevel="0" collapsed="false">
      <c r="A52" s="112" t="n">
        <f aca="false">IF(D52&lt;&gt;"",COUNTA($D$10:D52),"")</f>
        <v>43</v>
      </c>
      <c r="B52" s="113" t="s">
        <v>195</v>
      </c>
      <c r="C52" s="111" t="s">
        <v>196</v>
      </c>
      <c r="D52" s="105" t="n">
        <v>36</v>
      </c>
      <c r="E52" s="105" t="s">
        <v>19</v>
      </c>
      <c r="F52" s="105" t="s">
        <v>22</v>
      </c>
      <c r="G52" s="105" t="n">
        <v>5</v>
      </c>
      <c r="H52" s="105" t="n">
        <v>27</v>
      </c>
      <c r="I52" s="105" t="s">
        <v>22</v>
      </c>
      <c r="J52" s="109"/>
    </row>
    <row r="53" s="110" customFormat="true" ht="11.45" hidden="false" customHeight="true" outlineLevel="0" collapsed="false">
      <c r="A53" s="106" t="n">
        <f aca="false">IF(D53&lt;&gt;"",COUNTA($D$10:D53),"")</f>
        <v>44</v>
      </c>
      <c r="B53" s="107" t="s">
        <v>197</v>
      </c>
      <c r="C53" s="111" t="s">
        <v>198</v>
      </c>
      <c r="D53" s="105" t="n">
        <v>4</v>
      </c>
      <c r="E53" s="105" t="s">
        <v>19</v>
      </c>
      <c r="F53" s="105" t="s">
        <v>19</v>
      </c>
      <c r="G53" s="105" t="s">
        <v>22</v>
      </c>
      <c r="H53" s="105" t="s">
        <v>22</v>
      </c>
      <c r="I53" s="105" t="s">
        <v>19</v>
      </c>
      <c r="J53" s="109"/>
    </row>
    <row r="54" s="110" customFormat="true" ht="11.45" hidden="false" customHeight="true" outlineLevel="0" collapsed="false">
      <c r="A54" s="106" t="str">
        <f aca="false">IF(D54&lt;&gt;"",COUNTA($D$10:D54),"")</f>
        <v/>
      </c>
      <c r="B54" s="107"/>
      <c r="C54" s="111"/>
      <c r="D54" s="105"/>
      <c r="E54" s="105"/>
      <c r="F54" s="105"/>
      <c r="G54" s="105"/>
      <c r="H54" s="105"/>
      <c r="I54" s="105"/>
      <c r="J54" s="109"/>
    </row>
    <row r="55" s="118" customFormat="true" ht="11.45" hidden="false" customHeight="true" outlineLevel="0" collapsed="false">
      <c r="A55" s="106" t="n">
        <f aca="false">IF(D55&lt;&gt;"",COUNTA($D$10:D55),"")</f>
        <v>45</v>
      </c>
      <c r="B55" s="115" t="s">
        <v>199</v>
      </c>
      <c r="C55" s="180" t="s">
        <v>200</v>
      </c>
      <c r="D55" s="117" t="n">
        <v>22924</v>
      </c>
      <c r="E55" s="117" t="n">
        <v>441</v>
      </c>
      <c r="F55" s="117" t="n">
        <v>4344</v>
      </c>
      <c r="G55" s="117" t="n">
        <v>5702</v>
      </c>
      <c r="H55" s="117" t="n">
        <v>12329</v>
      </c>
      <c r="I55" s="117" t="n">
        <v>108</v>
      </c>
      <c r="J55" s="109"/>
    </row>
    <row r="56" s="110" customFormat="true" ht="12" hidden="false" customHeight="true" outlineLevel="0" collapsed="false">
      <c r="A56" s="118"/>
      <c r="B56" s="119"/>
      <c r="C56" s="120"/>
      <c r="D56" s="121"/>
      <c r="E56" s="122"/>
      <c r="F56" s="122"/>
      <c r="G56" s="122"/>
      <c r="H56" s="122"/>
      <c r="I56" s="122"/>
    </row>
    <row r="57" s="125" customFormat="true" ht="9.95" hidden="false" customHeight="true" outlineLevel="0" collapsed="false">
      <c r="A57" s="123"/>
      <c r="B57" s="123"/>
      <c r="C57" s="124"/>
    </row>
    <row r="58" customFormat="false" ht="9.95" hidden="false" customHeight="true" outlineLevel="0" collapsed="false">
      <c r="C58" s="126"/>
      <c r="D58" s="127"/>
      <c r="E58" s="127"/>
      <c r="F58" s="127"/>
      <c r="G58" s="127"/>
      <c r="H58" s="127"/>
      <c r="I58" s="127"/>
    </row>
    <row r="59" customFormat="false" ht="9.95" hidden="false" customHeight="true" outlineLevel="0" collapsed="false">
      <c r="D59" s="129"/>
      <c r="E59" s="122"/>
      <c r="F59" s="122"/>
      <c r="G59" s="122"/>
      <c r="H59" s="122"/>
      <c r="I59" s="122"/>
    </row>
    <row r="60" customFormat="false" ht="9.95" hidden="false" customHeight="true" outlineLevel="0" collapsed="false">
      <c r="D60" s="130"/>
      <c r="E60" s="131"/>
      <c r="F60" s="131"/>
      <c r="G60" s="132"/>
      <c r="H60" s="132"/>
      <c r="I60" s="132"/>
    </row>
    <row r="61" customFormat="false" ht="12.75" hidden="false" customHeight="false" outlineLevel="0" collapsed="false">
      <c r="B61" s="133"/>
      <c r="D61" s="134"/>
      <c r="E61" s="135"/>
      <c r="F61" s="135"/>
      <c r="G61" s="135"/>
      <c r="H61" s="135"/>
      <c r="I61" s="135"/>
    </row>
    <row r="62" customFormat="false" ht="12.75" hidden="false" customHeight="false" outlineLevel="0" collapsed="false">
      <c r="D62" s="130"/>
      <c r="E62" s="135"/>
      <c r="F62" s="135"/>
      <c r="G62" s="135"/>
      <c r="H62" s="135"/>
      <c r="I62" s="135"/>
    </row>
    <row r="63" customFormat="false" ht="12.75" hidden="false" customHeight="false" outlineLevel="0" collapsed="false">
      <c r="D63" s="130"/>
    </row>
    <row r="64" customFormat="false" ht="12.75" hidden="false" customHeight="false" outlineLevel="0" collapsed="false">
      <c r="D64" s="130"/>
    </row>
    <row r="65" s="82" customFormat="true" ht="12.75" hidden="false" customHeight="false" outlineLevel="0" collapsed="false">
      <c r="A65" s="81"/>
      <c r="D65" s="130"/>
      <c r="J65" s="0"/>
      <c r="K65" s="0"/>
    </row>
    <row r="66" s="82" customFormat="true" ht="12.75" hidden="false" customHeight="false" outlineLevel="0" collapsed="false">
      <c r="A66" s="81"/>
      <c r="D66" s="130"/>
      <c r="J66" s="0"/>
      <c r="K66" s="0"/>
    </row>
    <row r="67" s="82" customFormat="true" ht="12.75" hidden="false" customHeight="false" outlineLevel="0" collapsed="false">
      <c r="A67" s="81"/>
      <c r="D67" s="130"/>
      <c r="J67" s="0"/>
      <c r="K67" s="0"/>
    </row>
    <row r="68" s="82" customFormat="true" ht="12.75" hidden="false" customHeight="false" outlineLevel="0" collapsed="false">
      <c r="A68" s="81"/>
      <c r="D68" s="130"/>
      <c r="J68" s="0"/>
      <c r="K68" s="0"/>
    </row>
    <row r="69" s="82" customFormat="true" ht="12.75" hidden="false" customHeight="false" outlineLevel="0" collapsed="false">
      <c r="A69" s="81"/>
      <c r="D69" s="136"/>
      <c r="J69" s="0"/>
      <c r="K69" s="0"/>
    </row>
    <row r="70" s="82" customFormat="true" ht="12.75" hidden="false" customHeight="false" outlineLevel="0" collapsed="false">
      <c r="A70" s="81"/>
      <c r="D70" s="135"/>
      <c r="J70" s="0"/>
      <c r="K70" s="0"/>
    </row>
    <row r="71" s="82" customFormat="true" ht="12.75" hidden="false" customHeight="false" outlineLevel="0" collapsed="false">
      <c r="A71" s="81"/>
      <c r="D71" s="135"/>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37" width="3.28"/>
    <col collapsed="false" customWidth="true" hidden="false" outlineLevel="0" max="2" min="2" style="139" width="49.7"/>
    <col collapsed="false" customWidth="true" hidden="false" outlineLevel="0" max="7" min="3" style="139" width="7.85"/>
    <col collapsed="false" customWidth="false" hidden="false" outlineLevel="0" max="257" min="8" style="137" width="11.42"/>
  </cols>
  <sheetData>
    <row r="1" s="90" customFormat="true" ht="35.45" hidden="false" customHeight="true" outlineLevel="0" collapsed="false">
      <c r="A1" s="83" t="s">
        <v>44</v>
      </c>
      <c r="B1" s="83"/>
      <c r="C1" s="84" t="s">
        <v>297</v>
      </c>
      <c r="D1" s="84"/>
      <c r="E1" s="84"/>
      <c r="F1" s="84"/>
      <c r="G1" s="84"/>
    </row>
    <row r="2" s="90" customFormat="true" ht="35.45" hidden="false" customHeight="true" outlineLevel="0" collapsed="false">
      <c r="A2" s="87" t="s">
        <v>298</v>
      </c>
      <c r="B2" s="87"/>
      <c r="C2" s="88" t="s">
        <v>299</v>
      </c>
      <c r="D2" s="88"/>
      <c r="E2" s="88"/>
      <c r="F2" s="88"/>
      <c r="G2" s="88"/>
    </row>
    <row r="3" s="90" customFormat="true" ht="11.45" hidden="false" customHeight="true" outlineLevel="0" collapsed="false">
      <c r="A3" s="91" t="s">
        <v>108</v>
      </c>
      <c r="B3" s="92" t="s">
        <v>233</v>
      </c>
      <c r="C3" s="92" t="s">
        <v>204</v>
      </c>
      <c r="D3" s="182" t="s">
        <v>300</v>
      </c>
      <c r="E3" s="182"/>
      <c r="F3" s="182"/>
      <c r="G3" s="182"/>
    </row>
    <row r="4" s="90" customFormat="true" ht="11.45" hidden="false" customHeight="true" outlineLevel="0" collapsed="false">
      <c r="A4" s="91"/>
      <c r="B4" s="92"/>
      <c r="C4" s="92"/>
      <c r="D4" s="183" t="s">
        <v>301</v>
      </c>
      <c r="E4" s="183" t="s">
        <v>302</v>
      </c>
      <c r="F4" s="183" t="s">
        <v>303</v>
      </c>
      <c r="G4" s="184" t="s">
        <v>304</v>
      </c>
    </row>
    <row r="5" s="90" customFormat="true" ht="11.45" hidden="false" customHeight="true" outlineLevel="0" collapsed="false">
      <c r="A5" s="91"/>
      <c r="B5" s="92"/>
      <c r="C5" s="92"/>
      <c r="D5" s="183"/>
      <c r="E5" s="183"/>
      <c r="F5" s="183"/>
      <c r="G5" s="184"/>
    </row>
    <row r="6" s="90" customFormat="true" ht="11.45" hidden="false" customHeight="true" outlineLevel="0" collapsed="false">
      <c r="A6" s="91"/>
      <c r="B6" s="92"/>
      <c r="C6" s="92"/>
      <c r="D6" s="183"/>
      <c r="E6" s="183"/>
      <c r="F6" s="183"/>
      <c r="G6" s="184"/>
    </row>
    <row r="7" s="101" customFormat="true" ht="11.1" hidden="false" customHeight="true" outlineLevel="0" collapsed="false">
      <c r="A7" s="95" t="n">
        <v>1</v>
      </c>
      <c r="B7" s="97" t="n">
        <v>2</v>
      </c>
      <c r="C7" s="98" t="n">
        <v>3</v>
      </c>
      <c r="D7" s="98" t="n">
        <v>4</v>
      </c>
      <c r="E7" s="96" t="n">
        <v>5</v>
      </c>
      <c r="F7" s="97" t="n">
        <v>6</v>
      </c>
      <c r="G7" s="99" t="n">
        <v>7</v>
      </c>
    </row>
    <row r="8" s="101" customFormat="true" ht="4.5" hidden="false" customHeight="true" outlineLevel="0" collapsed="false">
      <c r="A8" s="153"/>
      <c r="B8" s="154"/>
      <c r="C8" s="155"/>
      <c r="D8" s="155"/>
      <c r="E8" s="156"/>
      <c r="F8" s="157"/>
      <c r="G8" s="155"/>
    </row>
    <row r="9" s="159" customFormat="true" ht="11.45" hidden="false" customHeight="true" outlineLevel="0" collapsed="false">
      <c r="A9" s="106" t="n">
        <f aca="false">IF(C9&lt;&gt;"",COUNTA($C9:C$9),"")</f>
        <v>1</v>
      </c>
      <c r="B9" s="108" t="s">
        <v>305</v>
      </c>
      <c r="C9" s="105" t="n">
        <v>1325</v>
      </c>
      <c r="D9" s="105" t="n">
        <v>218</v>
      </c>
      <c r="E9" s="105" t="n">
        <v>561</v>
      </c>
      <c r="F9" s="105" t="n">
        <v>460</v>
      </c>
      <c r="G9" s="105" t="n">
        <v>86</v>
      </c>
    </row>
    <row r="10" s="159" customFormat="true" ht="11.45" hidden="false" customHeight="true" outlineLevel="0" collapsed="false">
      <c r="A10" s="106" t="n">
        <f aca="false">IF(C10&lt;&gt;"",COUNTA($C$9:C10),"")</f>
        <v>2</v>
      </c>
      <c r="B10" s="108" t="s">
        <v>306</v>
      </c>
      <c r="C10" s="105" t="n">
        <v>798</v>
      </c>
      <c r="D10" s="105" t="n">
        <v>119</v>
      </c>
      <c r="E10" s="105" t="n">
        <v>351</v>
      </c>
      <c r="F10" s="105" t="n">
        <v>285</v>
      </c>
      <c r="G10" s="105" t="n">
        <v>43</v>
      </c>
    </row>
    <row r="11" s="159" customFormat="true" ht="11.45" hidden="false" customHeight="true" outlineLevel="0" collapsed="false">
      <c r="A11" s="106" t="n">
        <f aca="false">IF(C11&lt;&gt;"",COUNTA($C$9:C11),"")</f>
        <v>3</v>
      </c>
      <c r="B11" s="108" t="s">
        <v>240</v>
      </c>
      <c r="C11" s="105" t="n">
        <v>527</v>
      </c>
      <c r="D11" s="105" t="n">
        <v>99</v>
      </c>
      <c r="E11" s="105" t="n">
        <v>210</v>
      </c>
      <c r="F11" s="105" t="n">
        <v>175</v>
      </c>
      <c r="G11" s="105" t="n">
        <v>43</v>
      </c>
    </row>
    <row r="12" s="159" customFormat="true" ht="2.1" hidden="false" customHeight="true" outlineLevel="0" collapsed="false">
      <c r="A12" s="106" t="str">
        <f aca="false">IF(C12&lt;&gt;"",COUNTA($C$9:C12),"")</f>
        <v/>
      </c>
      <c r="B12" s="108"/>
      <c r="C12" s="105"/>
      <c r="D12" s="105"/>
      <c r="E12" s="105"/>
      <c r="F12" s="105"/>
      <c r="G12" s="105"/>
    </row>
    <row r="13" s="159" customFormat="true" ht="11.45" hidden="false" customHeight="true" outlineLevel="0" collapsed="false">
      <c r="A13" s="106" t="n">
        <f aca="false">IF(C13&lt;&gt;"",COUNTA($C$9:C13),"")</f>
        <v>4</v>
      </c>
      <c r="B13" s="108" t="s">
        <v>307</v>
      </c>
      <c r="C13" s="105" t="n">
        <v>16963</v>
      </c>
      <c r="D13" s="105" t="n">
        <v>865</v>
      </c>
      <c r="E13" s="105" t="n">
        <v>7421</v>
      </c>
      <c r="F13" s="105" t="n">
        <v>7363</v>
      </c>
      <c r="G13" s="105" t="n">
        <v>1314</v>
      </c>
    </row>
    <row r="14" s="159" customFormat="true" ht="22.5" hidden="false" customHeight="true" outlineLevel="0" collapsed="false">
      <c r="A14" s="112" t="n">
        <f aca="false">IF(C14&lt;&gt;"",COUNTA($C$9:C14),"")</f>
        <v>5</v>
      </c>
      <c r="B14" s="108" t="s">
        <v>308</v>
      </c>
      <c r="C14" s="105" t="n">
        <v>365</v>
      </c>
      <c r="D14" s="105" t="n">
        <v>10</v>
      </c>
      <c r="E14" s="105" t="n">
        <v>117</v>
      </c>
      <c r="F14" s="105" t="n">
        <v>202</v>
      </c>
      <c r="G14" s="105" t="n">
        <v>36</v>
      </c>
    </row>
    <row r="15" s="159" customFormat="true" ht="11.45" hidden="false" customHeight="true" outlineLevel="0" collapsed="false">
      <c r="A15" s="106" t="n">
        <f aca="false">IF(C15&lt;&gt;"",COUNTA($C$9:C15),"")</f>
        <v>6</v>
      </c>
      <c r="B15" s="108" t="s">
        <v>309</v>
      </c>
      <c r="C15" s="105" t="n">
        <v>829</v>
      </c>
      <c r="D15" s="105" t="n">
        <v>44</v>
      </c>
      <c r="E15" s="105" t="n">
        <v>432</v>
      </c>
      <c r="F15" s="105" t="n">
        <v>318</v>
      </c>
      <c r="G15" s="105" t="n">
        <v>35</v>
      </c>
    </row>
    <row r="16" s="159" customFormat="true" ht="11.45" hidden="false" customHeight="true" outlineLevel="0" collapsed="false">
      <c r="A16" s="106" t="n">
        <f aca="false">IF(C16&lt;&gt;"",COUNTA($C$9:C16),"")</f>
        <v>7</v>
      </c>
      <c r="B16" s="108" t="s">
        <v>310</v>
      </c>
      <c r="C16" s="105" t="n">
        <v>387</v>
      </c>
      <c r="D16" s="105" t="n">
        <v>29</v>
      </c>
      <c r="E16" s="105" t="n">
        <v>187</v>
      </c>
      <c r="F16" s="105" t="n">
        <v>147</v>
      </c>
      <c r="G16" s="105" t="n">
        <v>24</v>
      </c>
    </row>
    <row r="17" s="159" customFormat="true" ht="11.45" hidden="false" customHeight="true" outlineLevel="0" collapsed="false">
      <c r="A17" s="106" t="n">
        <f aca="false">IF(C17&lt;&gt;"",COUNTA($C$9:C17),"")</f>
        <v>8</v>
      </c>
      <c r="B17" s="108" t="s">
        <v>311</v>
      </c>
      <c r="C17" s="105" t="n">
        <v>2976</v>
      </c>
      <c r="D17" s="105" t="n">
        <v>113</v>
      </c>
      <c r="E17" s="105" t="n">
        <v>1125</v>
      </c>
      <c r="F17" s="105" t="n">
        <v>1480</v>
      </c>
      <c r="G17" s="105" t="n">
        <v>258</v>
      </c>
    </row>
    <row r="18" s="159" customFormat="true" ht="11.45" hidden="false" customHeight="true" outlineLevel="0" collapsed="false">
      <c r="A18" s="106" t="n">
        <f aca="false">IF(C18&lt;&gt;"",COUNTA($C$9:C18),"")</f>
        <v>9</v>
      </c>
      <c r="B18" s="108" t="s">
        <v>312</v>
      </c>
      <c r="C18" s="105" t="n">
        <v>5376</v>
      </c>
      <c r="D18" s="105" t="n">
        <v>278</v>
      </c>
      <c r="E18" s="105" t="n">
        <v>2405</v>
      </c>
      <c r="F18" s="105" t="n">
        <v>2265</v>
      </c>
      <c r="G18" s="105" t="n">
        <v>428</v>
      </c>
    </row>
    <row r="19" s="159" customFormat="true" ht="11.45" hidden="false" customHeight="true" outlineLevel="0" collapsed="false">
      <c r="A19" s="106" t="n">
        <f aca="false">IF(C19&lt;&gt;"",COUNTA($C$9:C19),"")</f>
        <v>10</v>
      </c>
      <c r="B19" s="108" t="s">
        <v>313</v>
      </c>
      <c r="C19" s="105" t="n">
        <v>3119</v>
      </c>
      <c r="D19" s="105" t="n">
        <v>189</v>
      </c>
      <c r="E19" s="105" t="n">
        <v>1298</v>
      </c>
      <c r="F19" s="105" t="n">
        <v>1358</v>
      </c>
      <c r="G19" s="105" t="n">
        <v>274</v>
      </c>
    </row>
    <row r="20" s="159" customFormat="true" ht="22.5" hidden="false" customHeight="true" outlineLevel="0" collapsed="false">
      <c r="A20" s="112" t="n">
        <f aca="false">IF(C20&lt;&gt;"",COUNTA($C$9:C20),"")</f>
        <v>11</v>
      </c>
      <c r="B20" s="108" t="s">
        <v>314</v>
      </c>
      <c r="C20" s="105" t="n">
        <v>1772</v>
      </c>
      <c r="D20" s="105" t="n">
        <v>26</v>
      </c>
      <c r="E20" s="105" t="n">
        <v>833</v>
      </c>
      <c r="F20" s="105" t="n">
        <v>766</v>
      </c>
      <c r="G20" s="105" t="n">
        <v>147</v>
      </c>
    </row>
    <row r="21" s="159" customFormat="true" ht="11.45" hidden="false" customHeight="true" outlineLevel="0" collapsed="false">
      <c r="A21" s="106" t="n">
        <f aca="false">IF(C21&lt;&gt;"",COUNTA($C$9:C21),"")</f>
        <v>12</v>
      </c>
      <c r="B21" s="108" t="s">
        <v>249</v>
      </c>
      <c r="C21" s="105" t="n">
        <v>130</v>
      </c>
      <c r="D21" s="105" t="n">
        <v>12</v>
      </c>
      <c r="E21" s="105" t="n">
        <v>42</v>
      </c>
      <c r="F21" s="105" t="n">
        <v>73</v>
      </c>
      <c r="G21" s="105" t="n">
        <v>3</v>
      </c>
    </row>
    <row r="22" s="159" customFormat="true" ht="11.45" hidden="false" customHeight="true" outlineLevel="0" collapsed="false">
      <c r="A22" s="106" t="n">
        <f aca="false">IF(C22&lt;&gt;"",COUNTA($C$9:C22),"")</f>
        <v>13</v>
      </c>
      <c r="B22" s="108" t="s">
        <v>315</v>
      </c>
      <c r="C22" s="105" t="n">
        <v>2009</v>
      </c>
      <c r="D22" s="105" t="n">
        <v>164</v>
      </c>
      <c r="E22" s="105" t="n">
        <v>982</v>
      </c>
      <c r="F22" s="105" t="n">
        <v>754</v>
      </c>
      <c r="G22" s="105" t="n">
        <v>109</v>
      </c>
    </row>
    <row r="23" s="159" customFormat="true" ht="3" hidden="false" customHeight="true" outlineLevel="0" collapsed="false">
      <c r="A23" s="106" t="str">
        <f aca="false">IF(C23&lt;&gt;"",COUNTA($C$9:C23),"")</f>
        <v/>
      </c>
      <c r="B23" s="108"/>
      <c r="C23" s="105"/>
      <c r="D23" s="105"/>
      <c r="E23" s="105"/>
      <c r="F23" s="105"/>
      <c r="G23" s="105"/>
    </row>
    <row r="24" s="159" customFormat="true" ht="11.45" hidden="false" customHeight="true" outlineLevel="0" collapsed="false">
      <c r="A24" s="106" t="n">
        <f aca="false">IF(C24&lt;&gt;"",COUNTA($C$9:C24),"")</f>
        <v>14</v>
      </c>
      <c r="B24" s="108" t="s">
        <v>316</v>
      </c>
      <c r="C24" s="105" t="n">
        <v>7980</v>
      </c>
      <c r="D24" s="105" t="n">
        <v>214</v>
      </c>
      <c r="E24" s="105" t="n">
        <v>2976</v>
      </c>
      <c r="F24" s="105" t="n">
        <v>4041</v>
      </c>
      <c r="G24" s="105" t="n">
        <v>749</v>
      </c>
    </row>
    <row r="25" s="159" customFormat="true" ht="11.45" hidden="false" customHeight="true" outlineLevel="0" collapsed="false">
      <c r="A25" s="106" t="n">
        <f aca="false">IF(C25&lt;&gt;"",COUNTA($C$9:C25),"")</f>
        <v>15</v>
      </c>
      <c r="B25" s="108" t="s">
        <v>317</v>
      </c>
      <c r="C25" s="105" t="n">
        <v>970</v>
      </c>
      <c r="D25" s="105" t="n">
        <v>5</v>
      </c>
      <c r="E25" s="105" t="n">
        <v>337</v>
      </c>
      <c r="F25" s="105" t="n">
        <v>508</v>
      </c>
      <c r="G25" s="105" t="n">
        <v>120</v>
      </c>
    </row>
    <row r="26" s="159" customFormat="true" ht="11.45" hidden="false" customHeight="true" outlineLevel="0" collapsed="false">
      <c r="A26" s="106" t="n">
        <f aca="false">IF(C26&lt;&gt;"",COUNTA($C$9:C26),"")</f>
        <v>16</v>
      </c>
      <c r="B26" s="108" t="s">
        <v>253</v>
      </c>
      <c r="C26" s="105" t="n">
        <v>3258</v>
      </c>
      <c r="D26" s="105" t="n">
        <v>102</v>
      </c>
      <c r="E26" s="105" t="n">
        <v>1286</v>
      </c>
      <c r="F26" s="105" t="n">
        <v>1601</v>
      </c>
      <c r="G26" s="105" t="n">
        <v>269</v>
      </c>
    </row>
    <row r="27" s="159" customFormat="true" ht="11.45" hidden="false" customHeight="true" outlineLevel="0" collapsed="false">
      <c r="A27" s="106" t="n">
        <f aca="false">IF(C27&lt;&gt;"",COUNTA($C$9:C27),"")</f>
        <v>17</v>
      </c>
      <c r="B27" s="108" t="s">
        <v>254</v>
      </c>
      <c r="C27" s="105" t="n">
        <v>1275</v>
      </c>
      <c r="D27" s="105" t="n">
        <v>45</v>
      </c>
      <c r="E27" s="105" t="n">
        <v>585</v>
      </c>
      <c r="F27" s="105" t="n">
        <v>581</v>
      </c>
      <c r="G27" s="105" t="n">
        <v>64</v>
      </c>
    </row>
    <row r="28" s="159" customFormat="true" ht="11.45" hidden="false" customHeight="true" outlineLevel="0" collapsed="false">
      <c r="A28" s="106" t="n">
        <f aca="false">IF(C28&lt;&gt;"",COUNTA($C$9:C28),"")</f>
        <v>18</v>
      </c>
      <c r="B28" s="108" t="s">
        <v>318</v>
      </c>
      <c r="C28" s="105" t="n">
        <v>2477</v>
      </c>
      <c r="D28" s="105" t="n">
        <v>62</v>
      </c>
      <c r="E28" s="105" t="n">
        <v>768</v>
      </c>
      <c r="F28" s="105" t="n">
        <v>1351</v>
      </c>
      <c r="G28" s="105" t="n">
        <v>296</v>
      </c>
    </row>
    <row r="29" s="159" customFormat="true" ht="3" hidden="false" customHeight="true" outlineLevel="0" collapsed="false">
      <c r="A29" s="106" t="str">
        <f aca="false">IF(C29&lt;&gt;"",COUNTA($C$9:C29),"")</f>
        <v/>
      </c>
      <c r="B29" s="108"/>
      <c r="C29" s="105"/>
      <c r="D29" s="105"/>
      <c r="E29" s="105"/>
      <c r="F29" s="105"/>
      <c r="G29" s="105"/>
    </row>
    <row r="30" s="159" customFormat="true" ht="11.45" hidden="false" customHeight="true" outlineLevel="0" collapsed="false">
      <c r="A30" s="106" t="n">
        <f aca="false">IF(C30&lt;&gt;"",COUNTA($C$9:C30),"")</f>
        <v>19</v>
      </c>
      <c r="B30" s="108" t="s">
        <v>319</v>
      </c>
      <c r="C30" s="105" t="n">
        <v>1921</v>
      </c>
      <c r="D30" s="105" t="n">
        <v>119</v>
      </c>
      <c r="E30" s="105" t="n">
        <v>1037</v>
      </c>
      <c r="F30" s="105" t="n">
        <v>634</v>
      </c>
      <c r="G30" s="105" t="n">
        <v>131</v>
      </c>
    </row>
    <row r="31" s="159" customFormat="true" ht="11.45" hidden="false" customHeight="true" outlineLevel="0" collapsed="false">
      <c r="A31" s="106" t="n">
        <f aca="false">IF(C31&lt;&gt;"",COUNTA($C$9:C31),"")</f>
        <v>20</v>
      </c>
      <c r="B31" s="108" t="s">
        <v>320</v>
      </c>
      <c r="C31" s="105" t="n">
        <v>609</v>
      </c>
      <c r="D31" s="105" t="n">
        <v>43</v>
      </c>
      <c r="E31" s="105" t="n">
        <v>316</v>
      </c>
      <c r="F31" s="105" t="n">
        <v>205</v>
      </c>
      <c r="G31" s="105" t="n">
        <v>45</v>
      </c>
    </row>
    <row r="32" s="159" customFormat="true" ht="11.45" hidden="false" customHeight="true" outlineLevel="0" collapsed="false">
      <c r="A32" s="106" t="n">
        <f aca="false">IF(C32&lt;&gt;"",COUNTA($C$9:C32),"")</f>
        <v>21</v>
      </c>
      <c r="B32" s="108" t="s">
        <v>321</v>
      </c>
      <c r="C32" s="105" t="n">
        <v>102</v>
      </c>
      <c r="D32" s="105" t="n">
        <v>7</v>
      </c>
      <c r="E32" s="105" t="n">
        <v>50</v>
      </c>
      <c r="F32" s="105" t="n">
        <v>39</v>
      </c>
      <c r="G32" s="105" t="n">
        <v>6</v>
      </c>
    </row>
    <row r="33" s="159" customFormat="true" ht="11.45" hidden="false" customHeight="true" outlineLevel="0" collapsed="false">
      <c r="A33" s="106" t="n">
        <f aca="false">IF(C33&lt;&gt;"",COUNTA($C$9:C33),"")</f>
        <v>22</v>
      </c>
      <c r="B33" s="108" t="s">
        <v>322</v>
      </c>
      <c r="C33" s="105" t="n">
        <v>1210</v>
      </c>
      <c r="D33" s="105" t="n">
        <v>69</v>
      </c>
      <c r="E33" s="105" t="n">
        <v>671</v>
      </c>
      <c r="F33" s="105" t="n">
        <v>390</v>
      </c>
      <c r="G33" s="105" t="n">
        <v>80</v>
      </c>
    </row>
    <row r="34" s="159" customFormat="true" ht="3" hidden="false" customHeight="true" outlineLevel="0" collapsed="false">
      <c r="A34" s="106" t="str">
        <f aca="false">IF(C34&lt;&gt;"",COUNTA($C$9:C34),"")</f>
        <v/>
      </c>
      <c r="B34" s="108"/>
      <c r="C34" s="105"/>
      <c r="D34" s="105"/>
      <c r="E34" s="105"/>
      <c r="F34" s="105"/>
      <c r="G34" s="105"/>
    </row>
    <row r="35" s="159" customFormat="true" ht="11.45" hidden="false" customHeight="true" outlineLevel="0" collapsed="false">
      <c r="A35" s="106" t="n">
        <f aca="false">IF(C35&lt;&gt;"",COUNTA($C$9:C35),"")</f>
        <v>23</v>
      </c>
      <c r="B35" s="108" t="s">
        <v>323</v>
      </c>
      <c r="C35" s="105" t="n">
        <v>16609</v>
      </c>
      <c r="D35" s="105" t="n">
        <v>627</v>
      </c>
      <c r="E35" s="105" t="n">
        <v>6098</v>
      </c>
      <c r="F35" s="105" t="n">
        <v>8159</v>
      </c>
      <c r="G35" s="105" t="n">
        <v>1725</v>
      </c>
    </row>
    <row r="36" s="159" customFormat="true" ht="11.45" hidden="false" customHeight="true" outlineLevel="0" collapsed="false">
      <c r="A36" s="106" t="n">
        <f aca="false">IF(C36&lt;&gt;"",COUNTA($C$9:C36),"")</f>
        <v>24</v>
      </c>
      <c r="B36" s="108" t="s">
        <v>324</v>
      </c>
      <c r="C36" s="105" t="n">
        <v>6140</v>
      </c>
      <c r="D36" s="105" t="n">
        <v>389</v>
      </c>
      <c r="E36" s="105" t="n">
        <v>2765</v>
      </c>
      <c r="F36" s="105" t="n">
        <v>2502</v>
      </c>
      <c r="G36" s="105" t="n">
        <v>484</v>
      </c>
    </row>
    <row r="37" s="159" customFormat="true" ht="11.45" hidden="false" customHeight="true" outlineLevel="0" collapsed="false">
      <c r="A37" s="106" t="n">
        <f aca="false">IF(C37&lt;&gt;"",COUNTA($C$9:C37),"")</f>
        <v>25</v>
      </c>
      <c r="B37" s="108" t="s">
        <v>325</v>
      </c>
      <c r="C37" s="105" t="n">
        <v>7283</v>
      </c>
      <c r="D37" s="105" t="n">
        <v>108</v>
      </c>
      <c r="E37" s="105" t="n">
        <v>2217</v>
      </c>
      <c r="F37" s="105" t="n">
        <v>4100</v>
      </c>
      <c r="G37" s="105" t="n">
        <v>858</v>
      </c>
    </row>
    <row r="38" s="159" customFormat="true" ht="11.45" hidden="false" customHeight="true" outlineLevel="0" collapsed="false">
      <c r="A38" s="106" t="n">
        <f aca="false">IF(C38&lt;&gt;"",COUNTA($C$9:C38),"")</f>
        <v>26</v>
      </c>
      <c r="B38" s="108" t="s">
        <v>326</v>
      </c>
      <c r="C38" s="105" t="n">
        <v>1202</v>
      </c>
      <c r="D38" s="105" t="n">
        <v>40</v>
      </c>
      <c r="E38" s="105" t="n">
        <v>394</v>
      </c>
      <c r="F38" s="105" t="n">
        <v>556</v>
      </c>
      <c r="G38" s="105" t="n">
        <v>212</v>
      </c>
    </row>
    <row r="39" s="159" customFormat="true" ht="11.45" hidden="false" customHeight="true" outlineLevel="0" collapsed="false">
      <c r="A39" s="106" t="n">
        <f aca="false">IF(C39&lt;&gt;"",COUNTA($C$9:C39),"")</f>
        <v>27</v>
      </c>
      <c r="B39" s="108" t="s">
        <v>264</v>
      </c>
      <c r="C39" s="105" t="n">
        <v>1984</v>
      </c>
      <c r="D39" s="105" t="n">
        <v>90</v>
      </c>
      <c r="E39" s="105" t="n">
        <v>722</v>
      </c>
      <c r="F39" s="105" t="n">
        <v>1001</v>
      </c>
      <c r="G39" s="105" t="n">
        <v>171</v>
      </c>
    </row>
    <row r="40" s="159" customFormat="true" ht="3" hidden="false" customHeight="true" outlineLevel="0" collapsed="false">
      <c r="A40" s="185" t="str">
        <f aca="false">IF(C40&lt;&gt;"",COUNTA($C$9:C40),"")</f>
        <v/>
      </c>
      <c r="B40" s="179"/>
      <c r="C40" s="105"/>
      <c r="D40" s="105"/>
      <c r="E40" s="105"/>
      <c r="F40" s="105"/>
      <c r="G40" s="105"/>
    </row>
    <row r="41" s="159" customFormat="true" ht="22.5" hidden="false" customHeight="true" outlineLevel="0" collapsed="false">
      <c r="A41" s="112" t="n">
        <f aca="false">IF(C41&lt;&gt;"",COUNTA($C$9:C41),"")</f>
        <v>28</v>
      </c>
      <c r="B41" s="108" t="s">
        <v>327</v>
      </c>
      <c r="C41" s="105" t="n">
        <v>9242</v>
      </c>
      <c r="D41" s="105" t="n">
        <v>677</v>
      </c>
      <c r="E41" s="105" t="n">
        <v>4019</v>
      </c>
      <c r="F41" s="105" t="n">
        <v>3837</v>
      </c>
      <c r="G41" s="105" t="n">
        <v>709</v>
      </c>
    </row>
    <row r="42" s="159" customFormat="true" ht="11.45" hidden="false" customHeight="true" outlineLevel="0" collapsed="false">
      <c r="A42" s="106" t="n">
        <f aca="false">IF(C42&lt;&gt;"",COUNTA($C$9:C42),"")</f>
        <v>29</v>
      </c>
      <c r="B42" s="108" t="s">
        <v>328</v>
      </c>
      <c r="C42" s="105" t="n">
        <v>3853</v>
      </c>
      <c r="D42" s="105" t="n">
        <v>113</v>
      </c>
      <c r="E42" s="105" t="n">
        <v>1330</v>
      </c>
      <c r="F42" s="105" t="n">
        <v>1983</v>
      </c>
      <c r="G42" s="105" t="n">
        <v>427</v>
      </c>
    </row>
    <row r="43" s="159" customFormat="true" ht="11.45" hidden="false" customHeight="true" outlineLevel="0" collapsed="false">
      <c r="A43" s="106" t="n">
        <f aca="false">IF(C43&lt;&gt;"",COUNTA($C$9:C43),"")</f>
        <v>30</v>
      </c>
      <c r="B43" s="108" t="s">
        <v>267</v>
      </c>
      <c r="C43" s="105" t="n">
        <v>3611</v>
      </c>
      <c r="D43" s="105" t="n">
        <v>283</v>
      </c>
      <c r="E43" s="105" t="n">
        <v>1732</v>
      </c>
      <c r="F43" s="105" t="n">
        <v>1378</v>
      </c>
      <c r="G43" s="105" t="n">
        <v>218</v>
      </c>
    </row>
    <row r="44" s="159" customFormat="true" ht="11.45" hidden="false" customHeight="true" outlineLevel="0" collapsed="false">
      <c r="A44" s="106" t="n">
        <f aca="false">IF(C44&lt;&gt;"",COUNTA($C$9:C44),"")</f>
        <v>31</v>
      </c>
      <c r="B44" s="108" t="s">
        <v>329</v>
      </c>
      <c r="C44" s="105" t="n">
        <v>1778</v>
      </c>
      <c r="D44" s="105" t="n">
        <v>281</v>
      </c>
      <c r="E44" s="105" t="n">
        <v>957</v>
      </c>
      <c r="F44" s="105" t="n">
        <v>476</v>
      </c>
      <c r="G44" s="105" t="n">
        <v>64</v>
      </c>
    </row>
    <row r="45" s="159" customFormat="true" ht="3" hidden="false" customHeight="true" outlineLevel="0" collapsed="false">
      <c r="A45" s="106" t="str">
        <f aca="false">IF(C45&lt;&gt;"",COUNTA($C$9:C45),"")</f>
        <v/>
      </c>
      <c r="B45" s="108"/>
      <c r="C45" s="105"/>
      <c r="D45" s="105"/>
      <c r="E45" s="105"/>
      <c r="F45" s="105"/>
      <c r="G45" s="105"/>
    </row>
    <row r="46" s="159" customFormat="true" ht="11.45" hidden="false" customHeight="true" outlineLevel="0" collapsed="false">
      <c r="A46" s="106" t="n">
        <f aca="false">IF(C46&lt;&gt;"",COUNTA($C$9:C46),"")</f>
        <v>32</v>
      </c>
      <c r="B46" s="108" t="s">
        <v>330</v>
      </c>
      <c r="C46" s="105" t="n">
        <v>10967</v>
      </c>
      <c r="D46" s="105" t="n">
        <v>560</v>
      </c>
      <c r="E46" s="105" t="n">
        <v>5287</v>
      </c>
      <c r="F46" s="105" t="n">
        <v>4145</v>
      </c>
      <c r="G46" s="105" t="n">
        <v>975</v>
      </c>
    </row>
    <row r="47" s="159" customFormat="true" ht="11.45" hidden="false" customHeight="true" outlineLevel="0" collapsed="false">
      <c r="A47" s="106" t="n">
        <f aca="false">IF(C47&lt;&gt;"",COUNTA($C$9:C47),"")</f>
        <v>33</v>
      </c>
      <c r="B47" s="108" t="s">
        <v>331</v>
      </c>
      <c r="C47" s="105" t="n">
        <v>6889</v>
      </c>
      <c r="D47" s="105" t="n">
        <v>335</v>
      </c>
      <c r="E47" s="105" t="n">
        <v>3211</v>
      </c>
      <c r="F47" s="105" t="n">
        <v>2696</v>
      </c>
      <c r="G47" s="105" t="n">
        <v>647</v>
      </c>
    </row>
    <row r="48" s="159" customFormat="true" ht="22.5" hidden="false" customHeight="true" outlineLevel="0" collapsed="false">
      <c r="A48" s="112" t="n">
        <f aca="false">IF(C48&lt;&gt;"",COUNTA($C$9:C48),"")</f>
        <v>34</v>
      </c>
      <c r="B48" s="108" t="s">
        <v>332</v>
      </c>
      <c r="C48" s="105" t="n">
        <v>2278</v>
      </c>
      <c r="D48" s="105" t="n">
        <v>85</v>
      </c>
      <c r="E48" s="105" t="n">
        <v>1111</v>
      </c>
      <c r="F48" s="105" t="n">
        <v>882</v>
      </c>
      <c r="G48" s="105" t="n">
        <v>200</v>
      </c>
    </row>
    <row r="49" s="159" customFormat="true" ht="11.45" hidden="false" customHeight="true" outlineLevel="0" collapsed="false">
      <c r="A49" s="106" t="n">
        <f aca="false">IF(C49&lt;&gt;"",COUNTA($C$9:C49),"")</f>
        <v>35</v>
      </c>
      <c r="B49" s="108" t="s">
        <v>272</v>
      </c>
      <c r="C49" s="105" t="n">
        <v>1800</v>
      </c>
      <c r="D49" s="105" t="n">
        <v>140</v>
      </c>
      <c r="E49" s="105" t="n">
        <v>965</v>
      </c>
      <c r="F49" s="105" t="n">
        <v>567</v>
      </c>
      <c r="G49" s="105" t="n">
        <v>128</v>
      </c>
    </row>
    <row r="50" s="159" customFormat="true" ht="3" hidden="false" customHeight="true" outlineLevel="0" collapsed="false">
      <c r="A50" s="106" t="str">
        <f aca="false">IF(C50&lt;&gt;"",COUNTA($C$9:C50),"")</f>
        <v/>
      </c>
      <c r="B50" s="108"/>
      <c r="C50" s="105"/>
      <c r="D50" s="105"/>
      <c r="E50" s="105"/>
      <c r="F50" s="105"/>
      <c r="G50" s="105"/>
    </row>
    <row r="51" s="159" customFormat="true" ht="11.45" hidden="false" customHeight="true" outlineLevel="0" collapsed="false">
      <c r="A51" s="106" t="n">
        <f aca="false">IF(C51&lt;&gt;"",COUNTA($C$9:C51),"")</f>
        <v>36</v>
      </c>
      <c r="B51" s="108" t="s">
        <v>333</v>
      </c>
      <c r="C51" s="105" t="n">
        <v>7477</v>
      </c>
      <c r="D51" s="105" t="n">
        <v>668</v>
      </c>
      <c r="E51" s="105" t="n">
        <v>3836</v>
      </c>
      <c r="F51" s="105" t="n">
        <v>2487</v>
      </c>
      <c r="G51" s="105" t="n">
        <v>486</v>
      </c>
    </row>
    <row r="52" s="159" customFormat="true" ht="11.45" hidden="false" customHeight="true" outlineLevel="0" collapsed="false">
      <c r="A52" s="106" t="n">
        <f aca="false">IF(C52&lt;&gt;"",COUNTA($C$9:C52),"")</f>
        <v>37</v>
      </c>
      <c r="B52" s="108" t="s">
        <v>274</v>
      </c>
      <c r="C52" s="105" t="n">
        <v>3533</v>
      </c>
      <c r="D52" s="105" t="n">
        <v>345</v>
      </c>
      <c r="E52" s="105" t="n">
        <v>1965</v>
      </c>
      <c r="F52" s="105" t="n">
        <v>1056</v>
      </c>
      <c r="G52" s="105" t="n">
        <v>167</v>
      </c>
    </row>
    <row r="53" s="161" customFormat="true" ht="22.5" hidden="false" customHeight="true" outlineLevel="0" collapsed="false">
      <c r="A53" s="112" t="n">
        <f aca="false">IF(C53&lt;&gt;"",COUNTA($C$9:C53),"")</f>
        <v>38</v>
      </c>
      <c r="B53" s="108" t="s">
        <v>334</v>
      </c>
      <c r="C53" s="105" t="n">
        <v>1314</v>
      </c>
      <c r="D53" s="105" t="n">
        <v>156</v>
      </c>
      <c r="E53" s="105" t="n">
        <v>678</v>
      </c>
      <c r="F53" s="105" t="n">
        <v>413</v>
      </c>
      <c r="G53" s="105" t="n">
        <v>67</v>
      </c>
    </row>
    <row r="54" customFormat="false" ht="11.45" hidden="false" customHeight="true" outlineLevel="0" collapsed="false">
      <c r="A54" s="106" t="n">
        <f aca="false">IF(C54&lt;&gt;"",COUNTA($C$9:C54),"")</f>
        <v>39</v>
      </c>
      <c r="B54" s="108" t="s">
        <v>335</v>
      </c>
      <c r="C54" s="105" t="n">
        <v>1742</v>
      </c>
      <c r="D54" s="105" t="n">
        <v>141</v>
      </c>
      <c r="E54" s="105" t="n">
        <v>740</v>
      </c>
      <c r="F54" s="105" t="n">
        <v>708</v>
      </c>
      <c r="G54" s="105" t="n">
        <v>153</v>
      </c>
    </row>
    <row r="55" customFormat="false" ht="9.95" hidden="false" customHeight="true" outlineLevel="0" collapsed="false">
      <c r="A55" s="106" t="n">
        <f aca="false">IF(C55&lt;&gt;"",COUNTA($C$9:C55),"")</f>
        <v>40</v>
      </c>
      <c r="B55" s="108" t="s">
        <v>277</v>
      </c>
      <c r="C55" s="105" t="n">
        <v>888</v>
      </c>
      <c r="D55" s="105" t="n">
        <v>26</v>
      </c>
      <c r="E55" s="105" t="n">
        <v>453</v>
      </c>
      <c r="F55" s="105" t="n">
        <v>310</v>
      </c>
      <c r="G55" s="105" t="n">
        <v>99</v>
      </c>
    </row>
    <row r="56" customFormat="false" ht="3" hidden="false" customHeight="true" outlineLevel="0" collapsed="false">
      <c r="A56" s="106" t="str">
        <f aca="false">IF(C56&lt;&gt;"",COUNTA($C$9:C56),"")</f>
        <v/>
      </c>
      <c r="B56" s="108"/>
      <c r="C56" s="105"/>
      <c r="D56" s="105"/>
      <c r="E56" s="105"/>
      <c r="F56" s="105"/>
      <c r="G56" s="105"/>
    </row>
    <row r="57" customFormat="false" ht="22.5" hidden="false" customHeight="true" outlineLevel="0" collapsed="false">
      <c r="A57" s="112" t="n">
        <f aca="false">IF(C57&lt;&gt;"",COUNTA($C$9:C57),"")</f>
        <v>41</v>
      </c>
      <c r="B57" s="108" t="s">
        <v>336</v>
      </c>
      <c r="C57" s="105" t="n">
        <v>1600</v>
      </c>
      <c r="D57" s="105" t="n">
        <v>140</v>
      </c>
      <c r="E57" s="105" t="n">
        <v>864</v>
      </c>
      <c r="F57" s="105" t="n">
        <v>493</v>
      </c>
      <c r="G57" s="105" t="n">
        <v>103</v>
      </c>
    </row>
    <row r="58" customFormat="false" ht="22.5" hidden="false" customHeight="true" outlineLevel="0" collapsed="false">
      <c r="A58" s="112" t="n">
        <f aca="false">IF(C58&lt;&gt;"",COUNTA($C$9:C58),"")</f>
        <v>42</v>
      </c>
      <c r="B58" s="108" t="s">
        <v>337</v>
      </c>
      <c r="C58" s="105" t="n">
        <v>148</v>
      </c>
      <c r="D58" s="105" t="n">
        <v>32</v>
      </c>
      <c r="E58" s="105" t="n">
        <v>66</v>
      </c>
      <c r="F58" s="105" t="n">
        <v>39</v>
      </c>
      <c r="G58" s="105" t="n">
        <v>11</v>
      </c>
    </row>
    <row r="59" customFormat="false" ht="11.45" hidden="false" customHeight="true" outlineLevel="0" collapsed="false">
      <c r="A59" s="106" t="n">
        <f aca="false">IF(C59&lt;&gt;"",COUNTA($C$9:C59),"")</f>
        <v>43</v>
      </c>
      <c r="B59" s="108" t="s">
        <v>338</v>
      </c>
      <c r="C59" s="105" t="n">
        <v>1101</v>
      </c>
      <c r="D59" s="105" t="n">
        <v>67</v>
      </c>
      <c r="E59" s="105" t="n">
        <v>614</v>
      </c>
      <c r="F59" s="105" t="n">
        <v>354</v>
      </c>
      <c r="G59" s="105" t="n">
        <v>66</v>
      </c>
    </row>
    <row r="60" customFormat="false" ht="22.5" hidden="false" customHeight="false" outlineLevel="0" collapsed="false">
      <c r="A60" s="112" t="n">
        <f aca="false">IF(C60&lt;&gt;"",COUNTA($C$9:C60),"")</f>
        <v>44</v>
      </c>
      <c r="B60" s="108" t="s">
        <v>339</v>
      </c>
      <c r="C60" s="105" t="n">
        <v>105</v>
      </c>
      <c r="D60" s="105" t="n">
        <v>14</v>
      </c>
      <c r="E60" s="105" t="n">
        <v>59</v>
      </c>
      <c r="F60" s="105" t="n">
        <v>28</v>
      </c>
      <c r="G60" s="105" t="n">
        <v>4</v>
      </c>
    </row>
    <row r="61" customFormat="false" ht="12.75" hidden="false" customHeight="false" outlineLevel="0" collapsed="false">
      <c r="A61" s="106" t="n">
        <f aca="false">IF(C61&lt;&gt;"",COUNTA($C$9:C61),"")</f>
        <v>45</v>
      </c>
      <c r="B61" s="108" t="s">
        <v>340</v>
      </c>
      <c r="C61" s="105" t="n">
        <v>246</v>
      </c>
      <c r="D61" s="105" t="n">
        <v>27</v>
      </c>
      <c r="E61" s="105" t="n">
        <v>125</v>
      </c>
      <c r="F61" s="105" t="n">
        <v>72</v>
      </c>
      <c r="G61" s="105" t="n">
        <v>22</v>
      </c>
    </row>
    <row r="62" s="139" customFormat="true" ht="11.25" hidden="false" customHeight="false" outlineLevel="0" collapsed="false">
      <c r="A62" s="106" t="n">
        <f aca="false">IF(C62&lt;&gt;"",COUNTA($C$9:C62),"")</f>
        <v>46</v>
      </c>
      <c r="B62" s="108" t="s">
        <v>283</v>
      </c>
      <c r="C62" s="105" t="n">
        <v>29</v>
      </c>
      <c r="D62" s="105" t="s">
        <v>22</v>
      </c>
      <c r="E62" s="105" t="n">
        <v>20</v>
      </c>
      <c r="F62" s="105" t="n">
        <v>6</v>
      </c>
      <c r="G62" s="105" t="s">
        <v>22</v>
      </c>
    </row>
    <row r="63" s="139" customFormat="true" ht="11.25" hidden="false" customHeight="false" outlineLevel="0" collapsed="false">
      <c r="A63" s="106" t="n">
        <f aca="false">IF(C63&lt;&gt;"",COUNTA($C$9:C63),"")</f>
        <v>47</v>
      </c>
      <c r="B63" s="180" t="s">
        <v>200</v>
      </c>
      <c r="C63" s="117" t="n">
        <v>74188</v>
      </c>
      <c r="D63" s="117" t="n">
        <v>4126</v>
      </c>
      <c r="E63" s="117" t="n">
        <v>32146</v>
      </c>
      <c r="F63" s="117" t="n">
        <v>31635</v>
      </c>
      <c r="G63" s="117" t="n">
        <v>6281</v>
      </c>
    </row>
    <row r="64" s="139" customFormat="true" ht="12.75" hidden="false" customHeight="false" outlineLevel="0" collapsed="false">
      <c r="A64" s="137"/>
      <c r="B64" s="179"/>
      <c r="C64" s="168"/>
      <c r="D64" s="168"/>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37" width="3.28"/>
    <col collapsed="false" customWidth="true" hidden="false" outlineLevel="0" max="2" min="2" style="139" width="49.7"/>
    <col collapsed="false" customWidth="true" hidden="false" outlineLevel="0" max="7" min="3" style="139" width="7.7"/>
    <col collapsed="false" customWidth="false" hidden="false" outlineLevel="0" max="257" min="8" style="137" width="11.42"/>
  </cols>
  <sheetData>
    <row r="1" s="90" customFormat="true" ht="35.45" hidden="false" customHeight="true" outlineLevel="0" collapsed="false">
      <c r="A1" s="83" t="s">
        <v>44</v>
      </c>
      <c r="B1" s="83"/>
      <c r="C1" s="84" t="s">
        <v>341</v>
      </c>
      <c r="D1" s="84"/>
      <c r="E1" s="84"/>
      <c r="F1" s="84"/>
      <c r="G1" s="84"/>
    </row>
    <row r="2" s="90" customFormat="true" ht="35.45" hidden="false" customHeight="true" outlineLevel="0" collapsed="false">
      <c r="A2" s="87" t="s">
        <v>342</v>
      </c>
      <c r="B2" s="87"/>
      <c r="C2" s="88" t="s">
        <v>343</v>
      </c>
      <c r="D2" s="88"/>
      <c r="E2" s="88"/>
      <c r="F2" s="88"/>
      <c r="G2" s="88"/>
    </row>
    <row r="3" s="90" customFormat="true" ht="11.45" hidden="false" customHeight="true" outlineLevel="0" collapsed="false">
      <c r="A3" s="91" t="s">
        <v>108</v>
      </c>
      <c r="B3" s="92" t="s">
        <v>233</v>
      </c>
      <c r="C3" s="92" t="s">
        <v>344</v>
      </c>
      <c r="D3" s="182" t="s">
        <v>300</v>
      </c>
      <c r="E3" s="182"/>
      <c r="F3" s="182"/>
      <c r="G3" s="182"/>
    </row>
    <row r="4" s="90" customFormat="true" ht="11.45" hidden="false" customHeight="true" outlineLevel="0" collapsed="false">
      <c r="A4" s="91"/>
      <c r="B4" s="92"/>
      <c r="C4" s="92"/>
      <c r="D4" s="183" t="s">
        <v>301</v>
      </c>
      <c r="E4" s="183" t="s">
        <v>302</v>
      </c>
      <c r="F4" s="183" t="s">
        <v>303</v>
      </c>
      <c r="G4" s="184" t="s">
        <v>304</v>
      </c>
    </row>
    <row r="5" s="90" customFormat="true" ht="11.45" hidden="false" customHeight="true" outlineLevel="0" collapsed="false">
      <c r="A5" s="91"/>
      <c r="B5" s="92"/>
      <c r="C5" s="92"/>
      <c r="D5" s="183"/>
      <c r="E5" s="183"/>
      <c r="F5" s="183"/>
      <c r="G5" s="184"/>
    </row>
    <row r="6" s="90" customFormat="true" ht="11.45" hidden="false" customHeight="true" outlineLevel="0" collapsed="false">
      <c r="A6" s="91"/>
      <c r="B6" s="92"/>
      <c r="C6" s="92"/>
      <c r="D6" s="183"/>
      <c r="E6" s="183"/>
      <c r="F6" s="183"/>
      <c r="G6" s="184"/>
    </row>
    <row r="7" s="101" customFormat="true" ht="11.1" hidden="false" customHeight="true" outlineLevel="0" collapsed="false">
      <c r="A7" s="95" t="n">
        <v>1</v>
      </c>
      <c r="B7" s="97" t="n">
        <v>2</v>
      </c>
      <c r="C7" s="98" t="n">
        <v>3</v>
      </c>
      <c r="D7" s="98" t="n">
        <v>4</v>
      </c>
      <c r="E7" s="96" t="n">
        <v>5</v>
      </c>
      <c r="F7" s="97" t="n">
        <v>6</v>
      </c>
      <c r="G7" s="99" t="n">
        <v>7</v>
      </c>
    </row>
    <row r="8" s="101" customFormat="true" ht="5.1" hidden="false" customHeight="true" outlineLevel="0" collapsed="false">
      <c r="A8" s="153"/>
      <c r="B8" s="154"/>
      <c r="C8" s="155"/>
      <c r="D8" s="155"/>
      <c r="E8" s="156"/>
      <c r="F8" s="157"/>
      <c r="G8" s="155"/>
    </row>
    <row r="9" s="159" customFormat="true" ht="11.45" hidden="false" customHeight="true" outlineLevel="0" collapsed="false">
      <c r="A9" s="106" t="n">
        <f aca="false">IF(C9&lt;&gt;"",COUNTA($C9:C$9),"")</f>
        <v>1</v>
      </c>
      <c r="B9" s="108" t="s">
        <v>305</v>
      </c>
      <c r="C9" s="105" t="n">
        <v>381</v>
      </c>
      <c r="D9" s="105" t="n">
        <v>92</v>
      </c>
      <c r="E9" s="105" t="n">
        <v>155</v>
      </c>
      <c r="F9" s="105" t="n">
        <v>110</v>
      </c>
      <c r="G9" s="105" t="n">
        <v>24</v>
      </c>
    </row>
    <row r="10" s="159" customFormat="true" ht="11.45" hidden="false" customHeight="true" outlineLevel="0" collapsed="false">
      <c r="A10" s="106" t="n">
        <f aca="false">IF(C10&lt;&gt;"",COUNTA($C$9:C10),"")</f>
        <v>2</v>
      </c>
      <c r="B10" s="108" t="s">
        <v>306</v>
      </c>
      <c r="C10" s="105" t="n">
        <v>220</v>
      </c>
      <c r="D10" s="105" t="n">
        <v>46</v>
      </c>
      <c r="E10" s="105" t="n">
        <v>90</v>
      </c>
      <c r="F10" s="105" t="n">
        <v>68</v>
      </c>
      <c r="G10" s="105" t="n">
        <v>16</v>
      </c>
    </row>
    <row r="11" s="159" customFormat="true" ht="11.45" hidden="false" customHeight="true" outlineLevel="0" collapsed="false">
      <c r="A11" s="106" t="n">
        <f aca="false">IF(C11&lt;&gt;"",COUNTA($C$9:C11),"")</f>
        <v>3</v>
      </c>
      <c r="B11" s="108" t="s">
        <v>240</v>
      </c>
      <c r="C11" s="105" t="n">
        <v>161</v>
      </c>
      <c r="D11" s="105" t="n">
        <v>46</v>
      </c>
      <c r="E11" s="105" t="n">
        <v>65</v>
      </c>
      <c r="F11" s="105" t="n">
        <v>42</v>
      </c>
      <c r="G11" s="105" t="n">
        <v>8</v>
      </c>
    </row>
    <row r="12" s="159" customFormat="true" ht="2.1" hidden="false" customHeight="true" outlineLevel="0" collapsed="false">
      <c r="A12" s="106" t="str">
        <f aca="false">IF(C12&lt;&gt;"",COUNTA($C$9:C12),"")</f>
        <v/>
      </c>
      <c r="B12" s="108"/>
      <c r="C12" s="105"/>
      <c r="D12" s="105"/>
      <c r="E12" s="105"/>
      <c r="F12" s="105"/>
      <c r="G12" s="105"/>
    </row>
    <row r="13" s="159" customFormat="true" ht="11.45" hidden="false" customHeight="true" outlineLevel="0" collapsed="false">
      <c r="A13" s="106" t="n">
        <f aca="false">IF(C13&lt;&gt;"",COUNTA($C$9:C13),"")</f>
        <v>4</v>
      </c>
      <c r="B13" s="108" t="s">
        <v>307</v>
      </c>
      <c r="C13" s="105" t="n">
        <v>1818</v>
      </c>
      <c r="D13" s="105" t="n">
        <v>130</v>
      </c>
      <c r="E13" s="105" t="n">
        <v>722</v>
      </c>
      <c r="F13" s="105" t="n">
        <v>830</v>
      </c>
      <c r="G13" s="105" t="n">
        <v>136</v>
      </c>
    </row>
    <row r="14" s="159" customFormat="true" ht="22.5" hidden="false" customHeight="true" outlineLevel="0" collapsed="false">
      <c r="A14" s="112" t="n">
        <f aca="false">IF(C14&lt;&gt;"",COUNTA($C$9:C14),"")</f>
        <v>5</v>
      </c>
      <c r="B14" s="108" t="s">
        <v>308</v>
      </c>
      <c r="C14" s="105" t="n">
        <v>11</v>
      </c>
      <c r="D14" s="105" t="s">
        <v>22</v>
      </c>
      <c r="E14" s="105" t="n">
        <v>6</v>
      </c>
      <c r="F14" s="105" t="s">
        <v>22</v>
      </c>
      <c r="G14" s="105" t="s">
        <v>19</v>
      </c>
    </row>
    <row r="15" s="159" customFormat="true" ht="11.45" hidden="false" customHeight="true" outlineLevel="0" collapsed="false">
      <c r="A15" s="106" t="n">
        <f aca="false">IF(C15&lt;&gt;"",COUNTA($C$9:C15),"")</f>
        <v>6</v>
      </c>
      <c r="B15" s="108" t="s">
        <v>309</v>
      </c>
      <c r="C15" s="105" t="n">
        <v>51</v>
      </c>
      <c r="D15" s="105" t="s">
        <v>22</v>
      </c>
      <c r="E15" s="105" t="n">
        <v>17</v>
      </c>
      <c r="F15" s="105" t="n">
        <v>26</v>
      </c>
      <c r="G15" s="105" t="s">
        <v>22</v>
      </c>
    </row>
    <row r="16" s="159" customFormat="true" ht="11.45" hidden="false" customHeight="true" outlineLevel="0" collapsed="false">
      <c r="A16" s="106" t="n">
        <f aca="false">IF(C16&lt;&gt;"",COUNTA($C$9:C16),"")</f>
        <v>7</v>
      </c>
      <c r="B16" s="108" t="s">
        <v>310</v>
      </c>
      <c r="C16" s="105" t="n">
        <v>151</v>
      </c>
      <c r="D16" s="105" t="n">
        <v>16</v>
      </c>
      <c r="E16" s="105" t="n">
        <v>68</v>
      </c>
      <c r="F16" s="105" t="n">
        <v>56</v>
      </c>
      <c r="G16" s="105" t="n">
        <v>11</v>
      </c>
    </row>
    <row r="17" s="159" customFormat="true" ht="11.45" hidden="false" customHeight="true" outlineLevel="0" collapsed="false">
      <c r="A17" s="106" t="n">
        <f aca="false">IF(C17&lt;&gt;"",COUNTA($C$9:C17),"")</f>
        <v>8</v>
      </c>
      <c r="B17" s="108" t="s">
        <v>311</v>
      </c>
      <c r="C17" s="105" t="n">
        <v>65</v>
      </c>
      <c r="D17" s="105" t="n">
        <v>9</v>
      </c>
      <c r="E17" s="105" t="n">
        <v>30</v>
      </c>
      <c r="F17" s="105" t="s">
        <v>22</v>
      </c>
      <c r="G17" s="105" t="s">
        <v>22</v>
      </c>
    </row>
    <row r="18" s="159" customFormat="true" ht="11.45" hidden="false" customHeight="true" outlineLevel="0" collapsed="false">
      <c r="A18" s="106" t="n">
        <f aca="false">IF(C18&lt;&gt;"",COUNTA($C$9:C18),"")</f>
        <v>9</v>
      </c>
      <c r="B18" s="108" t="s">
        <v>312</v>
      </c>
      <c r="C18" s="105" t="n">
        <v>177</v>
      </c>
      <c r="D18" s="105" t="n">
        <v>13</v>
      </c>
      <c r="E18" s="105" t="n">
        <v>69</v>
      </c>
      <c r="F18" s="105" t="n">
        <v>85</v>
      </c>
      <c r="G18" s="105" t="n">
        <v>10</v>
      </c>
    </row>
    <row r="19" s="159" customFormat="true" ht="11.45" hidden="false" customHeight="true" outlineLevel="0" collapsed="false">
      <c r="A19" s="106" t="n">
        <f aca="false">IF(C19&lt;&gt;"",COUNTA($C$9:C19),"")</f>
        <v>10</v>
      </c>
      <c r="B19" s="108" t="s">
        <v>313</v>
      </c>
      <c r="C19" s="105" t="n">
        <v>157</v>
      </c>
      <c r="D19" s="105" t="n">
        <v>13</v>
      </c>
      <c r="E19" s="105" t="n">
        <v>59</v>
      </c>
      <c r="F19" s="105" t="n">
        <v>74</v>
      </c>
      <c r="G19" s="105" t="n">
        <v>11</v>
      </c>
    </row>
    <row r="20" s="159" customFormat="true" ht="22.5" hidden="false" customHeight="true" outlineLevel="0" collapsed="false">
      <c r="A20" s="112" t="n">
        <f aca="false">IF(C20&lt;&gt;"",COUNTA($C$9:C20),"")</f>
        <v>11</v>
      </c>
      <c r="B20" s="108" t="s">
        <v>314</v>
      </c>
      <c r="C20" s="105" t="n">
        <v>373</v>
      </c>
      <c r="D20" s="105" t="n">
        <v>9</v>
      </c>
      <c r="E20" s="105" t="n">
        <v>180</v>
      </c>
      <c r="F20" s="105" t="n">
        <v>154</v>
      </c>
      <c r="G20" s="105" t="n">
        <v>30</v>
      </c>
    </row>
    <row r="21" s="159" customFormat="true" ht="11.45" hidden="false" customHeight="true" outlineLevel="0" collapsed="false">
      <c r="A21" s="106" t="n">
        <f aca="false">IF(C21&lt;&gt;"",COUNTA($C$9:C21),"")</f>
        <v>12</v>
      </c>
      <c r="B21" s="108" t="s">
        <v>249</v>
      </c>
      <c r="C21" s="105" t="n">
        <v>65</v>
      </c>
      <c r="D21" s="105" t="s">
        <v>22</v>
      </c>
      <c r="E21" s="105" t="n">
        <v>20</v>
      </c>
      <c r="F21" s="105" t="n">
        <v>34</v>
      </c>
      <c r="G21" s="105" t="s">
        <v>22</v>
      </c>
    </row>
    <row r="22" s="159" customFormat="true" ht="11.45" hidden="false" customHeight="true" outlineLevel="0" collapsed="false">
      <c r="A22" s="106" t="n">
        <f aca="false">IF(C22&lt;&gt;"",COUNTA($C$9:C22),"")</f>
        <v>13</v>
      </c>
      <c r="B22" s="108" t="s">
        <v>315</v>
      </c>
      <c r="C22" s="105" t="n">
        <v>768</v>
      </c>
      <c r="D22" s="105" t="n">
        <v>54</v>
      </c>
      <c r="E22" s="105" t="n">
        <v>273</v>
      </c>
      <c r="F22" s="105" t="n">
        <v>373</v>
      </c>
      <c r="G22" s="105" t="n">
        <v>68</v>
      </c>
    </row>
    <row r="23" s="159" customFormat="true" ht="3" hidden="false" customHeight="true" outlineLevel="0" collapsed="false">
      <c r="A23" s="106"/>
      <c r="B23" s="108"/>
      <c r="C23" s="105"/>
      <c r="D23" s="105"/>
      <c r="E23" s="105"/>
      <c r="F23" s="105"/>
      <c r="G23" s="105"/>
    </row>
    <row r="24" s="159" customFormat="true" ht="11.45" hidden="false" customHeight="true" outlineLevel="0" collapsed="false">
      <c r="A24" s="106" t="n">
        <f aca="false">IF(C24&lt;&gt;"",COUNTA($C$9:C24),"")</f>
        <v>14</v>
      </c>
      <c r="B24" s="108" t="s">
        <v>316</v>
      </c>
      <c r="C24" s="105" t="n">
        <v>187</v>
      </c>
      <c r="D24" s="105" t="s">
        <v>22</v>
      </c>
      <c r="E24" s="105" t="n">
        <v>70</v>
      </c>
      <c r="F24" s="105" t="n">
        <v>86</v>
      </c>
      <c r="G24" s="105" t="s">
        <v>22</v>
      </c>
    </row>
    <row r="25" s="159" customFormat="true" ht="11.45" hidden="false" customHeight="true" outlineLevel="0" collapsed="false">
      <c r="A25" s="106" t="n">
        <f aca="false">IF(C25&lt;&gt;"",COUNTA($C$9:C25),"")</f>
        <v>15</v>
      </c>
      <c r="B25" s="108" t="s">
        <v>317</v>
      </c>
      <c r="C25" s="105" t="n">
        <v>117</v>
      </c>
      <c r="D25" s="105" t="s">
        <v>22</v>
      </c>
      <c r="E25" s="105" t="n">
        <v>52</v>
      </c>
      <c r="F25" s="105" t="n">
        <v>49</v>
      </c>
      <c r="G25" s="105" t="s">
        <v>22</v>
      </c>
    </row>
    <row r="26" s="159" customFormat="true" ht="11.45" hidden="false" customHeight="true" outlineLevel="0" collapsed="false">
      <c r="A26" s="106" t="n">
        <f aca="false">IF(C26&lt;&gt;"",COUNTA($C$9:C26),"")</f>
        <v>16</v>
      </c>
      <c r="B26" s="108" t="s">
        <v>253</v>
      </c>
      <c r="C26" s="105" t="n">
        <v>23</v>
      </c>
      <c r="D26" s="105" t="s">
        <v>22</v>
      </c>
      <c r="E26" s="105" t="s">
        <v>22</v>
      </c>
      <c r="F26" s="105" t="s">
        <v>22</v>
      </c>
      <c r="G26" s="105" t="n">
        <v>4</v>
      </c>
    </row>
    <row r="27" s="159" customFormat="true" ht="11.45" hidden="false" customHeight="true" outlineLevel="0" collapsed="false">
      <c r="A27" s="106" t="n">
        <f aca="false">IF(C27&lt;&gt;"",COUNTA($C$9:C27),"")</f>
        <v>17</v>
      </c>
      <c r="B27" s="108" t="s">
        <v>254</v>
      </c>
      <c r="C27" s="105" t="n">
        <v>5</v>
      </c>
      <c r="D27" s="105" t="s">
        <v>22</v>
      </c>
      <c r="E27" s="105" t="s">
        <v>22</v>
      </c>
      <c r="F27" s="105" t="s">
        <v>22</v>
      </c>
      <c r="G27" s="105" t="s">
        <v>19</v>
      </c>
    </row>
    <row r="28" s="159" customFormat="true" ht="11.45" hidden="false" customHeight="true" outlineLevel="0" collapsed="false">
      <c r="A28" s="106" t="n">
        <f aca="false">IF(C28&lt;&gt;"",COUNTA($C$9:C28),"")</f>
        <v>18</v>
      </c>
      <c r="B28" s="108" t="s">
        <v>318</v>
      </c>
      <c r="C28" s="105" t="n">
        <v>42</v>
      </c>
      <c r="D28" s="105" t="s">
        <v>22</v>
      </c>
      <c r="E28" s="105" t="n">
        <v>12</v>
      </c>
      <c r="F28" s="105" t="n">
        <v>21</v>
      </c>
      <c r="G28" s="105" t="s">
        <v>22</v>
      </c>
    </row>
    <row r="29" s="159" customFormat="true" ht="3" hidden="false" customHeight="true" outlineLevel="0" collapsed="false">
      <c r="A29" s="106" t="str">
        <f aca="false">IF(C29&lt;&gt;"",COUNTA($C$9:C29),"")</f>
        <v/>
      </c>
      <c r="B29" s="108"/>
      <c r="C29" s="105"/>
      <c r="D29" s="105"/>
      <c r="E29" s="105"/>
      <c r="F29" s="105"/>
      <c r="G29" s="105"/>
    </row>
    <row r="30" s="159" customFormat="true" ht="11.45" hidden="false" customHeight="true" outlineLevel="0" collapsed="false">
      <c r="A30" s="106" t="n">
        <f aca="false">IF(C30&lt;&gt;"",COUNTA($C$9:C30),"")</f>
        <v>19</v>
      </c>
      <c r="B30" s="108" t="s">
        <v>319</v>
      </c>
      <c r="C30" s="105" t="n">
        <v>398</v>
      </c>
      <c r="D30" s="105" t="n">
        <v>29</v>
      </c>
      <c r="E30" s="105" t="n">
        <v>197</v>
      </c>
      <c r="F30" s="105" t="n">
        <v>146</v>
      </c>
      <c r="G30" s="105" t="n">
        <v>26</v>
      </c>
    </row>
    <row r="31" s="159" customFormat="true" ht="11.45" hidden="false" customHeight="true" outlineLevel="0" collapsed="false">
      <c r="A31" s="106" t="n">
        <f aca="false">IF(C31&lt;&gt;"",COUNTA($C$9:C31),"")</f>
        <v>20</v>
      </c>
      <c r="B31" s="108" t="s">
        <v>320</v>
      </c>
      <c r="C31" s="105" t="n">
        <v>224</v>
      </c>
      <c r="D31" s="105" t="n">
        <v>20</v>
      </c>
      <c r="E31" s="105" t="n">
        <v>113</v>
      </c>
      <c r="F31" s="105" t="n">
        <v>78</v>
      </c>
      <c r="G31" s="105" t="n">
        <v>13</v>
      </c>
    </row>
    <row r="32" s="159" customFormat="true" ht="11.45" hidden="false" customHeight="true" outlineLevel="0" collapsed="false">
      <c r="A32" s="106" t="n">
        <f aca="false">IF(C32&lt;&gt;"",COUNTA($C$9:C32),"")</f>
        <v>21</v>
      </c>
      <c r="B32" s="108" t="s">
        <v>321</v>
      </c>
      <c r="C32" s="105" t="n">
        <v>17</v>
      </c>
      <c r="D32" s="105" t="s">
        <v>22</v>
      </c>
      <c r="E32" s="105" t="n">
        <v>9</v>
      </c>
      <c r="F32" s="105" t="n">
        <v>5</v>
      </c>
      <c r="G32" s="105" t="s">
        <v>22</v>
      </c>
    </row>
    <row r="33" s="159" customFormat="true" ht="11.45" hidden="false" customHeight="true" outlineLevel="0" collapsed="false">
      <c r="A33" s="106" t="n">
        <f aca="false">IF(C33&lt;&gt;"",COUNTA($C$9:C33),"")</f>
        <v>22</v>
      </c>
      <c r="B33" s="108" t="s">
        <v>322</v>
      </c>
      <c r="C33" s="105" t="n">
        <v>157</v>
      </c>
      <c r="D33" s="105" t="s">
        <v>22</v>
      </c>
      <c r="E33" s="105" t="n">
        <v>75</v>
      </c>
      <c r="F33" s="105" t="n">
        <v>63</v>
      </c>
      <c r="G33" s="105" t="s">
        <v>22</v>
      </c>
    </row>
    <row r="34" s="159" customFormat="true" ht="3" hidden="false" customHeight="true" outlineLevel="0" collapsed="false">
      <c r="A34" s="106" t="str">
        <f aca="false">IF(C34&lt;&gt;"",COUNTA($C$9:C34),"")</f>
        <v/>
      </c>
      <c r="B34" s="108"/>
      <c r="C34" s="105"/>
      <c r="D34" s="105"/>
      <c r="E34" s="105"/>
      <c r="F34" s="105"/>
      <c r="G34" s="105"/>
    </row>
    <row r="35" s="159" customFormat="true" ht="11.45" hidden="false" customHeight="true" outlineLevel="0" collapsed="false">
      <c r="A35" s="106" t="n">
        <f aca="false">IF(C35&lt;&gt;"",COUNTA($C$9:C35),"")</f>
        <v>23</v>
      </c>
      <c r="B35" s="108" t="s">
        <v>323</v>
      </c>
      <c r="C35" s="105" t="n">
        <v>2855</v>
      </c>
      <c r="D35" s="105" t="n">
        <v>161</v>
      </c>
      <c r="E35" s="105" t="n">
        <v>1008</v>
      </c>
      <c r="F35" s="105" t="n">
        <v>1423</v>
      </c>
      <c r="G35" s="105" t="n">
        <v>263</v>
      </c>
    </row>
    <row r="36" s="159" customFormat="true" ht="11.45" hidden="false" customHeight="true" outlineLevel="0" collapsed="false">
      <c r="A36" s="106" t="n">
        <f aca="false">IF(C36&lt;&gt;"",COUNTA($C$9:C36),"")</f>
        <v>24</v>
      </c>
      <c r="B36" s="108" t="s">
        <v>324</v>
      </c>
      <c r="C36" s="105" t="n">
        <v>1292</v>
      </c>
      <c r="D36" s="105" t="n">
        <v>113</v>
      </c>
      <c r="E36" s="105" t="n">
        <v>519</v>
      </c>
      <c r="F36" s="105" t="n">
        <v>560</v>
      </c>
      <c r="G36" s="105" t="n">
        <v>100</v>
      </c>
    </row>
    <row r="37" s="159" customFormat="true" ht="11.45" hidden="false" customHeight="true" outlineLevel="0" collapsed="false">
      <c r="A37" s="106" t="n">
        <f aca="false">IF(C37&lt;&gt;"",COUNTA($C$9:C37),"")</f>
        <v>25</v>
      </c>
      <c r="B37" s="108" t="s">
        <v>325</v>
      </c>
      <c r="C37" s="105" t="n">
        <v>89</v>
      </c>
      <c r="D37" s="105" t="n">
        <v>3</v>
      </c>
      <c r="E37" s="105" t="n">
        <v>47</v>
      </c>
      <c r="F37" s="105" t="n">
        <v>34</v>
      </c>
      <c r="G37" s="105" t="n">
        <v>5</v>
      </c>
    </row>
    <row r="38" s="159" customFormat="true" ht="11.45" hidden="false" customHeight="true" outlineLevel="0" collapsed="false">
      <c r="A38" s="106" t="n">
        <f aca="false">IF(C38&lt;&gt;"",COUNTA($C$9:C38),"")</f>
        <v>26</v>
      </c>
      <c r="B38" s="108" t="s">
        <v>326</v>
      </c>
      <c r="C38" s="105" t="n">
        <v>194</v>
      </c>
      <c r="D38" s="105" t="n">
        <v>7</v>
      </c>
      <c r="E38" s="105" t="n">
        <v>65</v>
      </c>
      <c r="F38" s="105" t="n">
        <v>93</v>
      </c>
      <c r="G38" s="105" t="n">
        <v>29</v>
      </c>
    </row>
    <row r="39" s="159" customFormat="true" ht="11.45" hidden="false" customHeight="true" outlineLevel="0" collapsed="false">
      <c r="A39" s="106" t="n">
        <f aca="false">IF(C39&lt;&gt;"",COUNTA($C$9:C39),"")</f>
        <v>27</v>
      </c>
      <c r="B39" s="108" t="s">
        <v>264</v>
      </c>
      <c r="C39" s="105" t="n">
        <v>1280</v>
      </c>
      <c r="D39" s="105" t="n">
        <v>38</v>
      </c>
      <c r="E39" s="105" t="n">
        <v>377</v>
      </c>
      <c r="F39" s="105" t="n">
        <v>736</v>
      </c>
      <c r="G39" s="105" t="n">
        <v>129</v>
      </c>
    </row>
    <row r="40" s="159" customFormat="true" ht="3" hidden="false" customHeight="true" outlineLevel="0" collapsed="false">
      <c r="A40" s="185" t="str">
        <f aca="false">IF(C40&lt;&gt;"",COUNTA($C$9:C40),"")</f>
        <v/>
      </c>
      <c r="B40" s="179"/>
      <c r="C40" s="105"/>
      <c r="D40" s="105"/>
      <c r="E40" s="105"/>
      <c r="F40" s="105"/>
      <c r="G40" s="105"/>
    </row>
    <row r="41" s="159" customFormat="true" ht="22.5" hidden="false" customHeight="true" outlineLevel="0" collapsed="false">
      <c r="A41" s="112" t="n">
        <f aca="false">IF(C41&lt;&gt;"",COUNTA($C$9:C41),"")</f>
        <v>28</v>
      </c>
      <c r="B41" s="108" t="s">
        <v>327</v>
      </c>
      <c r="C41" s="105" t="n">
        <v>4469</v>
      </c>
      <c r="D41" s="105" t="n">
        <v>376</v>
      </c>
      <c r="E41" s="105" t="n">
        <v>2148</v>
      </c>
      <c r="F41" s="105" t="n">
        <v>1673</v>
      </c>
      <c r="G41" s="105" t="n">
        <v>272</v>
      </c>
    </row>
    <row r="42" s="159" customFormat="true" ht="11.45" hidden="false" customHeight="true" outlineLevel="0" collapsed="false">
      <c r="A42" s="106" t="n">
        <f aca="false">IF(C42&lt;&gt;"",COUNTA($C$9:C42),"")</f>
        <v>29</v>
      </c>
      <c r="B42" s="108" t="s">
        <v>328</v>
      </c>
      <c r="C42" s="105" t="n">
        <v>931</v>
      </c>
      <c r="D42" s="105" t="n">
        <v>42</v>
      </c>
      <c r="E42" s="105" t="n">
        <v>420</v>
      </c>
      <c r="F42" s="105" t="n">
        <v>390</v>
      </c>
      <c r="G42" s="105" t="n">
        <v>79</v>
      </c>
    </row>
    <row r="43" s="159" customFormat="true" ht="11.45" hidden="false" customHeight="true" outlineLevel="0" collapsed="false">
      <c r="A43" s="106" t="n">
        <f aca="false">IF(C43&lt;&gt;"",COUNTA($C$9:C43),"")</f>
        <v>30</v>
      </c>
      <c r="B43" s="108" t="s">
        <v>267</v>
      </c>
      <c r="C43" s="105" t="n">
        <v>2393</v>
      </c>
      <c r="D43" s="105" t="n">
        <v>178</v>
      </c>
      <c r="E43" s="105" t="n">
        <v>1145</v>
      </c>
      <c r="F43" s="105" t="n">
        <v>930</v>
      </c>
      <c r="G43" s="105" t="n">
        <v>140</v>
      </c>
    </row>
    <row r="44" s="159" customFormat="true" ht="11.45" hidden="false" customHeight="true" outlineLevel="0" collapsed="false">
      <c r="A44" s="106" t="n">
        <f aca="false">IF(C44&lt;&gt;"",COUNTA($C$9:C44),"")</f>
        <v>31</v>
      </c>
      <c r="B44" s="108" t="s">
        <v>329</v>
      </c>
      <c r="C44" s="105" t="n">
        <v>1145</v>
      </c>
      <c r="D44" s="105" t="n">
        <v>156</v>
      </c>
      <c r="E44" s="105" t="n">
        <v>583</v>
      </c>
      <c r="F44" s="105" t="n">
        <v>353</v>
      </c>
      <c r="G44" s="105" t="n">
        <v>53</v>
      </c>
    </row>
    <row r="45" s="159" customFormat="true" ht="3" hidden="false" customHeight="true" outlineLevel="0" collapsed="false">
      <c r="A45" s="106" t="str">
        <f aca="false">IF(C45&lt;&gt;"",COUNTA($C$9:C45),"")</f>
        <v/>
      </c>
      <c r="B45" s="108"/>
      <c r="C45" s="105"/>
      <c r="D45" s="105"/>
      <c r="E45" s="105"/>
      <c r="F45" s="105"/>
      <c r="G45" s="105"/>
    </row>
    <row r="46" s="159" customFormat="true" ht="11.45" hidden="false" customHeight="true" outlineLevel="0" collapsed="false">
      <c r="A46" s="106" t="n">
        <f aca="false">IF(C46&lt;&gt;"",COUNTA($C$9:C46),"")</f>
        <v>32</v>
      </c>
      <c r="B46" s="108" t="s">
        <v>330</v>
      </c>
      <c r="C46" s="105" t="n">
        <v>6422</v>
      </c>
      <c r="D46" s="105" t="n">
        <v>375</v>
      </c>
      <c r="E46" s="105" t="n">
        <v>3292</v>
      </c>
      <c r="F46" s="105" t="n">
        <v>2247</v>
      </c>
      <c r="G46" s="105" t="n">
        <v>508</v>
      </c>
    </row>
    <row r="47" s="159" customFormat="true" ht="11.45" hidden="false" customHeight="true" outlineLevel="0" collapsed="false">
      <c r="A47" s="106" t="n">
        <f aca="false">IF(C47&lt;&gt;"",COUNTA($C$9:C47),"")</f>
        <v>33</v>
      </c>
      <c r="B47" s="108" t="s">
        <v>331</v>
      </c>
      <c r="C47" s="105" t="n">
        <v>3722</v>
      </c>
      <c r="D47" s="105" t="n">
        <v>221</v>
      </c>
      <c r="E47" s="105" t="n">
        <v>1878</v>
      </c>
      <c r="F47" s="105" t="n">
        <v>1330</v>
      </c>
      <c r="G47" s="105" t="n">
        <v>293</v>
      </c>
    </row>
    <row r="48" s="159" customFormat="true" ht="22.5" hidden="false" customHeight="true" outlineLevel="0" collapsed="false">
      <c r="A48" s="112" t="n">
        <f aca="false">IF(C48&lt;&gt;"",COUNTA($C$9:C48),"")</f>
        <v>34</v>
      </c>
      <c r="B48" s="108" t="s">
        <v>332</v>
      </c>
      <c r="C48" s="105" t="n">
        <v>1409</v>
      </c>
      <c r="D48" s="105" t="n">
        <v>44</v>
      </c>
      <c r="E48" s="105" t="n">
        <v>692</v>
      </c>
      <c r="F48" s="105" t="n">
        <v>549</v>
      </c>
      <c r="G48" s="105" t="n">
        <v>124</v>
      </c>
    </row>
    <row r="49" s="159" customFormat="true" ht="11.45" hidden="false" customHeight="true" outlineLevel="0" collapsed="false">
      <c r="A49" s="106" t="n">
        <f aca="false">IF(C49&lt;&gt;"",COUNTA($C$9:C49),"")</f>
        <v>35</v>
      </c>
      <c r="B49" s="108" t="s">
        <v>272</v>
      </c>
      <c r="C49" s="105" t="n">
        <v>1291</v>
      </c>
      <c r="D49" s="105" t="n">
        <v>110</v>
      </c>
      <c r="E49" s="105" t="n">
        <v>722</v>
      </c>
      <c r="F49" s="105" t="n">
        <v>368</v>
      </c>
      <c r="G49" s="105" t="n">
        <v>91</v>
      </c>
    </row>
    <row r="50" s="159" customFormat="true" ht="2.1" hidden="false" customHeight="true" outlineLevel="0" collapsed="false">
      <c r="A50" s="106" t="str">
        <f aca="false">IF(C50&lt;&gt;"",COUNTA($C$9:C50),"")</f>
        <v/>
      </c>
      <c r="B50" s="108"/>
      <c r="C50" s="105"/>
      <c r="D50" s="105"/>
      <c r="E50" s="105"/>
      <c r="F50" s="105"/>
      <c r="G50" s="105"/>
    </row>
    <row r="51" s="159" customFormat="true" ht="11.45" hidden="false" customHeight="true" outlineLevel="0" collapsed="false">
      <c r="A51" s="106" t="n">
        <f aca="false">IF(C51&lt;&gt;"",COUNTA($C$9:C51),"")</f>
        <v>36</v>
      </c>
      <c r="B51" s="108" t="s">
        <v>333</v>
      </c>
      <c r="C51" s="105" t="n">
        <v>5597</v>
      </c>
      <c r="D51" s="105" t="n">
        <v>527</v>
      </c>
      <c r="E51" s="105" t="n">
        <v>2898</v>
      </c>
      <c r="F51" s="105" t="n">
        <v>1848</v>
      </c>
      <c r="G51" s="105" t="n">
        <v>324</v>
      </c>
    </row>
    <row r="52" s="159" customFormat="true" ht="11.45" hidden="false" customHeight="true" outlineLevel="0" collapsed="false">
      <c r="A52" s="106" t="n">
        <f aca="false">IF(C52&lt;&gt;"",COUNTA($C$9:C52),"")</f>
        <v>37</v>
      </c>
      <c r="B52" s="108" t="s">
        <v>274</v>
      </c>
      <c r="C52" s="105" t="n">
        <v>2742</v>
      </c>
      <c r="D52" s="105" t="n">
        <v>289</v>
      </c>
      <c r="E52" s="105" t="n">
        <v>1518</v>
      </c>
      <c r="F52" s="105" t="n">
        <v>820</v>
      </c>
      <c r="G52" s="105" t="n">
        <v>115</v>
      </c>
    </row>
    <row r="53" s="161" customFormat="true" ht="22.5" hidden="false" customHeight="true" outlineLevel="0" collapsed="false">
      <c r="A53" s="112" t="n">
        <f aca="false">IF(C53&lt;&gt;"",COUNTA($C$9:C53),"")</f>
        <v>38</v>
      </c>
      <c r="B53" s="108" t="s">
        <v>334</v>
      </c>
      <c r="C53" s="105" t="n">
        <v>1047</v>
      </c>
      <c r="D53" s="105" t="n">
        <v>120</v>
      </c>
      <c r="E53" s="105" t="n">
        <v>535</v>
      </c>
      <c r="F53" s="105" t="n">
        <v>340</v>
      </c>
      <c r="G53" s="105" t="n">
        <v>52</v>
      </c>
    </row>
    <row r="54" customFormat="false" ht="11.45" hidden="false" customHeight="true" outlineLevel="0" collapsed="false">
      <c r="A54" s="106" t="n">
        <f aca="false">IF(C54&lt;&gt;"",COUNTA($C$9:C54),"")</f>
        <v>39</v>
      </c>
      <c r="B54" s="108" t="s">
        <v>335</v>
      </c>
      <c r="C54" s="105" t="n">
        <v>1382</v>
      </c>
      <c r="D54" s="105" t="n">
        <v>107</v>
      </c>
      <c r="E54" s="105" t="n">
        <v>583</v>
      </c>
      <c r="F54" s="105" t="n">
        <v>570</v>
      </c>
      <c r="G54" s="105" t="n">
        <v>122</v>
      </c>
    </row>
    <row r="55" customFormat="false" ht="9.95" hidden="false" customHeight="true" outlineLevel="0" collapsed="false">
      <c r="A55" s="106" t="n">
        <f aca="false">IF(C55&lt;&gt;"",COUNTA($C$9:C55),"")</f>
        <v>40</v>
      </c>
      <c r="B55" s="108" t="s">
        <v>277</v>
      </c>
      <c r="C55" s="105" t="n">
        <v>426</v>
      </c>
      <c r="D55" s="105" t="n">
        <v>11</v>
      </c>
      <c r="E55" s="105" t="n">
        <v>262</v>
      </c>
      <c r="F55" s="105" t="n">
        <v>118</v>
      </c>
      <c r="G55" s="105" t="n">
        <v>35</v>
      </c>
    </row>
    <row r="56" customFormat="false" ht="2.1" hidden="false" customHeight="true" outlineLevel="0" collapsed="false">
      <c r="A56" s="106" t="str">
        <f aca="false">IF(C56&lt;&gt;"",COUNTA($C$9:C56),"")</f>
        <v/>
      </c>
      <c r="B56" s="108"/>
      <c r="C56" s="105"/>
      <c r="D56" s="105"/>
      <c r="E56" s="105"/>
      <c r="F56" s="105"/>
      <c r="G56" s="105"/>
    </row>
    <row r="57" customFormat="false" ht="22.5" hidden="false" customHeight="true" outlineLevel="0" collapsed="false">
      <c r="A57" s="112" t="n">
        <f aca="false">IF(C57&lt;&gt;"",COUNTA($C$9:C57),"")</f>
        <v>41</v>
      </c>
      <c r="B57" s="108" t="s">
        <v>336</v>
      </c>
      <c r="C57" s="105" t="n">
        <v>754</v>
      </c>
      <c r="D57" s="105" t="n">
        <v>77</v>
      </c>
      <c r="E57" s="105" t="n">
        <v>440</v>
      </c>
      <c r="F57" s="105" t="n">
        <v>203</v>
      </c>
      <c r="G57" s="105" t="n">
        <v>34</v>
      </c>
    </row>
    <row r="58" customFormat="false" ht="22.5" hidden="false" customHeight="true" outlineLevel="0" collapsed="false">
      <c r="A58" s="112" t="n">
        <f aca="false">IF(C58&lt;&gt;"",COUNTA($C$9:C58),"")</f>
        <v>42</v>
      </c>
      <c r="B58" s="108" t="s">
        <v>337</v>
      </c>
      <c r="C58" s="105" t="n">
        <v>74</v>
      </c>
      <c r="D58" s="105" t="s">
        <v>22</v>
      </c>
      <c r="E58" s="105" t="n">
        <v>35</v>
      </c>
      <c r="F58" s="105" t="n">
        <v>24</v>
      </c>
      <c r="G58" s="105" t="s">
        <v>22</v>
      </c>
    </row>
    <row r="59" customFormat="false" ht="11.45" hidden="false" customHeight="true" outlineLevel="0" collapsed="false">
      <c r="A59" s="106" t="n">
        <f aca="false">IF(C59&lt;&gt;"",COUNTA($C$9:C59),"")</f>
        <v>43</v>
      </c>
      <c r="B59" s="108" t="s">
        <v>338</v>
      </c>
      <c r="C59" s="105" t="n">
        <v>559</v>
      </c>
      <c r="D59" s="105" t="n">
        <v>44</v>
      </c>
      <c r="E59" s="105" t="n">
        <v>336</v>
      </c>
      <c r="F59" s="105" t="n">
        <v>153</v>
      </c>
      <c r="G59" s="105" t="n">
        <v>26</v>
      </c>
    </row>
    <row r="60" customFormat="false" ht="22.5" hidden="false" customHeight="false" outlineLevel="0" collapsed="false">
      <c r="A60" s="112" t="n">
        <f aca="false">IF(C60&lt;&gt;"",COUNTA($C$9:C60),"")</f>
        <v>44</v>
      </c>
      <c r="B60" s="108" t="s">
        <v>339</v>
      </c>
      <c r="C60" s="105" t="n">
        <v>48</v>
      </c>
      <c r="D60" s="105" t="s">
        <v>22</v>
      </c>
      <c r="E60" s="105" t="n">
        <v>27</v>
      </c>
      <c r="F60" s="105" t="n">
        <v>10</v>
      </c>
      <c r="G60" s="105" t="s">
        <v>22</v>
      </c>
    </row>
    <row r="61" customFormat="false" ht="12.75" hidden="false" customHeight="false" outlineLevel="0" collapsed="false">
      <c r="A61" s="106" t="n">
        <f aca="false">IF(C61&lt;&gt;"",COUNTA($C$9:C61),"")</f>
        <v>45</v>
      </c>
      <c r="B61" s="108" t="s">
        <v>340</v>
      </c>
      <c r="C61" s="105" t="n">
        <v>73</v>
      </c>
      <c r="D61" s="105" t="n">
        <v>12</v>
      </c>
      <c r="E61" s="105" t="n">
        <v>42</v>
      </c>
      <c r="F61" s="105" t="n">
        <v>16</v>
      </c>
      <c r="G61" s="105" t="n">
        <v>3</v>
      </c>
    </row>
    <row r="62" s="139" customFormat="true" ht="11.25" hidden="false" customHeight="false" outlineLevel="0" collapsed="false">
      <c r="A62" s="106" t="n">
        <f aca="false">IF(C62&lt;&gt;"",COUNTA($C$9:C62),"")</f>
        <v>46</v>
      </c>
      <c r="B62" s="108" t="s">
        <v>283</v>
      </c>
      <c r="C62" s="105" t="n">
        <v>14</v>
      </c>
      <c r="D62" s="105" t="s">
        <v>22</v>
      </c>
      <c r="E62" s="105" t="s">
        <v>22</v>
      </c>
      <c r="F62" s="105" t="s">
        <v>22</v>
      </c>
      <c r="G62" s="105" t="s">
        <v>22</v>
      </c>
    </row>
    <row r="63" s="139" customFormat="true" ht="11.25" hidden="false" customHeight="false" outlineLevel="0" collapsed="false">
      <c r="A63" s="106" t="n">
        <f aca="false">IF(C63&lt;&gt;"",COUNTA($C$9:C63),"")</f>
        <v>47</v>
      </c>
      <c r="B63" s="180" t="s">
        <v>200</v>
      </c>
      <c r="C63" s="117" t="n">
        <v>22924</v>
      </c>
      <c r="D63" s="117" t="n">
        <v>1785</v>
      </c>
      <c r="E63" s="117" t="n">
        <v>10952</v>
      </c>
      <c r="F63" s="117" t="n">
        <v>8571</v>
      </c>
      <c r="G63" s="117" t="n">
        <v>1616</v>
      </c>
    </row>
    <row r="64" s="139" customFormat="true" ht="12.75" hidden="false" customHeight="false" outlineLevel="0" collapsed="false">
      <c r="A64" s="137"/>
      <c r="B64" s="179"/>
      <c r="C64" s="168"/>
      <c r="D64" s="168"/>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1.41796875" defaultRowHeight="12.75" zeroHeight="false" outlineLevelRow="0" outlineLevelCol="0"/>
  <cols>
    <col collapsed="false" customWidth="true" hidden="false" outlineLevel="0" max="1" min="1" style="137" width="3.7"/>
    <col collapsed="false" customWidth="true" hidden="false" outlineLevel="0" max="2" min="2" style="186" width="23.7"/>
    <col collapsed="false" customWidth="true" hidden="false" outlineLevel="0" max="3" min="3" style="187" width="10.41"/>
    <col collapsed="false" customWidth="true" hidden="false" outlineLevel="0" max="8" min="4" style="188" width="10.41"/>
    <col collapsed="false" customWidth="true" hidden="false" outlineLevel="0" max="9" min="9" style="188" width="10.99"/>
    <col collapsed="false" customWidth="false" hidden="false" outlineLevel="0" max="10" min="10" style="158" width="11.42"/>
    <col collapsed="false" customWidth="false" hidden="false" outlineLevel="0" max="257" min="11" style="188" width="11.42"/>
  </cols>
  <sheetData>
    <row r="1" s="90" customFormat="true" ht="35.45" hidden="false" customHeight="true" outlineLevel="0" collapsed="false">
      <c r="A1" s="83" t="s">
        <v>44</v>
      </c>
      <c r="B1" s="83"/>
      <c r="C1" s="84" t="s">
        <v>345</v>
      </c>
      <c r="D1" s="84"/>
      <c r="E1" s="84"/>
      <c r="F1" s="84"/>
      <c r="G1" s="84"/>
      <c r="H1" s="84"/>
      <c r="I1" s="189"/>
      <c r="J1" s="190"/>
      <c r="K1" s="191"/>
    </row>
    <row r="2" s="90" customFormat="true" ht="35.45" hidden="false" customHeight="true" outlineLevel="0" collapsed="false">
      <c r="A2" s="87" t="s">
        <v>346</v>
      </c>
      <c r="B2" s="87"/>
      <c r="C2" s="88" t="s">
        <v>347</v>
      </c>
      <c r="D2" s="88"/>
      <c r="E2" s="88"/>
      <c r="F2" s="88"/>
      <c r="G2" s="88"/>
      <c r="H2" s="88"/>
      <c r="I2" s="189"/>
      <c r="J2" s="190"/>
      <c r="K2" s="191"/>
    </row>
    <row r="3" s="195" customFormat="true" ht="11.45" hidden="false" customHeight="true" outlineLevel="0" collapsed="false">
      <c r="A3" s="91" t="s">
        <v>108</v>
      </c>
      <c r="B3" s="145" t="s">
        <v>348</v>
      </c>
      <c r="C3" s="92" t="s">
        <v>349</v>
      </c>
      <c r="D3" s="192" t="s">
        <v>288</v>
      </c>
      <c r="E3" s="192"/>
      <c r="F3" s="192"/>
      <c r="G3" s="192"/>
      <c r="H3" s="192"/>
      <c r="I3" s="193"/>
      <c r="J3" s="194"/>
    </row>
    <row r="4" s="195" customFormat="true" ht="11.45" hidden="false" customHeight="true" outlineLevel="0" collapsed="false">
      <c r="A4" s="91"/>
      <c r="B4" s="145"/>
      <c r="C4" s="92"/>
      <c r="D4" s="181" t="s">
        <v>289</v>
      </c>
      <c r="E4" s="181" t="s">
        <v>290</v>
      </c>
      <c r="F4" s="181" t="s">
        <v>291</v>
      </c>
      <c r="G4" s="181" t="s">
        <v>292</v>
      </c>
      <c r="H4" s="192" t="s">
        <v>350</v>
      </c>
      <c r="I4" s="193"/>
      <c r="J4" s="194"/>
    </row>
    <row r="5" s="195" customFormat="true" ht="11.45" hidden="false" customHeight="true" outlineLevel="0" collapsed="false">
      <c r="A5" s="91"/>
      <c r="B5" s="145"/>
      <c r="C5" s="92"/>
      <c r="D5" s="181"/>
      <c r="E5" s="181"/>
      <c r="F5" s="181"/>
      <c r="G5" s="181"/>
      <c r="H5" s="192"/>
      <c r="I5" s="193"/>
      <c r="J5" s="194"/>
    </row>
    <row r="6" s="195" customFormat="true" ht="11.45" hidden="false" customHeight="true" outlineLevel="0" collapsed="false">
      <c r="A6" s="91"/>
      <c r="B6" s="145"/>
      <c r="C6" s="92"/>
      <c r="D6" s="181"/>
      <c r="E6" s="181"/>
      <c r="F6" s="181"/>
      <c r="G6" s="181"/>
      <c r="H6" s="192"/>
      <c r="I6" s="193"/>
      <c r="J6" s="194"/>
    </row>
    <row r="7" s="195" customFormat="true" ht="11.45" hidden="false" customHeight="true" outlineLevel="0" collapsed="false">
      <c r="A7" s="91"/>
      <c r="B7" s="145"/>
      <c r="C7" s="92"/>
      <c r="D7" s="181"/>
      <c r="E7" s="181"/>
      <c r="F7" s="181"/>
      <c r="G7" s="181"/>
      <c r="H7" s="192"/>
      <c r="I7" s="193"/>
      <c r="J7" s="194"/>
    </row>
    <row r="8" s="195" customFormat="true" ht="11.45" hidden="false" customHeight="true" outlineLevel="0" collapsed="false">
      <c r="A8" s="95" t="n">
        <v>1</v>
      </c>
      <c r="B8" s="98" t="n">
        <v>2</v>
      </c>
      <c r="C8" s="98" t="n">
        <v>3</v>
      </c>
      <c r="D8" s="98" t="n">
        <v>4</v>
      </c>
      <c r="E8" s="98" t="n">
        <v>5</v>
      </c>
      <c r="F8" s="98" t="n">
        <v>6</v>
      </c>
      <c r="G8" s="98" t="n">
        <v>7</v>
      </c>
      <c r="H8" s="99" t="n">
        <v>8</v>
      </c>
      <c r="I8" s="196"/>
      <c r="J8" s="194"/>
    </row>
    <row r="9" s="195" customFormat="true" ht="30" hidden="false" customHeight="true" outlineLevel="0" collapsed="false">
      <c r="A9" s="197" t="str">
        <f aca="false">IF(B9&lt;&gt;"",COUNTA($B9:B$9),"")</f>
        <v/>
      </c>
      <c r="B9" s="198"/>
      <c r="C9" s="199" t="s">
        <v>351</v>
      </c>
      <c r="D9" s="199"/>
      <c r="E9" s="199"/>
      <c r="F9" s="199"/>
      <c r="G9" s="199"/>
      <c r="H9" s="199"/>
      <c r="I9" s="200"/>
      <c r="J9" s="194"/>
    </row>
    <row r="10" s="195" customFormat="true" ht="11.45" hidden="false" customHeight="true" outlineLevel="0" collapsed="false">
      <c r="A10" s="112" t="n">
        <f aca="false">IF(D10&lt;&gt;"",COUNTA($D10:D$10),"")</f>
        <v>1</v>
      </c>
      <c r="B10" s="201" t="s">
        <v>352</v>
      </c>
      <c r="C10" s="105" t="n">
        <v>7044</v>
      </c>
      <c r="D10" s="105" t="n">
        <v>65</v>
      </c>
      <c r="E10" s="105" t="n">
        <v>1578</v>
      </c>
      <c r="F10" s="105" t="n">
        <v>1840</v>
      </c>
      <c r="G10" s="105" t="n">
        <v>3493</v>
      </c>
      <c r="H10" s="105" t="n">
        <v>68</v>
      </c>
      <c r="I10" s="202"/>
      <c r="J10" s="194"/>
    </row>
    <row r="11" s="195" customFormat="true" ht="11.45" hidden="false" customHeight="true" outlineLevel="0" collapsed="false">
      <c r="A11" s="112" t="n">
        <f aca="false">IF(D11&lt;&gt;"",COUNTA($D$10:D11),"")</f>
        <v>2</v>
      </c>
      <c r="B11" s="203" t="s">
        <v>353</v>
      </c>
      <c r="C11" s="105" t="n">
        <v>3784</v>
      </c>
      <c r="D11" s="105" t="n">
        <v>29</v>
      </c>
      <c r="E11" s="105" t="n">
        <v>567</v>
      </c>
      <c r="F11" s="105" t="n">
        <v>969</v>
      </c>
      <c r="G11" s="105" t="n">
        <v>2180</v>
      </c>
      <c r="H11" s="105" t="n">
        <v>39</v>
      </c>
      <c r="I11" s="202"/>
      <c r="J11" s="194"/>
    </row>
    <row r="12" s="195" customFormat="true" ht="11.45" hidden="false" customHeight="true" outlineLevel="0" collapsed="false">
      <c r="A12" s="112" t="str">
        <f aca="false">IF(D12&lt;&gt;"",COUNTA($D$10:D12),"")</f>
        <v/>
      </c>
      <c r="B12" s="203"/>
      <c r="C12" s="105"/>
      <c r="D12" s="105"/>
      <c r="E12" s="105"/>
      <c r="F12" s="105"/>
      <c r="G12" s="105"/>
      <c r="H12" s="105"/>
      <c r="I12" s="202"/>
      <c r="J12" s="194"/>
    </row>
    <row r="13" s="195" customFormat="true" ht="11.45" hidden="false" customHeight="true" outlineLevel="0" collapsed="false">
      <c r="A13" s="112" t="n">
        <f aca="false">IF(D13&lt;&gt;"",COUNTA($D$10:D13),"")</f>
        <v>3</v>
      </c>
      <c r="B13" s="201" t="s">
        <v>354</v>
      </c>
      <c r="C13" s="105" t="n">
        <v>9127</v>
      </c>
      <c r="D13" s="105" t="n">
        <v>141</v>
      </c>
      <c r="E13" s="105" t="n">
        <v>1249</v>
      </c>
      <c r="F13" s="105" t="n">
        <v>1946</v>
      </c>
      <c r="G13" s="105" t="n">
        <v>5730</v>
      </c>
      <c r="H13" s="105" t="n">
        <v>61</v>
      </c>
      <c r="I13" s="202"/>
      <c r="J13" s="194"/>
    </row>
    <row r="14" s="195" customFormat="true" ht="11.45" hidden="false" customHeight="true" outlineLevel="0" collapsed="false">
      <c r="A14" s="112" t="n">
        <f aca="false">IF(D14&lt;&gt;"",COUNTA($D$10:D14),"")</f>
        <v>4</v>
      </c>
      <c r="B14" s="201" t="s">
        <v>355</v>
      </c>
      <c r="C14" s="105" t="n">
        <v>7179</v>
      </c>
      <c r="D14" s="105" t="n">
        <v>95</v>
      </c>
      <c r="E14" s="105" t="n">
        <v>820</v>
      </c>
      <c r="F14" s="105" t="n">
        <v>1433</v>
      </c>
      <c r="G14" s="105" t="n">
        <v>4758</v>
      </c>
      <c r="H14" s="105" t="n">
        <v>73</v>
      </c>
      <c r="I14" s="202"/>
      <c r="J14" s="194"/>
    </row>
    <row r="15" s="195" customFormat="true" ht="11.45" hidden="false" customHeight="true" outlineLevel="0" collapsed="false">
      <c r="A15" s="112" t="n">
        <f aca="false">IF(D15&lt;&gt;"",COUNTA($D$10:D15),"")</f>
        <v>5</v>
      </c>
      <c r="B15" s="201" t="s">
        <v>356</v>
      </c>
      <c r="C15" s="105" t="n">
        <v>6670</v>
      </c>
      <c r="D15" s="105" t="n">
        <v>92</v>
      </c>
      <c r="E15" s="105" t="n">
        <v>1062</v>
      </c>
      <c r="F15" s="105" t="n">
        <v>1393</v>
      </c>
      <c r="G15" s="105" t="n">
        <v>4057</v>
      </c>
      <c r="H15" s="105" t="n">
        <v>66</v>
      </c>
      <c r="I15" s="202"/>
      <c r="J15" s="194"/>
    </row>
    <row r="16" s="195" customFormat="true" ht="11.45" hidden="false" customHeight="true" outlineLevel="0" collapsed="false">
      <c r="A16" s="112" t="n">
        <f aca="false">IF(D16&lt;&gt;"",COUNTA($D$10:D16),"")</f>
        <v>6</v>
      </c>
      <c r="B16" s="201" t="s">
        <v>357</v>
      </c>
      <c r="C16" s="105" t="n">
        <v>14775</v>
      </c>
      <c r="D16" s="105" t="n">
        <v>223</v>
      </c>
      <c r="E16" s="105" t="n">
        <v>1854</v>
      </c>
      <c r="F16" s="105" t="n">
        <v>3516</v>
      </c>
      <c r="G16" s="105" t="n">
        <v>9090</v>
      </c>
      <c r="H16" s="105" t="n">
        <v>92</v>
      </c>
      <c r="I16" s="202"/>
      <c r="J16" s="194"/>
    </row>
    <row r="17" s="195" customFormat="true" ht="11.45" hidden="false" customHeight="true" outlineLevel="0" collapsed="false">
      <c r="A17" s="112" t="n">
        <f aca="false">IF(D17&lt;&gt;"",COUNTA($D$10:D17),"")</f>
        <v>7</v>
      </c>
      <c r="B17" s="201" t="s">
        <v>358</v>
      </c>
      <c r="C17" s="105" t="n">
        <v>7705</v>
      </c>
      <c r="D17" s="105" t="n">
        <v>122</v>
      </c>
      <c r="E17" s="105" t="n">
        <v>1326</v>
      </c>
      <c r="F17" s="105" t="n">
        <v>1708</v>
      </c>
      <c r="G17" s="105" t="n">
        <v>4490</v>
      </c>
      <c r="H17" s="105" t="n">
        <v>59</v>
      </c>
      <c r="I17" s="202"/>
      <c r="J17" s="194"/>
    </row>
    <row r="18" s="195" customFormat="true" ht="11.45" hidden="false" customHeight="true" outlineLevel="0" collapsed="false">
      <c r="A18" s="112" t="n">
        <f aca="false">IF(D18&lt;&gt;"",COUNTA($D$10:D18),"")</f>
        <v>8</v>
      </c>
      <c r="B18" s="201" t="s">
        <v>359</v>
      </c>
      <c r="C18" s="105" t="n">
        <v>17904</v>
      </c>
      <c r="D18" s="105" t="n">
        <v>215</v>
      </c>
      <c r="E18" s="105" t="n">
        <v>2477</v>
      </c>
      <c r="F18" s="105" t="n">
        <v>4124</v>
      </c>
      <c r="G18" s="105" t="n">
        <v>10989</v>
      </c>
      <c r="H18" s="105" t="n">
        <v>99</v>
      </c>
      <c r="I18" s="202"/>
      <c r="J18" s="194"/>
    </row>
    <row r="19" s="195" customFormat="true" ht="11.45" hidden="false" customHeight="true" outlineLevel="0" collapsed="false">
      <c r="A19" s="112" t="str">
        <f aca="false">IF(D19&lt;&gt;"",COUNTA($D$10:D19),"")</f>
        <v/>
      </c>
      <c r="B19" s="201"/>
      <c r="C19" s="105"/>
      <c r="D19" s="105"/>
      <c r="E19" s="105"/>
      <c r="F19" s="105"/>
      <c r="G19" s="105"/>
      <c r="H19" s="105"/>
      <c r="I19" s="202"/>
      <c r="J19" s="194"/>
    </row>
    <row r="20" s="195" customFormat="true" ht="11.45" hidden="false" customHeight="true" outlineLevel="0" collapsed="false">
      <c r="A20" s="112" t="n">
        <f aca="false">IF(D20&lt;&gt;"",COUNTA($D$10:D20),"")</f>
        <v>9</v>
      </c>
      <c r="B20" s="204" t="s">
        <v>360</v>
      </c>
      <c r="C20" s="117" t="n">
        <v>74188</v>
      </c>
      <c r="D20" s="117" t="n">
        <v>982</v>
      </c>
      <c r="E20" s="117" t="n">
        <v>10933</v>
      </c>
      <c r="F20" s="117" t="n">
        <v>16929</v>
      </c>
      <c r="G20" s="117" t="n">
        <v>44787</v>
      </c>
      <c r="H20" s="117" t="n">
        <v>557</v>
      </c>
      <c r="I20" s="205"/>
      <c r="J20" s="194"/>
    </row>
    <row r="21" s="195" customFormat="true" ht="30" hidden="false" customHeight="true" outlineLevel="0" collapsed="false">
      <c r="A21" s="112" t="str">
        <f aca="false">IF(D21&lt;&gt;"",COUNTA($D$10:D21),"")</f>
        <v/>
      </c>
      <c r="B21" s="206"/>
      <c r="C21" s="207" t="s">
        <v>361</v>
      </c>
      <c r="D21" s="207"/>
      <c r="E21" s="207"/>
      <c r="F21" s="207"/>
      <c r="G21" s="207"/>
      <c r="H21" s="207"/>
      <c r="I21" s="208"/>
      <c r="J21" s="194"/>
    </row>
    <row r="22" s="195" customFormat="true" ht="11.45" hidden="false" customHeight="true" outlineLevel="0" collapsed="false">
      <c r="A22" s="112" t="n">
        <f aca="false">IF(D22&lt;&gt;"",COUNTA($D$10:D22),"")</f>
        <v>10</v>
      </c>
      <c r="B22" s="201" t="s">
        <v>352</v>
      </c>
      <c r="C22" s="105" t="n">
        <v>2178</v>
      </c>
      <c r="D22" s="105" t="n">
        <v>35</v>
      </c>
      <c r="E22" s="105" t="n">
        <v>666</v>
      </c>
      <c r="F22" s="105" t="n">
        <v>577</v>
      </c>
      <c r="G22" s="105" t="n">
        <v>888</v>
      </c>
      <c r="H22" s="105" t="n">
        <v>12</v>
      </c>
      <c r="I22" s="202"/>
      <c r="J22" s="194"/>
    </row>
    <row r="23" s="195" customFormat="true" ht="11.45" hidden="false" customHeight="true" outlineLevel="0" collapsed="false">
      <c r="A23" s="112" t="n">
        <f aca="false">IF(D23&lt;&gt;"",COUNTA($D$10:D23),"")</f>
        <v>11</v>
      </c>
      <c r="B23" s="203" t="s">
        <v>353</v>
      </c>
      <c r="C23" s="105" t="n">
        <v>1243</v>
      </c>
      <c r="D23" s="105" t="n">
        <v>14</v>
      </c>
      <c r="E23" s="105" t="n">
        <v>244</v>
      </c>
      <c r="F23" s="105" t="n">
        <v>335</v>
      </c>
      <c r="G23" s="105" t="n">
        <v>641</v>
      </c>
      <c r="H23" s="105" t="n">
        <v>9</v>
      </c>
      <c r="I23" s="202"/>
      <c r="J23" s="194"/>
    </row>
    <row r="24" s="195" customFormat="true" ht="11.45" hidden="false" customHeight="true" outlineLevel="0" collapsed="false">
      <c r="A24" s="112" t="str">
        <f aca="false">IF(D24&lt;&gt;"",COUNTA($D$10:D24),"")</f>
        <v/>
      </c>
      <c r="B24" s="203"/>
      <c r="C24" s="105"/>
      <c r="D24" s="105"/>
      <c r="E24" s="105"/>
      <c r="F24" s="105"/>
      <c r="G24" s="105"/>
      <c r="H24" s="105"/>
      <c r="I24" s="202"/>
      <c r="J24" s="194"/>
    </row>
    <row r="25" s="195" customFormat="true" ht="11.45" hidden="false" customHeight="true" outlineLevel="0" collapsed="false">
      <c r="A25" s="112" t="n">
        <f aca="false">IF(D25&lt;&gt;"",COUNTA($D$10:D25),"")</f>
        <v>12</v>
      </c>
      <c r="B25" s="201" t="s">
        <v>354</v>
      </c>
      <c r="C25" s="105" t="n">
        <v>2464</v>
      </c>
      <c r="D25" s="105" t="n">
        <v>71</v>
      </c>
      <c r="E25" s="105" t="n">
        <v>454</v>
      </c>
      <c r="F25" s="105" t="n">
        <v>562</v>
      </c>
      <c r="G25" s="105" t="n">
        <v>1360</v>
      </c>
      <c r="H25" s="105" t="n">
        <v>17</v>
      </c>
      <c r="I25" s="202"/>
      <c r="J25" s="194"/>
    </row>
    <row r="26" s="195" customFormat="true" ht="11.45" hidden="false" customHeight="true" outlineLevel="0" collapsed="false">
      <c r="A26" s="112" t="n">
        <f aca="false">IF(D26&lt;&gt;"",COUNTA($D$10:D26),"")</f>
        <v>13</v>
      </c>
      <c r="B26" s="201" t="s">
        <v>355</v>
      </c>
      <c r="C26" s="105" t="n">
        <v>1748</v>
      </c>
      <c r="D26" s="105" t="n">
        <v>49</v>
      </c>
      <c r="E26" s="105" t="n">
        <v>285</v>
      </c>
      <c r="F26" s="105" t="n">
        <v>388</v>
      </c>
      <c r="G26" s="105" t="n">
        <v>1016</v>
      </c>
      <c r="H26" s="105" t="n">
        <v>10</v>
      </c>
      <c r="I26" s="202"/>
      <c r="J26" s="194"/>
    </row>
    <row r="27" s="195" customFormat="true" ht="11.45" hidden="false" customHeight="true" outlineLevel="0" collapsed="false">
      <c r="A27" s="112" t="n">
        <f aca="false">IF(D27&lt;&gt;"",COUNTA($D$10:D27),"")</f>
        <v>14</v>
      </c>
      <c r="B27" s="201" t="s">
        <v>356</v>
      </c>
      <c r="C27" s="105" t="n">
        <v>1666</v>
      </c>
      <c r="D27" s="105" t="n">
        <v>40</v>
      </c>
      <c r="E27" s="105" t="n">
        <v>376</v>
      </c>
      <c r="F27" s="105" t="n">
        <v>385</v>
      </c>
      <c r="G27" s="105" t="n">
        <v>855</v>
      </c>
      <c r="H27" s="105" t="n">
        <v>10</v>
      </c>
      <c r="I27" s="202"/>
      <c r="J27" s="194"/>
    </row>
    <row r="28" s="195" customFormat="true" ht="11.45" hidden="false" customHeight="true" outlineLevel="0" collapsed="false">
      <c r="A28" s="112" t="n">
        <f aca="false">IF(D28&lt;&gt;"",COUNTA($D$10:D28),"")</f>
        <v>15</v>
      </c>
      <c r="B28" s="201" t="s">
        <v>357</v>
      </c>
      <c r="C28" s="105" t="n">
        <v>5959</v>
      </c>
      <c r="D28" s="105" t="n">
        <v>101</v>
      </c>
      <c r="E28" s="105" t="n">
        <v>863</v>
      </c>
      <c r="F28" s="105" t="n">
        <v>1545</v>
      </c>
      <c r="G28" s="105" t="n">
        <v>3428</v>
      </c>
      <c r="H28" s="105" t="n">
        <v>22</v>
      </c>
      <c r="I28" s="202"/>
      <c r="J28" s="194"/>
    </row>
    <row r="29" s="195" customFormat="true" ht="11.45" hidden="false" customHeight="true" outlineLevel="0" collapsed="false">
      <c r="A29" s="112" t="n">
        <f aca="false">IF(D29&lt;&gt;"",COUNTA($D$10:D29),"")</f>
        <v>16</v>
      </c>
      <c r="B29" s="201" t="s">
        <v>358</v>
      </c>
      <c r="C29" s="105" t="n">
        <v>1966</v>
      </c>
      <c r="D29" s="105" t="n">
        <v>51</v>
      </c>
      <c r="E29" s="105" t="n">
        <v>487</v>
      </c>
      <c r="F29" s="105" t="n">
        <v>451</v>
      </c>
      <c r="G29" s="105" t="n">
        <v>966</v>
      </c>
      <c r="H29" s="105" t="n">
        <v>11</v>
      </c>
      <c r="I29" s="202"/>
      <c r="J29" s="194"/>
    </row>
    <row r="30" s="195" customFormat="true" ht="11.45" hidden="false" customHeight="true" outlineLevel="0" collapsed="false">
      <c r="A30" s="112" t="n">
        <f aca="false">IF(D30&lt;&gt;"",COUNTA($D$10:D30),"")</f>
        <v>17</v>
      </c>
      <c r="B30" s="201" t="s">
        <v>359</v>
      </c>
      <c r="C30" s="105" t="n">
        <v>5700</v>
      </c>
      <c r="D30" s="105" t="n">
        <v>80</v>
      </c>
      <c r="E30" s="105" t="n">
        <v>969</v>
      </c>
      <c r="F30" s="105" t="n">
        <v>1459</v>
      </c>
      <c r="G30" s="105" t="n">
        <v>3175</v>
      </c>
      <c r="H30" s="105" t="n">
        <v>17</v>
      </c>
      <c r="I30" s="202"/>
      <c r="J30" s="194"/>
    </row>
    <row r="31" s="195" customFormat="true" ht="11.45" hidden="false" customHeight="true" outlineLevel="0" collapsed="false">
      <c r="A31" s="112" t="str">
        <f aca="false">IF(D31&lt;&gt;"",COUNTA($D$10:D31),"")</f>
        <v/>
      </c>
      <c r="B31" s="201"/>
      <c r="C31" s="105"/>
      <c r="D31" s="105"/>
      <c r="E31" s="105"/>
      <c r="F31" s="105"/>
      <c r="G31" s="105"/>
      <c r="H31" s="105"/>
      <c r="I31" s="202"/>
      <c r="J31" s="194"/>
    </row>
    <row r="32" s="195" customFormat="true" ht="11.45" hidden="false" customHeight="true" outlineLevel="0" collapsed="false">
      <c r="A32" s="112" t="n">
        <f aca="false">IF(D32&lt;&gt;"",COUNTA($D$10:D32),"")</f>
        <v>18</v>
      </c>
      <c r="B32" s="204" t="s">
        <v>360</v>
      </c>
      <c r="C32" s="117" t="n">
        <v>22924</v>
      </c>
      <c r="D32" s="117" t="n">
        <v>441</v>
      </c>
      <c r="E32" s="117" t="n">
        <v>4344</v>
      </c>
      <c r="F32" s="117" t="n">
        <v>5702</v>
      </c>
      <c r="G32" s="117" t="n">
        <v>12329</v>
      </c>
      <c r="H32" s="117" t="n">
        <v>108</v>
      </c>
      <c r="I32" s="205"/>
      <c r="J32" s="194"/>
    </row>
    <row r="33" s="195" customFormat="true" ht="30" hidden="false" customHeight="true" outlineLevel="0" collapsed="false">
      <c r="A33" s="112" t="str">
        <f aca="false">IF(D33&lt;&gt;"",COUNTA($D$10:D33),"")</f>
        <v/>
      </c>
      <c r="B33" s="206"/>
      <c r="C33" s="207" t="s">
        <v>362</v>
      </c>
      <c r="D33" s="207"/>
      <c r="E33" s="207"/>
      <c r="F33" s="207"/>
      <c r="G33" s="207"/>
      <c r="H33" s="207"/>
      <c r="I33" s="208"/>
      <c r="J33" s="209"/>
    </row>
    <row r="34" s="195" customFormat="true" ht="11.45" hidden="false" customHeight="true" outlineLevel="0" collapsed="false">
      <c r="A34" s="112" t="n">
        <f aca="false">IF(D34&lt;&gt;"",COUNTA($D$10:D34),"")</f>
        <v>19</v>
      </c>
      <c r="B34" s="201" t="s">
        <v>352</v>
      </c>
      <c r="C34" s="105" t="n">
        <v>4866</v>
      </c>
      <c r="D34" s="105" t="n">
        <v>30</v>
      </c>
      <c r="E34" s="105" t="n">
        <v>912</v>
      </c>
      <c r="F34" s="105" t="n">
        <v>1263</v>
      </c>
      <c r="G34" s="105" t="n">
        <v>2605</v>
      </c>
      <c r="H34" s="105" t="n">
        <v>56</v>
      </c>
      <c r="I34" s="202"/>
      <c r="J34" s="194"/>
    </row>
    <row r="35" s="195" customFormat="true" ht="11.45" hidden="false" customHeight="true" outlineLevel="0" collapsed="false">
      <c r="A35" s="112" t="n">
        <f aca="false">IF(D35&lt;&gt;"",COUNTA($D$10:D35),"")</f>
        <v>20</v>
      </c>
      <c r="B35" s="203" t="s">
        <v>353</v>
      </c>
      <c r="C35" s="105" t="n">
        <v>2541</v>
      </c>
      <c r="D35" s="105" t="n">
        <v>15</v>
      </c>
      <c r="E35" s="105" t="n">
        <v>323</v>
      </c>
      <c r="F35" s="105" t="n">
        <v>634</v>
      </c>
      <c r="G35" s="105" t="n">
        <v>1539</v>
      </c>
      <c r="H35" s="105" t="n">
        <v>30</v>
      </c>
      <c r="I35" s="202"/>
      <c r="J35" s="194"/>
    </row>
    <row r="36" s="195" customFormat="true" ht="11.45" hidden="false" customHeight="true" outlineLevel="0" collapsed="false">
      <c r="A36" s="112" t="str">
        <f aca="false">IF(D36&lt;&gt;"",COUNTA($D$10:D36),"")</f>
        <v/>
      </c>
      <c r="B36" s="203"/>
      <c r="C36" s="105"/>
      <c r="D36" s="105"/>
      <c r="E36" s="105"/>
      <c r="F36" s="105"/>
      <c r="G36" s="105"/>
      <c r="H36" s="105"/>
      <c r="I36" s="202"/>
      <c r="J36" s="194"/>
    </row>
    <row r="37" s="195" customFormat="true" ht="11.45" hidden="false" customHeight="true" outlineLevel="0" collapsed="false">
      <c r="A37" s="112" t="n">
        <f aca="false">IF(D37&lt;&gt;"",COUNTA($D$10:D37),"")</f>
        <v>21</v>
      </c>
      <c r="B37" s="201" t="s">
        <v>354</v>
      </c>
      <c r="C37" s="105" t="n">
        <v>6663</v>
      </c>
      <c r="D37" s="105" t="n">
        <v>70</v>
      </c>
      <c r="E37" s="105" t="n">
        <v>795</v>
      </c>
      <c r="F37" s="105" t="n">
        <v>1384</v>
      </c>
      <c r="G37" s="105" t="n">
        <v>4370</v>
      </c>
      <c r="H37" s="105" t="n">
        <v>44</v>
      </c>
      <c r="I37" s="202"/>
      <c r="J37" s="194"/>
    </row>
    <row r="38" s="195" customFormat="true" ht="11.45" hidden="false" customHeight="true" outlineLevel="0" collapsed="false">
      <c r="A38" s="112" t="n">
        <f aca="false">IF(D38&lt;&gt;"",COUNTA($D$10:D38),"")</f>
        <v>22</v>
      </c>
      <c r="B38" s="201" t="s">
        <v>355</v>
      </c>
      <c r="C38" s="105" t="n">
        <v>5431</v>
      </c>
      <c r="D38" s="105" t="n">
        <v>46</v>
      </c>
      <c r="E38" s="105" t="n">
        <v>535</v>
      </c>
      <c r="F38" s="105" t="n">
        <v>1045</v>
      </c>
      <c r="G38" s="105" t="n">
        <v>3742</v>
      </c>
      <c r="H38" s="105" t="n">
        <v>63</v>
      </c>
      <c r="I38" s="202"/>
      <c r="J38" s="194"/>
    </row>
    <row r="39" s="195" customFormat="true" ht="11.45" hidden="false" customHeight="true" outlineLevel="0" collapsed="false">
      <c r="A39" s="112" t="n">
        <f aca="false">IF(D39&lt;&gt;"",COUNTA($D$10:D39),"")</f>
        <v>23</v>
      </c>
      <c r="B39" s="201" t="s">
        <v>356</v>
      </c>
      <c r="C39" s="105" t="n">
        <v>5004</v>
      </c>
      <c r="D39" s="105" t="n">
        <v>52</v>
      </c>
      <c r="E39" s="105" t="n">
        <v>686</v>
      </c>
      <c r="F39" s="105" t="n">
        <v>1008</v>
      </c>
      <c r="G39" s="105" t="n">
        <v>3202</v>
      </c>
      <c r="H39" s="105" t="n">
        <v>56</v>
      </c>
      <c r="I39" s="202"/>
      <c r="J39" s="194"/>
    </row>
    <row r="40" s="195" customFormat="true" ht="11.45" hidden="false" customHeight="true" outlineLevel="0" collapsed="false">
      <c r="A40" s="112" t="n">
        <f aca="false">IF(D40&lt;&gt;"",COUNTA($D$10:D40),"")</f>
        <v>24</v>
      </c>
      <c r="B40" s="201" t="s">
        <v>357</v>
      </c>
      <c r="C40" s="105" t="n">
        <v>8816</v>
      </c>
      <c r="D40" s="105" t="n">
        <v>122</v>
      </c>
      <c r="E40" s="105" t="n">
        <v>991</v>
      </c>
      <c r="F40" s="105" t="n">
        <v>1971</v>
      </c>
      <c r="G40" s="105" t="n">
        <v>5662</v>
      </c>
      <c r="H40" s="105" t="n">
        <v>70</v>
      </c>
      <c r="I40" s="202"/>
      <c r="J40" s="194"/>
    </row>
    <row r="41" s="195" customFormat="true" ht="11.45" hidden="false" customHeight="true" outlineLevel="0" collapsed="false">
      <c r="A41" s="112" t="n">
        <f aca="false">IF(D41&lt;&gt;"",COUNTA($D$10:D41),"")</f>
        <v>25</v>
      </c>
      <c r="B41" s="201" t="s">
        <v>358</v>
      </c>
      <c r="C41" s="105" t="n">
        <v>5739</v>
      </c>
      <c r="D41" s="105" t="n">
        <v>71</v>
      </c>
      <c r="E41" s="105" t="n">
        <v>839</v>
      </c>
      <c r="F41" s="105" t="n">
        <v>1257</v>
      </c>
      <c r="G41" s="105" t="n">
        <v>3524</v>
      </c>
      <c r="H41" s="105" t="n">
        <v>48</v>
      </c>
      <c r="I41" s="202"/>
      <c r="J41" s="194"/>
    </row>
    <row r="42" s="195" customFormat="true" ht="11.45" hidden="false" customHeight="true" outlineLevel="0" collapsed="false">
      <c r="A42" s="112" t="n">
        <f aca="false">IF(D42&lt;&gt;"",COUNTA($D$10:D42),"")</f>
        <v>26</v>
      </c>
      <c r="B42" s="201" t="s">
        <v>359</v>
      </c>
      <c r="C42" s="105" t="n">
        <v>12204</v>
      </c>
      <c r="D42" s="105" t="n">
        <v>135</v>
      </c>
      <c r="E42" s="105" t="n">
        <v>1508</v>
      </c>
      <c r="F42" s="105" t="n">
        <v>2665</v>
      </c>
      <c r="G42" s="105" t="n">
        <v>7814</v>
      </c>
      <c r="H42" s="105" t="n">
        <v>82</v>
      </c>
      <c r="I42" s="202"/>
      <c r="J42" s="194"/>
    </row>
    <row r="43" s="195" customFormat="true" ht="11.45" hidden="false" customHeight="true" outlineLevel="0" collapsed="false">
      <c r="A43" s="112" t="str">
        <f aca="false">IF(D43&lt;&gt;"",COUNTA($D$10:D43),"")</f>
        <v/>
      </c>
      <c r="B43" s="201"/>
      <c r="C43" s="105"/>
      <c r="D43" s="105"/>
      <c r="E43" s="105"/>
      <c r="F43" s="105"/>
      <c r="G43" s="105"/>
      <c r="H43" s="105"/>
      <c r="I43" s="202"/>
      <c r="J43" s="194"/>
    </row>
    <row r="44" s="195" customFormat="true" ht="11.45" hidden="false" customHeight="true" outlineLevel="0" collapsed="false">
      <c r="A44" s="112" t="n">
        <f aca="false">IF(D44&lt;&gt;"",COUNTA($D$10:D44),"")</f>
        <v>27</v>
      </c>
      <c r="B44" s="204" t="s">
        <v>360</v>
      </c>
      <c r="C44" s="117" t="n">
        <v>51264</v>
      </c>
      <c r="D44" s="117" t="n">
        <v>541</v>
      </c>
      <c r="E44" s="117" t="n">
        <v>6589</v>
      </c>
      <c r="F44" s="117" t="n">
        <v>11227</v>
      </c>
      <c r="G44" s="117" t="n">
        <v>32458</v>
      </c>
      <c r="H44" s="117" t="n">
        <v>449</v>
      </c>
      <c r="I44" s="205"/>
      <c r="J44" s="210"/>
    </row>
    <row r="45" s="195" customFormat="true" ht="11.45" hidden="false" customHeight="true" outlineLevel="0" collapsed="false">
      <c r="A45" s="211" t="str">
        <f aca="false">IF(B45&lt;&gt;"",COUNTA($B$10:B45),"")</f>
        <v/>
      </c>
      <c r="B45" s="212"/>
      <c r="C45" s="213"/>
      <c r="D45" s="214"/>
      <c r="E45" s="214"/>
      <c r="F45" s="214"/>
      <c r="G45" s="214"/>
      <c r="H45" s="214"/>
      <c r="I45" s="214"/>
      <c r="J45" s="194"/>
    </row>
    <row r="46" s="195" customFormat="true" ht="11.45" hidden="false" customHeight="true" outlineLevel="0" collapsed="false">
      <c r="A46" s="211" t="str">
        <f aca="false">IF(D45&lt;&gt;"",COUNTA($D$8:D45),"")</f>
        <v/>
      </c>
      <c r="B46" s="212"/>
      <c r="C46" s="215"/>
      <c r="J46" s="194"/>
    </row>
    <row r="47" s="195" customFormat="true" ht="11.45" hidden="false" customHeight="true" outlineLevel="0" collapsed="false">
      <c r="A47" s="211" t="str">
        <f aca="false">IF(D46&lt;&gt;"",COUNTA($D$8:D46),"")</f>
        <v/>
      </c>
      <c r="B47" s="212"/>
      <c r="C47" s="215"/>
      <c r="J47" s="194"/>
    </row>
    <row r="48" s="195" customFormat="true" ht="11.45" hidden="false" customHeight="true" outlineLevel="0" collapsed="false">
      <c r="A48" s="211" t="str">
        <f aca="false">IF(D47&lt;&gt;"",COUNTA($D$8:D47),"")</f>
        <v/>
      </c>
      <c r="B48" s="212"/>
      <c r="C48" s="215"/>
      <c r="J48" s="194"/>
    </row>
    <row r="49" s="195" customFormat="true" ht="11.45" hidden="false" customHeight="true" outlineLevel="0" collapsed="false">
      <c r="A49" s="211" t="str">
        <f aca="false">IF(D48&lt;&gt;"",COUNTA($D$8:D48),"")</f>
        <v/>
      </c>
      <c r="B49" s="212"/>
      <c r="C49" s="215"/>
      <c r="J49" s="194"/>
    </row>
    <row r="50" s="195" customFormat="true" ht="9.95" hidden="false" customHeight="true" outlineLevel="0" collapsed="false">
      <c r="A50" s="211" t="str">
        <f aca="false">IF(D49&lt;&gt;"",COUNTA($D$8:D49),"")</f>
        <v/>
      </c>
      <c r="B50" s="212"/>
      <c r="C50" s="215"/>
      <c r="J50" s="194"/>
    </row>
    <row r="51" s="195" customFormat="true" ht="9.95" hidden="false" customHeight="true" outlineLevel="0" collapsed="false">
      <c r="A51" s="211" t="str">
        <f aca="false">IF(D50&lt;&gt;"",COUNTA($D$8:D50),"")</f>
        <v/>
      </c>
      <c r="B51" s="212"/>
      <c r="C51" s="215"/>
      <c r="J51" s="194"/>
    </row>
    <row r="52" customFormat="false" ht="9.95" hidden="false" customHeight="true" outlineLevel="0" collapsed="false">
      <c r="A52" s="159"/>
      <c r="B52" s="216"/>
    </row>
    <row r="53" customFormat="false" ht="9.95" hidden="false" customHeight="true" outlineLevel="0" collapsed="false">
      <c r="A53" s="217"/>
    </row>
    <row r="54" customFormat="false" ht="9.95" hidden="false" customHeight="true" outlineLevel="0" collapsed="false"/>
    <row r="55" customFormat="false" ht="9.95" hidden="false" customHeight="true" outlineLevel="0" collapsed="false"/>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0" activeCellId="0" sqref="B10"/>
    </sheetView>
  </sheetViews>
  <sheetFormatPr defaultColWidth="11.41796875" defaultRowHeight="12.75" zeroHeight="false" outlineLevelRow="0" outlineLevelCol="0"/>
  <cols>
    <col collapsed="false" customWidth="true" hidden="false" outlineLevel="0" max="1" min="1" style="137" width="3.7"/>
    <col collapsed="false" customWidth="true" hidden="false" outlineLevel="0" max="2" min="2" style="186" width="23.7"/>
    <col collapsed="false" customWidth="true" hidden="false" outlineLevel="0" max="3" min="3" style="187" width="10.41"/>
    <col collapsed="false" customWidth="true" hidden="false" outlineLevel="0" max="8" min="4" style="188" width="10.41"/>
    <col collapsed="false" customWidth="true" hidden="false" outlineLevel="0" max="9" min="9" style="188" width="10.99"/>
    <col collapsed="false" customWidth="false" hidden="false" outlineLevel="0" max="10" min="10" style="158" width="11.42"/>
    <col collapsed="false" customWidth="false" hidden="false" outlineLevel="0" max="257" min="11" style="188" width="11.42"/>
  </cols>
  <sheetData>
    <row r="1" s="90" customFormat="true" ht="35.45" hidden="false" customHeight="true" outlineLevel="0" collapsed="false">
      <c r="A1" s="83" t="s">
        <v>44</v>
      </c>
      <c r="B1" s="83"/>
      <c r="C1" s="84" t="s">
        <v>345</v>
      </c>
      <c r="D1" s="84"/>
      <c r="E1" s="84"/>
      <c r="F1" s="84"/>
      <c r="G1" s="84"/>
      <c r="H1" s="84"/>
      <c r="I1" s="189"/>
      <c r="J1" s="190"/>
      <c r="K1" s="191"/>
    </row>
    <row r="2" s="90" customFormat="true" ht="35.45" hidden="false" customHeight="true" outlineLevel="0" collapsed="false">
      <c r="A2" s="87" t="s">
        <v>363</v>
      </c>
      <c r="B2" s="87"/>
      <c r="C2" s="88" t="s">
        <v>364</v>
      </c>
      <c r="D2" s="88"/>
      <c r="E2" s="88"/>
      <c r="F2" s="88"/>
      <c r="G2" s="88"/>
      <c r="H2" s="88"/>
      <c r="I2" s="189"/>
      <c r="J2" s="190"/>
      <c r="K2" s="191"/>
    </row>
    <row r="3" s="195" customFormat="true" ht="11.45" hidden="false" customHeight="true" outlineLevel="0" collapsed="false">
      <c r="A3" s="91" t="s">
        <v>108</v>
      </c>
      <c r="B3" s="173" t="s">
        <v>348</v>
      </c>
      <c r="C3" s="92" t="s">
        <v>365</v>
      </c>
      <c r="D3" s="192" t="s">
        <v>366</v>
      </c>
      <c r="E3" s="192"/>
      <c r="F3" s="192"/>
      <c r="G3" s="192"/>
      <c r="H3" s="192"/>
      <c r="I3" s="193"/>
      <c r="J3" s="194"/>
    </row>
    <row r="4" s="195" customFormat="true" ht="11.45" hidden="false" customHeight="true" outlineLevel="0" collapsed="false">
      <c r="A4" s="91"/>
      <c r="B4" s="173"/>
      <c r="C4" s="92"/>
      <c r="D4" s="145" t="s">
        <v>367</v>
      </c>
      <c r="E4" s="145" t="s">
        <v>368</v>
      </c>
      <c r="F4" s="145" t="s">
        <v>369</v>
      </c>
      <c r="G4" s="145" t="s">
        <v>370</v>
      </c>
      <c r="H4" s="144" t="s">
        <v>371</v>
      </c>
      <c r="I4" s="193"/>
      <c r="J4" s="194"/>
    </row>
    <row r="5" s="195" customFormat="true" ht="11.45" hidden="false" customHeight="true" outlineLevel="0" collapsed="false">
      <c r="A5" s="91"/>
      <c r="B5" s="173"/>
      <c r="C5" s="92"/>
      <c r="D5" s="145"/>
      <c r="E5" s="145"/>
      <c r="F5" s="145"/>
      <c r="G5" s="145"/>
      <c r="H5" s="144"/>
      <c r="I5" s="193"/>
      <c r="J5" s="194"/>
    </row>
    <row r="6" s="195" customFormat="true" ht="11.45" hidden="false" customHeight="true" outlineLevel="0" collapsed="false">
      <c r="A6" s="91"/>
      <c r="B6" s="173"/>
      <c r="C6" s="92"/>
      <c r="D6" s="145"/>
      <c r="E6" s="145"/>
      <c r="F6" s="145"/>
      <c r="G6" s="145"/>
      <c r="H6" s="144"/>
      <c r="I6" s="193"/>
      <c r="J6" s="194"/>
    </row>
    <row r="7" s="195" customFormat="true" ht="11.45" hidden="false" customHeight="true" outlineLevel="0" collapsed="false">
      <c r="A7" s="91"/>
      <c r="B7" s="173"/>
      <c r="C7" s="92"/>
      <c r="D7" s="145"/>
      <c r="E7" s="145"/>
      <c r="F7" s="145"/>
      <c r="G7" s="145"/>
      <c r="H7" s="144"/>
      <c r="I7" s="193"/>
      <c r="J7" s="194"/>
    </row>
    <row r="8" s="195" customFormat="true" ht="11.45" hidden="false" customHeight="true" outlineLevel="0" collapsed="false">
      <c r="A8" s="91"/>
      <c r="B8" s="173"/>
      <c r="C8" s="92"/>
      <c r="D8" s="145"/>
      <c r="E8" s="145"/>
      <c r="F8" s="145"/>
      <c r="G8" s="145"/>
      <c r="H8" s="144"/>
      <c r="I8" s="193"/>
      <c r="J8" s="194"/>
    </row>
    <row r="9" s="195" customFormat="true" ht="11.45" hidden="false" customHeight="true" outlineLevel="0" collapsed="false">
      <c r="A9" s="95" t="n">
        <v>1</v>
      </c>
      <c r="B9" s="95" t="n">
        <v>2</v>
      </c>
      <c r="C9" s="95" t="n">
        <v>3</v>
      </c>
      <c r="D9" s="95" t="n">
        <v>4</v>
      </c>
      <c r="E9" s="95" t="n">
        <v>5</v>
      </c>
      <c r="F9" s="95" t="n">
        <v>6</v>
      </c>
      <c r="G9" s="95" t="n">
        <v>7</v>
      </c>
      <c r="H9" s="218" t="n">
        <v>8</v>
      </c>
      <c r="I9" s="196"/>
      <c r="J9" s="194"/>
    </row>
    <row r="10" s="195" customFormat="true" ht="30" hidden="false" customHeight="true" outlineLevel="0" collapsed="false">
      <c r="A10" s="197" t="str">
        <f aca="false">IF(B10&lt;&gt;"",COUNTA($B10:B$10),"")</f>
        <v/>
      </c>
      <c r="B10" s="198"/>
      <c r="C10" s="199" t="s">
        <v>351</v>
      </c>
      <c r="D10" s="199"/>
      <c r="E10" s="199"/>
      <c r="F10" s="199"/>
      <c r="G10" s="199"/>
      <c r="H10" s="199"/>
      <c r="I10" s="200"/>
      <c r="J10" s="194"/>
    </row>
    <row r="11" s="195" customFormat="true" ht="11.45" hidden="false" customHeight="true" outlineLevel="0" collapsed="false">
      <c r="A11" s="112" t="n">
        <f aca="false">IF(D11&lt;&gt;"",COUNTA($D11:D$11),"")</f>
        <v>1</v>
      </c>
      <c r="B11" s="201" t="s">
        <v>352</v>
      </c>
      <c r="C11" s="105" t="n">
        <v>7044</v>
      </c>
      <c r="D11" s="105" t="n">
        <v>16</v>
      </c>
      <c r="E11" s="105" t="n">
        <v>1291</v>
      </c>
      <c r="F11" s="105" t="n">
        <v>2198</v>
      </c>
      <c r="G11" s="105" t="n">
        <v>2553</v>
      </c>
      <c r="H11" s="105" t="n">
        <v>986</v>
      </c>
      <c r="I11" s="202"/>
      <c r="J11" s="194"/>
    </row>
    <row r="12" s="195" customFormat="true" ht="11.45" hidden="false" customHeight="true" outlineLevel="0" collapsed="false">
      <c r="A12" s="112" t="n">
        <f aca="false">IF(D12&lt;&gt;"",COUNTA($D$11:D12),"")</f>
        <v>2</v>
      </c>
      <c r="B12" s="203" t="s">
        <v>353</v>
      </c>
      <c r="C12" s="105" t="n">
        <v>3784</v>
      </c>
      <c r="D12" s="105" t="n">
        <v>7</v>
      </c>
      <c r="E12" s="105" t="n">
        <v>824</v>
      </c>
      <c r="F12" s="105" t="n">
        <v>1058</v>
      </c>
      <c r="G12" s="105" t="n">
        <v>1271</v>
      </c>
      <c r="H12" s="105" t="n">
        <v>624</v>
      </c>
      <c r="I12" s="202"/>
      <c r="J12" s="194"/>
    </row>
    <row r="13" s="195" customFormat="true" ht="11.45" hidden="false" customHeight="true" outlineLevel="0" collapsed="false">
      <c r="A13" s="112" t="str">
        <f aca="false">IF(D13&lt;&gt;"",COUNTA($D$11:D13),"")</f>
        <v/>
      </c>
      <c r="B13" s="203"/>
      <c r="C13" s="105"/>
      <c r="D13" s="105"/>
      <c r="E13" s="105"/>
      <c r="F13" s="105"/>
      <c r="G13" s="105"/>
      <c r="H13" s="105"/>
      <c r="I13" s="202"/>
      <c r="J13" s="194"/>
    </row>
    <row r="14" s="195" customFormat="true" ht="11.45" hidden="false" customHeight="true" outlineLevel="0" collapsed="false">
      <c r="A14" s="112" t="n">
        <f aca="false">IF(D14&lt;&gt;"",COUNTA($D$11:D14),"")</f>
        <v>3</v>
      </c>
      <c r="B14" s="201" t="s">
        <v>354</v>
      </c>
      <c r="C14" s="105" t="n">
        <v>9127</v>
      </c>
      <c r="D14" s="105" t="n">
        <v>164</v>
      </c>
      <c r="E14" s="105" t="n">
        <v>2696</v>
      </c>
      <c r="F14" s="105" t="n">
        <v>2436</v>
      </c>
      <c r="G14" s="105" t="n">
        <v>2457</v>
      </c>
      <c r="H14" s="105" t="n">
        <v>1374</v>
      </c>
      <c r="I14" s="202"/>
      <c r="J14" s="194"/>
    </row>
    <row r="15" s="195" customFormat="true" ht="11.45" hidden="false" customHeight="true" outlineLevel="0" collapsed="false">
      <c r="A15" s="112" t="n">
        <f aca="false">IF(D15&lt;&gt;"",COUNTA($D$11:D15),"")</f>
        <v>4</v>
      </c>
      <c r="B15" s="201" t="s">
        <v>355</v>
      </c>
      <c r="C15" s="105" t="n">
        <v>7179</v>
      </c>
      <c r="D15" s="105" t="n">
        <v>76</v>
      </c>
      <c r="E15" s="105" t="n">
        <v>2135</v>
      </c>
      <c r="F15" s="105" t="n">
        <v>2384</v>
      </c>
      <c r="G15" s="105" t="n">
        <v>1847</v>
      </c>
      <c r="H15" s="105" t="n">
        <v>737</v>
      </c>
      <c r="I15" s="202"/>
      <c r="J15" s="194"/>
    </row>
    <row r="16" s="195" customFormat="true" ht="11.45" hidden="false" customHeight="true" outlineLevel="0" collapsed="false">
      <c r="A16" s="112" t="n">
        <f aca="false">IF(D16&lt;&gt;"",COUNTA($D$11:D16),"")</f>
        <v>5</v>
      </c>
      <c r="B16" s="201" t="s">
        <v>356</v>
      </c>
      <c r="C16" s="105" t="n">
        <v>6670</v>
      </c>
      <c r="D16" s="105" t="n">
        <v>49</v>
      </c>
      <c r="E16" s="105" t="n">
        <v>1851</v>
      </c>
      <c r="F16" s="105" t="n">
        <v>1991</v>
      </c>
      <c r="G16" s="105" t="n">
        <v>1986</v>
      </c>
      <c r="H16" s="105" t="n">
        <v>793</v>
      </c>
      <c r="I16" s="202"/>
      <c r="J16" s="194"/>
    </row>
    <row r="17" s="195" customFormat="true" ht="11.45" hidden="false" customHeight="true" outlineLevel="0" collapsed="false">
      <c r="A17" s="112" t="n">
        <f aca="false">IF(D17&lt;&gt;"",COUNTA($D$11:D17),"")</f>
        <v>6</v>
      </c>
      <c r="B17" s="201" t="s">
        <v>357</v>
      </c>
      <c r="C17" s="105" t="n">
        <v>14775</v>
      </c>
      <c r="D17" s="105" t="n">
        <v>99</v>
      </c>
      <c r="E17" s="105" t="n">
        <v>4493</v>
      </c>
      <c r="F17" s="105" t="n">
        <v>3982</v>
      </c>
      <c r="G17" s="105" t="n">
        <v>2954</v>
      </c>
      <c r="H17" s="105" t="n">
        <v>3247</v>
      </c>
      <c r="I17" s="202"/>
      <c r="J17" s="194"/>
    </row>
    <row r="18" s="195" customFormat="true" ht="11.45" hidden="false" customHeight="true" outlineLevel="0" collapsed="false">
      <c r="A18" s="112" t="n">
        <f aca="false">IF(D18&lt;&gt;"",COUNTA($D$11:D18),"")</f>
        <v>7</v>
      </c>
      <c r="B18" s="201" t="s">
        <v>358</v>
      </c>
      <c r="C18" s="105" t="n">
        <v>7705</v>
      </c>
      <c r="D18" s="105" t="n">
        <v>139</v>
      </c>
      <c r="E18" s="105" t="n">
        <v>2301</v>
      </c>
      <c r="F18" s="105" t="n">
        <v>1911</v>
      </c>
      <c r="G18" s="105" t="n">
        <v>2073</v>
      </c>
      <c r="H18" s="105" t="n">
        <v>1281</v>
      </c>
      <c r="I18" s="202"/>
      <c r="J18" s="194"/>
    </row>
    <row r="19" s="195" customFormat="true" ht="11.45" hidden="false" customHeight="true" outlineLevel="0" collapsed="false">
      <c r="A19" s="112" t="n">
        <f aca="false">IF(D19&lt;&gt;"",COUNTA($D$11:D19),"")</f>
        <v>8</v>
      </c>
      <c r="B19" s="201" t="s">
        <v>359</v>
      </c>
      <c r="C19" s="105" t="n">
        <v>17904</v>
      </c>
      <c r="D19" s="105" t="n">
        <v>255</v>
      </c>
      <c r="E19" s="105" t="n">
        <v>5509</v>
      </c>
      <c r="F19" s="105" t="n">
        <v>5395</v>
      </c>
      <c r="G19" s="105" t="n">
        <v>4309</v>
      </c>
      <c r="H19" s="105" t="n">
        <v>2436</v>
      </c>
      <c r="I19" s="202"/>
      <c r="J19" s="194"/>
    </row>
    <row r="20" s="195" customFormat="true" ht="11.45" hidden="false" customHeight="true" outlineLevel="0" collapsed="false">
      <c r="A20" s="112" t="str">
        <f aca="false">IF(D20&lt;&gt;"",COUNTA($D$11:D20),"")</f>
        <v/>
      </c>
      <c r="B20" s="201"/>
      <c r="C20" s="105"/>
      <c r="D20" s="105"/>
      <c r="E20" s="105"/>
      <c r="F20" s="105"/>
      <c r="G20" s="105"/>
      <c r="H20" s="105"/>
      <c r="I20" s="202"/>
      <c r="J20" s="194"/>
    </row>
    <row r="21" s="195" customFormat="true" ht="11.45" hidden="false" customHeight="true" outlineLevel="0" collapsed="false">
      <c r="A21" s="112" t="n">
        <f aca="false">IF(D21&lt;&gt;"",COUNTA($D$11:D21),"")</f>
        <v>9</v>
      </c>
      <c r="B21" s="204" t="s">
        <v>360</v>
      </c>
      <c r="C21" s="117" t="n">
        <v>74188</v>
      </c>
      <c r="D21" s="117" t="n">
        <v>805</v>
      </c>
      <c r="E21" s="117" t="n">
        <v>21100</v>
      </c>
      <c r="F21" s="117" t="n">
        <v>21355</v>
      </c>
      <c r="G21" s="117" t="n">
        <v>19450</v>
      </c>
      <c r="H21" s="117" t="n">
        <v>11478</v>
      </c>
      <c r="I21" s="205"/>
      <c r="J21" s="194"/>
    </row>
    <row r="22" s="195" customFormat="true" ht="30" hidden="false" customHeight="true" outlineLevel="0" collapsed="false">
      <c r="A22" s="112" t="str">
        <f aca="false">IF(D22&lt;&gt;"",COUNTA($D$11:D22),"")</f>
        <v/>
      </c>
      <c r="B22" s="206"/>
      <c r="C22" s="207" t="s">
        <v>361</v>
      </c>
      <c r="D22" s="207"/>
      <c r="E22" s="207"/>
      <c r="F22" s="207"/>
      <c r="G22" s="207"/>
      <c r="H22" s="207"/>
      <c r="I22" s="208"/>
      <c r="J22" s="194"/>
    </row>
    <row r="23" s="195" customFormat="true" ht="11.45" hidden="false" customHeight="true" outlineLevel="0" collapsed="false">
      <c r="A23" s="112" t="n">
        <f aca="false">IF(D23&lt;&gt;"",COUNTA($D$11:D23),"")</f>
        <v>10</v>
      </c>
      <c r="B23" s="201" t="s">
        <v>352</v>
      </c>
      <c r="C23" s="105" t="n">
        <v>2178</v>
      </c>
      <c r="D23" s="105" t="n">
        <v>4</v>
      </c>
      <c r="E23" s="105" t="n">
        <v>162</v>
      </c>
      <c r="F23" s="105" t="n">
        <v>590</v>
      </c>
      <c r="G23" s="105" t="n">
        <v>897</v>
      </c>
      <c r="H23" s="105" t="n">
        <v>525</v>
      </c>
      <c r="I23" s="202"/>
      <c r="J23" s="194"/>
    </row>
    <row r="24" s="195" customFormat="true" ht="11.45" hidden="false" customHeight="true" outlineLevel="0" collapsed="false">
      <c r="A24" s="112" t="n">
        <f aca="false">IF(D24&lt;&gt;"",COUNTA($D$11:D24),"")</f>
        <v>11</v>
      </c>
      <c r="B24" s="203" t="s">
        <v>353</v>
      </c>
      <c r="C24" s="105" t="n">
        <v>1243</v>
      </c>
      <c r="D24" s="105" t="n">
        <v>4</v>
      </c>
      <c r="E24" s="105" t="n">
        <v>88</v>
      </c>
      <c r="F24" s="105" t="n">
        <v>284</v>
      </c>
      <c r="G24" s="105" t="n">
        <v>513</v>
      </c>
      <c r="H24" s="105" t="n">
        <v>354</v>
      </c>
      <c r="I24" s="202"/>
      <c r="J24" s="194"/>
    </row>
    <row r="25" s="195" customFormat="true" ht="11.45" hidden="false" customHeight="true" outlineLevel="0" collapsed="false">
      <c r="A25" s="112" t="str">
        <f aca="false">IF(D25&lt;&gt;"",COUNTA($D$11:D25),"")</f>
        <v/>
      </c>
      <c r="B25" s="203"/>
      <c r="C25" s="105"/>
      <c r="D25" s="105"/>
      <c r="E25" s="105"/>
      <c r="F25" s="105"/>
      <c r="G25" s="105"/>
      <c r="H25" s="105"/>
      <c r="I25" s="202"/>
      <c r="J25" s="194"/>
    </row>
    <row r="26" s="195" customFormat="true" ht="11.45" hidden="false" customHeight="true" outlineLevel="0" collapsed="false">
      <c r="A26" s="112" t="n">
        <f aca="false">IF(D26&lt;&gt;"",COUNTA($D$11:D26),"")</f>
        <v>12</v>
      </c>
      <c r="B26" s="201" t="s">
        <v>354</v>
      </c>
      <c r="C26" s="105" t="n">
        <v>2464</v>
      </c>
      <c r="D26" s="105" t="n">
        <v>42</v>
      </c>
      <c r="E26" s="105" t="n">
        <v>241</v>
      </c>
      <c r="F26" s="105" t="n">
        <v>557</v>
      </c>
      <c r="G26" s="105" t="n">
        <v>784</v>
      </c>
      <c r="H26" s="105" t="n">
        <v>840</v>
      </c>
      <c r="I26" s="202"/>
      <c r="J26" s="194"/>
    </row>
    <row r="27" s="195" customFormat="true" ht="11.45" hidden="false" customHeight="true" outlineLevel="0" collapsed="false">
      <c r="A27" s="112" t="n">
        <f aca="false">IF(D27&lt;&gt;"",COUNTA($D$11:D27),"")</f>
        <v>13</v>
      </c>
      <c r="B27" s="201" t="s">
        <v>355</v>
      </c>
      <c r="C27" s="105" t="n">
        <v>1748</v>
      </c>
      <c r="D27" s="105" t="n">
        <v>14</v>
      </c>
      <c r="E27" s="105" t="n">
        <v>176</v>
      </c>
      <c r="F27" s="105" t="n">
        <v>553</v>
      </c>
      <c r="G27" s="105" t="n">
        <v>599</v>
      </c>
      <c r="H27" s="105" t="n">
        <v>406</v>
      </c>
      <c r="I27" s="202"/>
      <c r="J27" s="194"/>
    </row>
    <row r="28" s="195" customFormat="true" ht="11.45" hidden="false" customHeight="true" outlineLevel="0" collapsed="false">
      <c r="A28" s="112" t="n">
        <f aca="false">IF(D28&lt;&gt;"",COUNTA($D$11:D28),"")</f>
        <v>14</v>
      </c>
      <c r="B28" s="201" t="s">
        <v>356</v>
      </c>
      <c r="C28" s="105" t="n">
        <v>1666</v>
      </c>
      <c r="D28" s="105" t="n">
        <v>9</v>
      </c>
      <c r="E28" s="105" t="n">
        <v>115</v>
      </c>
      <c r="F28" s="105" t="n">
        <v>456</v>
      </c>
      <c r="G28" s="105" t="n">
        <v>640</v>
      </c>
      <c r="H28" s="105" t="n">
        <v>446</v>
      </c>
      <c r="I28" s="202"/>
      <c r="J28" s="194"/>
    </row>
    <row r="29" s="195" customFormat="true" ht="11.45" hidden="false" customHeight="true" outlineLevel="0" collapsed="false">
      <c r="A29" s="112" t="n">
        <f aca="false">IF(D29&lt;&gt;"",COUNTA($D$11:D29),"")</f>
        <v>15</v>
      </c>
      <c r="B29" s="201" t="s">
        <v>357</v>
      </c>
      <c r="C29" s="105" t="n">
        <v>5959</v>
      </c>
      <c r="D29" s="105" t="n">
        <v>22</v>
      </c>
      <c r="E29" s="105" t="n">
        <v>924</v>
      </c>
      <c r="F29" s="105" t="n">
        <v>1286</v>
      </c>
      <c r="G29" s="105" t="n">
        <v>1271</v>
      </c>
      <c r="H29" s="105" t="n">
        <v>2456</v>
      </c>
      <c r="I29" s="202"/>
      <c r="J29" s="194"/>
    </row>
    <row r="30" s="195" customFormat="true" ht="11.45" hidden="false" customHeight="true" outlineLevel="0" collapsed="false">
      <c r="A30" s="112" t="n">
        <f aca="false">IF(D30&lt;&gt;"",COUNTA($D$11:D30),"")</f>
        <v>16</v>
      </c>
      <c r="B30" s="201" t="s">
        <v>358</v>
      </c>
      <c r="C30" s="105" t="n">
        <v>1966</v>
      </c>
      <c r="D30" s="105" t="n">
        <v>40</v>
      </c>
      <c r="E30" s="105" t="n">
        <v>211</v>
      </c>
      <c r="F30" s="105" t="n">
        <v>468</v>
      </c>
      <c r="G30" s="105" t="n">
        <v>524</v>
      </c>
      <c r="H30" s="105" t="n">
        <v>723</v>
      </c>
      <c r="I30" s="202"/>
      <c r="J30" s="194"/>
    </row>
    <row r="31" s="195" customFormat="true" ht="11.45" hidden="false" customHeight="true" outlineLevel="0" collapsed="false">
      <c r="A31" s="112" t="n">
        <f aca="false">IF(D31&lt;&gt;"",COUNTA($D$11:D31),"")</f>
        <v>17</v>
      </c>
      <c r="B31" s="201" t="s">
        <v>359</v>
      </c>
      <c r="C31" s="105" t="n">
        <v>5700</v>
      </c>
      <c r="D31" s="105" t="n">
        <v>61</v>
      </c>
      <c r="E31" s="105" t="n">
        <v>746</v>
      </c>
      <c r="F31" s="105" t="n">
        <v>1573</v>
      </c>
      <c r="G31" s="105" t="n">
        <v>1620</v>
      </c>
      <c r="H31" s="105" t="n">
        <v>1700</v>
      </c>
      <c r="I31" s="202"/>
      <c r="J31" s="194"/>
    </row>
    <row r="32" s="195" customFormat="true" ht="11.45" hidden="false" customHeight="true" outlineLevel="0" collapsed="false">
      <c r="A32" s="112" t="str">
        <f aca="false">IF(D32&lt;&gt;"",COUNTA($D$11:D32),"")</f>
        <v/>
      </c>
      <c r="B32" s="201"/>
      <c r="C32" s="105"/>
      <c r="D32" s="105"/>
      <c r="E32" s="105"/>
      <c r="F32" s="105"/>
      <c r="G32" s="105"/>
      <c r="H32" s="105"/>
      <c r="I32" s="202"/>
      <c r="J32" s="194"/>
    </row>
    <row r="33" s="195" customFormat="true" ht="11.45" hidden="false" customHeight="true" outlineLevel="0" collapsed="false">
      <c r="A33" s="112" t="n">
        <f aca="false">IF(D33&lt;&gt;"",COUNTA($D$11:D33),"")</f>
        <v>18</v>
      </c>
      <c r="B33" s="204" t="s">
        <v>360</v>
      </c>
      <c r="C33" s="117" t="n">
        <v>22924</v>
      </c>
      <c r="D33" s="117" t="n">
        <v>196</v>
      </c>
      <c r="E33" s="117" t="n">
        <v>2663</v>
      </c>
      <c r="F33" s="117" t="n">
        <v>5767</v>
      </c>
      <c r="G33" s="117" t="n">
        <v>6848</v>
      </c>
      <c r="H33" s="117" t="n">
        <v>7450</v>
      </c>
      <c r="I33" s="205"/>
      <c r="J33" s="194"/>
    </row>
    <row r="34" s="195" customFormat="true" ht="30" hidden="false" customHeight="true" outlineLevel="0" collapsed="false">
      <c r="A34" s="112" t="str">
        <f aca="false">IF(D34&lt;&gt;"",COUNTA($D$11:D34),"")</f>
        <v/>
      </c>
      <c r="B34" s="206"/>
      <c r="C34" s="207" t="s">
        <v>362</v>
      </c>
      <c r="D34" s="207"/>
      <c r="E34" s="207"/>
      <c r="F34" s="207"/>
      <c r="G34" s="207"/>
      <c r="H34" s="207"/>
      <c r="I34" s="208"/>
      <c r="J34" s="209"/>
    </row>
    <row r="35" s="195" customFormat="true" ht="11.45" hidden="false" customHeight="true" outlineLevel="0" collapsed="false">
      <c r="A35" s="112" t="n">
        <f aca="false">IF(D35&lt;&gt;"",COUNTA($D$11:D35),"")</f>
        <v>19</v>
      </c>
      <c r="B35" s="201" t="s">
        <v>352</v>
      </c>
      <c r="C35" s="105" t="n">
        <v>4866</v>
      </c>
      <c r="D35" s="105" t="n">
        <v>12</v>
      </c>
      <c r="E35" s="105" t="n">
        <v>1129</v>
      </c>
      <c r="F35" s="105" t="n">
        <v>1608</v>
      </c>
      <c r="G35" s="105" t="n">
        <v>1656</v>
      </c>
      <c r="H35" s="105" t="n">
        <v>461</v>
      </c>
      <c r="I35" s="202"/>
      <c r="J35" s="194"/>
    </row>
    <row r="36" s="195" customFormat="true" ht="11.45" hidden="false" customHeight="true" outlineLevel="0" collapsed="false">
      <c r="A36" s="112" t="n">
        <f aca="false">IF(D36&lt;&gt;"",COUNTA($D$11:D36),"")</f>
        <v>20</v>
      </c>
      <c r="B36" s="203" t="s">
        <v>353</v>
      </c>
      <c r="C36" s="105" t="n">
        <v>2541</v>
      </c>
      <c r="D36" s="105" t="n">
        <v>3</v>
      </c>
      <c r="E36" s="105" t="n">
        <v>736</v>
      </c>
      <c r="F36" s="105" t="n">
        <v>774</v>
      </c>
      <c r="G36" s="105" t="n">
        <v>758</v>
      </c>
      <c r="H36" s="105" t="n">
        <v>270</v>
      </c>
      <c r="I36" s="202"/>
      <c r="J36" s="194"/>
    </row>
    <row r="37" s="195" customFormat="true" ht="11.45" hidden="false" customHeight="true" outlineLevel="0" collapsed="false">
      <c r="A37" s="112" t="str">
        <f aca="false">IF(D37&lt;&gt;"",COUNTA($D$11:D37),"")</f>
        <v/>
      </c>
      <c r="B37" s="203"/>
      <c r="C37" s="105"/>
      <c r="D37" s="105"/>
      <c r="E37" s="105"/>
      <c r="F37" s="105"/>
      <c r="G37" s="105"/>
      <c r="H37" s="105"/>
      <c r="I37" s="202"/>
      <c r="J37" s="194"/>
    </row>
    <row r="38" s="195" customFormat="true" ht="11.45" hidden="false" customHeight="true" outlineLevel="0" collapsed="false">
      <c r="A38" s="112" t="n">
        <f aca="false">IF(D38&lt;&gt;"",COUNTA($D$11:D38),"")</f>
        <v>21</v>
      </c>
      <c r="B38" s="201" t="s">
        <v>354</v>
      </c>
      <c r="C38" s="105" t="n">
        <v>6663</v>
      </c>
      <c r="D38" s="105" t="n">
        <v>122</v>
      </c>
      <c r="E38" s="105" t="n">
        <v>2455</v>
      </c>
      <c r="F38" s="105" t="n">
        <v>1879</v>
      </c>
      <c r="G38" s="105" t="n">
        <v>1673</v>
      </c>
      <c r="H38" s="105" t="n">
        <v>534</v>
      </c>
      <c r="I38" s="202"/>
      <c r="J38" s="194"/>
    </row>
    <row r="39" s="195" customFormat="true" ht="11.45" hidden="false" customHeight="true" outlineLevel="0" collapsed="false">
      <c r="A39" s="112" t="n">
        <f aca="false">IF(D39&lt;&gt;"",COUNTA($D$11:D39),"")</f>
        <v>22</v>
      </c>
      <c r="B39" s="201" t="s">
        <v>355</v>
      </c>
      <c r="C39" s="105" t="n">
        <v>5431</v>
      </c>
      <c r="D39" s="105" t="n">
        <v>62</v>
      </c>
      <c r="E39" s="105" t="n">
        <v>1959</v>
      </c>
      <c r="F39" s="105" t="n">
        <v>1831</v>
      </c>
      <c r="G39" s="105" t="n">
        <v>1248</v>
      </c>
      <c r="H39" s="105" t="n">
        <v>331</v>
      </c>
      <c r="I39" s="202"/>
      <c r="J39" s="194"/>
    </row>
    <row r="40" s="195" customFormat="true" ht="11.45" hidden="false" customHeight="true" outlineLevel="0" collapsed="false">
      <c r="A40" s="112" t="n">
        <f aca="false">IF(D40&lt;&gt;"",COUNTA($D$11:D40),"")</f>
        <v>23</v>
      </c>
      <c r="B40" s="201" t="s">
        <v>356</v>
      </c>
      <c r="C40" s="105" t="n">
        <v>5004</v>
      </c>
      <c r="D40" s="105" t="n">
        <v>40</v>
      </c>
      <c r="E40" s="105" t="n">
        <v>1736</v>
      </c>
      <c r="F40" s="105" t="n">
        <v>1535</v>
      </c>
      <c r="G40" s="105" t="n">
        <v>1346</v>
      </c>
      <c r="H40" s="105" t="n">
        <v>347</v>
      </c>
      <c r="I40" s="202"/>
      <c r="J40" s="194"/>
    </row>
    <row r="41" s="195" customFormat="true" ht="11.45" hidden="false" customHeight="true" outlineLevel="0" collapsed="false">
      <c r="A41" s="112" t="n">
        <f aca="false">IF(D41&lt;&gt;"",COUNTA($D$11:D41),"")</f>
        <v>24</v>
      </c>
      <c r="B41" s="201" t="s">
        <v>357</v>
      </c>
      <c r="C41" s="105" t="n">
        <v>8816</v>
      </c>
      <c r="D41" s="105" t="n">
        <v>77</v>
      </c>
      <c r="E41" s="105" t="n">
        <v>3569</v>
      </c>
      <c r="F41" s="105" t="n">
        <v>2696</v>
      </c>
      <c r="G41" s="105" t="n">
        <v>1683</v>
      </c>
      <c r="H41" s="105" t="n">
        <v>791</v>
      </c>
      <c r="I41" s="202"/>
      <c r="J41" s="194"/>
    </row>
    <row r="42" s="195" customFormat="true" ht="11.45" hidden="false" customHeight="true" outlineLevel="0" collapsed="false">
      <c r="A42" s="112" t="n">
        <f aca="false">IF(D42&lt;&gt;"",COUNTA($D$11:D42),"")</f>
        <v>25</v>
      </c>
      <c r="B42" s="201" t="s">
        <v>358</v>
      </c>
      <c r="C42" s="105" t="n">
        <v>5739</v>
      </c>
      <c r="D42" s="105" t="n">
        <v>99</v>
      </c>
      <c r="E42" s="105" t="n">
        <v>2090</v>
      </c>
      <c r="F42" s="105" t="n">
        <v>1443</v>
      </c>
      <c r="G42" s="105" t="n">
        <v>1549</v>
      </c>
      <c r="H42" s="105" t="n">
        <v>558</v>
      </c>
      <c r="I42" s="202"/>
      <c r="J42" s="194"/>
    </row>
    <row r="43" s="195" customFormat="true" ht="11.45" hidden="false" customHeight="true" outlineLevel="0" collapsed="false">
      <c r="A43" s="112" t="n">
        <f aca="false">IF(D43&lt;&gt;"",COUNTA($D$11:D43),"")</f>
        <v>26</v>
      </c>
      <c r="B43" s="201" t="s">
        <v>359</v>
      </c>
      <c r="C43" s="105" t="n">
        <v>12204</v>
      </c>
      <c r="D43" s="105" t="n">
        <v>194</v>
      </c>
      <c r="E43" s="105" t="n">
        <v>4763</v>
      </c>
      <c r="F43" s="105" t="n">
        <v>3822</v>
      </c>
      <c r="G43" s="105" t="n">
        <v>2689</v>
      </c>
      <c r="H43" s="105" t="n">
        <v>736</v>
      </c>
      <c r="I43" s="202"/>
      <c r="J43" s="194"/>
    </row>
    <row r="44" s="195" customFormat="true" ht="11.45" hidden="false" customHeight="true" outlineLevel="0" collapsed="false">
      <c r="A44" s="112" t="str">
        <f aca="false">IF(D44&lt;&gt;"",COUNTA($D$11:D44),"")</f>
        <v/>
      </c>
      <c r="B44" s="201"/>
      <c r="C44" s="105"/>
      <c r="D44" s="105"/>
      <c r="E44" s="105"/>
      <c r="F44" s="105"/>
      <c r="G44" s="105"/>
      <c r="H44" s="105"/>
      <c r="I44" s="202"/>
      <c r="J44" s="194"/>
    </row>
    <row r="45" s="195" customFormat="true" ht="11.45" hidden="false" customHeight="true" outlineLevel="0" collapsed="false">
      <c r="A45" s="112" t="n">
        <f aca="false">IF(D45&lt;&gt;"",COUNTA($D$11:D45),"")</f>
        <v>27</v>
      </c>
      <c r="B45" s="204" t="s">
        <v>360</v>
      </c>
      <c r="C45" s="117" t="n">
        <v>51264</v>
      </c>
      <c r="D45" s="117" t="n">
        <v>609</v>
      </c>
      <c r="E45" s="117" t="n">
        <v>18437</v>
      </c>
      <c r="F45" s="117" t="n">
        <v>15588</v>
      </c>
      <c r="G45" s="117" t="n">
        <v>12602</v>
      </c>
      <c r="H45" s="117" t="n">
        <v>4028</v>
      </c>
      <c r="I45" s="205"/>
      <c r="J45" s="210"/>
    </row>
    <row r="46" s="195" customFormat="true" ht="11.45" hidden="false" customHeight="true" outlineLevel="0" collapsed="false">
      <c r="A46" s="211" t="str">
        <f aca="false">IF(B46&lt;&gt;"",COUNTA($B$11:B46),"")</f>
        <v/>
      </c>
      <c r="B46" s="212"/>
      <c r="C46" s="213"/>
      <c r="D46" s="214"/>
      <c r="E46" s="214"/>
      <c r="F46" s="214"/>
      <c r="G46" s="214"/>
      <c r="H46" s="214"/>
      <c r="I46" s="214"/>
      <c r="J46" s="194"/>
    </row>
    <row r="47" s="195" customFormat="true" ht="11.45" hidden="false" customHeight="true" outlineLevel="0" collapsed="false">
      <c r="A47" s="211" t="str">
        <f aca="false">IF(D46&lt;&gt;"",COUNTA($D$9:D46),"")</f>
        <v/>
      </c>
      <c r="B47" s="212"/>
      <c r="C47" s="215"/>
      <c r="J47" s="194"/>
    </row>
    <row r="48" s="195" customFormat="true" ht="11.45" hidden="false" customHeight="true" outlineLevel="0" collapsed="false">
      <c r="A48" s="211" t="str">
        <f aca="false">IF(D47&lt;&gt;"",COUNTA($D$9:D47),"")</f>
        <v/>
      </c>
      <c r="B48" s="212"/>
      <c r="C48" s="215"/>
      <c r="J48" s="194"/>
    </row>
    <row r="49" s="195" customFormat="true" ht="11.45" hidden="false" customHeight="true" outlineLevel="0" collapsed="false">
      <c r="A49" s="211" t="str">
        <f aca="false">IF(D48&lt;&gt;"",COUNTA($D$9:D48),"")</f>
        <v/>
      </c>
      <c r="B49" s="212"/>
      <c r="C49" s="215"/>
      <c r="J49" s="194"/>
    </row>
    <row r="50" s="195" customFormat="true" ht="11.45" hidden="false" customHeight="true" outlineLevel="0" collapsed="false">
      <c r="A50" s="211" t="str">
        <f aca="false">IF(D49&lt;&gt;"",COUNTA($D$9:D49),"")</f>
        <v/>
      </c>
      <c r="B50" s="212"/>
      <c r="C50" s="215"/>
      <c r="J50" s="194"/>
    </row>
    <row r="51" s="195" customFormat="true" ht="9.95" hidden="false" customHeight="true" outlineLevel="0" collapsed="false">
      <c r="A51" s="211" t="str">
        <f aca="false">IF(D50&lt;&gt;"",COUNTA($D$9:D50),"")</f>
        <v/>
      </c>
      <c r="B51" s="212"/>
      <c r="C51" s="215"/>
      <c r="J51" s="194"/>
    </row>
    <row r="52" s="195" customFormat="true" ht="9.95" hidden="false" customHeight="true" outlineLevel="0" collapsed="false">
      <c r="A52" s="211" t="str">
        <f aca="false">IF(D51&lt;&gt;"",COUNTA($D$9:D51),"")</f>
        <v/>
      </c>
      <c r="B52" s="212"/>
      <c r="C52" s="215"/>
      <c r="J52" s="194"/>
    </row>
    <row r="53" customFormat="false" ht="9.95" hidden="false" customHeight="true" outlineLevel="0" collapsed="false">
      <c r="A53" s="159"/>
      <c r="B53" s="216"/>
    </row>
    <row r="54" customFormat="false" ht="9.95" hidden="false" customHeight="true" outlineLevel="0" collapsed="false">
      <c r="A54" s="217"/>
    </row>
    <row r="55" customFormat="false" ht="9.95" hidden="false" customHeight="true" outlineLevel="0" collapsed="false"/>
    <row r="56" customFormat="false" ht="9.95" hidden="false" customHeight="true" outlineLevel="0" collapsed="false"/>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30" hidden="false" customHeight="true" outlineLevel="0" collapsed="false">
      <c r="A1" s="79"/>
      <c r="B1" s="79"/>
      <c r="C1" s="79"/>
      <c r="D1" s="79"/>
      <c r="E1" s="79"/>
      <c r="F1" s="79"/>
      <c r="G1" s="79"/>
      <c r="H1" s="79"/>
    </row>
    <row r="5" customFormat="false" ht="12.75" hidden="false" customHeight="false" outlineLevel="0" collapsed="false">
      <c r="B5" s="219"/>
    </row>
    <row r="38" customFormat="false" ht="12.75" hidden="false" customHeight="false" outlineLevel="0" collapsed="false">
      <c r="A38" s="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4.99"/>
    <col collapsed="false" customWidth="true" hidden="false" outlineLevel="0" max="3" min="3" style="82" width="39.7"/>
    <col collapsed="false" customWidth="true" hidden="false" outlineLevel="0" max="9" min="4" style="82" width="6.28"/>
    <col collapsed="false" customWidth="true" hidden="false" outlineLevel="0" max="10" min="10" style="0" width="6.28"/>
  </cols>
  <sheetData>
    <row r="1" s="86" customFormat="true" ht="35.45" hidden="false" customHeight="true" outlineLevel="0" collapsed="false">
      <c r="A1" s="83" t="s">
        <v>70</v>
      </c>
      <c r="B1" s="83"/>
      <c r="C1" s="83"/>
      <c r="D1" s="84" t="s">
        <v>372</v>
      </c>
      <c r="E1" s="84"/>
      <c r="F1" s="84"/>
      <c r="G1" s="84"/>
      <c r="H1" s="84"/>
      <c r="I1" s="84"/>
      <c r="J1" s="84"/>
      <c r="K1" s="85"/>
    </row>
    <row r="2" s="90" customFormat="true" ht="35.45" hidden="false" customHeight="true" outlineLevel="0" collapsed="false">
      <c r="A2" s="87" t="s">
        <v>373</v>
      </c>
      <c r="B2" s="87"/>
      <c r="C2" s="87"/>
      <c r="D2" s="88" t="s">
        <v>374</v>
      </c>
      <c r="E2" s="88"/>
      <c r="F2" s="88"/>
      <c r="G2" s="88"/>
      <c r="H2" s="88"/>
      <c r="I2" s="88"/>
      <c r="J2" s="88"/>
      <c r="K2" s="89"/>
    </row>
    <row r="3" s="90" customFormat="true" ht="11.45" hidden="false" customHeight="true" outlineLevel="0" collapsed="false">
      <c r="A3" s="91" t="s">
        <v>108</v>
      </c>
      <c r="B3" s="92" t="s">
        <v>109</v>
      </c>
      <c r="C3" s="92" t="s">
        <v>110</v>
      </c>
      <c r="D3" s="92" t="s">
        <v>375</v>
      </c>
      <c r="E3" s="93" t="s">
        <v>112</v>
      </c>
      <c r="F3" s="93"/>
      <c r="G3" s="93"/>
      <c r="H3" s="93"/>
      <c r="I3" s="93"/>
      <c r="J3" s="93"/>
      <c r="K3" s="94"/>
    </row>
    <row r="4" s="90" customFormat="true" ht="11.45" hidden="false" customHeight="true" outlineLevel="0" collapsed="false">
      <c r="A4" s="91"/>
      <c r="B4" s="92"/>
      <c r="C4" s="92"/>
      <c r="D4" s="92"/>
      <c r="E4" s="92" t="s">
        <v>113</v>
      </c>
      <c r="F4" s="92" t="s">
        <v>114</v>
      </c>
      <c r="G4" s="92" t="s">
        <v>115</v>
      </c>
      <c r="H4" s="92" t="s">
        <v>116</v>
      </c>
      <c r="I4" s="93" t="s">
        <v>117</v>
      </c>
      <c r="J4" s="93"/>
      <c r="K4" s="94"/>
    </row>
    <row r="5" s="90" customFormat="true" ht="11.45" hidden="false" customHeight="true" outlineLevel="0" collapsed="false">
      <c r="A5" s="91"/>
      <c r="B5" s="92"/>
      <c r="C5" s="92"/>
      <c r="D5" s="92"/>
      <c r="E5" s="92"/>
      <c r="F5" s="92"/>
      <c r="G5" s="92"/>
      <c r="H5" s="92"/>
      <c r="I5" s="92" t="s">
        <v>118</v>
      </c>
      <c r="J5" s="93" t="s">
        <v>119</v>
      </c>
      <c r="K5" s="94"/>
    </row>
    <row r="6" s="90" customFormat="true" ht="11.45" hidden="false" customHeight="true" outlineLevel="0" collapsed="false">
      <c r="A6" s="91"/>
      <c r="B6" s="92"/>
      <c r="C6" s="92"/>
      <c r="D6" s="92"/>
      <c r="E6" s="92"/>
      <c r="F6" s="92"/>
      <c r="G6" s="92"/>
      <c r="H6" s="92"/>
      <c r="I6" s="92"/>
      <c r="J6" s="93" t="s">
        <v>120</v>
      </c>
      <c r="K6" s="94"/>
    </row>
    <row r="7" s="90" customFormat="true" ht="11.45" hidden="false" customHeight="true" outlineLevel="0" collapsed="false">
      <c r="A7" s="91"/>
      <c r="B7" s="92"/>
      <c r="C7" s="92"/>
      <c r="D7" s="92"/>
      <c r="E7" s="92"/>
      <c r="F7" s="92"/>
      <c r="G7" s="92"/>
      <c r="H7" s="92"/>
      <c r="I7" s="92"/>
      <c r="J7" s="93"/>
      <c r="K7" s="94"/>
    </row>
    <row r="8" s="101" customFormat="true" ht="11.1" hidden="false" customHeight="true" outlineLevel="0" collapsed="false">
      <c r="A8" s="95" t="n">
        <v>1</v>
      </c>
      <c r="B8" s="96" t="n">
        <v>2</v>
      </c>
      <c r="C8" s="97" t="n">
        <v>3</v>
      </c>
      <c r="D8" s="98" t="n">
        <v>4</v>
      </c>
      <c r="E8" s="96" t="n">
        <v>5</v>
      </c>
      <c r="F8" s="97" t="n">
        <v>6</v>
      </c>
      <c r="G8" s="98" t="n">
        <v>7</v>
      </c>
      <c r="H8" s="96" t="n">
        <v>8</v>
      </c>
      <c r="I8" s="97" t="n">
        <v>9</v>
      </c>
      <c r="J8" s="99" t="n">
        <v>10</v>
      </c>
      <c r="K8" s="100"/>
    </row>
    <row r="9" s="101" customFormat="true" ht="11.1" hidden="false" customHeight="true" outlineLevel="0" collapsed="false">
      <c r="A9" s="102"/>
      <c r="B9" s="103"/>
      <c r="C9" s="104"/>
      <c r="D9" s="155"/>
      <c r="E9" s="156"/>
      <c r="F9" s="157"/>
      <c r="G9" s="155"/>
      <c r="H9" s="156"/>
      <c r="I9" s="157"/>
      <c r="J9" s="155"/>
      <c r="K9" s="100"/>
    </row>
    <row r="10" s="110" customFormat="true" ht="11.45" hidden="false" customHeight="true" outlineLevel="0" collapsed="false">
      <c r="A10" s="106" t="n">
        <f aca="false">IF(D10&lt;&gt;"",COUNTA($D10:D$10),"")</f>
        <v>1</v>
      </c>
      <c r="B10" s="107" t="s">
        <v>121</v>
      </c>
      <c r="C10" s="108" t="s">
        <v>122</v>
      </c>
      <c r="D10" s="105" t="n">
        <v>913</v>
      </c>
      <c r="E10" s="105" t="n">
        <v>640</v>
      </c>
      <c r="F10" s="105" t="n">
        <v>273</v>
      </c>
      <c r="G10" s="105" t="n">
        <v>823</v>
      </c>
      <c r="H10" s="105" t="n">
        <v>156</v>
      </c>
      <c r="I10" s="105" t="n">
        <v>69</v>
      </c>
      <c r="J10" s="105" t="n">
        <v>22</v>
      </c>
      <c r="K10" s="109"/>
    </row>
    <row r="11" s="110" customFormat="true" ht="11.45" hidden="false" customHeight="true" outlineLevel="0" collapsed="false">
      <c r="A11" s="106" t="n">
        <f aca="false">IF(D11&lt;&gt;"",COUNTA($D$10:D11),"")</f>
        <v>2</v>
      </c>
      <c r="B11" s="107" t="s">
        <v>123</v>
      </c>
      <c r="C11" s="111" t="s">
        <v>124</v>
      </c>
      <c r="D11" s="105" t="n">
        <v>61</v>
      </c>
      <c r="E11" s="105" t="n">
        <v>49</v>
      </c>
      <c r="F11" s="105" t="n">
        <v>12</v>
      </c>
      <c r="G11" s="105" t="n">
        <v>55</v>
      </c>
      <c r="H11" s="105" t="s">
        <v>22</v>
      </c>
      <c r="I11" s="105" t="s">
        <v>19</v>
      </c>
      <c r="J11" s="105" t="s">
        <v>19</v>
      </c>
      <c r="K11" s="109"/>
    </row>
    <row r="12" s="110" customFormat="true" ht="11.45" hidden="false" customHeight="true" outlineLevel="0" collapsed="false">
      <c r="A12" s="106" t="n">
        <f aca="false">IF(D12&lt;&gt;"",COUNTA($D$10:D12),"")</f>
        <v>3</v>
      </c>
      <c r="B12" s="107" t="s">
        <v>125</v>
      </c>
      <c r="C12" s="111" t="s">
        <v>126</v>
      </c>
      <c r="D12" s="105" t="n">
        <v>4935</v>
      </c>
      <c r="E12" s="105" t="n">
        <v>3701</v>
      </c>
      <c r="F12" s="105" t="n">
        <v>1234</v>
      </c>
      <c r="G12" s="105" t="n">
        <v>4559</v>
      </c>
      <c r="H12" s="105" t="n">
        <v>454</v>
      </c>
      <c r="I12" s="105" t="n">
        <v>165</v>
      </c>
      <c r="J12" s="105" t="n">
        <v>35</v>
      </c>
      <c r="K12" s="109"/>
    </row>
    <row r="13" s="110" customFormat="true" ht="22.5" hidden="false" customHeight="true" outlineLevel="0" collapsed="false">
      <c r="A13" s="112" t="n">
        <f aca="false">IF(D13&lt;&gt;"",COUNTA($D$10:D13),"")</f>
        <v>4</v>
      </c>
      <c r="B13" s="113" t="s">
        <v>127</v>
      </c>
      <c r="C13" s="108" t="s">
        <v>128</v>
      </c>
      <c r="D13" s="105" t="n">
        <v>1188</v>
      </c>
      <c r="E13" s="105" t="n">
        <v>780</v>
      </c>
      <c r="F13" s="105" t="n">
        <v>408</v>
      </c>
      <c r="G13" s="105" t="n">
        <v>1065</v>
      </c>
      <c r="H13" s="105" t="n">
        <v>238</v>
      </c>
      <c r="I13" s="105" t="n">
        <v>39</v>
      </c>
      <c r="J13" s="105" t="n">
        <v>16</v>
      </c>
      <c r="K13" s="114"/>
    </row>
    <row r="14" s="110" customFormat="true" ht="11.45" hidden="false" customHeight="true" outlineLevel="0" collapsed="false">
      <c r="A14" s="106" t="n">
        <f aca="false">IF(D14&lt;&gt;"",COUNTA($D$10:D14),"")</f>
        <v>5</v>
      </c>
      <c r="B14" s="107" t="s">
        <v>129</v>
      </c>
      <c r="C14" s="108" t="s">
        <v>130</v>
      </c>
      <c r="D14" s="105" t="n">
        <v>47</v>
      </c>
      <c r="E14" s="105" t="s">
        <v>22</v>
      </c>
      <c r="F14" s="105" t="s">
        <v>22</v>
      </c>
      <c r="G14" s="105" t="n">
        <v>41</v>
      </c>
      <c r="H14" s="105" t="n">
        <v>4</v>
      </c>
      <c r="I14" s="105" t="n">
        <v>4</v>
      </c>
      <c r="J14" s="105" t="n">
        <v>3</v>
      </c>
      <c r="K14" s="114"/>
    </row>
    <row r="15" s="110" customFormat="true" ht="22.5" hidden="false" customHeight="true" outlineLevel="0" collapsed="false">
      <c r="A15" s="112" t="n">
        <f aca="false">IF(D15&lt;&gt;"",COUNTA($D$10:D15),"")</f>
        <v>6</v>
      </c>
      <c r="B15" s="113" t="s">
        <v>131</v>
      </c>
      <c r="C15" s="108" t="s">
        <v>132</v>
      </c>
      <c r="D15" s="105" t="n">
        <v>485</v>
      </c>
      <c r="E15" s="105" t="n">
        <v>366</v>
      </c>
      <c r="F15" s="105" t="n">
        <v>119</v>
      </c>
      <c r="G15" s="105" t="n">
        <v>457</v>
      </c>
      <c r="H15" s="105" t="n">
        <v>23</v>
      </c>
      <c r="I15" s="105" t="n">
        <v>14</v>
      </c>
      <c r="J15" s="105" t="n">
        <v>4</v>
      </c>
      <c r="K15" s="114"/>
    </row>
    <row r="16" s="110" customFormat="true" ht="11.45" hidden="false" customHeight="true" outlineLevel="0" collapsed="false">
      <c r="A16" s="106" t="n">
        <f aca="false">IF(D16&lt;&gt;"",COUNTA($D$10:D16),"")</f>
        <v>7</v>
      </c>
      <c r="B16" s="107" t="n">
        <v>19</v>
      </c>
      <c r="C16" s="108" t="s">
        <v>133</v>
      </c>
      <c r="D16" s="105" t="n">
        <v>9</v>
      </c>
      <c r="E16" s="105" t="s">
        <v>22</v>
      </c>
      <c r="F16" s="105" t="s">
        <v>22</v>
      </c>
      <c r="G16" s="105" t="n">
        <v>8</v>
      </c>
      <c r="H16" s="105" t="s">
        <v>19</v>
      </c>
      <c r="I16" s="105" t="s">
        <v>19</v>
      </c>
      <c r="J16" s="105" t="s">
        <v>19</v>
      </c>
      <c r="K16" s="114"/>
    </row>
    <row r="17" s="110" customFormat="true" ht="11.45" hidden="false" customHeight="true" outlineLevel="0" collapsed="false">
      <c r="A17" s="106" t="n">
        <f aca="false">IF(D17&lt;&gt;"",COUNTA($D$10:D17),"")</f>
        <v>8</v>
      </c>
      <c r="B17" s="107" t="n">
        <v>20</v>
      </c>
      <c r="C17" s="108" t="s">
        <v>134</v>
      </c>
      <c r="D17" s="105" t="n">
        <v>95</v>
      </c>
      <c r="E17" s="105" t="n">
        <v>78</v>
      </c>
      <c r="F17" s="105" t="n">
        <v>17</v>
      </c>
      <c r="G17" s="105" t="n">
        <v>90</v>
      </c>
      <c r="H17" s="105" t="n">
        <v>7</v>
      </c>
      <c r="I17" s="105" t="s">
        <v>22</v>
      </c>
      <c r="J17" s="105" t="s">
        <v>19</v>
      </c>
      <c r="K17" s="114"/>
    </row>
    <row r="18" s="110" customFormat="true" ht="11.45" hidden="false" customHeight="true" outlineLevel="0" collapsed="false">
      <c r="A18" s="106" t="n">
        <f aca="false">IF(D18&lt;&gt;"",COUNTA($D$10:D18),"")</f>
        <v>9</v>
      </c>
      <c r="B18" s="107" t="n">
        <v>21</v>
      </c>
      <c r="C18" s="108" t="s">
        <v>135</v>
      </c>
      <c r="D18" s="105" t="n">
        <v>84</v>
      </c>
      <c r="E18" s="105" t="n">
        <v>47</v>
      </c>
      <c r="F18" s="105" t="n">
        <v>37</v>
      </c>
      <c r="G18" s="105" t="n">
        <v>77</v>
      </c>
      <c r="H18" s="105" t="n">
        <v>3</v>
      </c>
      <c r="I18" s="105" t="s">
        <v>22</v>
      </c>
      <c r="J18" s="105" t="s">
        <v>22</v>
      </c>
      <c r="K18" s="114"/>
    </row>
    <row r="19" s="110" customFormat="true" ht="22.5" hidden="false" customHeight="true" outlineLevel="0" collapsed="false">
      <c r="A19" s="112" t="n">
        <f aca="false">IF(D19&lt;&gt;"",COUNTA($D$10:D19),"")</f>
        <v>10</v>
      </c>
      <c r="B19" s="113" t="s">
        <v>136</v>
      </c>
      <c r="C19" s="108" t="s">
        <v>137</v>
      </c>
      <c r="D19" s="105" t="n">
        <v>387</v>
      </c>
      <c r="E19" s="105" t="n">
        <v>323</v>
      </c>
      <c r="F19" s="105" t="n">
        <v>64</v>
      </c>
      <c r="G19" s="105" t="n">
        <v>365</v>
      </c>
      <c r="H19" s="105" t="n">
        <v>18</v>
      </c>
      <c r="I19" s="105" t="n">
        <v>10</v>
      </c>
      <c r="J19" s="105" t="s">
        <v>22</v>
      </c>
      <c r="K19" s="114"/>
    </row>
    <row r="20" s="110" customFormat="true" ht="11.45" hidden="false" customHeight="true" outlineLevel="0" collapsed="false">
      <c r="A20" s="106" t="n">
        <f aca="false">IF(D20&lt;&gt;"",COUNTA($D$10:D20),"")</f>
        <v>11</v>
      </c>
      <c r="B20" s="107" t="s">
        <v>138</v>
      </c>
      <c r="C20" s="108" t="s">
        <v>139</v>
      </c>
      <c r="D20" s="105" t="n">
        <v>557</v>
      </c>
      <c r="E20" s="105" t="n">
        <v>473</v>
      </c>
      <c r="F20" s="105" t="n">
        <v>84</v>
      </c>
      <c r="G20" s="105" t="n">
        <v>513</v>
      </c>
      <c r="H20" s="105" t="n">
        <v>59</v>
      </c>
      <c r="I20" s="105" t="n">
        <v>20</v>
      </c>
      <c r="J20" s="105" t="s">
        <v>22</v>
      </c>
      <c r="K20" s="114"/>
    </row>
    <row r="21" s="110" customFormat="true" ht="11.45" hidden="false" customHeight="true" outlineLevel="0" collapsed="false">
      <c r="A21" s="106" t="n">
        <f aca="false">IF(D21&lt;&gt;"",COUNTA($D$10:D21),"")</f>
        <v>12</v>
      </c>
      <c r="B21" s="107" t="n">
        <v>26</v>
      </c>
      <c r="C21" s="108" t="s">
        <v>140</v>
      </c>
      <c r="D21" s="105" t="n">
        <v>401</v>
      </c>
      <c r="E21" s="105" t="n">
        <v>297</v>
      </c>
      <c r="F21" s="105" t="n">
        <v>104</v>
      </c>
      <c r="G21" s="105" t="n">
        <v>374</v>
      </c>
      <c r="H21" s="105" t="n">
        <v>25</v>
      </c>
      <c r="I21" s="105" t="n">
        <v>5</v>
      </c>
      <c r="J21" s="105" t="s">
        <v>19</v>
      </c>
      <c r="K21" s="114"/>
    </row>
    <row r="22" s="110" customFormat="true" ht="11.45" hidden="false" customHeight="true" outlineLevel="0" collapsed="false">
      <c r="A22" s="106" t="n">
        <f aca="false">IF(D22&lt;&gt;"",COUNTA($D$10:D22),"")</f>
        <v>13</v>
      </c>
      <c r="B22" s="107" t="n">
        <v>27</v>
      </c>
      <c r="C22" s="108" t="s">
        <v>141</v>
      </c>
      <c r="D22" s="105" t="n">
        <v>165</v>
      </c>
      <c r="E22" s="105" t="n">
        <v>150</v>
      </c>
      <c r="F22" s="105" t="n">
        <v>15</v>
      </c>
      <c r="G22" s="105" t="n">
        <v>151</v>
      </c>
      <c r="H22" s="105" t="n">
        <v>3</v>
      </c>
      <c r="I22" s="105" t="n">
        <v>8</v>
      </c>
      <c r="J22" s="105" t="s">
        <v>19</v>
      </c>
      <c r="K22" s="114"/>
    </row>
    <row r="23" s="110" customFormat="true" ht="11.45" hidden="false" customHeight="true" outlineLevel="0" collapsed="false">
      <c r="A23" s="106" t="n">
        <f aca="false">IF(D23&lt;&gt;"",COUNTA($D$10:D23),"")</f>
        <v>14</v>
      </c>
      <c r="B23" s="107" t="n">
        <v>28</v>
      </c>
      <c r="C23" s="108" t="s">
        <v>142</v>
      </c>
      <c r="D23" s="105" t="n">
        <v>403</v>
      </c>
      <c r="E23" s="105" t="n">
        <v>345</v>
      </c>
      <c r="F23" s="105" t="n">
        <v>58</v>
      </c>
      <c r="G23" s="105" t="n">
        <v>383</v>
      </c>
      <c r="H23" s="105" t="n">
        <v>20</v>
      </c>
      <c r="I23" s="105" t="n">
        <v>16</v>
      </c>
      <c r="J23" s="105" t="s">
        <v>22</v>
      </c>
      <c r="K23" s="114"/>
    </row>
    <row r="24" s="110" customFormat="true" ht="11.45" hidden="false" customHeight="true" outlineLevel="0" collapsed="false">
      <c r="A24" s="106" t="n">
        <f aca="false">IF(D24&lt;&gt;"",COUNTA($D$10:D24),"")</f>
        <v>15</v>
      </c>
      <c r="B24" s="107" t="s">
        <v>143</v>
      </c>
      <c r="C24" s="108" t="s">
        <v>144</v>
      </c>
      <c r="D24" s="105" t="n">
        <v>292</v>
      </c>
      <c r="E24" s="105" t="n">
        <v>246</v>
      </c>
      <c r="F24" s="105" t="n">
        <v>46</v>
      </c>
      <c r="G24" s="105" t="n">
        <v>275</v>
      </c>
      <c r="H24" s="105" t="n">
        <v>12</v>
      </c>
      <c r="I24" s="105" t="n">
        <v>21</v>
      </c>
      <c r="J24" s="105" t="s">
        <v>22</v>
      </c>
      <c r="K24" s="114"/>
    </row>
    <row r="25" s="110" customFormat="true" ht="22.5" hidden="false" customHeight="true" outlineLevel="0" collapsed="false">
      <c r="A25" s="112" t="n">
        <f aca="false">IF(D25&lt;&gt;"",COUNTA($D$10:D25),"")</f>
        <v>16</v>
      </c>
      <c r="B25" s="113" t="s">
        <v>145</v>
      </c>
      <c r="C25" s="108" t="s">
        <v>146</v>
      </c>
      <c r="D25" s="105" t="n">
        <v>822</v>
      </c>
      <c r="E25" s="105" t="n">
        <v>560</v>
      </c>
      <c r="F25" s="105" t="n">
        <v>262</v>
      </c>
      <c r="G25" s="105" t="n">
        <v>760</v>
      </c>
      <c r="H25" s="105" t="n">
        <v>42</v>
      </c>
      <c r="I25" s="105" t="n">
        <v>25</v>
      </c>
      <c r="J25" s="105" t="n">
        <v>4</v>
      </c>
      <c r="K25" s="114"/>
    </row>
    <row r="26" s="110" customFormat="true" ht="11.45" hidden="false" customHeight="true" outlineLevel="0" collapsed="false">
      <c r="A26" s="106" t="n">
        <f aca="false">IF(D26&lt;&gt;"",COUNTA($D$10:D26),"")</f>
        <v>17</v>
      </c>
      <c r="B26" s="107" t="s">
        <v>147</v>
      </c>
      <c r="C26" s="111" t="s">
        <v>148</v>
      </c>
      <c r="D26" s="105" t="n">
        <v>244</v>
      </c>
      <c r="E26" s="105" t="n">
        <v>185</v>
      </c>
      <c r="F26" s="105" t="n">
        <v>59</v>
      </c>
      <c r="G26" s="105" t="n">
        <v>230</v>
      </c>
      <c r="H26" s="105" t="n">
        <v>6</v>
      </c>
      <c r="I26" s="105" t="n">
        <v>9</v>
      </c>
      <c r="J26" s="105" t="s">
        <v>22</v>
      </c>
      <c r="K26" s="109"/>
    </row>
    <row r="27" s="110" customFormat="true" ht="22.5" hidden="false" customHeight="true" outlineLevel="0" collapsed="false">
      <c r="A27" s="112" t="n">
        <f aca="false">IF(D27&lt;&gt;"",COUNTA($D$10:D27),"")</f>
        <v>18</v>
      </c>
      <c r="B27" s="113" t="s">
        <v>149</v>
      </c>
      <c r="C27" s="111" t="s">
        <v>150</v>
      </c>
      <c r="D27" s="105" t="n">
        <v>244</v>
      </c>
      <c r="E27" s="105" t="n">
        <v>219</v>
      </c>
      <c r="F27" s="105" t="n">
        <v>25</v>
      </c>
      <c r="G27" s="105" t="n">
        <v>237</v>
      </c>
      <c r="H27" s="105" t="n">
        <v>10</v>
      </c>
      <c r="I27" s="105" t="n">
        <v>6</v>
      </c>
      <c r="J27" s="105" t="s">
        <v>22</v>
      </c>
      <c r="K27" s="109"/>
    </row>
    <row r="28" s="110" customFormat="true" ht="11.45" hidden="false" customHeight="true" outlineLevel="0" collapsed="false">
      <c r="A28" s="106" t="n">
        <f aca="false">IF(D28&lt;&gt;"",COUNTA($D$10:D28),"")</f>
        <v>19</v>
      </c>
      <c r="B28" s="107" t="s">
        <v>151</v>
      </c>
      <c r="C28" s="111" t="s">
        <v>152</v>
      </c>
      <c r="D28" s="105" t="n">
        <v>2158</v>
      </c>
      <c r="E28" s="105" t="n">
        <v>1974</v>
      </c>
      <c r="F28" s="105" t="n">
        <v>184</v>
      </c>
      <c r="G28" s="105" t="n">
        <v>1876</v>
      </c>
      <c r="H28" s="105" t="n">
        <v>272</v>
      </c>
      <c r="I28" s="105" t="n">
        <v>83</v>
      </c>
      <c r="J28" s="105" t="n">
        <v>9</v>
      </c>
      <c r="K28" s="109"/>
    </row>
    <row r="29" s="110" customFormat="true" ht="11.45" hidden="false" customHeight="true" outlineLevel="0" collapsed="false">
      <c r="A29" s="106" t="n">
        <f aca="false">IF(D29&lt;&gt;"",COUNTA($D$10:D29),"")</f>
        <v>20</v>
      </c>
      <c r="B29" s="107" t="s">
        <v>153</v>
      </c>
      <c r="C29" s="111" t="s">
        <v>154</v>
      </c>
      <c r="D29" s="105" t="n">
        <v>3053</v>
      </c>
      <c r="E29" s="105" t="n">
        <v>1642</v>
      </c>
      <c r="F29" s="105" t="n">
        <v>1411</v>
      </c>
      <c r="G29" s="105" t="n">
        <v>2206</v>
      </c>
      <c r="H29" s="105" t="n">
        <v>112</v>
      </c>
      <c r="I29" s="105" t="n">
        <v>119</v>
      </c>
      <c r="J29" s="105" t="n">
        <v>45</v>
      </c>
      <c r="K29" s="109"/>
    </row>
    <row r="30" s="110" customFormat="true" ht="11.45" hidden="false" customHeight="true" outlineLevel="0" collapsed="false">
      <c r="A30" s="106" t="n">
        <f aca="false">IF(D30&lt;&gt;"",COUNTA($D$10:D30),"")</f>
        <v>21</v>
      </c>
      <c r="B30" s="107" t="s">
        <v>155</v>
      </c>
      <c r="C30" s="111" t="s">
        <v>156</v>
      </c>
      <c r="D30" s="105" t="n">
        <v>2844</v>
      </c>
      <c r="E30" s="105" t="n">
        <v>2447</v>
      </c>
      <c r="F30" s="105" t="n">
        <v>397</v>
      </c>
      <c r="G30" s="105" t="n">
        <v>2554</v>
      </c>
      <c r="H30" s="105" t="n">
        <v>202</v>
      </c>
      <c r="I30" s="105" t="n">
        <v>56</v>
      </c>
      <c r="J30" s="105" t="n">
        <v>16</v>
      </c>
      <c r="K30" s="109"/>
    </row>
    <row r="31" s="110" customFormat="true" ht="11.45" hidden="false" customHeight="true" outlineLevel="0" collapsed="false">
      <c r="A31" s="106" t="n">
        <f aca="false">IF(D31&lt;&gt;"",COUNTA($D$10:D31),"")</f>
        <v>22</v>
      </c>
      <c r="B31" s="107" t="s">
        <v>157</v>
      </c>
      <c r="C31" s="111" t="s">
        <v>158</v>
      </c>
      <c r="D31" s="105" t="n">
        <v>1607</v>
      </c>
      <c r="E31" s="105" t="n">
        <v>794</v>
      </c>
      <c r="F31" s="105" t="n">
        <v>813</v>
      </c>
      <c r="G31" s="105" t="n">
        <v>1140</v>
      </c>
      <c r="H31" s="105" t="n">
        <v>300</v>
      </c>
      <c r="I31" s="105" t="n">
        <v>139</v>
      </c>
      <c r="J31" s="105" t="n">
        <v>86</v>
      </c>
      <c r="K31" s="109"/>
    </row>
    <row r="32" s="110" customFormat="true" ht="11.45" hidden="false" customHeight="true" outlineLevel="0" collapsed="false">
      <c r="A32" s="106" t="n">
        <f aca="false">IF(D32&lt;&gt;"",COUNTA($D$10:D32),"")</f>
        <v>23</v>
      </c>
      <c r="B32" s="107" t="s">
        <v>159</v>
      </c>
      <c r="C32" s="111" t="s">
        <v>160</v>
      </c>
      <c r="D32" s="105" t="n">
        <v>498</v>
      </c>
      <c r="E32" s="105" t="n">
        <v>341</v>
      </c>
      <c r="F32" s="105" t="n">
        <v>157</v>
      </c>
      <c r="G32" s="105" t="n">
        <v>433</v>
      </c>
      <c r="H32" s="105" t="n">
        <v>15</v>
      </c>
      <c r="I32" s="105" t="n">
        <v>26</v>
      </c>
      <c r="J32" s="105" t="n">
        <v>13</v>
      </c>
      <c r="K32" s="109"/>
    </row>
    <row r="33" s="110" customFormat="true" ht="11.45" hidden="false" customHeight="true" outlineLevel="0" collapsed="false">
      <c r="A33" s="106" t="n">
        <f aca="false">IF(D33&lt;&gt;"",COUNTA($D$10:D33),"")</f>
        <v>24</v>
      </c>
      <c r="B33" s="107" t="s">
        <v>161</v>
      </c>
      <c r="C33" s="108" t="s">
        <v>162</v>
      </c>
      <c r="D33" s="105" t="n">
        <v>138</v>
      </c>
      <c r="E33" s="105" t="n">
        <v>85</v>
      </c>
      <c r="F33" s="105" t="n">
        <v>53</v>
      </c>
      <c r="G33" s="105" t="n">
        <v>121</v>
      </c>
      <c r="H33" s="105" t="s">
        <v>22</v>
      </c>
      <c r="I33" s="105" t="n">
        <v>16</v>
      </c>
      <c r="J33" s="105" t="n">
        <v>9</v>
      </c>
      <c r="K33" s="114"/>
    </row>
    <row r="34" s="110" customFormat="true" ht="11.45" hidden="false" customHeight="true" outlineLevel="0" collapsed="false">
      <c r="A34" s="106" t="n">
        <f aca="false">IF(D34&lt;&gt;"",COUNTA($D$10:D34),"")</f>
        <v>25</v>
      </c>
      <c r="B34" s="107" t="n">
        <v>61</v>
      </c>
      <c r="C34" s="108" t="s">
        <v>163</v>
      </c>
      <c r="D34" s="105" t="n">
        <v>21</v>
      </c>
      <c r="E34" s="105" t="n">
        <v>18</v>
      </c>
      <c r="F34" s="105" t="n">
        <v>3</v>
      </c>
      <c r="G34" s="105" t="n">
        <v>20</v>
      </c>
      <c r="H34" s="105" t="s">
        <v>19</v>
      </c>
      <c r="I34" s="105" t="s">
        <v>19</v>
      </c>
      <c r="J34" s="105" t="s">
        <v>19</v>
      </c>
      <c r="K34" s="114"/>
    </row>
    <row r="35" s="110" customFormat="true" ht="11.45" hidden="false" customHeight="true" outlineLevel="0" collapsed="false">
      <c r="A35" s="106" t="n">
        <f aca="false">IF(D35&lt;&gt;"",COUNTA($D$10:D35),"")</f>
        <v>26</v>
      </c>
      <c r="B35" s="107" t="s">
        <v>164</v>
      </c>
      <c r="C35" s="108" t="s">
        <v>165</v>
      </c>
      <c r="D35" s="105" t="n">
        <v>339</v>
      </c>
      <c r="E35" s="105" t="n">
        <v>238</v>
      </c>
      <c r="F35" s="105" t="n">
        <v>101</v>
      </c>
      <c r="G35" s="105" t="n">
        <v>292</v>
      </c>
      <c r="H35" s="105" t="s">
        <v>22</v>
      </c>
      <c r="I35" s="105" t="n">
        <v>10</v>
      </c>
      <c r="J35" s="105" t="n">
        <v>4</v>
      </c>
      <c r="K35" s="114"/>
    </row>
    <row r="36" s="110" customFormat="true" ht="11.45" hidden="false" customHeight="true" outlineLevel="0" collapsed="false">
      <c r="A36" s="106" t="n">
        <f aca="false">IF(D36&lt;&gt;"",COUNTA($D$10:D36),"")</f>
        <v>27</v>
      </c>
      <c r="B36" s="107" t="s">
        <v>166</v>
      </c>
      <c r="C36" s="111" t="s">
        <v>167</v>
      </c>
      <c r="D36" s="105" t="n">
        <v>323</v>
      </c>
      <c r="E36" s="105" t="n">
        <v>191</v>
      </c>
      <c r="F36" s="105" t="n">
        <v>132</v>
      </c>
      <c r="G36" s="105" t="n">
        <v>244</v>
      </c>
      <c r="H36" s="105" t="s">
        <v>22</v>
      </c>
      <c r="I36" s="105" t="n">
        <v>14</v>
      </c>
      <c r="J36" s="105" t="s">
        <v>22</v>
      </c>
      <c r="K36" s="109"/>
    </row>
    <row r="37" s="110" customFormat="true" ht="11.45" hidden="false" customHeight="true" outlineLevel="0" collapsed="false">
      <c r="A37" s="106" t="n">
        <f aca="false">IF(D37&lt;&gt;"",COUNTA($D$10:D37),"")</f>
        <v>28</v>
      </c>
      <c r="B37" s="107" t="n">
        <v>64</v>
      </c>
      <c r="C37" s="108" t="s">
        <v>168</v>
      </c>
      <c r="D37" s="105" t="n">
        <v>155</v>
      </c>
      <c r="E37" s="105" t="n">
        <v>86</v>
      </c>
      <c r="F37" s="105" t="n">
        <v>69</v>
      </c>
      <c r="G37" s="105" t="n">
        <v>120</v>
      </c>
      <c r="H37" s="105" t="s">
        <v>22</v>
      </c>
      <c r="I37" s="105" t="n">
        <v>9</v>
      </c>
      <c r="J37" s="105" t="n">
        <v>5</v>
      </c>
      <c r="K37" s="114"/>
    </row>
    <row r="38" s="110" customFormat="true" ht="22.5" hidden="false" customHeight="true" outlineLevel="0" collapsed="false">
      <c r="A38" s="112" t="n">
        <f aca="false">IF(D38&lt;&gt;"",COUNTA($D$10:D38),"")</f>
        <v>29</v>
      </c>
      <c r="B38" s="113" t="s">
        <v>169</v>
      </c>
      <c r="C38" s="108" t="s">
        <v>170</v>
      </c>
      <c r="D38" s="105" t="n">
        <v>168</v>
      </c>
      <c r="E38" s="105" t="n">
        <v>105</v>
      </c>
      <c r="F38" s="105" t="n">
        <v>63</v>
      </c>
      <c r="G38" s="105" t="n">
        <v>124</v>
      </c>
      <c r="H38" s="105" t="s">
        <v>19</v>
      </c>
      <c r="I38" s="105" t="n">
        <v>5</v>
      </c>
      <c r="J38" s="105" t="s">
        <v>22</v>
      </c>
      <c r="K38" s="114"/>
    </row>
    <row r="39" s="110" customFormat="true" ht="11.45" hidden="false" customHeight="true" outlineLevel="0" collapsed="false">
      <c r="A39" s="106" t="n">
        <f aca="false">IF(D39&lt;&gt;"",COUNTA($D$10:D39),"")</f>
        <v>30</v>
      </c>
      <c r="B39" s="107" t="s">
        <v>171</v>
      </c>
      <c r="C39" s="111" t="s">
        <v>172</v>
      </c>
      <c r="D39" s="105" t="n">
        <v>329</v>
      </c>
      <c r="E39" s="105" t="n">
        <v>197</v>
      </c>
      <c r="F39" s="105" t="n">
        <v>132</v>
      </c>
      <c r="G39" s="105" t="n">
        <v>233</v>
      </c>
      <c r="H39" s="105" t="n">
        <v>29</v>
      </c>
      <c r="I39" s="105" t="n">
        <v>14</v>
      </c>
      <c r="J39" s="105" t="n">
        <v>9</v>
      </c>
      <c r="K39" s="109"/>
    </row>
    <row r="40" s="110" customFormat="true" ht="11.45" hidden="false" customHeight="true" outlineLevel="0" collapsed="false">
      <c r="A40" s="106" t="n">
        <f aca="false">IF(D40&lt;&gt;"",COUNTA($D$10:D40),"")</f>
        <v>31</v>
      </c>
      <c r="B40" s="107" t="s">
        <v>173</v>
      </c>
      <c r="C40" s="111" t="s">
        <v>174</v>
      </c>
      <c r="D40" s="105" t="n">
        <v>1421</v>
      </c>
      <c r="E40" s="105" t="n">
        <v>802</v>
      </c>
      <c r="F40" s="105" t="n">
        <v>619</v>
      </c>
      <c r="G40" s="105" t="n">
        <v>1088</v>
      </c>
      <c r="H40" s="105" t="n">
        <v>77</v>
      </c>
      <c r="I40" s="105" t="n">
        <v>27</v>
      </c>
      <c r="J40" s="105" t="n">
        <v>15</v>
      </c>
      <c r="K40" s="109"/>
    </row>
    <row r="41" s="110" customFormat="true" ht="11.45" hidden="false" customHeight="true" outlineLevel="0" collapsed="false">
      <c r="A41" s="106" t="n">
        <f aca="false">IF(D41&lt;&gt;"",COUNTA($D$10:D41),"")</f>
        <v>32</v>
      </c>
      <c r="B41" s="107" t="s">
        <v>175</v>
      </c>
      <c r="C41" s="108" t="s">
        <v>176</v>
      </c>
      <c r="D41" s="105" t="n">
        <v>908</v>
      </c>
      <c r="E41" s="105" t="n">
        <v>523</v>
      </c>
      <c r="F41" s="105" t="n">
        <v>385</v>
      </c>
      <c r="G41" s="105" t="n">
        <v>724</v>
      </c>
      <c r="H41" s="105" t="n">
        <v>45</v>
      </c>
      <c r="I41" s="105" t="n">
        <v>11</v>
      </c>
      <c r="J41" s="105" t="n">
        <v>5</v>
      </c>
      <c r="K41" s="114"/>
    </row>
    <row r="42" s="110" customFormat="true" ht="11.45" hidden="false" customHeight="true" outlineLevel="0" collapsed="false">
      <c r="A42" s="106" t="n">
        <f aca="false">IF(D42&lt;&gt;"",COUNTA($D$10:D42),"")</f>
        <v>33</v>
      </c>
      <c r="B42" s="107" t="n">
        <v>72</v>
      </c>
      <c r="C42" s="108" t="s">
        <v>177</v>
      </c>
      <c r="D42" s="105" t="n">
        <v>317</v>
      </c>
      <c r="E42" s="105" t="n">
        <v>182</v>
      </c>
      <c r="F42" s="105" t="n">
        <v>135</v>
      </c>
      <c r="G42" s="105" t="n">
        <v>218</v>
      </c>
      <c r="H42" s="105" t="n">
        <v>26</v>
      </c>
      <c r="I42" s="105" t="n">
        <v>7</v>
      </c>
      <c r="J42" s="105" t="n">
        <v>3</v>
      </c>
      <c r="K42" s="114"/>
    </row>
    <row r="43" s="110" customFormat="true" ht="11.45" hidden="false" customHeight="true" outlineLevel="0" collapsed="false">
      <c r="A43" s="106" t="n">
        <f aca="false">IF(D43&lt;&gt;"",COUNTA($D$10:D43),"")</f>
        <v>34</v>
      </c>
      <c r="B43" s="107" t="s">
        <v>178</v>
      </c>
      <c r="C43" s="108" t="s">
        <v>179</v>
      </c>
      <c r="D43" s="105" t="n">
        <v>196</v>
      </c>
      <c r="E43" s="105" t="n">
        <v>97</v>
      </c>
      <c r="F43" s="105" t="n">
        <v>99</v>
      </c>
      <c r="G43" s="105" t="n">
        <v>146</v>
      </c>
      <c r="H43" s="105" t="n">
        <v>6</v>
      </c>
      <c r="I43" s="105" t="n">
        <v>9</v>
      </c>
      <c r="J43" s="105" t="n">
        <v>7</v>
      </c>
      <c r="K43" s="114"/>
    </row>
    <row r="44" s="110" customFormat="true" ht="11.45" hidden="false" customHeight="true" outlineLevel="0" collapsed="false">
      <c r="A44" s="106" t="n">
        <f aca="false">IF(D44&lt;&gt;"",COUNTA($D$10:D44),"")</f>
        <v>35</v>
      </c>
      <c r="B44" s="107" t="s">
        <v>180</v>
      </c>
      <c r="C44" s="111" t="s">
        <v>181</v>
      </c>
      <c r="D44" s="105" t="n">
        <v>2589</v>
      </c>
      <c r="E44" s="105" t="n">
        <v>1681</v>
      </c>
      <c r="F44" s="105" t="n">
        <v>908</v>
      </c>
      <c r="G44" s="105" t="n">
        <v>1832</v>
      </c>
      <c r="H44" s="105" t="n">
        <v>432</v>
      </c>
      <c r="I44" s="105" t="n">
        <v>38</v>
      </c>
      <c r="J44" s="105" t="n">
        <v>9</v>
      </c>
      <c r="K44" s="109"/>
    </row>
    <row r="45" s="110" customFormat="true" ht="11.45" hidden="false" customHeight="true" outlineLevel="0" collapsed="false">
      <c r="A45" s="106" t="n">
        <f aca="false">IF(D45&lt;&gt;"",COUNTA($D$10:D45),"")</f>
        <v>36</v>
      </c>
      <c r="B45" s="107" t="s">
        <v>182</v>
      </c>
      <c r="C45" s="111" t="s">
        <v>183</v>
      </c>
      <c r="D45" s="105" t="n">
        <v>935</v>
      </c>
      <c r="E45" s="105" t="n">
        <v>443</v>
      </c>
      <c r="F45" s="105" t="n">
        <v>492</v>
      </c>
      <c r="G45" s="105" t="n">
        <v>764</v>
      </c>
      <c r="H45" s="105" t="n">
        <v>22</v>
      </c>
      <c r="I45" s="105" t="n">
        <v>57</v>
      </c>
      <c r="J45" s="105" t="n">
        <v>27</v>
      </c>
      <c r="K45" s="109"/>
    </row>
    <row r="46" s="110" customFormat="true" ht="11.45" hidden="false" customHeight="true" outlineLevel="0" collapsed="false">
      <c r="A46" s="106" t="n">
        <f aca="false">IF(D46&lt;&gt;"",COUNTA($D$10:D46),"")</f>
        <v>37</v>
      </c>
      <c r="B46" s="107" t="s">
        <v>184</v>
      </c>
      <c r="C46" s="111" t="s">
        <v>185</v>
      </c>
      <c r="D46" s="105" t="n">
        <v>989</v>
      </c>
      <c r="E46" s="105" t="n">
        <v>423</v>
      </c>
      <c r="F46" s="105" t="n">
        <v>566</v>
      </c>
      <c r="G46" s="105" t="n">
        <v>539</v>
      </c>
      <c r="H46" s="105" t="n">
        <v>42</v>
      </c>
      <c r="I46" s="105" t="n">
        <v>21</v>
      </c>
      <c r="J46" s="105" t="n">
        <v>9</v>
      </c>
      <c r="K46" s="109"/>
    </row>
    <row r="47" s="110" customFormat="true" ht="11.45" hidden="false" customHeight="true" outlineLevel="0" collapsed="false">
      <c r="A47" s="106" t="n">
        <f aca="false">IF(D47&lt;&gt;"",COUNTA($D$10:D47),"")</f>
        <v>38</v>
      </c>
      <c r="B47" s="107" t="s">
        <v>186</v>
      </c>
      <c r="C47" s="111" t="s">
        <v>187</v>
      </c>
      <c r="D47" s="105" t="n">
        <v>2932</v>
      </c>
      <c r="E47" s="105" t="n">
        <v>1007</v>
      </c>
      <c r="F47" s="105" t="n">
        <v>1925</v>
      </c>
      <c r="G47" s="105" t="n">
        <v>1882</v>
      </c>
      <c r="H47" s="105" t="n">
        <v>161</v>
      </c>
      <c r="I47" s="105" t="n">
        <v>119</v>
      </c>
      <c r="J47" s="105" t="n">
        <v>99</v>
      </c>
      <c r="K47" s="109"/>
    </row>
    <row r="48" s="110" customFormat="true" ht="11.45" hidden="false" customHeight="true" outlineLevel="0" collapsed="false">
      <c r="A48" s="106" t="n">
        <f aca="false">IF(D48&lt;&gt;"",COUNTA($D$10:D48),"")</f>
        <v>39</v>
      </c>
      <c r="B48" s="107" t="n">
        <v>86</v>
      </c>
      <c r="C48" s="108" t="s">
        <v>188</v>
      </c>
      <c r="D48" s="105" t="n">
        <v>1686</v>
      </c>
      <c r="E48" s="105" t="n">
        <v>542</v>
      </c>
      <c r="F48" s="105" t="n">
        <v>1144</v>
      </c>
      <c r="G48" s="105" t="n">
        <v>1140</v>
      </c>
      <c r="H48" s="105" t="n">
        <v>110</v>
      </c>
      <c r="I48" s="105" t="n">
        <v>93</v>
      </c>
      <c r="J48" s="105" t="n">
        <v>80</v>
      </c>
      <c r="K48" s="114"/>
    </row>
    <row r="49" s="110" customFormat="true" ht="11.45" hidden="false" customHeight="true" outlineLevel="0" collapsed="false">
      <c r="A49" s="106" t="n">
        <f aca="false">IF(D49&lt;&gt;"",COUNTA($D$10:D49),"")</f>
        <v>40</v>
      </c>
      <c r="B49" s="107" t="s">
        <v>189</v>
      </c>
      <c r="C49" s="108" t="s">
        <v>190</v>
      </c>
      <c r="D49" s="105" t="n">
        <v>1246</v>
      </c>
      <c r="E49" s="105" t="n">
        <v>465</v>
      </c>
      <c r="F49" s="105" t="n">
        <v>781</v>
      </c>
      <c r="G49" s="105" t="n">
        <v>742</v>
      </c>
      <c r="H49" s="105" t="n">
        <v>51</v>
      </c>
      <c r="I49" s="105" t="n">
        <v>26</v>
      </c>
      <c r="J49" s="105" t="n">
        <v>19</v>
      </c>
      <c r="K49" s="114"/>
    </row>
    <row r="50" s="110" customFormat="true" ht="11.45" hidden="false" customHeight="true" outlineLevel="0" collapsed="false">
      <c r="A50" s="106" t="n">
        <f aca="false">IF(D50&lt;&gt;"",COUNTA($D$10:D50),"")</f>
        <v>41</v>
      </c>
      <c r="B50" s="107" t="s">
        <v>191</v>
      </c>
      <c r="C50" s="111" t="s">
        <v>192</v>
      </c>
      <c r="D50" s="105" t="n">
        <v>433</v>
      </c>
      <c r="E50" s="105" t="n">
        <v>264</v>
      </c>
      <c r="F50" s="105" t="n">
        <v>169</v>
      </c>
      <c r="G50" s="105" t="n">
        <v>343</v>
      </c>
      <c r="H50" s="105" t="n">
        <v>53</v>
      </c>
      <c r="I50" s="105" t="n">
        <v>26</v>
      </c>
      <c r="J50" s="105" t="n">
        <v>12</v>
      </c>
      <c r="K50" s="109"/>
    </row>
    <row r="51" s="110" customFormat="true" ht="11.45" hidden="false" customHeight="true" outlineLevel="0" collapsed="false">
      <c r="A51" s="106" t="n">
        <f aca="false">IF(D51&lt;&gt;"",COUNTA($D$10:D51),"")</f>
        <v>42</v>
      </c>
      <c r="B51" s="107" t="s">
        <v>193</v>
      </c>
      <c r="C51" s="111" t="s">
        <v>194</v>
      </c>
      <c r="D51" s="105" t="n">
        <v>591</v>
      </c>
      <c r="E51" s="105" t="n">
        <v>291</v>
      </c>
      <c r="F51" s="105" t="n">
        <v>300</v>
      </c>
      <c r="G51" s="105" t="n">
        <v>359</v>
      </c>
      <c r="H51" s="105" t="n">
        <v>35</v>
      </c>
      <c r="I51" s="105" t="n">
        <v>16</v>
      </c>
      <c r="J51" s="105" t="n">
        <v>11</v>
      </c>
      <c r="K51" s="109"/>
    </row>
    <row r="52" s="110" customFormat="true" ht="22.5" hidden="false" customHeight="true" outlineLevel="0" collapsed="false">
      <c r="A52" s="112" t="n">
        <f aca="false">IF(D52&lt;&gt;"",COUNTA($D$10:D52),"")</f>
        <v>43</v>
      </c>
      <c r="B52" s="113" t="s">
        <v>195</v>
      </c>
      <c r="C52" s="111" t="s">
        <v>376</v>
      </c>
      <c r="D52" s="105" t="n">
        <v>29</v>
      </c>
      <c r="E52" s="105" t="n">
        <v>7</v>
      </c>
      <c r="F52" s="105" t="n">
        <v>22</v>
      </c>
      <c r="G52" s="105" t="n">
        <v>17</v>
      </c>
      <c r="H52" s="105" t="s">
        <v>19</v>
      </c>
      <c r="I52" s="105" t="s">
        <v>19</v>
      </c>
      <c r="J52" s="105" t="s">
        <v>19</v>
      </c>
      <c r="K52" s="109"/>
    </row>
    <row r="53" s="110" customFormat="true" ht="11.45" hidden="false" customHeight="true" outlineLevel="0" collapsed="false">
      <c r="A53" s="106" t="n">
        <f aca="false">IF(D53&lt;&gt;"",COUNTA($D$10:D53),"")</f>
        <v>44</v>
      </c>
      <c r="B53" s="107" t="s">
        <v>197</v>
      </c>
      <c r="C53" s="111" t="s">
        <v>198</v>
      </c>
      <c r="D53" s="105" t="s">
        <v>19</v>
      </c>
      <c r="E53" s="105" t="s">
        <v>19</v>
      </c>
      <c r="F53" s="105" t="s">
        <v>19</v>
      </c>
      <c r="G53" s="105" t="s">
        <v>19</v>
      </c>
      <c r="H53" s="105" t="s">
        <v>19</v>
      </c>
      <c r="I53" s="105" t="s">
        <v>19</v>
      </c>
      <c r="J53" s="105" t="s">
        <v>19</v>
      </c>
      <c r="K53" s="109"/>
    </row>
    <row r="54" s="110" customFormat="true" ht="11.45" hidden="false" customHeight="true" outlineLevel="0" collapsed="false">
      <c r="A54" s="106" t="str">
        <f aca="false">IF(D54&lt;&gt;"",COUNTA($D$10:D54),"")</f>
        <v/>
      </c>
      <c r="B54" s="107"/>
      <c r="C54" s="111"/>
      <c r="D54" s="105"/>
      <c r="E54" s="105"/>
      <c r="F54" s="105"/>
      <c r="G54" s="105"/>
      <c r="H54" s="105"/>
      <c r="I54" s="105"/>
      <c r="J54" s="105"/>
      <c r="K54" s="109"/>
    </row>
    <row r="55" s="118" customFormat="true" ht="11.45" hidden="false" customHeight="true" outlineLevel="0" collapsed="false">
      <c r="A55" s="106" t="n">
        <f aca="false">IF(D55&lt;&gt;"",COUNTA($D$10:D55),"")</f>
        <v>45</v>
      </c>
      <c r="B55" s="115" t="s">
        <v>199</v>
      </c>
      <c r="C55" s="180" t="s">
        <v>200</v>
      </c>
      <c r="D55" s="117" t="n">
        <v>27128</v>
      </c>
      <c r="E55" s="117" t="n">
        <v>17298</v>
      </c>
      <c r="F55" s="117" t="n">
        <v>9830</v>
      </c>
      <c r="G55" s="117" t="n">
        <v>21414</v>
      </c>
      <c r="H55" s="117" t="n">
        <v>2385</v>
      </c>
      <c r="I55" s="117" t="n">
        <v>1004</v>
      </c>
      <c r="J55" s="117" t="n">
        <v>425</v>
      </c>
      <c r="K55" s="109"/>
    </row>
    <row r="56" s="110" customFormat="true" ht="12" hidden="false" customHeight="true" outlineLevel="0" collapsed="false">
      <c r="A56" s="118"/>
      <c r="B56" s="119"/>
      <c r="C56" s="120"/>
      <c r="D56" s="121"/>
      <c r="E56" s="122"/>
      <c r="F56" s="122"/>
      <c r="G56" s="122"/>
      <c r="H56" s="122"/>
      <c r="I56" s="122"/>
    </row>
    <row r="57" s="125" customFormat="true" ht="9.95" hidden="false" customHeight="true" outlineLevel="0" collapsed="false">
      <c r="A57" s="123"/>
      <c r="B57" s="123"/>
      <c r="C57" s="124"/>
    </row>
    <row r="58" customFormat="false" ht="9.95" hidden="false" customHeight="true" outlineLevel="0" collapsed="false">
      <c r="C58" s="126"/>
      <c r="D58" s="127"/>
      <c r="E58" s="127"/>
      <c r="F58" s="127"/>
      <c r="G58" s="127"/>
      <c r="H58" s="127"/>
      <c r="I58" s="127"/>
      <c r="J58" s="128"/>
    </row>
    <row r="59" customFormat="false" ht="9.95" hidden="false" customHeight="true" outlineLevel="0" collapsed="false">
      <c r="D59" s="129"/>
      <c r="E59" s="122"/>
      <c r="F59" s="122"/>
      <c r="G59" s="122"/>
      <c r="H59" s="122"/>
      <c r="I59" s="122"/>
      <c r="J59" s="110"/>
    </row>
    <row r="60" customFormat="false" ht="9.95" hidden="false" customHeight="true" outlineLevel="0" collapsed="false">
      <c r="D60" s="130"/>
      <c r="E60" s="131"/>
      <c r="F60" s="131"/>
      <c r="G60" s="132"/>
      <c r="H60" s="132"/>
      <c r="I60" s="132"/>
      <c r="J60" s="118"/>
    </row>
    <row r="61" customFormat="false" ht="15" hidden="false" customHeight="false" outlineLevel="0" collapsed="false">
      <c r="B61" s="133"/>
      <c r="D61" s="134"/>
      <c r="E61" s="135"/>
      <c r="F61" s="135"/>
      <c r="G61" s="135"/>
      <c r="H61" s="135"/>
      <c r="I61" s="135"/>
      <c r="J61" s="110"/>
    </row>
    <row r="62" customFormat="false" ht="15" hidden="false" customHeight="false" outlineLevel="0" collapsed="false">
      <c r="D62" s="130"/>
      <c r="E62" s="135"/>
      <c r="F62" s="135"/>
      <c r="G62" s="135"/>
      <c r="H62" s="135"/>
      <c r="I62" s="135"/>
      <c r="J62" s="110"/>
    </row>
    <row r="63" customFormat="false" ht="12.75" hidden="false" customHeight="false" outlineLevel="0" collapsed="false">
      <c r="D63" s="130"/>
    </row>
    <row r="64" customFormat="false" ht="12.75" hidden="false" customHeight="false" outlineLevel="0" collapsed="false">
      <c r="D64" s="130"/>
    </row>
    <row r="65" customFormat="false" ht="12.75" hidden="false" customHeight="false" outlineLevel="0" collapsed="false">
      <c r="D65" s="130"/>
    </row>
    <row r="66" customFormat="false" ht="12.75" hidden="false" customHeight="false" outlineLevel="0" collapsed="false">
      <c r="D66" s="130"/>
    </row>
    <row r="67" customFormat="false" ht="12.75" hidden="false" customHeight="false" outlineLevel="0" collapsed="false">
      <c r="D67" s="130"/>
    </row>
    <row r="68" customFormat="false" ht="12.75" hidden="false" customHeight="false" outlineLevel="0" collapsed="false">
      <c r="D68" s="130"/>
    </row>
    <row r="69" customFormat="false" ht="12.75" hidden="false" customHeight="false" outlineLevel="0" collapsed="false">
      <c r="D69" s="136"/>
    </row>
    <row r="70" customFormat="false" ht="12.75" hidden="false" customHeight="false" outlineLevel="0" collapsed="false">
      <c r="D70" s="135"/>
    </row>
    <row r="71" customFormat="false" ht="12.75" hidden="false" customHeight="false" outlineLevel="0" collapsed="false">
      <c r="D71" s="135"/>
    </row>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37" width="3.28"/>
    <col collapsed="false" customWidth="true" hidden="false" outlineLevel="0" max="2" min="2" style="138" width="4.99"/>
    <col collapsed="false" customWidth="true" hidden="false" outlineLevel="0" max="3" min="3" style="139" width="38.7"/>
    <col collapsed="false" customWidth="true" hidden="false" outlineLevel="0" max="5" min="4" style="139" width="6.7"/>
    <col collapsed="false" customWidth="true" hidden="false" outlineLevel="0" max="9" min="6" style="139" width="6.28"/>
    <col collapsed="false" customWidth="true" hidden="false" outlineLevel="0" max="10" min="10" style="137" width="6.28"/>
    <col collapsed="false" customWidth="true" hidden="false" outlineLevel="0" max="12" min="11" style="137" width="7.28"/>
    <col collapsed="false" customWidth="true" hidden="false" outlineLevel="0" max="14" min="13" style="137" width="7.7"/>
    <col collapsed="false" customWidth="true" hidden="false" outlineLevel="0" max="15" min="15" style="137" width="7.28"/>
    <col collapsed="false" customWidth="true" hidden="false" outlineLevel="0" max="21" min="16" style="137" width="7.7"/>
    <col collapsed="false" customWidth="false" hidden="false" outlineLevel="0" max="22" min="22" style="140" width="11.42"/>
    <col collapsed="false" customWidth="false" hidden="false" outlineLevel="0" max="257" min="23" style="137" width="11.42"/>
  </cols>
  <sheetData>
    <row r="1" s="90" customFormat="true" ht="35.45" hidden="false" customHeight="true" outlineLevel="0" collapsed="false">
      <c r="A1" s="83" t="s">
        <v>70</v>
      </c>
      <c r="B1" s="83"/>
      <c r="C1" s="83"/>
      <c r="D1" s="84" t="s">
        <v>372</v>
      </c>
      <c r="E1" s="84"/>
      <c r="F1" s="84"/>
      <c r="G1" s="84"/>
      <c r="H1" s="84"/>
      <c r="I1" s="84"/>
      <c r="J1" s="84"/>
      <c r="K1" s="171" t="s">
        <v>377</v>
      </c>
      <c r="L1" s="171"/>
      <c r="M1" s="171"/>
      <c r="N1" s="171"/>
      <c r="O1" s="171"/>
      <c r="P1" s="171"/>
      <c r="Q1" s="171"/>
      <c r="R1" s="171"/>
      <c r="S1" s="171"/>
      <c r="T1" s="171"/>
      <c r="U1" s="171"/>
      <c r="V1" s="142"/>
    </row>
    <row r="2" s="90" customFormat="true" ht="35.45" hidden="false" customHeight="true" outlineLevel="0" collapsed="false">
      <c r="A2" s="87" t="s">
        <v>378</v>
      </c>
      <c r="B2" s="87"/>
      <c r="C2" s="87"/>
      <c r="D2" s="88" t="s">
        <v>379</v>
      </c>
      <c r="E2" s="88"/>
      <c r="F2" s="88"/>
      <c r="G2" s="88"/>
      <c r="H2" s="88"/>
      <c r="I2" s="88"/>
      <c r="J2" s="88"/>
      <c r="K2" s="172" t="s">
        <v>379</v>
      </c>
      <c r="L2" s="172"/>
      <c r="M2" s="172"/>
      <c r="N2" s="172"/>
      <c r="O2" s="172"/>
      <c r="P2" s="172"/>
      <c r="Q2" s="172"/>
      <c r="R2" s="172"/>
      <c r="S2" s="172"/>
      <c r="T2" s="172"/>
      <c r="U2" s="172"/>
      <c r="V2" s="142"/>
    </row>
    <row r="3" s="90" customFormat="true" ht="11.45" hidden="false" customHeight="true" outlineLevel="0" collapsed="false">
      <c r="A3" s="91" t="s">
        <v>108</v>
      </c>
      <c r="B3" s="92" t="s">
        <v>109</v>
      </c>
      <c r="C3" s="92" t="s">
        <v>110</v>
      </c>
      <c r="D3" s="92" t="s">
        <v>375</v>
      </c>
      <c r="E3" s="92" t="s">
        <v>380</v>
      </c>
      <c r="F3" s="144" t="s">
        <v>381</v>
      </c>
      <c r="G3" s="144"/>
      <c r="H3" s="144"/>
      <c r="I3" s="144"/>
      <c r="J3" s="144"/>
      <c r="K3" s="173" t="s">
        <v>381</v>
      </c>
      <c r="L3" s="173"/>
      <c r="M3" s="173"/>
      <c r="N3" s="173"/>
      <c r="O3" s="173"/>
      <c r="P3" s="173"/>
      <c r="Q3" s="145" t="s">
        <v>382</v>
      </c>
      <c r="R3" s="144" t="s">
        <v>381</v>
      </c>
      <c r="S3" s="144"/>
      <c r="T3" s="144"/>
      <c r="U3" s="144"/>
      <c r="V3" s="146"/>
    </row>
    <row r="4" s="90" customFormat="true" ht="11.45" hidden="false" customHeight="true" outlineLevel="0" collapsed="false">
      <c r="A4" s="91"/>
      <c r="B4" s="92"/>
      <c r="C4" s="92"/>
      <c r="D4" s="92"/>
      <c r="E4" s="92"/>
      <c r="F4" s="145" t="s">
        <v>208</v>
      </c>
      <c r="G4" s="145" t="s">
        <v>209</v>
      </c>
      <c r="H4" s="145" t="s">
        <v>210</v>
      </c>
      <c r="I4" s="145" t="s">
        <v>211</v>
      </c>
      <c r="J4" s="144" t="s">
        <v>212</v>
      </c>
      <c r="K4" s="173" t="s">
        <v>213</v>
      </c>
      <c r="L4" s="145" t="s">
        <v>214</v>
      </c>
      <c r="M4" s="145" t="s">
        <v>215</v>
      </c>
      <c r="N4" s="145" t="s">
        <v>216</v>
      </c>
      <c r="O4" s="145" t="s">
        <v>217</v>
      </c>
      <c r="P4" s="145" t="s">
        <v>218</v>
      </c>
      <c r="Q4" s="145"/>
      <c r="R4" s="145" t="s">
        <v>219</v>
      </c>
      <c r="S4" s="145" t="s">
        <v>220</v>
      </c>
      <c r="T4" s="145" t="s">
        <v>221</v>
      </c>
      <c r="U4" s="144" t="s">
        <v>222</v>
      </c>
      <c r="V4" s="147"/>
    </row>
    <row r="5" s="90" customFormat="true" ht="11.45" hidden="false" customHeight="true" outlineLevel="0" collapsed="false">
      <c r="A5" s="91"/>
      <c r="B5" s="92"/>
      <c r="C5" s="92"/>
      <c r="D5" s="92"/>
      <c r="E5" s="92"/>
      <c r="F5" s="145"/>
      <c r="G5" s="145"/>
      <c r="H5" s="145"/>
      <c r="I5" s="145"/>
      <c r="J5" s="144"/>
      <c r="K5" s="173"/>
      <c r="L5" s="145"/>
      <c r="M5" s="145"/>
      <c r="N5" s="145"/>
      <c r="O5" s="145"/>
      <c r="P5" s="145"/>
      <c r="Q5" s="145"/>
      <c r="R5" s="145"/>
      <c r="S5" s="145"/>
      <c r="T5" s="145"/>
      <c r="U5" s="144"/>
      <c r="V5" s="148"/>
    </row>
    <row r="6" s="90" customFormat="true" ht="11.45" hidden="false" customHeight="true" outlineLevel="0" collapsed="false">
      <c r="A6" s="91"/>
      <c r="B6" s="92"/>
      <c r="C6" s="92"/>
      <c r="D6" s="92"/>
      <c r="E6" s="92"/>
      <c r="F6" s="145"/>
      <c r="G6" s="145"/>
      <c r="H6" s="145"/>
      <c r="I6" s="145"/>
      <c r="J6" s="144"/>
      <c r="K6" s="173"/>
      <c r="L6" s="145"/>
      <c r="M6" s="145"/>
      <c r="N6" s="145"/>
      <c r="O6" s="145"/>
      <c r="P6" s="145"/>
      <c r="Q6" s="145"/>
      <c r="R6" s="145"/>
      <c r="S6" s="145"/>
      <c r="T6" s="145"/>
      <c r="U6" s="144"/>
      <c r="V6" s="148"/>
    </row>
    <row r="7" s="90" customFormat="true" ht="11.45" hidden="false" customHeight="true" outlineLevel="0" collapsed="false">
      <c r="A7" s="91"/>
      <c r="B7" s="92"/>
      <c r="C7" s="92"/>
      <c r="D7" s="92"/>
      <c r="E7" s="92"/>
      <c r="F7" s="145"/>
      <c r="G7" s="145"/>
      <c r="H7" s="145"/>
      <c r="I7" s="145"/>
      <c r="J7" s="144"/>
      <c r="K7" s="173"/>
      <c r="L7" s="145"/>
      <c r="M7" s="145"/>
      <c r="N7" s="145"/>
      <c r="O7" s="145"/>
      <c r="P7" s="145"/>
      <c r="Q7" s="145"/>
      <c r="R7" s="145"/>
      <c r="S7" s="145"/>
      <c r="T7" s="145"/>
      <c r="U7" s="144"/>
      <c r="V7" s="148"/>
    </row>
    <row r="8" s="101" customFormat="true" ht="11.1" hidden="false" customHeight="true" outlineLevel="0" collapsed="false">
      <c r="A8" s="95" t="n">
        <v>1</v>
      </c>
      <c r="B8" s="96" t="n">
        <v>2</v>
      </c>
      <c r="C8" s="97" t="n">
        <v>3</v>
      </c>
      <c r="D8" s="98" t="n">
        <v>4</v>
      </c>
      <c r="E8" s="96" t="n">
        <v>5</v>
      </c>
      <c r="F8" s="97" t="n">
        <v>6</v>
      </c>
      <c r="G8" s="98" t="n">
        <v>7</v>
      </c>
      <c r="H8" s="96" t="n">
        <v>8</v>
      </c>
      <c r="I8" s="98" t="n">
        <v>9</v>
      </c>
      <c r="J8" s="151" t="n">
        <v>10</v>
      </c>
      <c r="K8" s="95" t="n">
        <v>11</v>
      </c>
      <c r="L8" s="96" t="n">
        <v>12</v>
      </c>
      <c r="M8" s="98" t="n">
        <v>13</v>
      </c>
      <c r="N8" s="96" t="n">
        <v>14</v>
      </c>
      <c r="O8" s="98" t="n">
        <v>15</v>
      </c>
      <c r="P8" s="96" t="n">
        <v>16</v>
      </c>
      <c r="Q8" s="98" t="n">
        <v>17</v>
      </c>
      <c r="R8" s="96" t="n">
        <v>18</v>
      </c>
      <c r="S8" s="98" t="n">
        <v>19</v>
      </c>
      <c r="T8" s="96" t="n">
        <v>20</v>
      </c>
      <c r="U8" s="99" t="n">
        <v>21</v>
      </c>
      <c r="V8" s="152"/>
    </row>
    <row r="9" s="101" customFormat="true" ht="5.1" hidden="false" customHeight="true" outlineLevel="0" collapsed="false">
      <c r="A9" s="153"/>
      <c r="B9" s="103"/>
      <c r="C9" s="154"/>
      <c r="D9" s="155"/>
      <c r="E9" s="156"/>
      <c r="F9" s="157"/>
      <c r="G9" s="155"/>
      <c r="H9" s="156"/>
      <c r="I9" s="155"/>
      <c r="J9" s="156"/>
      <c r="K9" s="155"/>
      <c r="L9" s="156"/>
      <c r="M9" s="155"/>
      <c r="N9" s="156"/>
      <c r="O9" s="155"/>
      <c r="P9" s="156"/>
      <c r="Q9" s="155"/>
      <c r="R9" s="156"/>
      <c r="S9" s="155"/>
      <c r="T9" s="156"/>
      <c r="U9" s="155"/>
      <c r="V9" s="152"/>
    </row>
    <row r="10" s="159" customFormat="true" ht="11.45" hidden="false" customHeight="true" outlineLevel="0" collapsed="false">
      <c r="A10" s="106" t="n">
        <f aca="false">IF(D10&lt;&gt;"",COUNTA($D10:D$10),"")</f>
        <v>1</v>
      </c>
      <c r="B10" s="107" t="s">
        <v>121</v>
      </c>
      <c r="C10" s="108" t="s">
        <v>122</v>
      </c>
      <c r="D10" s="105" t="n">
        <v>913</v>
      </c>
      <c r="E10" s="105" t="n">
        <v>517</v>
      </c>
      <c r="F10" s="105" t="n">
        <v>17</v>
      </c>
      <c r="G10" s="105" t="n">
        <v>126</v>
      </c>
      <c r="H10" s="105" t="n">
        <v>16</v>
      </c>
      <c r="I10" s="105" t="s">
        <v>22</v>
      </c>
      <c r="J10" s="105" t="n">
        <v>16</v>
      </c>
      <c r="K10" s="105" t="n">
        <v>12</v>
      </c>
      <c r="L10" s="105" t="n">
        <v>120</v>
      </c>
      <c r="M10" s="105" t="n">
        <v>46</v>
      </c>
      <c r="N10" s="105" t="s">
        <v>22</v>
      </c>
      <c r="O10" s="105" t="s">
        <v>19</v>
      </c>
      <c r="P10" s="105" t="n">
        <v>160</v>
      </c>
      <c r="Q10" s="105" t="n">
        <v>396</v>
      </c>
      <c r="R10" s="105" t="n">
        <v>249</v>
      </c>
      <c r="S10" s="105" t="n">
        <v>37</v>
      </c>
      <c r="T10" s="105" t="n">
        <v>100</v>
      </c>
      <c r="U10" s="105" t="n">
        <v>10</v>
      </c>
      <c r="V10" s="158"/>
    </row>
    <row r="11" s="159" customFormat="true" ht="11.45" hidden="false" customHeight="true" outlineLevel="0" collapsed="false">
      <c r="A11" s="106" t="n">
        <f aca="false">IF(D11&lt;&gt;"",COUNTA($D$10:D11),"")</f>
        <v>2</v>
      </c>
      <c r="B11" s="107" t="s">
        <v>123</v>
      </c>
      <c r="C11" s="111" t="s">
        <v>124</v>
      </c>
      <c r="D11" s="105" t="n">
        <v>61</v>
      </c>
      <c r="E11" s="105" t="n">
        <v>35</v>
      </c>
      <c r="F11" s="105" t="s">
        <v>22</v>
      </c>
      <c r="G11" s="105" t="s">
        <v>22</v>
      </c>
      <c r="H11" s="105" t="n">
        <v>7</v>
      </c>
      <c r="I11" s="105" t="s">
        <v>19</v>
      </c>
      <c r="J11" s="105" t="s">
        <v>22</v>
      </c>
      <c r="K11" s="105" t="s">
        <v>22</v>
      </c>
      <c r="L11" s="105" t="n">
        <v>5</v>
      </c>
      <c r="M11" s="105" t="s">
        <v>22</v>
      </c>
      <c r="N11" s="105" t="s">
        <v>19</v>
      </c>
      <c r="O11" s="105" t="s">
        <v>22</v>
      </c>
      <c r="P11" s="105" t="n">
        <v>14</v>
      </c>
      <c r="Q11" s="105" t="n">
        <v>26</v>
      </c>
      <c r="R11" s="105" t="n">
        <v>20</v>
      </c>
      <c r="S11" s="105" t="s">
        <v>22</v>
      </c>
      <c r="T11" s="105" t="s">
        <v>22</v>
      </c>
      <c r="U11" s="105" t="s">
        <v>19</v>
      </c>
      <c r="V11" s="158"/>
    </row>
    <row r="12" s="159" customFormat="true" ht="11.45" hidden="false" customHeight="true" outlineLevel="0" collapsed="false">
      <c r="A12" s="220" t="n">
        <f aca="false">IF(D12&lt;&gt;"",COUNTA($D$10:D12),"")</f>
        <v>3</v>
      </c>
      <c r="B12" s="107" t="s">
        <v>125</v>
      </c>
      <c r="C12" s="111" t="s">
        <v>126</v>
      </c>
      <c r="D12" s="221" t="n">
        <v>4935</v>
      </c>
      <c r="E12" s="221" t="n">
        <v>3710</v>
      </c>
      <c r="F12" s="221" t="n">
        <v>122</v>
      </c>
      <c r="G12" s="221" t="n">
        <v>116</v>
      </c>
      <c r="H12" s="221" t="n">
        <v>204</v>
      </c>
      <c r="I12" s="221" t="n">
        <v>36</v>
      </c>
      <c r="J12" s="221" t="n">
        <v>323</v>
      </c>
      <c r="K12" s="221" t="n">
        <v>44</v>
      </c>
      <c r="L12" s="221" t="n">
        <v>626</v>
      </c>
      <c r="M12" s="221" t="n">
        <v>275</v>
      </c>
      <c r="N12" s="221" t="n">
        <v>48</v>
      </c>
      <c r="O12" s="221" t="n">
        <v>10</v>
      </c>
      <c r="P12" s="221" t="n">
        <v>1906</v>
      </c>
      <c r="Q12" s="221" t="n">
        <v>1225</v>
      </c>
      <c r="R12" s="221" t="n">
        <v>794</v>
      </c>
      <c r="S12" s="221" t="n">
        <v>153</v>
      </c>
      <c r="T12" s="221" t="n">
        <v>201</v>
      </c>
      <c r="U12" s="221" t="n">
        <v>77</v>
      </c>
      <c r="V12" s="158"/>
    </row>
    <row r="13" s="159" customFormat="true" ht="22.5" hidden="false" customHeight="true" outlineLevel="0" collapsed="false">
      <c r="A13" s="222" t="n">
        <f aca="false">IF(D13&lt;&gt;"",COUNTA($D$10:D13),"")</f>
        <v>4</v>
      </c>
      <c r="B13" s="113" t="s">
        <v>127</v>
      </c>
      <c r="C13" s="108" t="s">
        <v>128</v>
      </c>
      <c r="D13" s="221" t="n">
        <v>1188</v>
      </c>
      <c r="E13" s="221" t="n">
        <v>917</v>
      </c>
      <c r="F13" s="221" t="s">
        <v>22</v>
      </c>
      <c r="G13" s="221" t="n">
        <v>18</v>
      </c>
      <c r="H13" s="221" t="n">
        <v>26</v>
      </c>
      <c r="I13" s="221" t="n">
        <v>14</v>
      </c>
      <c r="J13" s="221" t="n">
        <v>91</v>
      </c>
      <c r="K13" s="221" t="n">
        <v>11</v>
      </c>
      <c r="L13" s="221" t="n">
        <v>200</v>
      </c>
      <c r="M13" s="221" t="n">
        <v>117</v>
      </c>
      <c r="N13" s="221" t="n">
        <v>11</v>
      </c>
      <c r="O13" s="221" t="s">
        <v>22</v>
      </c>
      <c r="P13" s="221" t="n">
        <v>419</v>
      </c>
      <c r="Q13" s="221" t="n">
        <v>271</v>
      </c>
      <c r="R13" s="221" t="n">
        <v>216</v>
      </c>
      <c r="S13" s="221" t="n">
        <v>8</v>
      </c>
      <c r="T13" s="221" t="n">
        <v>41</v>
      </c>
      <c r="U13" s="221" t="n">
        <v>6</v>
      </c>
      <c r="V13" s="158"/>
    </row>
    <row r="14" s="159" customFormat="true" ht="11.45" hidden="false" customHeight="true" outlineLevel="0" collapsed="false">
      <c r="A14" s="220" t="n">
        <f aca="false">IF(D14&lt;&gt;"",COUNTA($D$10:D14),"")</f>
        <v>5</v>
      </c>
      <c r="B14" s="107" t="s">
        <v>129</v>
      </c>
      <c r="C14" s="108" t="s">
        <v>130</v>
      </c>
      <c r="D14" s="221" t="n">
        <v>47</v>
      </c>
      <c r="E14" s="221" t="n">
        <v>31</v>
      </c>
      <c r="F14" s="221" t="s">
        <v>22</v>
      </c>
      <c r="G14" s="221" t="s">
        <v>22</v>
      </c>
      <c r="H14" s="221" t="s">
        <v>22</v>
      </c>
      <c r="I14" s="221" t="s">
        <v>19</v>
      </c>
      <c r="J14" s="221" t="n">
        <v>5</v>
      </c>
      <c r="K14" s="221" t="s">
        <v>19</v>
      </c>
      <c r="L14" s="221" t="n">
        <v>11</v>
      </c>
      <c r="M14" s="221" t="n">
        <v>6</v>
      </c>
      <c r="N14" s="221" t="s">
        <v>19</v>
      </c>
      <c r="O14" s="221" t="s">
        <v>19</v>
      </c>
      <c r="P14" s="221" t="n">
        <v>3</v>
      </c>
      <c r="Q14" s="221" t="n">
        <v>16</v>
      </c>
      <c r="R14" s="221" t="s">
        <v>22</v>
      </c>
      <c r="S14" s="221" t="s">
        <v>22</v>
      </c>
      <c r="T14" s="221" t="s">
        <v>19</v>
      </c>
      <c r="U14" s="221" t="s">
        <v>19</v>
      </c>
      <c r="V14" s="158"/>
    </row>
    <row r="15" s="159" customFormat="true" ht="22.5" hidden="false" customHeight="true" outlineLevel="0" collapsed="false">
      <c r="A15" s="222" t="n">
        <f aca="false">IF(D15&lt;&gt;"",COUNTA($D$10:D15),"")</f>
        <v>6</v>
      </c>
      <c r="B15" s="113" t="s">
        <v>131</v>
      </c>
      <c r="C15" s="108" t="s">
        <v>132</v>
      </c>
      <c r="D15" s="221" t="n">
        <v>485</v>
      </c>
      <c r="E15" s="221" t="n">
        <v>371</v>
      </c>
      <c r="F15" s="221" t="n">
        <v>13</v>
      </c>
      <c r="G15" s="221" t="n">
        <v>10</v>
      </c>
      <c r="H15" s="221" t="n">
        <v>21</v>
      </c>
      <c r="I15" s="221" t="n">
        <v>3</v>
      </c>
      <c r="J15" s="221" t="n">
        <v>45</v>
      </c>
      <c r="K15" s="221" t="s">
        <v>22</v>
      </c>
      <c r="L15" s="221" t="n">
        <v>37</v>
      </c>
      <c r="M15" s="221" t="n">
        <v>11</v>
      </c>
      <c r="N15" s="221" t="s">
        <v>22</v>
      </c>
      <c r="O15" s="221" t="s">
        <v>19</v>
      </c>
      <c r="P15" s="221" t="n">
        <v>226</v>
      </c>
      <c r="Q15" s="221" t="n">
        <v>114</v>
      </c>
      <c r="R15" s="221" t="n">
        <v>56</v>
      </c>
      <c r="S15" s="221" t="n">
        <v>25</v>
      </c>
      <c r="T15" s="221" t="n">
        <v>23</v>
      </c>
      <c r="U15" s="221" t="n">
        <v>10</v>
      </c>
      <c r="V15" s="158"/>
    </row>
    <row r="16" s="159" customFormat="true" ht="11.45" hidden="false" customHeight="true" outlineLevel="0" collapsed="false">
      <c r="A16" s="220" t="n">
        <f aca="false">IF(D16&lt;&gt;"",COUNTA($D$10:D16),"")</f>
        <v>7</v>
      </c>
      <c r="B16" s="107" t="n">
        <v>19</v>
      </c>
      <c r="C16" s="108" t="s">
        <v>133</v>
      </c>
      <c r="D16" s="221" t="n">
        <v>9</v>
      </c>
      <c r="E16" s="221" t="n">
        <v>6</v>
      </c>
      <c r="F16" s="221" t="n">
        <v>3</v>
      </c>
      <c r="G16" s="221" t="s">
        <v>19</v>
      </c>
      <c r="H16" s="221" t="s">
        <v>22</v>
      </c>
      <c r="I16" s="221" t="s">
        <v>19</v>
      </c>
      <c r="J16" s="221" t="s">
        <v>22</v>
      </c>
      <c r="K16" s="221" t="s">
        <v>19</v>
      </c>
      <c r="L16" s="221" t="s">
        <v>22</v>
      </c>
      <c r="M16" s="221" t="s">
        <v>19</v>
      </c>
      <c r="N16" s="221" t="s">
        <v>19</v>
      </c>
      <c r="O16" s="221" t="s">
        <v>19</v>
      </c>
      <c r="P16" s="221" t="s">
        <v>19</v>
      </c>
      <c r="Q16" s="221" t="n">
        <v>3</v>
      </c>
      <c r="R16" s="221" t="n">
        <v>3</v>
      </c>
      <c r="S16" s="221" t="s">
        <v>19</v>
      </c>
      <c r="T16" s="221" t="s">
        <v>19</v>
      </c>
      <c r="U16" s="221" t="s">
        <v>19</v>
      </c>
      <c r="V16" s="158"/>
    </row>
    <row r="17" s="159" customFormat="true" ht="11.45" hidden="false" customHeight="true" outlineLevel="0" collapsed="false">
      <c r="A17" s="220" t="n">
        <f aca="false">IF(D17&lt;&gt;"",COUNTA($D$10:D17),"")</f>
        <v>8</v>
      </c>
      <c r="B17" s="107" t="n">
        <v>20</v>
      </c>
      <c r="C17" s="108" t="s">
        <v>134</v>
      </c>
      <c r="D17" s="221" t="n">
        <v>95</v>
      </c>
      <c r="E17" s="221" t="n">
        <v>62</v>
      </c>
      <c r="F17" s="221" t="n">
        <v>4</v>
      </c>
      <c r="G17" s="221" t="n">
        <v>3</v>
      </c>
      <c r="H17" s="221" t="n">
        <v>4</v>
      </c>
      <c r="I17" s="221" t="s">
        <v>19</v>
      </c>
      <c r="J17" s="221" t="n">
        <v>7</v>
      </c>
      <c r="K17" s="221" t="s">
        <v>19</v>
      </c>
      <c r="L17" s="221" t="n">
        <v>12</v>
      </c>
      <c r="M17" s="221" t="n">
        <v>7</v>
      </c>
      <c r="N17" s="221" t="s">
        <v>19</v>
      </c>
      <c r="O17" s="221" t="s">
        <v>19</v>
      </c>
      <c r="P17" s="221" t="n">
        <v>25</v>
      </c>
      <c r="Q17" s="221" t="n">
        <v>33</v>
      </c>
      <c r="R17" s="221" t="n">
        <v>7</v>
      </c>
      <c r="S17" s="221" t="n">
        <v>14</v>
      </c>
      <c r="T17" s="221" t="n">
        <v>6</v>
      </c>
      <c r="U17" s="221" t="n">
        <v>6</v>
      </c>
      <c r="V17" s="158"/>
    </row>
    <row r="18" s="159" customFormat="true" ht="11.45" hidden="false" customHeight="true" outlineLevel="0" collapsed="false">
      <c r="A18" s="220" t="n">
        <f aca="false">IF(D18&lt;&gt;"",COUNTA($D$10:D18),"")</f>
        <v>9</v>
      </c>
      <c r="B18" s="107" t="n">
        <v>21</v>
      </c>
      <c r="C18" s="108" t="s">
        <v>135</v>
      </c>
      <c r="D18" s="221" t="n">
        <v>84</v>
      </c>
      <c r="E18" s="221" t="n">
        <v>77</v>
      </c>
      <c r="F18" s="221" t="s">
        <v>22</v>
      </c>
      <c r="G18" s="221" t="n">
        <v>6</v>
      </c>
      <c r="H18" s="221" t="n">
        <v>3</v>
      </c>
      <c r="I18" s="221" t="s">
        <v>19</v>
      </c>
      <c r="J18" s="221" t="n">
        <v>15</v>
      </c>
      <c r="K18" s="221" t="n">
        <v>3</v>
      </c>
      <c r="L18" s="221" t="s">
        <v>22</v>
      </c>
      <c r="M18" s="221" t="n">
        <v>6</v>
      </c>
      <c r="N18" s="221" t="n">
        <v>3</v>
      </c>
      <c r="O18" s="221" t="s">
        <v>22</v>
      </c>
      <c r="P18" s="221" t="n">
        <v>33</v>
      </c>
      <c r="Q18" s="221" t="n">
        <v>7</v>
      </c>
      <c r="R18" s="221" t="s">
        <v>22</v>
      </c>
      <c r="S18" s="221" t="s">
        <v>22</v>
      </c>
      <c r="T18" s="221" t="s">
        <v>22</v>
      </c>
      <c r="U18" s="221" t="s">
        <v>22</v>
      </c>
      <c r="V18" s="158"/>
    </row>
    <row r="19" s="159" customFormat="true" ht="22.5" hidden="false" customHeight="true" outlineLevel="0" collapsed="false">
      <c r="A19" s="222" t="n">
        <f aca="false">IF(D19&lt;&gt;"",COUNTA($D$10:D19),"")</f>
        <v>10</v>
      </c>
      <c r="B19" s="113" t="s">
        <v>136</v>
      </c>
      <c r="C19" s="108" t="s">
        <v>223</v>
      </c>
      <c r="D19" s="221" t="n">
        <v>387</v>
      </c>
      <c r="E19" s="221" t="n">
        <v>308</v>
      </c>
      <c r="F19" s="221" t="n">
        <v>12</v>
      </c>
      <c r="G19" s="221" t="n">
        <v>8</v>
      </c>
      <c r="H19" s="221" t="n">
        <v>10</v>
      </c>
      <c r="I19" s="221" t="s">
        <v>22</v>
      </c>
      <c r="J19" s="221" t="n">
        <v>29</v>
      </c>
      <c r="K19" s="221" t="s">
        <v>22</v>
      </c>
      <c r="L19" s="221" t="n">
        <v>102</v>
      </c>
      <c r="M19" s="221" t="n">
        <v>21</v>
      </c>
      <c r="N19" s="221" t="n">
        <v>7</v>
      </c>
      <c r="O19" s="221" t="s">
        <v>19</v>
      </c>
      <c r="P19" s="221" t="n">
        <v>113</v>
      </c>
      <c r="Q19" s="221" t="n">
        <v>79</v>
      </c>
      <c r="R19" s="221" t="n">
        <v>48</v>
      </c>
      <c r="S19" s="221" t="n">
        <v>17</v>
      </c>
      <c r="T19" s="221" t="n">
        <v>11</v>
      </c>
      <c r="U19" s="221" t="n">
        <v>3</v>
      </c>
      <c r="V19" s="158"/>
    </row>
    <row r="20" s="159" customFormat="true" ht="11.45" hidden="false" customHeight="true" outlineLevel="0" collapsed="false">
      <c r="A20" s="220" t="n">
        <f aca="false">IF(D20&lt;&gt;"",COUNTA($D$10:D20),"")</f>
        <v>11</v>
      </c>
      <c r="B20" s="107" t="s">
        <v>138</v>
      </c>
      <c r="C20" s="108" t="s">
        <v>139</v>
      </c>
      <c r="D20" s="221" t="n">
        <v>557</v>
      </c>
      <c r="E20" s="221" t="n">
        <v>368</v>
      </c>
      <c r="F20" s="221" t="n">
        <v>14</v>
      </c>
      <c r="G20" s="221" t="n">
        <v>17</v>
      </c>
      <c r="H20" s="221" t="n">
        <v>25</v>
      </c>
      <c r="I20" s="221" t="n">
        <v>4</v>
      </c>
      <c r="J20" s="221" t="n">
        <v>36</v>
      </c>
      <c r="K20" s="221" t="s">
        <v>22</v>
      </c>
      <c r="L20" s="221" t="n">
        <v>95</v>
      </c>
      <c r="M20" s="221" t="n">
        <v>16</v>
      </c>
      <c r="N20" s="221" t="s">
        <v>22</v>
      </c>
      <c r="O20" s="221" t="s">
        <v>19</v>
      </c>
      <c r="P20" s="221" t="n">
        <v>155</v>
      </c>
      <c r="Q20" s="221" t="n">
        <v>189</v>
      </c>
      <c r="R20" s="221" t="n">
        <v>122</v>
      </c>
      <c r="S20" s="221" t="n">
        <v>29</v>
      </c>
      <c r="T20" s="221" t="n">
        <v>26</v>
      </c>
      <c r="U20" s="221" t="n">
        <v>12</v>
      </c>
      <c r="V20" s="158"/>
    </row>
    <row r="21" s="159" customFormat="true" ht="11.45" hidden="false" customHeight="true" outlineLevel="0" collapsed="false">
      <c r="A21" s="220" t="n">
        <f aca="false">IF(D21&lt;&gt;"",COUNTA($D$10:D21),"")</f>
        <v>12</v>
      </c>
      <c r="B21" s="107" t="n">
        <v>26</v>
      </c>
      <c r="C21" s="108" t="s">
        <v>140</v>
      </c>
      <c r="D21" s="221" t="n">
        <v>401</v>
      </c>
      <c r="E21" s="221" t="n">
        <v>363</v>
      </c>
      <c r="F21" s="221" t="n">
        <v>9</v>
      </c>
      <c r="G21" s="221" t="n">
        <v>20</v>
      </c>
      <c r="H21" s="221" t="n">
        <v>19</v>
      </c>
      <c r="I21" s="221" t="s">
        <v>19</v>
      </c>
      <c r="J21" s="221" t="n">
        <v>24</v>
      </c>
      <c r="K21" s="221" t="s">
        <v>22</v>
      </c>
      <c r="L21" s="221" t="n">
        <v>22</v>
      </c>
      <c r="M21" s="221" t="n">
        <v>19</v>
      </c>
      <c r="N21" s="221" t="s">
        <v>22</v>
      </c>
      <c r="O21" s="221" t="s">
        <v>22</v>
      </c>
      <c r="P21" s="221" t="n">
        <v>244</v>
      </c>
      <c r="Q21" s="221" t="n">
        <v>38</v>
      </c>
      <c r="R21" s="221" t="n">
        <v>34</v>
      </c>
      <c r="S21" s="221" t="s">
        <v>22</v>
      </c>
      <c r="T21" s="221" t="s">
        <v>22</v>
      </c>
      <c r="U21" s="221" t="s">
        <v>22</v>
      </c>
      <c r="V21" s="158"/>
    </row>
    <row r="22" s="159" customFormat="true" ht="11.45" hidden="false" customHeight="true" outlineLevel="0" collapsed="false">
      <c r="A22" s="220" t="n">
        <f aca="false">IF(D22&lt;&gt;"",COUNTA($D$10:D22),"")</f>
        <v>13</v>
      </c>
      <c r="B22" s="107" t="n">
        <v>27</v>
      </c>
      <c r="C22" s="108" t="s">
        <v>141</v>
      </c>
      <c r="D22" s="221" t="n">
        <v>165</v>
      </c>
      <c r="E22" s="221" t="n">
        <v>74</v>
      </c>
      <c r="F22" s="221" t="s">
        <v>22</v>
      </c>
      <c r="G22" s="221" t="s">
        <v>22</v>
      </c>
      <c r="H22" s="221" t="n">
        <v>14</v>
      </c>
      <c r="I22" s="221" t="n">
        <v>3</v>
      </c>
      <c r="J22" s="221" t="s">
        <v>22</v>
      </c>
      <c r="K22" s="221" t="s">
        <v>22</v>
      </c>
      <c r="L22" s="221" t="n">
        <v>9</v>
      </c>
      <c r="M22" s="221" t="n">
        <v>9</v>
      </c>
      <c r="N22" s="221" t="s">
        <v>19</v>
      </c>
      <c r="O22" s="221" t="s">
        <v>19</v>
      </c>
      <c r="P22" s="221" t="n">
        <v>32</v>
      </c>
      <c r="Q22" s="221" t="n">
        <v>91</v>
      </c>
      <c r="R22" s="221" t="n">
        <v>34</v>
      </c>
      <c r="S22" s="221" t="n">
        <v>17</v>
      </c>
      <c r="T22" s="221" t="n">
        <v>35</v>
      </c>
      <c r="U22" s="221" t="n">
        <v>5</v>
      </c>
      <c r="V22" s="158"/>
    </row>
    <row r="23" s="159" customFormat="true" ht="11.45" hidden="false" customHeight="true" outlineLevel="0" collapsed="false">
      <c r="A23" s="220" t="n">
        <f aca="false">IF(D23&lt;&gt;"",COUNTA($D$10:D23),"")</f>
        <v>14</v>
      </c>
      <c r="B23" s="107" t="n">
        <v>28</v>
      </c>
      <c r="C23" s="108" t="s">
        <v>142</v>
      </c>
      <c r="D23" s="221" t="n">
        <v>403</v>
      </c>
      <c r="E23" s="221" t="n">
        <v>297</v>
      </c>
      <c r="F23" s="221" t="n">
        <v>9</v>
      </c>
      <c r="G23" s="221" t="n">
        <v>10</v>
      </c>
      <c r="H23" s="221" t="n">
        <v>19</v>
      </c>
      <c r="I23" s="221" t="s">
        <v>22</v>
      </c>
      <c r="J23" s="221" t="n">
        <v>20</v>
      </c>
      <c r="K23" s="221" t="n">
        <v>4</v>
      </c>
      <c r="L23" s="221" t="n">
        <v>44</v>
      </c>
      <c r="M23" s="221" t="n">
        <v>24</v>
      </c>
      <c r="N23" s="221" t="s">
        <v>22</v>
      </c>
      <c r="O23" s="221" t="s">
        <v>19</v>
      </c>
      <c r="P23" s="221" t="n">
        <v>162</v>
      </c>
      <c r="Q23" s="221" t="n">
        <v>106</v>
      </c>
      <c r="R23" s="221" t="n">
        <v>71</v>
      </c>
      <c r="S23" s="221" t="n">
        <v>10</v>
      </c>
      <c r="T23" s="221" t="n">
        <v>11</v>
      </c>
      <c r="U23" s="221" t="n">
        <v>14</v>
      </c>
      <c r="V23" s="158"/>
    </row>
    <row r="24" s="159" customFormat="true" ht="11.45" hidden="false" customHeight="true" outlineLevel="0" collapsed="false">
      <c r="A24" s="220" t="n">
        <f aca="false">IF(D24&lt;&gt;"",COUNTA($D$10:D24),"")</f>
        <v>15</v>
      </c>
      <c r="B24" s="107" t="s">
        <v>143</v>
      </c>
      <c r="C24" s="108" t="s">
        <v>144</v>
      </c>
      <c r="D24" s="221" t="n">
        <v>292</v>
      </c>
      <c r="E24" s="221" t="n">
        <v>213</v>
      </c>
      <c r="F24" s="221" t="n">
        <v>33</v>
      </c>
      <c r="G24" s="221" t="n">
        <v>9</v>
      </c>
      <c r="H24" s="221" t="n">
        <v>12</v>
      </c>
      <c r="I24" s="221" t="n">
        <v>6</v>
      </c>
      <c r="J24" s="221" t="n">
        <v>15</v>
      </c>
      <c r="K24" s="221" t="s">
        <v>22</v>
      </c>
      <c r="L24" s="221" t="n">
        <v>60</v>
      </c>
      <c r="M24" s="221" t="n">
        <v>18</v>
      </c>
      <c r="N24" s="221" t="n">
        <v>10</v>
      </c>
      <c r="O24" s="221" t="s">
        <v>22</v>
      </c>
      <c r="P24" s="221" t="n">
        <v>45</v>
      </c>
      <c r="Q24" s="221" t="n">
        <v>79</v>
      </c>
      <c r="R24" s="221" t="n">
        <v>51</v>
      </c>
      <c r="S24" s="221" t="n">
        <v>9</v>
      </c>
      <c r="T24" s="221" t="n">
        <v>9</v>
      </c>
      <c r="U24" s="221" t="n">
        <v>10</v>
      </c>
      <c r="V24" s="158"/>
    </row>
    <row r="25" s="159" customFormat="true" ht="22.5" hidden="false" customHeight="true" outlineLevel="0" collapsed="false">
      <c r="A25" s="222" t="n">
        <f aca="false">IF(D25&lt;&gt;"",COUNTA($D$10:D25),"")</f>
        <v>16</v>
      </c>
      <c r="B25" s="113" t="s">
        <v>145</v>
      </c>
      <c r="C25" s="108" t="s">
        <v>146</v>
      </c>
      <c r="D25" s="221" t="n">
        <v>822</v>
      </c>
      <c r="E25" s="221" t="n">
        <v>623</v>
      </c>
      <c r="F25" s="221" t="n">
        <v>12</v>
      </c>
      <c r="G25" s="221" t="n">
        <v>12</v>
      </c>
      <c r="H25" s="221" t="n">
        <v>47</v>
      </c>
      <c r="I25" s="221" t="n">
        <v>3</v>
      </c>
      <c r="J25" s="221" t="n">
        <v>31</v>
      </c>
      <c r="K25" s="221" t="n">
        <v>12</v>
      </c>
      <c r="L25" s="221" t="n">
        <v>28</v>
      </c>
      <c r="M25" s="221" t="n">
        <v>21</v>
      </c>
      <c r="N25" s="221" t="n">
        <v>5</v>
      </c>
      <c r="O25" s="221" t="n">
        <v>3</v>
      </c>
      <c r="P25" s="221" t="n">
        <v>449</v>
      </c>
      <c r="Q25" s="221" t="n">
        <v>199</v>
      </c>
      <c r="R25" s="221" t="n">
        <v>136</v>
      </c>
      <c r="S25" s="221" t="n">
        <v>20</v>
      </c>
      <c r="T25" s="221" t="n">
        <v>36</v>
      </c>
      <c r="U25" s="221" t="n">
        <v>7</v>
      </c>
      <c r="V25" s="158"/>
    </row>
    <row r="26" s="159" customFormat="true" ht="11.45" hidden="false" customHeight="true" outlineLevel="0" collapsed="false">
      <c r="A26" s="106" t="n">
        <f aca="false">IF(D26&lt;&gt;"",COUNTA($D$10:D26),"")</f>
        <v>17</v>
      </c>
      <c r="B26" s="107" t="s">
        <v>147</v>
      </c>
      <c r="C26" s="111" t="s">
        <v>148</v>
      </c>
      <c r="D26" s="105" t="n">
        <v>244</v>
      </c>
      <c r="E26" s="105" t="n">
        <v>95</v>
      </c>
      <c r="F26" s="105" t="n">
        <v>3</v>
      </c>
      <c r="G26" s="105" t="s">
        <v>22</v>
      </c>
      <c r="H26" s="105" t="n">
        <v>12</v>
      </c>
      <c r="I26" s="105" t="s">
        <v>22</v>
      </c>
      <c r="J26" s="105" t="n">
        <v>7</v>
      </c>
      <c r="K26" s="105" t="n">
        <v>4</v>
      </c>
      <c r="L26" s="105" t="n">
        <v>24</v>
      </c>
      <c r="M26" s="105" t="n">
        <v>8</v>
      </c>
      <c r="N26" s="105" t="s">
        <v>22</v>
      </c>
      <c r="O26" s="105" t="s">
        <v>19</v>
      </c>
      <c r="P26" s="105" t="n">
        <v>32</v>
      </c>
      <c r="Q26" s="105" t="n">
        <v>149</v>
      </c>
      <c r="R26" s="105" t="n">
        <v>72</v>
      </c>
      <c r="S26" s="105" t="n">
        <v>20</v>
      </c>
      <c r="T26" s="105" t="n">
        <v>53</v>
      </c>
      <c r="U26" s="105" t="n">
        <v>4</v>
      </c>
      <c r="V26" s="158"/>
    </row>
    <row r="27" s="159" customFormat="true" ht="22.5" hidden="false" customHeight="true" outlineLevel="0" collapsed="false">
      <c r="A27" s="112" t="n">
        <f aca="false">IF(D27&lt;&gt;"",COUNTA($D$10:D27),"")</f>
        <v>18</v>
      </c>
      <c r="B27" s="113" t="s">
        <v>149</v>
      </c>
      <c r="C27" s="111" t="s">
        <v>150</v>
      </c>
      <c r="D27" s="105" t="n">
        <v>244</v>
      </c>
      <c r="E27" s="105" t="n">
        <v>103</v>
      </c>
      <c r="F27" s="105" t="s">
        <v>22</v>
      </c>
      <c r="G27" s="105" t="n">
        <v>3</v>
      </c>
      <c r="H27" s="105" t="s">
        <v>22</v>
      </c>
      <c r="I27" s="105" t="n">
        <v>8</v>
      </c>
      <c r="J27" s="105" t="n">
        <v>11</v>
      </c>
      <c r="K27" s="105" t="s">
        <v>22</v>
      </c>
      <c r="L27" s="105" t="n">
        <v>16</v>
      </c>
      <c r="M27" s="105" t="n">
        <v>16</v>
      </c>
      <c r="N27" s="105" t="n">
        <v>3</v>
      </c>
      <c r="O27" s="105" t="s">
        <v>19</v>
      </c>
      <c r="P27" s="105" t="n">
        <v>39</v>
      </c>
      <c r="Q27" s="105" t="n">
        <v>141</v>
      </c>
      <c r="R27" s="105" t="n">
        <v>83</v>
      </c>
      <c r="S27" s="105" t="s">
        <v>22</v>
      </c>
      <c r="T27" s="105" t="s">
        <v>22</v>
      </c>
      <c r="U27" s="105" t="n">
        <v>30</v>
      </c>
      <c r="V27" s="158"/>
    </row>
    <row r="28" s="159" customFormat="true" ht="11.45" hidden="false" customHeight="true" outlineLevel="0" collapsed="false">
      <c r="A28" s="106" t="n">
        <f aca="false">IF(D28&lt;&gt;"",COUNTA($D$10:D28),"")</f>
        <v>19</v>
      </c>
      <c r="B28" s="107" t="s">
        <v>151</v>
      </c>
      <c r="C28" s="111" t="s">
        <v>152</v>
      </c>
      <c r="D28" s="105" t="n">
        <v>2158</v>
      </c>
      <c r="E28" s="105" t="n">
        <v>1284</v>
      </c>
      <c r="F28" s="105" t="n">
        <v>40</v>
      </c>
      <c r="G28" s="105" t="n">
        <v>29</v>
      </c>
      <c r="H28" s="105" t="n">
        <v>164</v>
      </c>
      <c r="I28" s="105" t="n">
        <v>44</v>
      </c>
      <c r="J28" s="105" t="n">
        <v>256</v>
      </c>
      <c r="K28" s="105" t="n">
        <v>18</v>
      </c>
      <c r="L28" s="105" t="n">
        <v>236</v>
      </c>
      <c r="M28" s="105" t="n">
        <v>116</v>
      </c>
      <c r="N28" s="105" t="n">
        <v>16</v>
      </c>
      <c r="O28" s="105" t="s">
        <v>19</v>
      </c>
      <c r="P28" s="105" t="n">
        <v>365</v>
      </c>
      <c r="Q28" s="105" t="n">
        <v>874</v>
      </c>
      <c r="R28" s="105" t="n">
        <v>628</v>
      </c>
      <c r="S28" s="105" t="n">
        <v>79</v>
      </c>
      <c r="T28" s="105" t="n">
        <v>142</v>
      </c>
      <c r="U28" s="105" t="n">
        <v>25</v>
      </c>
      <c r="V28" s="158"/>
    </row>
    <row r="29" s="159" customFormat="true" ht="11.45" hidden="false" customHeight="true" outlineLevel="0" collapsed="false">
      <c r="A29" s="106" t="n">
        <f aca="false">IF(D29&lt;&gt;"",COUNTA($D$10:D29),"")</f>
        <v>20</v>
      </c>
      <c r="B29" s="107" t="s">
        <v>153</v>
      </c>
      <c r="C29" s="111" t="s">
        <v>154</v>
      </c>
      <c r="D29" s="105" t="n">
        <v>3053</v>
      </c>
      <c r="E29" s="105" t="n">
        <v>1422</v>
      </c>
      <c r="F29" s="105" t="n">
        <v>46</v>
      </c>
      <c r="G29" s="105" t="n">
        <v>58</v>
      </c>
      <c r="H29" s="105" t="n">
        <v>301</v>
      </c>
      <c r="I29" s="105" t="n">
        <v>10</v>
      </c>
      <c r="J29" s="105" t="n">
        <v>140</v>
      </c>
      <c r="K29" s="105" t="n">
        <v>25</v>
      </c>
      <c r="L29" s="105" t="n">
        <v>282</v>
      </c>
      <c r="M29" s="105" t="n">
        <v>111</v>
      </c>
      <c r="N29" s="105" t="n">
        <v>27</v>
      </c>
      <c r="O29" s="105" t="n">
        <v>3</v>
      </c>
      <c r="P29" s="105" t="n">
        <v>419</v>
      </c>
      <c r="Q29" s="105" t="n">
        <v>1631</v>
      </c>
      <c r="R29" s="105" t="n">
        <v>1128</v>
      </c>
      <c r="S29" s="105" t="n">
        <v>214</v>
      </c>
      <c r="T29" s="105" t="n">
        <v>204</v>
      </c>
      <c r="U29" s="105" t="n">
        <v>85</v>
      </c>
      <c r="V29" s="158"/>
    </row>
    <row r="30" s="159" customFormat="true" ht="11.45" hidden="false" customHeight="true" outlineLevel="0" collapsed="false">
      <c r="A30" s="106" t="n">
        <f aca="false">IF(D30&lt;&gt;"",COUNTA($D$10:D30),"")</f>
        <v>21</v>
      </c>
      <c r="B30" s="107" t="s">
        <v>155</v>
      </c>
      <c r="C30" s="111" t="s">
        <v>156</v>
      </c>
      <c r="D30" s="105" t="n">
        <v>2844</v>
      </c>
      <c r="E30" s="105" t="n">
        <v>1629</v>
      </c>
      <c r="F30" s="105" t="n">
        <v>34</v>
      </c>
      <c r="G30" s="105" t="n">
        <v>76</v>
      </c>
      <c r="H30" s="105" t="n">
        <v>236</v>
      </c>
      <c r="I30" s="105" t="n">
        <v>34</v>
      </c>
      <c r="J30" s="105" t="n">
        <v>184</v>
      </c>
      <c r="K30" s="105" t="n">
        <v>43</v>
      </c>
      <c r="L30" s="105" t="n">
        <v>386</v>
      </c>
      <c r="M30" s="105" t="n">
        <v>119</v>
      </c>
      <c r="N30" s="105" t="s">
        <v>22</v>
      </c>
      <c r="O30" s="105" t="s">
        <v>22</v>
      </c>
      <c r="P30" s="105" t="n">
        <v>493</v>
      </c>
      <c r="Q30" s="105" t="n">
        <v>1215</v>
      </c>
      <c r="R30" s="105" t="n">
        <v>888</v>
      </c>
      <c r="S30" s="105" t="n">
        <v>112</v>
      </c>
      <c r="T30" s="105" t="n">
        <v>124</v>
      </c>
      <c r="U30" s="105" t="n">
        <v>91</v>
      </c>
      <c r="V30" s="158"/>
    </row>
    <row r="31" s="159" customFormat="true" ht="11.45" hidden="false" customHeight="true" outlineLevel="0" collapsed="false">
      <c r="A31" s="106" t="n">
        <f aca="false">IF(D31&lt;&gt;"",COUNTA($D$10:D31),"")</f>
        <v>22</v>
      </c>
      <c r="B31" s="107" t="s">
        <v>157</v>
      </c>
      <c r="C31" s="111" t="s">
        <v>158</v>
      </c>
      <c r="D31" s="105" t="n">
        <v>1607</v>
      </c>
      <c r="E31" s="105" t="n">
        <v>1047</v>
      </c>
      <c r="F31" s="105" t="n">
        <v>90</v>
      </c>
      <c r="G31" s="105" t="n">
        <v>97</v>
      </c>
      <c r="H31" s="105" t="n">
        <v>205</v>
      </c>
      <c r="I31" s="105" t="n">
        <v>7</v>
      </c>
      <c r="J31" s="105" t="n">
        <v>61</v>
      </c>
      <c r="K31" s="105" t="n">
        <v>51</v>
      </c>
      <c r="L31" s="105" t="n">
        <v>152</v>
      </c>
      <c r="M31" s="105" t="n">
        <v>130</v>
      </c>
      <c r="N31" s="105" t="n">
        <v>32</v>
      </c>
      <c r="O31" s="105" t="n">
        <v>8</v>
      </c>
      <c r="P31" s="105" t="n">
        <v>214</v>
      </c>
      <c r="Q31" s="105" t="n">
        <v>560</v>
      </c>
      <c r="R31" s="105" t="n">
        <v>325</v>
      </c>
      <c r="S31" s="105" t="n">
        <v>106</v>
      </c>
      <c r="T31" s="105" t="n">
        <v>88</v>
      </c>
      <c r="U31" s="105" t="n">
        <v>41</v>
      </c>
      <c r="V31" s="158"/>
    </row>
    <row r="32" s="159" customFormat="true" ht="11.45" hidden="false" customHeight="true" outlineLevel="0" collapsed="false">
      <c r="A32" s="106" t="n">
        <f aca="false">IF(D32&lt;&gt;"",COUNTA($D$10:D32),"")</f>
        <v>23</v>
      </c>
      <c r="B32" s="107" t="s">
        <v>159</v>
      </c>
      <c r="C32" s="111" t="s">
        <v>160</v>
      </c>
      <c r="D32" s="105" t="n">
        <v>498</v>
      </c>
      <c r="E32" s="105" t="n">
        <v>364</v>
      </c>
      <c r="F32" s="105" t="n">
        <v>13</v>
      </c>
      <c r="G32" s="105" t="n">
        <v>14</v>
      </c>
      <c r="H32" s="105" t="n">
        <v>99</v>
      </c>
      <c r="I32" s="105" t="s">
        <v>22</v>
      </c>
      <c r="J32" s="105" t="n">
        <v>33</v>
      </c>
      <c r="K32" s="105" t="n">
        <v>19</v>
      </c>
      <c r="L32" s="105" t="n">
        <v>36</v>
      </c>
      <c r="M32" s="105" t="n">
        <v>39</v>
      </c>
      <c r="N32" s="105" t="s">
        <v>22</v>
      </c>
      <c r="O32" s="105" t="s">
        <v>19</v>
      </c>
      <c r="P32" s="105" t="n">
        <v>104</v>
      </c>
      <c r="Q32" s="105" t="n">
        <v>134</v>
      </c>
      <c r="R32" s="105" t="n">
        <v>92</v>
      </c>
      <c r="S32" s="105" t="n">
        <v>13</v>
      </c>
      <c r="T32" s="105" t="n">
        <v>11</v>
      </c>
      <c r="U32" s="105" t="n">
        <v>18</v>
      </c>
      <c r="V32" s="158"/>
    </row>
    <row r="33" s="159" customFormat="true" ht="11.45" hidden="false" customHeight="true" outlineLevel="0" collapsed="false">
      <c r="A33" s="106" t="n">
        <f aca="false">IF(D33&lt;&gt;"",COUNTA($D$10:D33),"")</f>
        <v>24</v>
      </c>
      <c r="B33" s="107" t="s">
        <v>161</v>
      </c>
      <c r="C33" s="108" t="s">
        <v>162</v>
      </c>
      <c r="D33" s="105" t="n">
        <v>138</v>
      </c>
      <c r="E33" s="105" t="n">
        <v>104</v>
      </c>
      <c r="F33" s="105" t="n">
        <v>5</v>
      </c>
      <c r="G33" s="105" t="n">
        <v>5</v>
      </c>
      <c r="H33" s="105" t="s">
        <v>22</v>
      </c>
      <c r="I33" s="105" t="s">
        <v>22</v>
      </c>
      <c r="J33" s="105" t="n">
        <v>12</v>
      </c>
      <c r="K33" s="105" t="n">
        <v>4</v>
      </c>
      <c r="L33" s="105" t="s">
        <v>22</v>
      </c>
      <c r="M33" s="105" t="s">
        <v>22</v>
      </c>
      <c r="N33" s="105" t="s">
        <v>19</v>
      </c>
      <c r="O33" s="105" t="s">
        <v>19</v>
      </c>
      <c r="P33" s="105" t="s">
        <v>22</v>
      </c>
      <c r="Q33" s="105" t="n">
        <v>34</v>
      </c>
      <c r="R33" s="105" t="s">
        <v>22</v>
      </c>
      <c r="S33" s="105" t="s">
        <v>22</v>
      </c>
      <c r="T33" s="105" t="s">
        <v>22</v>
      </c>
      <c r="U33" s="105" t="s">
        <v>22</v>
      </c>
      <c r="V33" s="158"/>
    </row>
    <row r="34" s="159" customFormat="true" ht="11.45" hidden="false" customHeight="true" outlineLevel="0" collapsed="false">
      <c r="A34" s="106" t="n">
        <f aca="false">IF(D34&lt;&gt;"",COUNTA($D$10:D34),"")</f>
        <v>25</v>
      </c>
      <c r="B34" s="107" t="n">
        <v>61</v>
      </c>
      <c r="C34" s="108" t="s">
        <v>163</v>
      </c>
      <c r="D34" s="105" t="n">
        <v>21</v>
      </c>
      <c r="E34" s="105" t="n">
        <v>6</v>
      </c>
      <c r="F34" s="105" t="s">
        <v>19</v>
      </c>
      <c r="G34" s="105" t="s">
        <v>19</v>
      </c>
      <c r="H34" s="105" t="s">
        <v>22</v>
      </c>
      <c r="I34" s="105" t="s">
        <v>19</v>
      </c>
      <c r="J34" s="105" t="s">
        <v>19</v>
      </c>
      <c r="K34" s="105" t="s">
        <v>19</v>
      </c>
      <c r="L34" s="105" t="s">
        <v>22</v>
      </c>
      <c r="M34" s="105" t="s">
        <v>22</v>
      </c>
      <c r="N34" s="105" t="s">
        <v>19</v>
      </c>
      <c r="O34" s="105" t="s">
        <v>19</v>
      </c>
      <c r="P34" s="105" t="s">
        <v>22</v>
      </c>
      <c r="Q34" s="105" t="n">
        <v>15</v>
      </c>
      <c r="R34" s="105" t="s">
        <v>22</v>
      </c>
      <c r="S34" s="105" t="s">
        <v>19</v>
      </c>
      <c r="T34" s="105" t="s">
        <v>19</v>
      </c>
      <c r="U34" s="105" t="s">
        <v>22</v>
      </c>
      <c r="V34" s="158"/>
    </row>
    <row r="35" s="159" customFormat="true" ht="11.45" hidden="false" customHeight="true" outlineLevel="0" collapsed="false">
      <c r="A35" s="106" t="n">
        <f aca="false">IF(D35&lt;&gt;"",COUNTA($D$10:D35),"")</f>
        <v>26</v>
      </c>
      <c r="B35" s="107" t="s">
        <v>164</v>
      </c>
      <c r="C35" s="108" t="s">
        <v>165</v>
      </c>
      <c r="D35" s="105" t="n">
        <v>339</v>
      </c>
      <c r="E35" s="105" t="n">
        <v>254</v>
      </c>
      <c r="F35" s="105" t="n">
        <v>8</v>
      </c>
      <c r="G35" s="105" t="n">
        <v>9</v>
      </c>
      <c r="H35" s="105" t="n">
        <v>68</v>
      </c>
      <c r="I35" s="105" t="s">
        <v>22</v>
      </c>
      <c r="J35" s="105" t="n">
        <v>21</v>
      </c>
      <c r="K35" s="105" t="n">
        <v>15</v>
      </c>
      <c r="L35" s="105" t="n">
        <v>27</v>
      </c>
      <c r="M35" s="105" t="n">
        <v>30</v>
      </c>
      <c r="N35" s="105" t="s">
        <v>22</v>
      </c>
      <c r="O35" s="105" t="s">
        <v>19</v>
      </c>
      <c r="P35" s="105" t="n">
        <v>70</v>
      </c>
      <c r="Q35" s="105" t="n">
        <v>85</v>
      </c>
      <c r="R35" s="105" t="n">
        <v>53</v>
      </c>
      <c r="S35" s="105" t="s">
        <v>22</v>
      </c>
      <c r="T35" s="105" t="s">
        <v>22</v>
      </c>
      <c r="U35" s="105" t="n">
        <v>14</v>
      </c>
      <c r="V35" s="158"/>
    </row>
    <row r="36" s="159" customFormat="true" ht="11.45" hidden="false" customHeight="true" outlineLevel="0" collapsed="false">
      <c r="A36" s="106" t="n">
        <f aca="false">IF(D36&lt;&gt;"",COUNTA($D$10:D36),"")</f>
        <v>27</v>
      </c>
      <c r="B36" s="107" t="s">
        <v>166</v>
      </c>
      <c r="C36" s="111" t="s">
        <v>167</v>
      </c>
      <c r="D36" s="105" t="n">
        <v>323</v>
      </c>
      <c r="E36" s="105" t="n">
        <v>171</v>
      </c>
      <c r="F36" s="105" t="n">
        <v>5</v>
      </c>
      <c r="G36" s="105" t="n">
        <v>7</v>
      </c>
      <c r="H36" s="105" t="n">
        <v>28</v>
      </c>
      <c r="I36" s="105" t="s">
        <v>22</v>
      </c>
      <c r="J36" s="105" t="n">
        <v>18</v>
      </c>
      <c r="K36" s="105" t="n">
        <v>6</v>
      </c>
      <c r="L36" s="105" t="n">
        <v>47</v>
      </c>
      <c r="M36" s="105" t="n">
        <v>3</v>
      </c>
      <c r="N36" s="105" t="s">
        <v>22</v>
      </c>
      <c r="O36" s="105" t="s">
        <v>19</v>
      </c>
      <c r="P36" s="105" t="n">
        <v>53</v>
      </c>
      <c r="Q36" s="105" t="n">
        <v>152</v>
      </c>
      <c r="R36" s="105" t="n">
        <v>95</v>
      </c>
      <c r="S36" s="105" t="n">
        <v>29</v>
      </c>
      <c r="T36" s="105" t="n">
        <v>14</v>
      </c>
      <c r="U36" s="105" t="n">
        <v>14</v>
      </c>
      <c r="V36" s="158"/>
    </row>
    <row r="37" s="159" customFormat="true" ht="11.45" hidden="false" customHeight="true" outlineLevel="0" collapsed="false">
      <c r="A37" s="106" t="n">
        <f aca="false">IF(D37&lt;&gt;"",COUNTA($D$10:D37),"")</f>
        <v>28</v>
      </c>
      <c r="B37" s="107" t="n">
        <v>64</v>
      </c>
      <c r="C37" s="108" t="s">
        <v>168</v>
      </c>
      <c r="D37" s="105" t="n">
        <v>155</v>
      </c>
      <c r="E37" s="105" t="n">
        <v>97</v>
      </c>
      <c r="F37" s="105" t="s">
        <v>22</v>
      </c>
      <c r="G37" s="105" t="n">
        <v>3</v>
      </c>
      <c r="H37" s="105" t="n">
        <v>15</v>
      </c>
      <c r="I37" s="105" t="s">
        <v>22</v>
      </c>
      <c r="J37" s="105" t="n">
        <v>10</v>
      </c>
      <c r="K37" s="105" t="n">
        <v>3</v>
      </c>
      <c r="L37" s="105" t="n">
        <v>31</v>
      </c>
      <c r="M37" s="105" t="s">
        <v>19</v>
      </c>
      <c r="N37" s="105" t="s">
        <v>19</v>
      </c>
      <c r="O37" s="105" t="s">
        <v>19</v>
      </c>
      <c r="P37" s="105" t="n">
        <v>31</v>
      </c>
      <c r="Q37" s="105" t="n">
        <v>58</v>
      </c>
      <c r="R37" s="105" t="n">
        <v>45</v>
      </c>
      <c r="S37" s="105" t="n">
        <v>5</v>
      </c>
      <c r="T37" s="105" t="n">
        <v>5</v>
      </c>
      <c r="U37" s="105" t="n">
        <v>3</v>
      </c>
      <c r="V37" s="158"/>
    </row>
    <row r="38" s="159" customFormat="true" ht="22.5" hidden="false" customHeight="true" outlineLevel="0" collapsed="false">
      <c r="A38" s="112" t="n">
        <f aca="false">IF(D38&lt;&gt;"",COUNTA($D$10:D38),"")</f>
        <v>29</v>
      </c>
      <c r="B38" s="113" t="s">
        <v>169</v>
      </c>
      <c r="C38" s="108" t="s">
        <v>224</v>
      </c>
      <c r="D38" s="105" t="n">
        <v>168</v>
      </c>
      <c r="E38" s="105" t="n">
        <v>74</v>
      </c>
      <c r="F38" s="105" t="s">
        <v>22</v>
      </c>
      <c r="G38" s="105" t="n">
        <v>4</v>
      </c>
      <c r="H38" s="105" t="n">
        <v>13</v>
      </c>
      <c r="I38" s="105" t="s">
        <v>22</v>
      </c>
      <c r="J38" s="105" t="n">
        <v>8</v>
      </c>
      <c r="K38" s="105" t="n">
        <v>3</v>
      </c>
      <c r="L38" s="105" t="n">
        <v>16</v>
      </c>
      <c r="M38" s="105" t="n">
        <v>3</v>
      </c>
      <c r="N38" s="105" t="s">
        <v>22</v>
      </c>
      <c r="O38" s="105" t="s">
        <v>19</v>
      </c>
      <c r="P38" s="105" t="n">
        <v>22</v>
      </c>
      <c r="Q38" s="105" t="n">
        <v>94</v>
      </c>
      <c r="R38" s="105" t="n">
        <v>50</v>
      </c>
      <c r="S38" s="105" t="n">
        <v>24</v>
      </c>
      <c r="T38" s="105" t="n">
        <v>9</v>
      </c>
      <c r="U38" s="105" t="n">
        <v>11</v>
      </c>
      <c r="V38" s="158"/>
    </row>
    <row r="39" s="159" customFormat="true" ht="11.45" hidden="false" customHeight="true" outlineLevel="0" collapsed="false">
      <c r="A39" s="106" t="n">
        <f aca="false">IF(D39&lt;&gt;"",COUNTA($D$10:D39),"")</f>
        <v>30</v>
      </c>
      <c r="B39" s="107" t="s">
        <v>171</v>
      </c>
      <c r="C39" s="111" t="s">
        <v>172</v>
      </c>
      <c r="D39" s="105" t="n">
        <v>329</v>
      </c>
      <c r="E39" s="105" t="n">
        <v>203</v>
      </c>
      <c r="F39" s="105" t="s">
        <v>22</v>
      </c>
      <c r="G39" s="105" t="n">
        <v>3</v>
      </c>
      <c r="H39" s="105" t="n">
        <v>45</v>
      </c>
      <c r="I39" s="105" t="n">
        <v>3</v>
      </c>
      <c r="J39" s="105" t="n">
        <v>43</v>
      </c>
      <c r="K39" s="105" t="n">
        <v>4</v>
      </c>
      <c r="L39" s="105" t="n">
        <v>21</v>
      </c>
      <c r="M39" s="105" t="n">
        <v>37</v>
      </c>
      <c r="N39" s="105" t="s">
        <v>22</v>
      </c>
      <c r="O39" s="105" t="s">
        <v>19</v>
      </c>
      <c r="P39" s="105" t="n">
        <v>42</v>
      </c>
      <c r="Q39" s="105" t="n">
        <v>126</v>
      </c>
      <c r="R39" s="105" t="n">
        <v>82</v>
      </c>
      <c r="S39" s="105" t="n">
        <v>15</v>
      </c>
      <c r="T39" s="105" t="n">
        <v>24</v>
      </c>
      <c r="U39" s="105" t="n">
        <v>5</v>
      </c>
      <c r="V39" s="158"/>
    </row>
    <row r="40" s="159" customFormat="true" ht="11.45" hidden="false" customHeight="true" outlineLevel="0" collapsed="false">
      <c r="A40" s="106" t="n">
        <f aca="false">IF(D40&lt;&gt;"",COUNTA($D$10:D40),"")</f>
        <v>31</v>
      </c>
      <c r="B40" s="107" t="s">
        <v>173</v>
      </c>
      <c r="C40" s="111" t="s">
        <v>174</v>
      </c>
      <c r="D40" s="105" t="n">
        <v>1421</v>
      </c>
      <c r="E40" s="105" t="n">
        <v>891</v>
      </c>
      <c r="F40" s="105" t="n">
        <v>27</v>
      </c>
      <c r="G40" s="105" t="n">
        <v>57</v>
      </c>
      <c r="H40" s="105" t="n">
        <v>223</v>
      </c>
      <c r="I40" s="105" t="s">
        <v>22</v>
      </c>
      <c r="J40" s="105" t="n">
        <v>99</v>
      </c>
      <c r="K40" s="105" t="n">
        <v>23</v>
      </c>
      <c r="L40" s="105" t="n">
        <v>150</v>
      </c>
      <c r="M40" s="105" t="n">
        <v>77</v>
      </c>
      <c r="N40" s="105" t="n">
        <v>24</v>
      </c>
      <c r="O40" s="105" t="s">
        <v>22</v>
      </c>
      <c r="P40" s="105" t="n">
        <v>191</v>
      </c>
      <c r="Q40" s="105" t="n">
        <v>530</v>
      </c>
      <c r="R40" s="105" t="n">
        <v>337</v>
      </c>
      <c r="S40" s="105" t="n">
        <v>81</v>
      </c>
      <c r="T40" s="105" t="n">
        <v>71</v>
      </c>
      <c r="U40" s="105" t="n">
        <v>41</v>
      </c>
      <c r="V40" s="158"/>
    </row>
    <row r="41" s="159" customFormat="true" ht="11.45" hidden="false" customHeight="true" outlineLevel="0" collapsed="false">
      <c r="A41" s="106" t="n">
        <f aca="false">IF(D41&lt;&gt;"",COUNTA($D$10:D41),"")</f>
        <v>32</v>
      </c>
      <c r="B41" s="107" t="s">
        <v>175</v>
      </c>
      <c r="C41" s="108" t="s">
        <v>176</v>
      </c>
      <c r="D41" s="105" t="n">
        <v>908</v>
      </c>
      <c r="E41" s="105" t="n">
        <v>540</v>
      </c>
      <c r="F41" s="105" t="n">
        <v>17</v>
      </c>
      <c r="G41" s="105" t="n">
        <v>27</v>
      </c>
      <c r="H41" s="105" t="n">
        <v>121</v>
      </c>
      <c r="I41" s="105" t="n">
        <v>11</v>
      </c>
      <c r="J41" s="105" t="n">
        <v>72</v>
      </c>
      <c r="K41" s="105" t="s">
        <v>22</v>
      </c>
      <c r="L41" s="105" t="n">
        <v>94</v>
      </c>
      <c r="M41" s="105" t="n">
        <v>39</v>
      </c>
      <c r="N41" s="105" t="n">
        <v>17</v>
      </c>
      <c r="O41" s="105" t="s">
        <v>22</v>
      </c>
      <c r="P41" s="105" t="n">
        <v>130</v>
      </c>
      <c r="Q41" s="105" t="n">
        <v>368</v>
      </c>
      <c r="R41" s="105" t="n">
        <v>246</v>
      </c>
      <c r="S41" s="105" t="n">
        <v>45</v>
      </c>
      <c r="T41" s="105" t="n">
        <v>47</v>
      </c>
      <c r="U41" s="105" t="n">
        <v>30</v>
      </c>
      <c r="V41" s="158"/>
    </row>
    <row r="42" s="159" customFormat="true" ht="11.45" hidden="false" customHeight="true" outlineLevel="0" collapsed="false">
      <c r="A42" s="106" t="n">
        <f aca="false">IF(D42&lt;&gt;"",COUNTA($D$10:D42),"")</f>
        <v>33</v>
      </c>
      <c r="B42" s="107" t="n">
        <v>72</v>
      </c>
      <c r="C42" s="108" t="s">
        <v>177</v>
      </c>
      <c r="D42" s="105" t="n">
        <v>317</v>
      </c>
      <c r="E42" s="105" t="n">
        <v>216</v>
      </c>
      <c r="F42" s="105" t="n">
        <v>6</v>
      </c>
      <c r="G42" s="105" t="n">
        <v>22</v>
      </c>
      <c r="H42" s="105" t="n">
        <v>78</v>
      </c>
      <c r="I42" s="105" t="s">
        <v>22</v>
      </c>
      <c r="J42" s="105" t="n">
        <v>13</v>
      </c>
      <c r="K42" s="105" t="n">
        <v>7</v>
      </c>
      <c r="L42" s="105" t="n">
        <v>23</v>
      </c>
      <c r="M42" s="105" t="n">
        <v>28</v>
      </c>
      <c r="N42" s="105" t="n">
        <v>7</v>
      </c>
      <c r="O42" s="105" t="s">
        <v>22</v>
      </c>
      <c r="P42" s="105" t="n">
        <v>26</v>
      </c>
      <c r="Q42" s="105" t="n">
        <v>101</v>
      </c>
      <c r="R42" s="105" t="n">
        <v>56</v>
      </c>
      <c r="S42" s="105" t="n">
        <v>22</v>
      </c>
      <c r="T42" s="105" t="s">
        <v>22</v>
      </c>
      <c r="U42" s="105" t="s">
        <v>22</v>
      </c>
      <c r="V42" s="158"/>
    </row>
    <row r="43" s="159" customFormat="true" ht="11.45" hidden="false" customHeight="true" outlineLevel="0" collapsed="false">
      <c r="A43" s="106" t="n">
        <f aca="false">IF(D43&lt;&gt;"",COUNTA($D$10:D43),"")</f>
        <v>34</v>
      </c>
      <c r="B43" s="107" t="s">
        <v>178</v>
      </c>
      <c r="C43" s="108" t="s">
        <v>179</v>
      </c>
      <c r="D43" s="105" t="n">
        <v>196</v>
      </c>
      <c r="E43" s="105" t="n">
        <v>135</v>
      </c>
      <c r="F43" s="105" t="n">
        <v>4</v>
      </c>
      <c r="G43" s="105" t="n">
        <v>8</v>
      </c>
      <c r="H43" s="105" t="n">
        <v>24</v>
      </c>
      <c r="I43" s="105" t="s">
        <v>22</v>
      </c>
      <c r="J43" s="105" t="n">
        <v>14</v>
      </c>
      <c r="K43" s="105" t="s">
        <v>22</v>
      </c>
      <c r="L43" s="105" t="n">
        <v>33</v>
      </c>
      <c r="M43" s="105" t="n">
        <v>10</v>
      </c>
      <c r="N43" s="105" t="s">
        <v>19</v>
      </c>
      <c r="O43" s="105" t="s">
        <v>19</v>
      </c>
      <c r="P43" s="105" t="n">
        <v>35</v>
      </c>
      <c r="Q43" s="105" t="n">
        <v>61</v>
      </c>
      <c r="R43" s="105" t="n">
        <v>35</v>
      </c>
      <c r="S43" s="105" t="n">
        <v>14</v>
      </c>
      <c r="T43" s="105" t="s">
        <v>22</v>
      </c>
      <c r="U43" s="105" t="s">
        <v>22</v>
      </c>
      <c r="V43" s="158"/>
    </row>
    <row r="44" s="159" customFormat="true" ht="11.45" hidden="false" customHeight="true" outlineLevel="0" collapsed="false">
      <c r="A44" s="106" t="n">
        <f aca="false">IF(D44&lt;&gt;"",COUNTA($D$10:D44),"")</f>
        <v>35</v>
      </c>
      <c r="B44" s="107" t="s">
        <v>180</v>
      </c>
      <c r="C44" s="111" t="s">
        <v>181</v>
      </c>
      <c r="D44" s="105" t="n">
        <v>2589</v>
      </c>
      <c r="E44" s="105" t="n">
        <v>1610</v>
      </c>
      <c r="F44" s="105" t="n">
        <v>70</v>
      </c>
      <c r="G44" s="105" t="n">
        <v>118</v>
      </c>
      <c r="H44" s="105" t="n">
        <v>201</v>
      </c>
      <c r="I44" s="105" t="n">
        <v>28</v>
      </c>
      <c r="J44" s="105" t="n">
        <v>163</v>
      </c>
      <c r="K44" s="105" t="n">
        <v>80</v>
      </c>
      <c r="L44" s="105" t="n">
        <v>251</v>
      </c>
      <c r="M44" s="105" t="n">
        <v>249</v>
      </c>
      <c r="N44" s="105" t="n">
        <v>19</v>
      </c>
      <c r="O44" s="105" t="n">
        <v>6</v>
      </c>
      <c r="P44" s="105" t="n">
        <v>425</v>
      </c>
      <c r="Q44" s="105" t="n">
        <v>979</v>
      </c>
      <c r="R44" s="105" t="n">
        <v>620</v>
      </c>
      <c r="S44" s="105" t="n">
        <v>90</v>
      </c>
      <c r="T44" s="105" t="n">
        <v>223</v>
      </c>
      <c r="U44" s="105" t="n">
        <v>46</v>
      </c>
      <c r="V44" s="158"/>
    </row>
    <row r="45" s="159" customFormat="true" ht="11.45" hidden="false" customHeight="true" outlineLevel="0" collapsed="false">
      <c r="A45" s="106" t="n">
        <f aca="false">IF(D45&lt;&gt;"",COUNTA($D$10:D45),"")</f>
        <v>36</v>
      </c>
      <c r="B45" s="107" t="s">
        <v>182</v>
      </c>
      <c r="C45" s="111" t="s">
        <v>183</v>
      </c>
      <c r="D45" s="105" t="n">
        <v>935</v>
      </c>
      <c r="E45" s="105" t="n">
        <v>479</v>
      </c>
      <c r="F45" s="105" t="n">
        <v>15</v>
      </c>
      <c r="G45" s="105" t="n">
        <v>8</v>
      </c>
      <c r="H45" s="105" t="n">
        <v>99</v>
      </c>
      <c r="I45" s="105" t="n">
        <v>7</v>
      </c>
      <c r="J45" s="105" t="n">
        <v>49</v>
      </c>
      <c r="K45" s="105" t="n">
        <v>8</v>
      </c>
      <c r="L45" s="105" t="n">
        <v>104</v>
      </c>
      <c r="M45" s="105" t="n">
        <v>18</v>
      </c>
      <c r="N45" s="105" t="s">
        <v>22</v>
      </c>
      <c r="O45" s="105" t="s">
        <v>22</v>
      </c>
      <c r="P45" s="105" t="n">
        <v>166</v>
      </c>
      <c r="Q45" s="105" t="n">
        <v>456</v>
      </c>
      <c r="R45" s="105" t="n">
        <v>374</v>
      </c>
      <c r="S45" s="105" t="n">
        <v>35</v>
      </c>
      <c r="T45" s="105" t="n">
        <v>33</v>
      </c>
      <c r="U45" s="105" t="n">
        <v>14</v>
      </c>
      <c r="V45" s="158"/>
    </row>
    <row r="46" s="159" customFormat="true" ht="11.45" hidden="false" customHeight="true" outlineLevel="0" collapsed="false">
      <c r="A46" s="106" t="n">
        <f aca="false">IF(D46&lt;&gt;"",COUNTA($D$10:D46),"")</f>
        <v>37</v>
      </c>
      <c r="B46" s="107" t="s">
        <v>184</v>
      </c>
      <c r="C46" s="111" t="s">
        <v>185</v>
      </c>
      <c r="D46" s="105" t="n">
        <v>989</v>
      </c>
      <c r="E46" s="105" t="n">
        <v>666</v>
      </c>
      <c r="F46" s="105" t="n">
        <v>33</v>
      </c>
      <c r="G46" s="105" t="n">
        <v>43</v>
      </c>
      <c r="H46" s="105" t="n">
        <v>226</v>
      </c>
      <c r="I46" s="105" t="n">
        <v>6</v>
      </c>
      <c r="J46" s="105" t="n">
        <v>56</v>
      </c>
      <c r="K46" s="105" t="n">
        <v>23</v>
      </c>
      <c r="L46" s="105" t="n">
        <v>87</v>
      </c>
      <c r="M46" s="105" t="n">
        <v>55</v>
      </c>
      <c r="N46" s="105" t="n">
        <v>15</v>
      </c>
      <c r="O46" s="105" t="n">
        <v>3</v>
      </c>
      <c r="P46" s="105" t="n">
        <v>119</v>
      </c>
      <c r="Q46" s="105" t="n">
        <v>323</v>
      </c>
      <c r="R46" s="105" t="n">
        <v>197</v>
      </c>
      <c r="S46" s="105" t="n">
        <v>60</v>
      </c>
      <c r="T46" s="105" t="n">
        <v>37</v>
      </c>
      <c r="U46" s="105" t="n">
        <v>29</v>
      </c>
      <c r="V46" s="158"/>
    </row>
    <row r="47" s="159" customFormat="true" ht="11.45" hidden="false" customHeight="true" outlineLevel="0" collapsed="false">
      <c r="A47" s="106" t="n">
        <f aca="false">IF(D47&lt;&gt;"",COUNTA($D$10:D47),"")</f>
        <v>38</v>
      </c>
      <c r="B47" s="107" t="s">
        <v>186</v>
      </c>
      <c r="C47" s="111" t="s">
        <v>187</v>
      </c>
      <c r="D47" s="105" t="n">
        <v>2932</v>
      </c>
      <c r="E47" s="105" t="n">
        <v>1719</v>
      </c>
      <c r="F47" s="105" t="n">
        <v>97</v>
      </c>
      <c r="G47" s="105" t="n">
        <v>71</v>
      </c>
      <c r="H47" s="105" t="n">
        <v>364</v>
      </c>
      <c r="I47" s="105" t="n">
        <v>8</v>
      </c>
      <c r="J47" s="105" t="n">
        <v>170</v>
      </c>
      <c r="K47" s="105" t="n">
        <v>103</v>
      </c>
      <c r="L47" s="105" t="n">
        <v>276</v>
      </c>
      <c r="M47" s="105" t="n">
        <v>143</v>
      </c>
      <c r="N47" s="105" t="n">
        <v>36</v>
      </c>
      <c r="O47" s="105" t="n">
        <v>6</v>
      </c>
      <c r="P47" s="105" t="n">
        <v>445</v>
      </c>
      <c r="Q47" s="105" t="n">
        <v>1213</v>
      </c>
      <c r="R47" s="105" t="n">
        <v>844</v>
      </c>
      <c r="S47" s="105" t="n">
        <v>138</v>
      </c>
      <c r="T47" s="105" t="n">
        <v>119</v>
      </c>
      <c r="U47" s="105" t="n">
        <v>112</v>
      </c>
      <c r="V47" s="158"/>
    </row>
    <row r="48" s="159" customFormat="true" ht="11.45" hidden="false" customHeight="true" outlineLevel="0" collapsed="false">
      <c r="A48" s="106" t="n">
        <f aca="false">IF(D48&lt;&gt;"",COUNTA($D$10:D48),"")</f>
        <v>39</v>
      </c>
      <c r="B48" s="107" t="n">
        <v>86</v>
      </c>
      <c r="C48" s="108" t="s">
        <v>188</v>
      </c>
      <c r="D48" s="105" t="n">
        <v>1686</v>
      </c>
      <c r="E48" s="105" t="n">
        <v>1010</v>
      </c>
      <c r="F48" s="105" t="n">
        <v>52</v>
      </c>
      <c r="G48" s="105" t="s">
        <v>22</v>
      </c>
      <c r="H48" s="105" t="n">
        <v>259</v>
      </c>
      <c r="I48" s="105" t="s">
        <v>22</v>
      </c>
      <c r="J48" s="105" t="n">
        <v>118</v>
      </c>
      <c r="K48" s="105" t="n">
        <v>19</v>
      </c>
      <c r="L48" s="105" t="n">
        <v>132</v>
      </c>
      <c r="M48" s="105" t="n">
        <v>83</v>
      </c>
      <c r="N48" s="105" t="n">
        <v>13</v>
      </c>
      <c r="O48" s="105" t="n">
        <v>6</v>
      </c>
      <c r="P48" s="105" t="n">
        <v>269</v>
      </c>
      <c r="Q48" s="105" t="n">
        <v>676</v>
      </c>
      <c r="R48" s="105" t="n">
        <v>446</v>
      </c>
      <c r="S48" s="105" t="n">
        <v>83</v>
      </c>
      <c r="T48" s="105" t="n">
        <v>51</v>
      </c>
      <c r="U48" s="105" t="n">
        <v>96</v>
      </c>
      <c r="V48" s="158"/>
    </row>
    <row r="49" s="159" customFormat="true" ht="11.45" hidden="false" customHeight="true" outlineLevel="0" collapsed="false">
      <c r="A49" s="106" t="n">
        <f aca="false">IF(D49&lt;&gt;"",COUNTA($D$10:D49),"")</f>
        <v>40</v>
      </c>
      <c r="B49" s="107" t="s">
        <v>189</v>
      </c>
      <c r="C49" s="108" t="s">
        <v>190</v>
      </c>
      <c r="D49" s="105" t="n">
        <v>1246</v>
      </c>
      <c r="E49" s="105" t="n">
        <v>709</v>
      </c>
      <c r="F49" s="105" t="n">
        <v>45</v>
      </c>
      <c r="G49" s="105" t="s">
        <v>22</v>
      </c>
      <c r="H49" s="105" t="n">
        <v>105</v>
      </c>
      <c r="I49" s="105" t="s">
        <v>22</v>
      </c>
      <c r="J49" s="105" t="n">
        <v>52</v>
      </c>
      <c r="K49" s="105" t="n">
        <v>84</v>
      </c>
      <c r="L49" s="105" t="n">
        <v>144</v>
      </c>
      <c r="M49" s="105" t="n">
        <v>60</v>
      </c>
      <c r="N49" s="105" t="n">
        <v>23</v>
      </c>
      <c r="O49" s="105" t="s">
        <v>19</v>
      </c>
      <c r="P49" s="105" t="n">
        <v>176</v>
      </c>
      <c r="Q49" s="105" t="n">
        <v>537</v>
      </c>
      <c r="R49" s="105" t="n">
        <v>398</v>
      </c>
      <c r="S49" s="105" t="n">
        <v>55</v>
      </c>
      <c r="T49" s="105" t="n">
        <v>68</v>
      </c>
      <c r="U49" s="105" t="n">
        <v>16</v>
      </c>
      <c r="V49" s="158"/>
    </row>
    <row r="50" s="159" customFormat="true" ht="11.45" hidden="false" customHeight="true" outlineLevel="0" collapsed="false">
      <c r="A50" s="106" t="n">
        <f aca="false">IF(D50&lt;&gt;"",COUNTA($D$10:D50),"")</f>
        <v>41</v>
      </c>
      <c r="B50" s="107" t="s">
        <v>191</v>
      </c>
      <c r="C50" s="111" t="s">
        <v>192</v>
      </c>
      <c r="D50" s="105" t="n">
        <v>433</v>
      </c>
      <c r="E50" s="105" t="n">
        <v>311</v>
      </c>
      <c r="F50" s="105" t="n">
        <v>19</v>
      </c>
      <c r="G50" s="105" t="n">
        <v>16</v>
      </c>
      <c r="H50" s="105" t="n">
        <v>123</v>
      </c>
      <c r="I50" s="105" t="s">
        <v>22</v>
      </c>
      <c r="J50" s="105" t="n">
        <v>22</v>
      </c>
      <c r="K50" s="105" t="s">
        <v>22</v>
      </c>
      <c r="L50" s="105" t="n">
        <v>31</v>
      </c>
      <c r="M50" s="105" t="n">
        <v>38</v>
      </c>
      <c r="N50" s="105" t="n">
        <v>8</v>
      </c>
      <c r="O50" s="105" t="s">
        <v>22</v>
      </c>
      <c r="P50" s="105" t="n">
        <v>46</v>
      </c>
      <c r="Q50" s="105" t="n">
        <v>122</v>
      </c>
      <c r="R50" s="105" t="n">
        <v>62</v>
      </c>
      <c r="S50" s="105" t="n">
        <v>32</v>
      </c>
      <c r="T50" s="105" t="n">
        <v>21</v>
      </c>
      <c r="U50" s="105" t="n">
        <v>7</v>
      </c>
      <c r="V50" s="158"/>
    </row>
    <row r="51" s="159" customFormat="true" ht="11.45" hidden="false" customHeight="true" outlineLevel="0" collapsed="false">
      <c r="A51" s="106" t="n">
        <f aca="false">IF(D51&lt;&gt;"",COUNTA($D$10:D51),"")</f>
        <v>42</v>
      </c>
      <c r="B51" s="107" t="s">
        <v>193</v>
      </c>
      <c r="C51" s="111" t="s">
        <v>194</v>
      </c>
      <c r="D51" s="105" t="n">
        <v>591</v>
      </c>
      <c r="E51" s="105" t="n">
        <v>355</v>
      </c>
      <c r="F51" s="105" t="n">
        <v>15</v>
      </c>
      <c r="G51" s="105" t="n">
        <v>10</v>
      </c>
      <c r="H51" s="105" t="n">
        <v>74</v>
      </c>
      <c r="I51" s="105" t="n">
        <v>4</v>
      </c>
      <c r="J51" s="105" t="n">
        <v>47</v>
      </c>
      <c r="K51" s="105" t="n">
        <v>5</v>
      </c>
      <c r="L51" s="105" t="n">
        <v>38</v>
      </c>
      <c r="M51" s="105" t="n">
        <v>18</v>
      </c>
      <c r="N51" s="105" t="n">
        <v>6</v>
      </c>
      <c r="O51" s="105" t="s">
        <v>19</v>
      </c>
      <c r="P51" s="105" t="n">
        <v>138</v>
      </c>
      <c r="Q51" s="105" t="n">
        <v>236</v>
      </c>
      <c r="R51" s="105" t="n">
        <v>152</v>
      </c>
      <c r="S51" s="105" t="n">
        <v>29</v>
      </c>
      <c r="T51" s="105" t="n">
        <v>34</v>
      </c>
      <c r="U51" s="105" t="n">
        <v>21</v>
      </c>
      <c r="V51" s="158"/>
    </row>
    <row r="52" s="159" customFormat="true" ht="22.5" hidden="false" customHeight="true" outlineLevel="0" collapsed="false">
      <c r="A52" s="112" t="n">
        <f aca="false">IF(D52&lt;&gt;"",COUNTA($D$10:D52),"")</f>
        <v>43</v>
      </c>
      <c r="B52" s="113" t="s">
        <v>195</v>
      </c>
      <c r="C52" s="111" t="s">
        <v>225</v>
      </c>
      <c r="D52" s="105" t="n">
        <v>29</v>
      </c>
      <c r="E52" s="105" t="n">
        <v>25</v>
      </c>
      <c r="F52" s="105" t="s">
        <v>19</v>
      </c>
      <c r="G52" s="105" t="s">
        <v>19</v>
      </c>
      <c r="H52" s="105" t="s">
        <v>22</v>
      </c>
      <c r="I52" s="105" t="s">
        <v>22</v>
      </c>
      <c r="J52" s="105" t="s">
        <v>22</v>
      </c>
      <c r="K52" s="105" t="s">
        <v>22</v>
      </c>
      <c r="L52" s="105" t="n">
        <v>14</v>
      </c>
      <c r="M52" s="105" t="s">
        <v>22</v>
      </c>
      <c r="N52" s="105" t="s">
        <v>19</v>
      </c>
      <c r="O52" s="105" t="s">
        <v>19</v>
      </c>
      <c r="P52" s="105" t="n">
        <v>5</v>
      </c>
      <c r="Q52" s="105" t="n">
        <v>4</v>
      </c>
      <c r="R52" s="105" t="n">
        <v>4</v>
      </c>
      <c r="S52" s="105" t="s">
        <v>19</v>
      </c>
      <c r="T52" s="105" t="s">
        <v>19</v>
      </c>
      <c r="U52" s="105" t="s">
        <v>19</v>
      </c>
      <c r="V52" s="158"/>
    </row>
    <row r="53" s="159" customFormat="true" ht="11.45" hidden="false" customHeight="true" outlineLevel="0" collapsed="false">
      <c r="A53" s="106" t="n">
        <f aca="false">IF(D53&lt;&gt;"",COUNTA($D$10:D53),"")</f>
        <v>44</v>
      </c>
      <c r="B53" s="107" t="s">
        <v>197</v>
      </c>
      <c r="C53" s="111" t="s">
        <v>198</v>
      </c>
      <c r="D53" s="105" t="s">
        <v>19</v>
      </c>
      <c r="E53" s="105" t="s">
        <v>19</v>
      </c>
      <c r="F53" s="105" t="s">
        <v>19</v>
      </c>
      <c r="G53" s="105" t="s">
        <v>19</v>
      </c>
      <c r="H53" s="105" t="s">
        <v>19</v>
      </c>
      <c r="I53" s="105" t="s">
        <v>19</v>
      </c>
      <c r="J53" s="105" t="s">
        <v>19</v>
      </c>
      <c r="K53" s="105" t="s">
        <v>19</v>
      </c>
      <c r="L53" s="105" t="s">
        <v>19</v>
      </c>
      <c r="M53" s="105" t="s">
        <v>19</v>
      </c>
      <c r="N53" s="105" t="s">
        <v>19</v>
      </c>
      <c r="O53" s="105" t="s">
        <v>19</v>
      </c>
      <c r="P53" s="105" t="s">
        <v>19</v>
      </c>
      <c r="Q53" s="105" t="s">
        <v>19</v>
      </c>
      <c r="R53" s="105" t="s">
        <v>19</v>
      </c>
      <c r="S53" s="105" t="s">
        <v>19</v>
      </c>
      <c r="T53" s="105" t="s">
        <v>19</v>
      </c>
      <c r="U53" s="105" t="s">
        <v>19</v>
      </c>
      <c r="V53" s="158"/>
    </row>
    <row r="54" s="159" customFormat="true" ht="11.45" hidden="false" customHeight="true" outlineLevel="0" collapsed="false">
      <c r="A54" s="106"/>
      <c r="B54" s="107"/>
      <c r="C54" s="111"/>
      <c r="D54" s="105"/>
      <c r="E54" s="105"/>
      <c r="F54" s="105"/>
      <c r="G54" s="105"/>
      <c r="H54" s="105"/>
      <c r="I54" s="105"/>
      <c r="J54" s="105"/>
      <c r="K54" s="105"/>
      <c r="L54" s="105"/>
      <c r="M54" s="105"/>
      <c r="N54" s="105"/>
      <c r="O54" s="105"/>
      <c r="P54" s="105"/>
      <c r="Q54" s="105"/>
      <c r="R54" s="105"/>
      <c r="S54" s="105"/>
      <c r="T54" s="105"/>
      <c r="U54" s="105"/>
      <c r="V54" s="158"/>
    </row>
    <row r="55" s="161" customFormat="true" ht="11.45" hidden="false" customHeight="true" outlineLevel="0" collapsed="false">
      <c r="A55" s="106" t="n">
        <f aca="false">IF(D55&lt;&gt;"",COUNTA($D$10:D55),"")</f>
        <v>45</v>
      </c>
      <c r="B55" s="115" t="s">
        <v>199</v>
      </c>
      <c r="C55" s="180" t="s">
        <v>200</v>
      </c>
      <c r="D55" s="117" t="n">
        <v>27128</v>
      </c>
      <c r="E55" s="117" t="n">
        <v>16636</v>
      </c>
      <c r="F55" s="117" t="n">
        <v>651</v>
      </c>
      <c r="G55" s="117" t="n">
        <v>856</v>
      </c>
      <c r="H55" s="117" t="n">
        <v>2633</v>
      </c>
      <c r="I55" s="117" t="n">
        <v>223</v>
      </c>
      <c r="J55" s="117" t="n">
        <v>1701</v>
      </c>
      <c r="K55" s="117" t="n">
        <v>477</v>
      </c>
      <c r="L55" s="117" t="n">
        <v>2902</v>
      </c>
      <c r="M55" s="117" t="n">
        <v>1501</v>
      </c>
      <c r="N55" s="117" t="n">
        <v>272</v>
      </c>
      <c r="O55" s="117" t="n">
        <v>44</v>
      </c>
      <c r="P55" s="117" t="n">
        <v>5376</v>
      </c>
      <c r="Q55" s="117" t="n">
        <v>10492</v>
      </c>
      <c r="R55" s="117" t="n">
        <v>7046</v>
      </c>
      <c r="S55" s="117" t="n">
        <v>1249</v>
      </c>
      <c r="T55" s="117" t="n">
        <v>1527</v>
      </c>
      <c r="U55" s="117" t="n">
        <v>670</v>
      </c>
      <c r="V55" s="160"/>
    </row>
    <row r="56" customFormat="false" ht="9.95" hidden="false" customHeight="true" outlineLevel="0" collapsed="false">
      <c r="D56" s="129"/>
      <c r="E56" s="162"/>
      <c r="F56" s="162"/>
      <c r="G56" s="162"/>
      <c r="H56" s="162"/>
      <c r="I56" s="162"/>
      <c r="J56" s="159"/>
    </row>
    <row r="57" customFormat="false" ht="9.95" hidden="false" customHeight="true" outlineLevel="0" collapsed="false">
      <c r="D57" s="121"/>
      <c r="E57" s="163"/>
      <c r="F57" s="163"/>
      <c r="G57" s="163"/>
      <c r="H57" s="163"/>
      <c r="I57" s="163"/>
      <c r="J57" s="164"/>
    </row>
    <row r="58" customFormat="false" ht="12.75" hidden="false" customHeight="false" outlineLevel="0" collapsed="false">
      <c r="B58" s="165"/>
      <c r="D58" s="166"/>
      <c r="E58" s="167"/>
      <c r="F58" s="167"/>
      <c r="G58" s="167"/>
      <c r="H58" s="167"/>
      <c r="I58" s="167"/>
      <c r="J58" s="167"/>
      <c r="K58" s="167"/>
      <c r="L58" s="167"/>
      <c r="M58" s="167"/>
      <c r="N58" s="167"/>
      <c r="O58" s="167"/>
      <c r="P58" s="167"/>
      <c r="Q58" s="167"/>
      <c r="R58" s="167"/>
      <c r="S58" s="167"/>
      <c r="T58" s="167"/>
      <c r="U58" s="167"/>
    </row>
    <row r="59" customFormat="false" ht="15" hidden="false" customHeight="false" outlineLevel="0" collapsed="false">
      <c r="D59" s="121"/>
      <c r="E59" s="168"/>
      <c r="F59" s="168"/>
      <c r="G59" s="168"/>
      <c r="H59" s="168"/>
      <c r="I59" s="168"/>
      <c r="J59" s="159"/>
    </row>
    <row r="60" customFormat="false" ht="12.75" hidden="false" customHeight="false" outlineLevel="0" collapsed="false">
      <c r="D60" s="121"/>
    </row>
    <row r="61" customFormat="false" ht="12.75" hidden="false" customHeight="false" outlineLevel="0" collapsed="false">
      <c r="D61" s="121"/>
    </row>
    <row r="62" customFormat="false" ht="12.75" hidden="false" customHeight="false" outlineLevel="0" collapsed="false">
      <c r="D62" s="121"/>
    </row>
    <row r="63" customFormat="false" ht="12.75" hidden="false" customHeight="false" outlineLevel="0" collapsed="false">
      <c r="D63" s="121"/>
    </row>
    <row r="64" customFormat="false" ht="12.75" hidden="false" customHeight="false" outlineLevel="0" collapsed="false">
      <c r="D64" s="121"/>
    </row>
    <row r="65" s="139" customFormat="true" ht="12.75" hidden="false" customHeight="false" outlineLevel="0" collapsed="false">
      <c r="A65" s="137"/>
      <c r="B65" s="138"/>
      <c r="D65" s="121"/>
      <c r="J65" s="137"/>
      <c r="K65" s="137"/>
      <c r="V65" s="169"/>
    </row>
    <row r="66" s="139" customFormat="true" ht="12.75" hidden="false" customHeight="false" outlineLevel="0" collapsed="false">
      <c r="A66" s="137"/>
      <c r="B66" s="138"/>
      <c r="D66" s="170"/>
      <c r="J66" s="137"/>
      <c r="K66" s="137"/>
      <c r="V66" s="169"/>
    </row>
    <row r="67" s="139" customFormat="true" ht="12.75" hidden="false" customHeight="false" outlineLevel="0" collapsed="false">
      <c r="A67" s="137"/>
      <c r="B67" s="138"/>
      <c r="D67" s="168"/>
      <c r="J67" s="137"/>
      <c r="K67" s="137"/>
      <c r="V67" s="169"/>
    </row>
    <row r="68" s="139" customFormat="true" ht="12.75" hidden="false" customHeight="false" outlineLevel="0" collapsed="false">
      <c r="A68" s="137"/>
      <c r="B68" s="138"/>
      <c r="D68" s="168"/>
      <c r="J68" s="137"/>
      <c r="K68" s="137"/>
      <c r="V68" s="169"/>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37" width="3.28"/>
    <col collapsed="false" customWidth="true" hidden="false" outlineLevel="0" max="2" min="2" style="138" width="4.99"/>
    <col collapsed="false" customWidth="true" hidden="false" outlineLevel="0" max="3" min="3" style="139" width="38.7"/>
    <col collapsed="false" customWidth="true" hidden="false" outlineLevel="0" max="5" min="4" style="139" width="6.7"/>
    <col collapsed="false" customWidth="true" hidden="false" outlineLevel="0" max="9" min="6" style="139" width="6.28"/>
    <col collapsed="false" customWidth="true" hidden="false" outlineLevel="0" max="10" min="10" style="137" width="6.28"/>
    <col collapsed="false" customWidth="true" hidden="false" outlineLevel="0" max="12" min="11" style="137" width="7.28"/>
    <col collapsed="false" customWidth="true" hidden="false" outlineLevel="0" max="14" min="13" style="137" width="7.7"/>
    <col collapsed="false" customWidth="true" hidden="false" outlineLevel="0" max="15" min="15" style="137" width="7.28"/>
    <col collapsed="false" customWidth="true" hidden="false" outlineLevel="0" max="21" min="16" style="137" width="7.7"/>
    <col collapsed="false" customWidth="false" hidden="false" outlineLevel="0" max="22" min="22" style="140" width="11.42"/>
    <col collapsed="false" customWidth="false" hidden="false" outlineLevel="0" max="257" min="23" style="137" width="11.42"/>
  </cols>
  <sheetData>
    <row r="1" s="90" customFormat="true" ht="35.45" hidden="false" customHeight="true" outlineLevel="0" collapsed="false">
      <c r="A1" s="83" t="s">
        <v>70</v>
      </c>
      <c r="B1" s="83"/>
      <c r="C1" s="83"/>
      <c r="D1" s="84" t="s">
        <v>372</v>
      </c>
      <c r="E1" s="84"/>
      <c r="F1" s="84"/>
      <c r="G1" s="84"/>
      <c r="H1" s="84"/>
      <c r="I1" s="84"/>
      <c r="J1" s="84"/>
      <c r="K1" s="171" t="s">
        <v>377</v>
      </c>
      <c r="L1" s="171"/>
      <c r="M1" s="171"/>
      <c r="N1" s="171"/>
      <c r="O1" s="171"/>
      <c r="P1" s="171"/>
      <c r="Q1" s="171"/>
      <c r="R1" s="171"/>
      <c r="S1" s="171"/>
      <c r="T1" s="171"/>
      <c r="U1" s="171"/>
      <c r="V1" s="142"/>
    </row>
    <row r="2" s="90" customFormat="true" ht="35.45" hidden="false" customHeight="true" outlineLevel="0" collapsed="false">
      <c r="A2" s="87" t="s">
        <v>383</v>
      </c>
      <c r="B2" s="87"/>
      <c r="C2" s="87"/>
      <c r="D2" s="88" t="s">
        <v>384</v>
      </c>
      <c r="E2" s="88"/>
      <c r="F2" s="88"/>
      <c r="G2" s="88"/>
      <c r="H2" s="88"/>
      <c r="I2" s="88"/>
      <c r="J2" s="88"/>
      <c r="K2" s="172" t="s">
        <v>384</v>
      </c>
      <c r="L2" s="172"/>
      <c r="M2" s="172"/>
      <c r="N2" s="172"/>
      <c r="O2" s="172"/>
      <c r="P2" s="172"/>
      <c r="Q2" s="172"/>
      <c r="R2" s="172"/>
      <c r="S2" s="172"/>
      <c r="T2" s="172"/>
      <c r="U2" s="172"/>
      <c r="V2" s="142"/>
    </row>
    <row r="3" s="90" customFormat="true" ht="11.45" hidden="false" customHeight="true" outlineLevel="0" collapsed="false">
      <c r="A3" s="91" t="s">
        <v>108</v>
      </c>
      <c r="B3" s="92" t="s">
        <v>109</v>
      </c>
      <c r="C3" s="92" t="s">
        <v>110</v>
      </c>
      <c r="D3" s="92" t="s">
        <v>385</v>
      </c>
      <c r="E3" s="92" t="s">
        <v>386</v>
      </c>
      <c r="F3" s="144" t="s">
        <v>381</v>
      </c>
      <c r="G3" s="144"/>
      <c r="H3" s="144"/>
      <c r="I3" s="144"/>
      <c r="J3" s="144"/>
      <c r="K3" s="173" t="s">
        <v>381</v>
      </c>
      <c r="L3" s="173"/>
      <c r="M3" s="173"/>
      <c r="N3" s="173"/>
      <c r="O3" s="173"/>
      <c r="P3" s="173"/>
      <c r="Q3" s="145" t="s">
        <v>387</v>
      </c>
      <c r="R3" s="144" t="s">
        <v>381</v>
      </c>
      <c r="S3" s="144"/>
      <c r="T3" s="144"/>
      <c r="U3" s="144"/>
      <c r="V3" s="146"/>
    </row>
    <row r="4" s="90" customFormat="true" ht="11.45" hidden="false" customHeight="true" outlineLevel="0" collapsed="false">
      <c r="A4" s="91"/>
      <c r="B4" s="92"/>
      <c r="C4" s="92"/>
      <c r="D4" s="92"/>
      <c r="E4" s="92"/>
      <c r="F4" s="145" t="s">
        <v>208</v>
      </c>
      <c r="G4" s="145" t="s">
        <v>209</v>
      </c>
      <c r="H4" s="145" t="s">
        <v>210</v>
      </c>
      <c r="I4" s="145" t="s">
        <v>211</v>
      </c>
      <c r="J4" s="144" t="s">
        <v>212</v>
      </c>
      <c r="K4" s="173" t="s">
        <v>213</v>
      </c>
      <c r="L4" s="145" t="s">
        <v>214</v>
      </c>
      <c r="M4" s="145" t="s">
        <v>215</v>
      </c>
      <c r="N4" s="145" t="s">
        <v>216</v>
      </c>
      <c r="O4" s="145" t="s">
        <v>217</v>
      </c>
      <c r="P4" s="145" t="s">
        <v>218</v>
      </c>
      <c r="Q4" s="145"/>
      <c r="R4" s="145" t="s">
        <v>219</v>
      </c>
      <c r="S4" s="145" t="s">
        <v>220</v>
      </c>
      <c r="T4" s="145" t="s">
        <v>221</v>
      </c>
      <c r="U4" s="144" t="s">
        <v>222</v>
      </c>
      <c r="V4" s="147"/>
    </row>
    <row r="5" s="90" customFormat="true" ht="11.45" hidden="false" customHeight="true" outlineLevel="0" collapsed="false">
      <c r="A5" s="91"/>
      <c r="B5" s="92"/>
      <c r="C5" s="92"/>
      <c r="D5" s="92"/>
      <c r="E5" s="92"/>
      <c r="F5" s="145"/>
      <c r="G5" s="145"/>
      <c r="H5" s="145"/>
      <c r="I5" s="145"/>
      <c r="J5" s="144"/>
      <c r="K5" s="173"/>
      <c r="L5" s="145"/>
      <c r="M5" s="145"/>
      <c r="N5" s="145"/>
      <c r="O5" s="145"/>
      <c r="P5" s="145"/>
      <c r="Q5" s="145"/>
      <c r="R5" s="145"/>
      <c r="S5" s="145"/>
      <c r="T5" s="145"/>
      <c r="U5" s="144"/>
      <c r="V5" s="148"/>
    </row>
    <row r="6" s="90" customFormat="true" ht="11.45" hidden="false" customHeight="true" outlineLevel="0" collapsed="false">
      <c r="A6" s="91"/>
      <c r="B6" s="92"/>
      <c r="C6" s="92"/>
      <c r="D6" s="92"/>
      <c r="E6" s="92"/>
      <c r="F6" s="145"/>
      <c r="G6" s="145"/>
      <c r="H6" s="145"/>
      <c r="I6" s="145"/>
      <c r="J6" s="144"/>
      <c r="K6" s="173"/>
      <c r="L6" s="145"/>
      <c r="M6" s="145"/>
      <c r="N6" s="145"/>
      <c r="O6" s="145"/>
      <c r="P6" s="145"/>
      <c r="Q6" s="145"/>
      <c r="R6" s="145"/>
      <c r="S6" s="145"/>
      <c r="T6" s="145"/>
      <c r="U6" s="144"/>
      <c r="V6" s="148"/>
    </row>
    <row r="7" s="90" customFormat="true" ht="11.45" hidden="false" customHeight="true" outlineLevel="0" collapsed="false">
      <c r="A7" s="91"/>
      <c r="B7" s="92"/>
      <c r="C7" s="92"/>
      <c r="D7" s="92"/>
      <c r="E7" s="92"/>
      <c r="F7" s="145"/>
      <c r="G7" s="145"/>
      <c r="H7" s="145"/>
      <c r="I7" s="145"/>
      <c r="J7" s="144"/>
      <c r="K7" s="173"/>
      <c r="L7" s="145"/>
      <c r="M7" s="145"/>
      <c r="N7" s="145"/>
      <c r="O7" s="145"/>
      <c r="P7" s="145"/>
      <c r="Q7" s="145"/>
      <c r="R7" s="145"/>
      <c r="S7" s="145"/>
      <c r="T7" s="145"/>
      <c r="U7" s="144"/>
      <c r="V7" s="148"/>
    </row>
    <row r="8" s="101" customFormat="true" ht="11.1" hidden="false" customHeight="true" outlineLevel="0" collapsed="false">
      <c r="A8" s="95" t="n">
        <v>1</v>
      </c>
      <c r="B8" s="96" t="n">
        <v>2</v>
      </c>
      <c r="C8" s="97" t="n">
        <v>3</v>
      </c>
      <c r="D8" s="98" t="n">
        <v>4</v>
      </c>
      <c r="E8" s="96" t="n">
        <v>5</v>
      </c>
      <c r="F8" s="97" t="n">
        <v>6</v>
      </c>
      <c r="G8" s="98" t="n">
        <v>7</v>
      </c>
      <c r="H8" s="96" t="n">
        <v>8</v>
      </c>
      <c r="I8" s="98" t="n">
        <v>9</v>
      </c>
      <c r="J8" s="151" t="n">
        <v>10</v>
      </c>
      <c r="K8" s="95" t="n">
        <v>11</v>
      </c>
      <c r="L8" s="96" t="n">
        <v>12</v>
      </c>
      <c r="M8" s="98" t="n">
        <v>13</v>
      </c>
      <c r="N8" s="96" t="n">
        <v>14</v>
      </c>
      <c r="O8" s="98" t="n">
        <v>15</v>
      </c>
      <c r="P8" s="96" t="n">
        <v>16</v>
      </c>
      <c r="Q8" s="98" t="n">
        <v>17</v>
      </c>
      <c r="R8" s="96" t="n">
        <v>18</v>
      </c>
      <c r="S8" s="98" t="n">
        <v>19</v>
      </c>
      <c r="T8" s="96" t="n">
        <v>20</v>
      </c>
      <c r="U8" s="99" t="n">
        <v>21</v>
      </c>
      <c r="V8" s="152"/>
    </row>
    <row r="9" s="101" customFormat="true" ht="5.1" hidden="false" customHeight="true" outlineLevel="0" collapsed="false">
      <c r="A9" s="153"/>
      <c r="B9" s="103"/>
      <c r="C9" s="154"/>
      <c r="D9" s="155"/>
      <c r="E9" s="156"/>
      <c r="F9" s="157"/>
      <c r="G9" s="155"/>
      <c r="H9" s="156"/>
      <c r="I9" s="155"/>
      <c r="J9" s="156"/>
      <c r="K9" s="155"/>
      <c r="L9" s="156"/>
      <c r="M9" s="155"/>
      <c r="N9" s="156"/>
      <c r="O9" s="155"/>
      <c r="P9" s="156"/>
      <c r="Q9" s="155"/>
      <c r="R9" s="156"/>
      <c r="S9" s="155"/>
      <c r="T9" s="156"/>
      <c r="U9" s="155"/>
      <c r="V9" s="152"/>
    </row>
    <row r="10" s="159" customFormat="true" ht="11.45" hidden="false" customHeight="true" outlineLevel="0" collapsed="false">
      <c r="A10" s="106" t="n">
        <f aca="false">IF(D10&lt;&gt;"",COUNTA($D10:D$10),"")</f>
        <v>1</v>
      </c>
      <c r="B10" s="107" t="s">
        <v>121</v>
      </c>
      <c r="C10" s="108" t="s">
        <v>122</v>
      </c>
      <c r="D10" s="105" t="n">
        <v>273</v>
      </c>
      <c r="E10" s="105" t="n">
        <v>171</v>
      </c>
      <c r="F10" s="105" t="n">
        <v>6</v>
      </c>
      <c r="G10" s="105" t="n">
        <v>58</v>
      </c>
      <c r="H10" s="105" t="n">
        <v>4</v>
      </c>
      <c r="I10" s="105" t="s">
        <v>22</v>
      </c>
      <c r="J10" s="105" t="n">
        <v>7</v>
      </c>
      <c r="K10" s="105" t="s">
        <v>22</v>
      </c>
      <c r="L10" s="105" t="n">
        <v>29</v>
      </c>
      <c r="M10" s="105" t="n">
        <v>13</v>
      </c>
      <c r="N10" s="105" t="s">
        <v>22</v>
      </c>
      <c r="O10" s="105" t="s">
        <v>19</v>
      </c>
      <c r="P10" s="105" t="n">
        <v>48</v>
      </c>
      <c r="Q10" s="105" t="n">
        <v>102</v>
      </c>
      <c r="R10" s="105" t="n">
        <v>52</v>
      </c>
      <c r="S10" s="105" t="n">
        <v>16</v>
      </c>
      <c r="T10" s="105" t="n">
        <v>29</v>
      </c>
      <c r="U10" s="105" t="n">
        <v>5</v>
      </c>
      <c r="V10" s="158"/>
    </row>
    <row r="11" s="159" customFormat="true" ht="11.45" hidden="false" customHeight="true" outlineLevel="0" collapsed="false">
      <c r="A11" s="106" t="n">
        <f aca="false">IF(D11&lt;&gt;"",COUNTA($D$10:D11),"")</f>
        <v>2</v>
      </c>
      <c r="B11" s="107" t="s">
        <v>123</v>
      </c>
      <c r="C11" s="111" t="s">
        <v>124</v>
      </c>
      <c r="D11" s="105" t="n">
        <v>12</v>
      </c>
      <c r="E11" s="105" t="n">
        <v>8</v>
      </c>
      <c r="F11" s="105" t="s">
        <v>19</v>
      </c>
      <c r="G11" s="105" t="s">
        <v>19</v>
      </c>
      <c r="H11" s="105" t="n">
        <v>3</v>
      </c>
      <c r="I11" s="105" t="s">
        <v>19</v>
      </c>
      <c r="J11" s="105" t="s">
        <v>22</v>
      </c>
      <c r="K11" s="105" t="s">
        <v>19</v>
      </c>
      <c r="L11" s="105" t="s">
        <v>19</v>
      </c>
      <c r="M11" s="105" t="s">
        <v>19</v>
      </c>
      <c r="N11" s="105" t="s">
        <v>19</v>
      </c>
      <c r="O11" s="105" t="s">
        <v>22</v>
      </c>
      <c r="P11" s="105" t="s">
        <v>22</v>
      </c>
      <c r="Q11" s="105" t="n">
        <v>4</v>
      </c>
      <c r="R11" s="105" t="s">
        <v>22</v>
      </c>
      <c r="S11" s="105" t="s">
        <v>22</v>
      </c>
      <c r="T11" s="105" t="s">
        <v>19</v>
      </c>
      <c r="U11" s="105" t="s">
        <v>19</v>
      </c>
      <c r="V11" s="158"/>
    </row>
    <row r="12" s="159" customFormat="true" ht="11.45" hidden="false" customHeight="true" outlineLevel="0" collapsed="false">
      <c r="A12" s="106" t="n">
        <f aca="false">IF(D12&lt;&gt;"",COUNTA($D$10:D12),"")</f>
        <v>3</v>
      </c>
      <c r="B12" s="107" t="s">
        <v>125</v>
      </c>
      <c r="C12" s="111" t="s">
        <v>126</v>
      </c>
      <c r="D12" s="105" t="n">
        <v>1234</v>
      </c>
      <c r="E12" s="105" t="n">
        <v>921</v>
      </c>
      <c r="F12" s="105" t="n">
        <v>25</v>
      </c>
      <c r="G12" s="105" t="n">
        <v>17</v>
      </c>
      <c r="H12" s="105" t="n">
        <v>46</v>
      </c>
      <c r="I12" s="105" t="s">
        <v>22</v>
      </c>
      <c r="J12" s="105" t="n">
        <v>82</v>
      </c>
      <c r="K12" s="105" t="n">
        <v>12</v>
      </c>
      <c r="L12" s="105" t="n">
        <v>144</v>
      </c>
      <c r="M12" s="105" t="n">
        <v>49</v>
      </c>
      <c r="N12" s="105" t="n">
        <v>15</v>
      </c>
      <c r="O12" s="105" t="s">
        <v>22</v>
      </c>
      <c r="P12" s="105" t="n">
        <v>525</v>
      </c>
      <c r="Q12" s="105" t="n">
        <v>313</v>
      </c>
      <c r="R12" s="105" t="n">
        <v>231</v>
      </c>
      <c r="S12" s="105" t="n">
        <v>33</v>
      </c>
      <c r="T12" s="105" t="n">
        <v>32</v>
      </c>
      <c r="U12" s="105" t="n">
        <v>17</v>
      </c>
      <c r="V12" s="158"/>
    </row>
    <row r="13" s="159" customFormat="true" ht="22.5" hidden="false" customHeight="true" outlineLevel="0" collapsed="false">
      <c r="A13" s="112" t="n">
        <f aca="false">IF(D13&lt;&gt;"",COUNTA($D$10:D13),"")</f>
        <v>4</v>
      </c>
      <c r="B13" s="113" t="s">
        <v>127</v>
      </c>
      <c r="C13" s="108" t="s">
        <v>128</v>
      </c>
      <c r="D13" s="105" t="n">
        <v>408</v>
      </c>
      <c r="E13" s="105" t="n">
        <v>277</v>
      </c>
      <c r="F13" s="105" t="n">
        <v>4</v>
      </c>
      <c r="G13" s="105" t="s">
        <v>22</v>
      </c>
      <c r="H13" s="105" t="n">
        <v>8</v>
      </c>
      <c r="I13" s="105" t="s">
        <v>22</v>
      </c>
      <c r="J13" s="105" t="n">
        <v>25</v>
      </c>
      <c r="K13" s="105" t="n">
        <v>4</v>
      </c>
      <c r="L13" s="105" t="n">
        <v>76</v>
      </c>
      <c r="M13" s="105" t="n">
        <v>22</v>
      </c>
      <c r="N13" s="105" t="n">
        <v>7</v>
      </c>
      <c r="O13" s="105" t="s">
        <v>19</v>
      </c>
      <c r="P13" s="105" t="n">
        <v>126</v>
      </c>
      <c r="Q13" s="105" t="n">
        <v>131</v>
      </c>
      <c r="R13" s="105" t="n">
        <v>117</v>
      </c>
      <c r="S13" s="105" t="s">
        <v>22</v>
      </c>
      <c r="T13" s="105" t="n">
        <v>11</v>
      </c>
      <c r="U13" s="105" t="s">
        <v>22</v>
      </c>
      <c r="V13" s="158"/>
    </row>
    <row r="14" s="159" customFormat="true" ht="11.45" hidden="false" customHeight="true" outlineLevel="0" collapsed="false">
      <c r="A14" s="106" t="n">
        <f aca="false">IF(D14&lt;&gt;"",COUNTA($D$10:D14),"")</f>
        <v>5</v>
      </c>
      <c r="B14" s="107" t="s">
        <v>129</v>
      </c>
      <c r="C14" s="108" t="s">
        <v>130</v>
      </c>
      <c r="D14" s="105" t="n">
        <v>18</v>
      </c>
      <c r="E14" s="105" t="n">
        <v>13</v>
      </c>
      <c r="F14" s="105" t="s">
        <v>19</v>
      </c>
      <c r="G14" s="105" t="s">
        <v>19</v>
      </c>
      <c r="H14" s="105" t="s">
        <v>22</v>
      </c>
      <c r="I14" s="105" t="s">
        <v>19</v>
      </c>
      <c r="J14" s="105" t="s">
        <v>22</v>
      </c>
      <c r="K14" s="105" t="s">
        <v>19</v>
      </c>
      <c r="L14" s="105" t="n">
        <v>5</v>
      </c>
      <c r="M14" s="105" t="s">
        <v>22</v>
      </c>
      <c r="N14" s="105" t="s">
        <v>19</v>
      </c>
      <c r="O14" s="105" t="s">
        <v>19</v>
      </c>
      <c r="P14" s="105" t="s">
        <v>22</v>
      </c>
      <c r="Q14" s="105" t="n">
        <v>5</v>
      </c>
      <c r="R14" s="105" t="n">
        <v>5</v>
      </c>
      <c r="S14" s="105" t="s">
        <v>19</v>
      </c>
      <c r="T14" s="105" t="s">
        <v>19</v>
      </c>
      <c r="U14" s="105" t="s">
        <v>19</v>
      </c>
      <c r="V14" s="158"/>
    </row>
    <row r="15" s="159" customFormat="true" ht="22.5" hidden="false" customHeight="true" outlineLevel="0" collapsed="false">
      <c r="A15" s="112" t="n">
        <f aca="false">IF(D15&lt;&gt;"",COUNTA($D$10:D15),"")</f>
        <v>6</v>
      </c>
      <c r="B15" s="113" t="s">
        <v>131</v>
      </c>
      <c r="C15" s="108" t="s">
        <v>132</v>
      </c>
      <c r="D15" s="105" t="n">
        <v>119</v>
      </c>
      <c r="E15" s="105" t="n">
        <v>61</v>
      </c>
      <c r="F15" s="105" t="s">
        <v>22</v>
      </c>
      <c r="G15" s="105" t="s">
        <v>22</v>
      </c>
      <c r="H15" s="105" t="n">
        <v>10</v>
      </c>
      <c r="I15" s="105" t="s">
        <v>19</v>
      </c>
      <c r="J15" s="105" t="n">
        <v>10</v>
      </c>
      <c r="K15" s="105" t="s">
        <v>19</v>
      </c>
      <c r="L15" s="105" t="n">
        <v>6</v>
      </c>
      <c r="M15" s="105" t="s">
        <v>22</v>
      </c>
      <c r="N15" s="105" t="s">
        <v>19</v>
      </c>
      <c r="O15" s="105" t="s">
        <v>19</v>
      </c>
      <c r="P15" s="105" t="n">
        <v>29</v>
      </c>
      <c r="Q15" s="105" t="n">
        <v>58</v>
      </c>
      <c r="R15" s="105" t="n">
        <v>24</v>
      </c>
      <c r="S15" s="105" t="n">
        <v>16</v>
      </c>
      <c r="T15" s="105" t="n">
        <v>13</v>
      </c>
      <c r="U15" s="105" t="n">
        <v>5</v>
      </c>
      <c r="V15" s="158"/>
    </row>
    <row r="16" s="159" customFormat="true" ht="11.45" hidden="false" customHeight="true" outlineLevel="0" collapsed="false">
      <c r="A16" s="106" t="n">
        <f aca="false">IF(D16&lt;&gt;"",COUNTA($D$10:D16),"")</f>
        <v>7</v>
      </c>
      <c r="B16" s="107" t="n">
        <v>19</v>
      </c>
      <c r="C16" s="108" t="s">
        <v>133</v>
      </c>
      <c r="D16" s="105" t="s">
        <v>22</v>
      </c>
      <c r="E16" s="105" t="s">
        <v>22</v>
      </c>
      <c r="F16" s="105" t="s">
        <v>22</v>
      </c>
      <c r="G16" s="105" t="s">
        <v>19</v>
      </c>
      <c r="H16" s="105" t="s">
        <v>19</v>
      </c>
      <c r="I16" s="105" t="s">
        <v>19</v>
      </c>
      <c r="J16" s="105" t="s">
        <v>19</v>
      </c>
      <c r="K16" s="105" t="s">
        <v>19</v>
      </c>
      <c r="L16" s="105" t="s">
        <v>19</v>
      </c>
      <c r="M16" s="105" t="s">
        <v>19</v>
      </c>
      <c r="N16" s="105" t="s">
        <v>19</v>
      </c>
      <c r="O16" s="105" t="s">
        <v>19</v>
      </c>
      <c r="P16" s="105" t="s">
        <v>19</v>
      </c>
      <c r="Q16" s="105" t="s">
        <v>22</v>
      </c>
      <c r="R16" s="105" t="s">
        <v>22</v>
      </c>
      <c r="S16" s="105" t="s">
        <v>19</v>
      </c>
      <c r="T16" s="105" t="s">
        <v>19</v>
      </c>
      <c r="U16" s="105" t="s">
        <v>19</v>
      </c>
      <c r="V16" s="158"/>
    </row>
    <row r="17" s="159" customFormat="true" ht="11.45" hidden="false" customHeight="true" outlineLevel="0" collapsed="false">
      <c r="A17" s="106" t="n">
        <f aca="false">IF(D17&lt;&gt;"",COUNTA($D$10:D17),"")</f>
        <v>8</v>
      </c>
      <c r="B17" s="107" t="n">
        <v>20</v>
      </c>
      <c r="C17" s="108" t="s">
        <v>134</v>
      </c>
      <c r="D17" s="105" t="s">
        <v>22</v>
      </c>
      <c r="E17" s="105" t="s">
        <v>22</v>
      </c>
      <c r="F17" s="105" t="s">
        <v>19</v>
      </c>
      <c r="G17" s="105" t="s">
        <v>19</v>
      </c>
      <c r="H17" s="105" t="s">
        <v>22</v>
      </c>
      <c r="I17" s="105" t="s">
        <v>19</v>
      </c>
      <c r="J17" s="105" t="s">
        <v>22</v>
      </c>
      <c r="K17" s="105" t="s">
        <v>19</v>
      </c>
      <c r="L17" s="105" t="n">
        <v>6</v>
      </c>
      <c r="M17" s="105" t="s">
        <v>22</v>
      </c>
      <c r="N17" s="105" t="s">
        <v>19</v>
      </c>
      <c r="O17" s="105" t="s">
        <v>19</v>
      </c>
      <c r="P17" s="105" t="n">
        <v>6</v>
      </c>
      <c r="Q17" s="105" t="s">
        <v>22</v>
      </c>
      <c r="R17" s="105" t="s">
        <v>22</v>
      </c>
      <c r="S17" s="105" t="s">
        <v>19</v>
      </c>
      <c r="T17" s="105" t="s">
        <v>19</v>
      </c>
      <c r="U17" s="105" t="s">
        <v>22</v>
      </c>
      <c r="V17" s="158"/>
    </row>
    <row r="18" s="159" customFormat="true" ht="11.45" hidden="false" customHeight="true" outlineLevel="0" collapsed="false">
      <c r="A18" s="106" t="n">
        <f aca="false">IF(D18&lt;&gt;"",COUNTA($D$10:D18),"")</f>
        <v>9</v>
      </c>
      <c r="B18" s="107" t="n">
        <v>21</v>
      </c>
      <c r="C18" s="108" t="s">
        <v>135</v>
      </c>
      <c r="D18" s="105" t="n">
        <v>37</v>
      </c>
      <c r="E18" s="105" t="n">
        <v>32</v>
      </c>
      <c r="F18" s="105" t="s">
        <v>19</v>
      </c>
      <c r="G18" s="105" t="n">
        <v>3</v>
      </c>
      <c r="H18" s="105" t="s">
        <v>22</v>
      </c>
      <c r="I18" s="105" t="s">
        <v>19</v>
      </c>
      <c r="J18" s="105" t="n">
        <v>6</v>
      </c>
      <c r="K18" s="105" t="s">
        <v>19</v>
      </c>
      <c r="L18" s="105" t="n">
        <v>3</v>
      </c>
      <c r="M18" s="105" t="s">
        <v>22</v>
      </c>
      <c r="N18" s="105" t="n">
        <v>3</v>
      </c>
      <c r="O18" s="105" t="s">
        <v>22</v>
      </c>
      <c r="P18" s="105" t="n">
        <v>13</v>
      </c>
      <c r="Q18" s="105" t="n">
        <v>5</v>
      </c>
      <c r="R18" s="105" t="s">
        <v>19</v>
      </c>
      <c r="S18" s="105" t="s">
        <v>22</v>
      </c>
      <c r="T18" s="105" t="s">
        <v>22</v>
      </c>
      <c r="U18" s="105" t="s">
        <v>22</v>
      </c>
      <c r="V18" s="158"/>
    </row>
    <row r="19" s="159" customFormat="true" ht="22.5" hidden="false" customHeight="true" outlineLevel="0" collapsed="false">
      <c r="A19" s="112" t="n">
        <f aca="false">IF(D19&lt;&gt;"",COUNTA($D$10:D19),"")</f>
        <v>10</v>
      </c>
      <c r="B19" s="113" t="s">
        <v>136</v>
      </c>
      <c r="C19" s="108" t="s">
        <v>223</v>
      </c>
      <c r="D19" s="105" t="n">
        <v>64</v>
      </c>
      <c r="E19" s="105" t="n">
        <v>56</v>
      </c>
      <c r="F19" s="105" t="n">
        <v>4</v>
      </c>
      <c r="G19" s="105" t="s">
        <v>19</v>
      </c>
      <c r="H19" s="105" t="s">
        <v>22</v>
      </c>
      <c r="I19" s="105" t="s">
        <v>19</v>
      </c>
      <c r="J19" s="105" t="s">
        <v>22</v>
      </c>
      <c r="K19" s="105" t="s">
        <v>19</v>
      </c>
      <c r="L19" s="105" t="n">
        <v>19</v>
      </c>
      <c r="M19" s="105" t="n">
        <v>3</v>
      </c>
      <c r="N19" s="105" t="s">
        <v>22</v>
      </c>
      <c r="O19" s="105" t="s">
        <v>19</v>
      </c>
      <c r="P19" s="105" t="n">
        <v>24</v>
      </c>
      <c r="Q19" s="105" t="n">
        <v>8</v>
      </c>
      <c r="R19" s="105" t="s">
        <v>22</v>
      </c>
      <c r="S19" s="105" t="s">
        <v>22</v>
      </c>
      <c r="T19" s="105" t="s">
        <v>22</v>
      </c>
      <c r="U19" s="105" t="s">
        <v>19</v>
      </c>
      <c r="V19" s="158"/>
    </row>
    <row r="20" s="159" customFormat="true" ht="11.45" hidden="false" customHeight="true" outlineLevel="0" collapsed="false">
      <c r="A20" s="106" t="n">
        <f aca="false">IF(D20&lt;&gt;"",COUNTA($D$10:D20),"")</f>
        <v>11</v>
      </c>
      <c r="B20" s="107" t="s">
        <v>138</v>
      </c>
      <c r="C20" s="108" t="s">
        <v>139</v>
      </c>
      <c r="D20" s="105" t="n">
        <v>84</v>
      </c>
      <c r="E20" s="105" t="n">
        <v>61</v>
      </c>
      <c r="F20" s="105" t="s">
        <v>22</v>
      </c>
      <c r="G20" s="105" t="s">
        <v>22</v>
      </c>
      <c r="H20" s="105" t="n">
        <v>3</v>
      </c>
      <c r="I20" s="105" t="s">
        <v>19</v>
      </c>
      <c r="J20" s="105" t="n">
        <v>8</v>
      </c>
      <c r="K20" s="105" t="s">
        <v>19</v>
      </c>
      <c r="L20" s="105" t="n">
        <v>10</v>
      </c>
      <c r="M20" s="105" t="n">
        <v>5</v>
      </c>
      <c r="N20" s="105" t="s">
        <v>19</v>
      </c>
      <c r="O20" s="105" t="s">
        <v>19</v>
      </c>
      <c r="P20" s="105" t="n">
        <v>31</v>
      </c>
      <c r="Q20" s="105" t="n">
        <v>23</v>
      </c>
      <c r="R20" s="105" t="n">
        <v>17</v>
      </c>
      <c r="S20" s="105" t="s">
        <v>22</v>
      </c>
      <c r="T20" s="105" t="s">
        <v>22</v>
      </c>
      <c r="U20" s="105" t="s">
        <v>22</v>
      </c>
      <c r="V20" s="158"/>
    </row>
    <row r="21" s="159" customFormat="true" ht="11.45" hidden="false" customHeight="true" outlineLevel="0" collapsed="false">
      <c r="A21" s="106" t="n">
        <f aca="false">IF(D21&lt;&gt;"",COUNTA($D$10:D21),"")</f>
        <v>12</v>
      </c>
      <c r="B21" s="107" t="n">
        <v>26</v>
      </c>
      <c r="C21" s="108" t="s">
        <v>140</v>
      </c>
      <c r="D21" s="105" t="n">
        <v>104</v>
      </c>
      <c r="E21" s="105" t="n">
        <v>91</v>
      </c>
      <c r="F21" s="105" t="s">
        <v>22</v>
      </c>
      <c r="G21" s="105" t="s">
        <v>22</v>
      </c>
      <c r="H21" s="105" t="n">
        <v>4</v>
      </c>
      <c r="I21" s="105" t="s">
        <v>19</v>
      </c>
      <c r="J21" s="105" t="n">
        <v>8</v>
      </c>
      <c r="K21" s="105" t="s">
        <v>19</v>
      </c>
      <c r="L21" s="105" t="n">
        <v>4</v>
      </c>
      <c r="M21" s="105" t="s">
        <v>19</v>
      </c>
      <c r="N21" s="105" t="s">
        <v>19</v>
      </c>
      <c r="O21" s="105" t="s">
        <v>19</v>
      </c>
      <c r="P21" s="105" t="n">
        <v>72</v>
      </c>
      <c r="Q21" s="105" t="n">
        <v>13</v>
      </c>
      <c r="R21" s="105" t="s">
        <v>22</v>
      </c>
      <c r="S21" s="105" t="s">
        <v>19</v>
      </c>
      <c r="T21" s="105" t="s">
        <v>19</v>
      </c>
      <c r="U21" s="105" t="s">
        <v>22</v>
      </c>
      <c r="V21" s="158"/>
    </row>
    <row r="22" s="159" customFormat="true" ht="11.45" hidden="false" customHeight="true" outlineLevel="0" collapsed="false">
      <c r="A22" s="106" t="n">
        <f aca="false">IF(D22&lt;&gt;"",COUNTA($D$10:D22),"")</f>
        <v>13</v>
      </c>
      <c r="B22" s="107" t="n">
        <v>27</v>
      </c>
      <c r="C22" s="108" t="s">
        <v>141</v>
      </c>
      <c r="D22" s="105" t="n">
        <v>15</v>
      </c>
      <c r="E22" s="105" t="n">
        <v>12</v>
      </c>
      <c r="F22" s="105" t="s">
        <v>22</v>
      </c>
      <c r="G22" s="105" t="s">
        <v>22</v>
      </c>
      <c r="H22" s="105" t="s">
        <v>19</v>
      </c>
      <c r="I22" s="105" t="s">
        <v>22</v>
      </c>
      <c r="J22" s="105" t="s">
        <v>22</v>
      </c>
      <c r="K22" s="105" t="s">
        <v>22</v>
      </c>
      <c r="L22" s="105" t="s">
        <v>19</v>
      </c>
      <c r="M22" s="105" t="s">
        <v>22</v>
      </c>
      <c r="N22" s="105" t="s">
        <v>19</v>
      </c>
      <c r="O22" s="105" t="s">
        <v>19</v>
      </c>
      <c r="P22" s="105" t="n">
        <v>5</v>
      </c>
      <c r="Q22" s="105" t="n">
        <v>3</v>
      </c>
      <c r="R22" s="105" t="s">
        <v>19</v>
      </c>
      <c r="S22" s="105" t="s">
        <v>22</v>
      </c>
      <c r="T22" s="105" t="s">
        <v>22</v>
      </c>
      <c r="U22" s="105" t="s">
        <v>19</v>
      </c>
      <c r="V22" s="158"/>
    </row>
    <row r="23" s="159" customFormat="true" ht="11.45" hidden="false" customHeight="true" outlineLevel="0" collapsed="false">
      <c r="A23" s="106" t="n">
        <f aca="false">IF(D23&lt;&gt;"",COUNTA($D$10:D23),"")</f>
        <v>14</v>
      </c>
      <c r="B23" s="107" t="n">
        <v>28</v>
      </c>
      <c r="C23" s="108" t="s">
        <v>142</v>
      </c>
      <c r="D23" s="105" t="n">
        <v>58</v>
      </c>
      <c r="E23" s="105" t="n">
        <v>50</v>
      </c>
      <c r="F23" s="105" t="s">
        <v>22</v>
      </c>
      <c r="G23" s="105" t="s">
        <v>22</v>
      </c>
      <c r="H23" s="105" t="n">
        <v>5</v>
      </c>
      <c r="I23" s="105" t="s">
        <v>19</v>
      </c>
      <c r="J23" s="105" t="n">
        <v>3</v>
      </c>
      <c r="K23" s="105" t="s">
        <v>22</v>
      </c>
      <c r="L23" s="105" t="n">
        <v>3</v>
      </c>
      <c r="M23" s="105" t="n">
        <v>3</v>
      </c>
      <c r="N23" s="105" t="s">
        <v>22</v>
      </c>
      <c r="O23" s="105" t="s">
        <v>19</v>
      </c>
      <c r="P23" s="105" t="n">
        <v>31</v>
      </c>
      <c r="Q23" s="105" t="n">
        <v>8</v>
      </c>
      <c r="R23" s="105" t="s">
        <v>22</v>
      </c>
      <c r="S23" s="105" t="s">
        <v>22</v>
      </c>
      <c r="T23" s="105" t="s">
        <v>22</v>
      </c>
      <c r="U23" s="105" t="n">
        <v>4</v>
      </c>
      <c r="V23" s="158"/>
    </row>
    <row r="24" s="159" customFormat="true" ht="11.45" hidden="false" customHeight="true" outlineLevel="0" collapsed="false">
      <c r="A24" s="106" t="n">
        <f aca="false">IF(D24&lt;&gt;"",COUNTA($D$10:D24),"")</f>
        <v>15</v>
      </c>
      <c r="B24" s="107" t="s">
        <v>143</v>
      </c>
      <c r="C24" s="108" t="s">
        <v>144</v>
      </c>
      <c r="D24" s="105" t="n">
        <v>46</v>
      </c>
      <c r="E24" s="105" t="n">
        <v>25</v>
      </c>
      <c r="F24" s="105" t="n">
        <v>8</v>
      </c>
      <c r="G24" s="105" t="s">
        <v>22</v>
      </c>
      <c r="H24" s="105" t="s">
        <v>19</v>
      </c>
      <c r="I24" s="105" t="s">
        <v>19</v>
      </c>
      <c r="J24" s="105" t="s">
        <v>22</v>
      </c>
      <c r="K24" s="105" t="s">
        <v>22</v>
      </c>
      <c r="L24" s="105" t="n">
        <v>7</v>
      </c>
      <c r="M24" s="105" t="s">
        <v>22</v>
      </c>
      <c r="N24" s="105" t="s">
        <v>19</v>
      </c>
      <c r="O24" s="105" t="s">
        <v>19</v>
      </c>
      <c r="P24" s="105" t="s">
        <v>22</v>
      </c>
      <c r="Q24" s="105" t="n">
        <v>21</v>
      </c>
      <c r="R24" s="105" t="n">
        <v>18</v>
      </c>
      <c r="S24" s="105" t="s">
        <v>22</v>
      </c>
      <c r="T24" s="105" t="s">
        <v>19</v>
      </c>
      <c r="U24" s="105" t="s">
        <v>22</v>
      </c>
      <c r="V24" s="158"/>
    </row>
    <row r="25" s="159" customFormat="true" ht="22.5" hidden="false" customHeight="true" outlineLevel="0" collapsed="false">
      <c r="A25" s="112" t="n">
        <f aca="false">IF(D25&lt;&gt;"",COUNTA($D$10:D25),"")</f>
        <v>16</v>
      </c>
      <c r="B25" s="113" t="s">
        <v>145</v>
      </c>
      <c r="C25" s="108" t="s">
        <v>146</v>
      </c>
      <c r="D25" s="105" t="n">
        <v>262</v>
      </c>
      <c r="E25" s="105" t="n">
        <v>227</v>
      </c>
      <c r="F25" s="105" t="s">
        <v>22</v>
      </c>
      <c r="G25" s="105" t="s">
        <v>22</v>
      </c>
      <c r="H25" s="105" t="n">
        <v>10</v>
      </c>
      <c r="I25" s="105" t="s">
        <v>19</v>
      </c>
      <c r="J25" s="105" t="n">
        <v>14</v>
      </c>
      <c r="K25" s="105" t="n">
        <v>4</v>
      </c>
      <c r="L25" s="105" t="n">
        <v>5</v>
      </c>
      <c r="M25" s="105" t="n">
        <v>7</v>
      </c>
      <c r="N25" s="105" t="s">
        <v>22</v>
      </c>
      <c r="O25" s="105" t="s">
        <v>22</v>
      </c>
      <c r="P25" s="105" t="n">
        <v>181</v>
      </c>
      <c r="Q25" s="105" t="n">
        <v>35</v>
      </c>
      <c r="R25" s="105" t="n">
        <v>28</v>
      </c>
      <c r="S25" s="105" t="n">
        <v>4</v>
      </c>
      <c r="T25" s="105" t="s">
        <v>22</v>
      </c>
      <c r="U25" s="105" t="s">
        <v>22</v>
      </c>
      <c r="V25" s="158"/>
    </row>
    <row r="26" s="159" customFormat="true" ht="11.45" hidden="false" customHeight="true" outlineLevel="0" collapsed="false">
      <c r="A26" s="106" t="n">
        <f aca="false">IF(D26&lt;&gt;"",COUNTA($D$10:D26),"")</f>
        <v>17</v>
      </c>
      <c r="B26" s="107" t="s">
        <v>147</v>
      </c>
      <c r="C26" s="111" t="s">
        <v>148</v>
      </c>
      <c r="D26" s="105" t="n">
        <v>59</v>
      </c>
      <c r="E26" s="105" t="n">
        <v>30</v>
      </c>
      <c r="F26" s="105" t="s">
        <v>19</v>
      </c>
      <c r="G26" s="105" t="s">
        <v>19</v>
      </c>
      <c r="H26" s="105" t="s">
        <v>22</v>
      </c>
      <c r="I26" s="105" t="s">
        <v>19</v>
      </c>
      <c r="J26" s="105" t="s">
        <v>22</v>
      </c>
      <c r="K26" s="105" t="s">
        <v>22</v>
      </c>
      <c r="L26" s="105" t="n">
        <v>5</v>
      </c>
      <c r="M26" s="105" t="n">
        <v>7</v>
      </c>
      <c r="N26" s="105" t="s">
        <v>19</v>
      </c>
      <c r="O26" s="105" t="s">
        <v>19</v>
      </c>
      <c r="P26" s="105" t="n">
        <v>11</v>
      </c>
      <c r="Q26" s="105" t="n">
        <v>29</v>
      </c>
      <c r="R26" s="105" t="s">
        <v>22</v>
      </c>
      <c r="S26" s="105" t="n">
        <v>5</v>
      </c>
      <c r="T26" s="105" t="n">
        <v>14</v>
      </c>
      <c r="U26" s="105" t="s">
        <v>22</v>
      </c>
      <c r="V26" s="158"/>
    </row>
    <row r="27" s="159" customFormat="true" ht="22.5" hidden="false" customHeight="true" outlineLevel="0" collapsed="false">
      <c r="A27" s="112" t="n">
        <f aca="false">IF(D27&lt;&gt;"",COUNTA($D$10:D27),"")</f>
        <v>18</v>
      </c>
      <c r="B27" s="113" t="s">
        <v>149</v>
      </c>
      <c r="C27" s="111" t="s">
        <v>150</v>
      </c>
      <c r="D27" s="105" t="n">
        <v>25</v>
      </c>
      <c r="E27" s="105" t="n">
        <v>15</v>
      </c>
      <c r="F27" s="105" t="s">
        <v>19</v>
      </c>
      <c r="G27" s="105" t="s">
        <v>19</v>
      </c>
      <c r="H27" s="105" t="s">
        <v>19</v>
      </c>
      <c r="I27" s="105" t="s">
        <v>19</v>
      </c>
      <c r="J27" s="105" t="s">
        <v>22</v>
      </c>
      <c r="K27" s="105" t="s">
        <v>19</v>
      </c>
      <c r="L27" s="105" t="n">
        <v>3</v>
      </c>
      <c r="M27" s="105" t="s">
        <v>22</v>
      </c>
      <c r="N27" s="105" t="s">
        <v>19</v>
      </c>
      <c r="O27" s="105" t="s">
        <v>19</v>
      </c>
      <c r="P27" s="105" t="n">
        <v>5</v>
      </c>
      <c r="Q27" s="105" t="n">
        <v>10</v>
      </c>
      <c r="R27" s="105" t="n">
        <v>7</v>
      </c>
      <c r="S27" s="105" t="s">
        <v>19</v>
      </c>
      <c r="T27" s="105" t="s">
        <v>22</v>
      </c>
      <c r="U27" s="105" t="s">
        <v>22</v>
      </c>
      <c r="V27" s="158"/>
    </row>
    <row r="28" s="159" customFormat="true" ht="11.45" hidden="false" customHeight="true" outlineLevel="0" collapsed="false">
      <c r="A28" s="106" t="n">
        <f aca="false">IF(D28&lt;&gt;"",COUNTA($D$10:D28),"")</f>
        <v>19</v>
      </c>
      <c r="B28" s="107" t="s">
        <v>151</v>
      </c>
      <c r="C28" s="111" t="s">
        <v>152</v>
      </c>
      <c r="D28" s="105" t="n">
        <v>184</v>
      </c>
      <c r="E28" s="105" t="n">
        <v>136</v>
      </c>
      <c r="F28" s="105" t="n">
        <v>4</v>
      </c>
      <c r="G28" s="105" t="s">
        <v>22</v>
      </c>
      <c r="H28" s="105" t="n">
        <v>18</v>
      </c>
      <c r="I28" s="105" t="n">
        <v>5</v>
      </c>
      <c r="J28" s="105" t="n">
        <v>24</v>
      </c>
      <c r="K28" s="105" t="s">
        <v>22</v>
      </c>
      <c r="L28" s="105" t="n">
        <v>28</v>
      </c>
      <c r="M28" s="105" t="n">
        <v>5</v>
      </c>
      <c r="N28" s="105" t="s">
        <v>22</v>
      </c>
      <c r="O28" s="105" t="s">
        <v>19</v>
      </c>
      <c r="P28" s="105" t="n">
        <v>47</v>
      </c>
      <c r="Q28" s="105" t="n">
        <v>48</v>
      </c>
      <c r="R28" s="105" t="n">
        <v>36</v>
      </c>
      <c r="S28" s="105" t="s">
        <v>22</v>
      </c>
      <c r="T28" s="105" t="n">
        <v>6</v>
      </c>
      <c r="U28" s="105" t="s">
        <v>22</v>
      </c>
      <c r="V28" s="158"/>
    </row>
    <row r="29" s="159" customFormat="true" ht="11.45" hidden="false" customHeight="true" outlineLevel="0" collapsed="false">
      <c r="A29" s="106" t="n">
        <f aca="false">IF(D29&lt;&gt;"",COUNTA($D$10:D29),"")</f>
        <v>20</v>
      </c>
      <c r="B29" s="107" t="s">
        <v>153</v>
      </c>
      <c r="C29" s="111" t="s">
        <v>154</v>
      </c>
      <c r="D29" s="105" t="n">
        <v>1411</v>
      </c>
      <c r="E29" s="105" t="n">
        <v>637</v>
      </c>
      <c r="F29" s="105" t="n">
        <v>19</v>
      </c>
      <c r="G29" s="105" t="n">
        <v>22</v>
      </c>
      <c r="H29" s="105" t="n">
        <v>150</v>
      </c>
      <c r="I29" s="105" t="s">
        <v>22</v>
      </c>
      <c r="J29" s="105" t="n">
        <v>73</v>
      </c>
      <c r="K29" s="105" t="n">
        <v>5</v>
      </c>
      <c r="L29" s="105" t="n">
        <v>146</v>
      </c>
      <c r="M29" s="105" t="n">
        <v>35</v>
      </c>
      <c r="N29" s="105" t="n">
        <v>15</v>
      </c>
      <c r="O29" s="105" t="s">
        <v>22</v>
      </c>
      <c r="P29" s="105" t="n">
        <v>169</v>
      </c>
      <c r="Q29" s="105" t="n">
        <v>774</v>
      </c>
      <c r="R29" s="105" t="n">
        <v>530</v>
      </c>
      <c r="S29" s="105" t="n">
        <v>104</v>
      </c>
      <c r="T29" s="105" t="n">
        <v>96</v>
      </c>
      <c r="U29" s="105" t="n">
        <v>44</v>
      </c>
      <c r="V29" s="158"/>
    </row>
    <row r="30" s="159" customFormat="true" ht="11.45" hidden="false" customHeight="true" outlineLevel="0" collapsed="false">
      <c r="A30" s="106" t="n">
        <f aca="false">IF(D30&lt;&gt;"",COUNTA($D$10:D30),"")</f>
        <v>21</v>
      </c>
      <c r="B30" s="107" t="s">
        <v>155</v>
      </c>
      <c r="C30" s="111" t="s">
        <v>156</v>
      </c>
      <c r="D30" s="105" t="n">
        <v>397</v>
      </c>
      <c r="E30" s="105" t="n">
        <v>231</v>
      </c>
      <c r="F30" s="105" t="s">
        <v>22</v>
      </c>
      <c r="G30" s="105" t="n">
        <v>5</v>
      </c>
      <c r="H30" s="105" t="n">
        <v>22</v>
      </c>
      <c r="I30" s="105" t="s">
        <v>22</v>
      </c>
      <c r="J30" s="105" t="n">
        <v>24</v>
      </c>
      <c r="K30" s="105" t="n">
        <v>6</v>
      </c>
      <c r="L30" s="105" t="n">
        <v>77</v>
      </c>
      <c r="M30" s="105" t="n">
        <v>16</v>
      </c>
      <c r="N30" s="105" t="n">
        <v>6</v>
      </c>
      <c r="O30" s="105" t="s">
        <v>19</v>
      </c>
      <c r="P30" s="105" t="n">
        <v>69</v>
      </c>
      <c r="Q30" s="105" t="n">
        <v>166</v>
      </c>
      <c r="R30" s="105" t="n">
        <v>138</v>
      </c>
      <c r="S30" s="105" t="n">
        <v>12</v>
      </c>
      <c r="T30" s="105" t="n">
        <v>11</v>
      </c>
      <c r="U30" s="105" t="n">
        <v>5</v>
      </c>
      <c r="V30" s="158"/>
    </row>
    <row r="31" s="159" customFormat="true" ht="11.45" hidden="false" customHeight="true" outlineLevel="0" collapsed="false">
      <c r="A31" s="106" t="n">
        <f aca="false">IF(D31&lt;&gt;"",COUNTA($D$10:D31),"")</f>
        <v>22</v>
      </c>
      <c r="B31" s="107" t="s">
        <v>157</v>
      </c>
      <c r="C31" s="111" t="s">
        <v>158</v>
      </c>
      <c r="D31" s="105" t="n">
        <v>813</v>
      </c>
      <c r="E31" s="105" t="n">
        <v>517</v>
      </c>
      <c r="F31" s="105" t="n">
        <v>43</v>
      </c>
      <c r="G31" s="105" t="n">
        <v>44</v>
      </c>
      <c r="H31" s="105" t="n">
        <v>101</v>
      </c>
      <c r="I31" s="105" t="n">
        <v>3</v>
      </c>
      <c r="J31" s="105" t="n">
        <v>23</v>
      </c>
      <c r="K31" s="105" t="n">
        <v>25</v>
      </c>
      <c r="L31" s="105" t="n">
        <v>97</v>
      </c>
      <c r="M31" s="105" t="n">
        <v>54</v>
      </c>
      <c r="N31" s="105" t="n">
        <v>17</v>
      </c>
      <c r="O31" s="105" t="n">
        <v>4</v>
      </c>
      <c r="P31" s="105" t="n">
        <v>106</v>
      </c>
      <c r="Q31" s="105" t="n">
        <v>296</v>
      </c>
      <c r="R31" s="105" t="n">
        <v>181</v>
      </c>
      <c r="S31" s="105" t="n">
        <v>49</v>
      </c>
      <c r="T31" s="105" t="n">
        <v>47</v>
      </c>
      <c r="U31" s="105" t="n">
        <v>19</v>
      </c>
      <c r="V31" s="158"/>
    </row>
    <row r="32" s="159" customFormat="true" ht="11.45" hidden="false" customHeight="true" outlineLevel="0" collapsed="false">
      <c r="A32" s="106" t="n">
        <f aca="false">IF(D32&lt;&gt;"",COUNTA($D$10:D32),"")</f>
        <v>23</v>
      </c>
      <c r="B32" s="107" t="s">
        <v>159</v>
      </c>
      <c r="C32" s="111" t="s">
        <v>160</v>
      </c>
      <c r="D32" s="105" t="n">
        <v>157</v>
      </c>
      <c r="E32" s="105" t="n">
        <v>118</v>
      </c>
      <c r="F32" s="105" t="s">
        <v>22</v>
      </c>
      <c r="G32" s="105" t="n">
        <v>5</v>
      </c>
      <c r="H32" s="105" t="n">
        <v>40</v>
      </c>
      <c r="I32" s="105" t="s">
        <v>22</v>
      </c>
      <c r="J32" s="105" t="n">
        <v>11</v>
      </c>
      <c r="K32" s="105" t="n">
        <v>7</v>
      </c>
      <c r="L32" s="105" t="n">
        <v>9</v>
      </c>
      <c r="M32" s="105" t="n">
        <v>8</v>
      </c>
      <c r="N32" s="105" t="s">
        <v>22</v>
      </c>
      <c r="O32" s="105" t="s">
        <v>19</v>
      </c>
      <c r="P32" s="105" t="n">
        <v>32</v>
      </c>
      <c r="Q32" s="105" t="n">
        <v>39</v>
      </c>
      <c r="R32" s="105" t="n">
        <v>26</v>
      </c>
      <c r="S32" s="105" t="n">
        <v>3</v>
      </c>
      <c r="T32" s="105" t="n">
        <v>3</v>
      </c>
      <c r="U32" s="105" t="n">
        <v>7</v>
      </c>
      <c r="V32" s="158"/>
    </row>
    <row r="33" s="159" customFormat="true" ht="11.45" hidden="false" customHeight="true" outlineLevel="0" collapsed="false">
      <c r="A33" s="106" t="n">
        <f aca="false">IF(D33&lt;&gt;"",COUNTA($D$10:D33),"")</f>
        <v>24</v>
      </c>
      <c r="B33" s="107" t="s">
        <v>161</v>
      </c>
      <c r="C33" s="108" t="s">
        <v>162</v>
      </c>
      <c r="D33" s="105" t="n">
        <v>53</v>
      </c>
      <c r="E33" s="105" t="s">
        <v>22</v>
      </c>
      <c r="F33" s="105" t="s">
        <v>22</v>
      </c>
      <c r="G33" s="105" t="s">
        <v>22</v>
      </c>
      <c r="H33" s="105" t="s">
        <v>22</v>
      </c>
      <c r="I33" s="105" t="s">
        <v>22</v>
      </c>
      <c r="J33" s="105" t="n">
        <v>4</v>
      </c>
      <c r="K33" s="105" t="n">
        <v>3</v>
      </c>
      <c r="L33" s="105" t="s">
        <v>22</v>
      </c>
      <c r="M33" s="105" t="n">
        <v>3</v>
      </c>
      <c r="N33" s="105" t="s">
        <v>19</v>
      </c>
      <c r="O33" s="105" t="s">
        <v>19</v>
      </c>
      <c r="P33" s="105" t="n">
        <v>9</v>
      </c>
      <c r="Q33" s="105" t="s">
        <v>22</v>
      </c>
      <c r="R33" s="105" t="s">
        <v>22</v>
      </c>
      <c r="S33" s="105" t="s">
        <v>22</v>
      </c>
      <c r="T33" s="105" t="s">
        <v>22</v>
      </c>
      <c r="U33" s="105" t="s">
        <v>22</v>
      </c>
      <c r="V33" s="158"/>
    </row>
    <row r="34" s="159" customFormat="true" ht="11.45" hidden="false" customHeight="true" outlineLevel="0" collapsed="false">
      <c r="A34" s="106" t="n">
        <f aca="false">IF(D34&lt;&gt;"",COUNTA($D$10:D34),"")</f>
        <v>25</v>
      </c>
      <c r="B34" s="107" t="n">
        <v>61</v>
      </c>
      <c r="C34" s="108" t="s">
        <v>163</v>
      </c>
      <c r="D34" s="105" t="n">
        <v>3</v>
      </c>
      <c r="E34" s="105" t="s">
        <v>22</v>
      </c>
      <c r="F34" s="105" t="s">
        <v>19</v>
      </c>
      <c r="G34" s="105" t="s">
        <v>19</v>
      </c>
      <c r="H34" s="105" t="s">
        <v>22</v>
      </c>
      <c r="I34" s="105" t="s">
        <v>19</v>
      </c>
      <c r="J34" s="105" t="s">
        <v>19</v>
      </c>
      <c r="K34" s="105" t="s">
        <v>19</v>
      </c>
      <c r="L34" s="105" t="s">
        <v>19</v>
      </c>
      <c r="M34" s="105" t="s">
        <v>19</v>
      </c>
      <c r="N34" s="105" t="s">
        <v>19</v>
      </c>
      <c r="O34" s="105" t="s">
        <v>19</v>
      </c>
      <c r="P34" s="105" t="s">
        <v>19</v>
      </c>
      <c r="Q34" s="105" t="s">
        <v>22</v>
      </c>
      <c r="R34" s="105" t="s">
        <v>22</v>
      </c>
      <c r="S34" s="105" t="s">
        <v>19</v>
      </c>
      <c r="T34" s="105" t="s">
        <v>19</v>
      </c>
      <c r="U34" s="105" t="s">
        <v>19</v>
      </c>
      <c r="V34" s="158"/>
    </row>
    <row r="35" s="159" customFormat="true" ht="11.45" hidden="false" customHeight="true" outlineLevel="0" collapsed="false">
      <c r="A35" s="106" t="n">
        <f aca="false">IF(D35&lt;&gt;"",COUNTA($D$10:D35),"")</f>
        <v>26</v>
      </c>
      <c r="B35" s="107" t="s">
        <v>164</v>
      </c>
      <c r="C35" s="108" t="s">
        <v>165</v>
      </c>
      <c r="D35" s="105" t="n">
        <v>101</v>
      </c>
      <c r="E35" s="105" t="n">
        <v>79</v>
      </c>
      <c r="F35" s="105" t="s">
        <v>22</v>
      </c>
      <c r="G35" s="105" t="s">
        <v>22</v>
      </c>
      <c r="H35" s="105" t="n">
        <v>25</v>
      </c>
      <c r="I35" s="105" t="s">
        <v>19</v>
      </c>
      <c r="J35" s="105" t="n">
        <v>7</v>
      </c>
      <c r="K35" s="105" t="n">
        <v>4</v>
      </c>
      <c r="L35" s="105" t="s">
        <v>22</v>
      </c>
      <c r="M35" s="105" t="n">
        <v>5</v>
      </c>
      <c r="N35" s="105" t="s">
        <v>22</v>
      </c>
      <c r="O35" s="105" t="s">
        <v>19</v>
      </c>
      <c r="P35" s="105" t="n">
        <v>23</v>
      </c>
      <c r="Q35" s="105" t="n">
        <v>22</v>
      </c>
      <c r="R35" s="105" t="n">
        <v>13</v>
      </c>
      <c r="S35" s="105" t="s">
        <v>22</v>
      </c>
      <c r="T35" s="105" t="s">
        <v>22</v>
      </c>
      <c r="U35" s="105" t="s">
        <v>22</v>
      </c>
      <c r="V35" s="158"/>
    </row>
    <row r="36" s="159" customFormat="true" ht="11.45" hidden="false" customHeight="true" outlineLevel="0" collapsed="false">
      <c r="A36" s="106" t="n">
        <f aca="false">IF(D36&lt;&gt;"",COUNTA($D$10:D36),"")</f>
        <v>27</v>
      </c>
      <c r="B36" s="107" t="s">
        <v>166</v>
      </c>
      <c r="C36" s="111" t="s">
        <v>167</v>
      </c>
      <c r="D36" s="105" t="n">
        <v>132</v>
      </c>
      <c r="E36" s="105" t="n">
        <v>74</v>
      </c>
      <c r="F36" s="105" t="s">
        <v>19</v>
      </c>
      <c r="G36" s="105" t="n">
        <v>3</v>
      </c>
      <c r="H36" s="105" t="n">
        <v>14</v>
      </c>
      <c r="I36" s="105" t="s">
        <v>19</v>
      </c>
      <c r="J36" s="105" t="n">
        <v>11</v>
      </c>
      <c r="K36" s="105" t="s">
        <v>22</v>
      </c>
      <c r="L36" s="105" t="n">
        <v>26</v>
      </c>
      <c r="M36" s="105" t="s">
        <v>22</v>
      </c>
      <c r="N36" s="105" t="s">
        <v>22</v>
      </c>
      <c r="O36" s="105" t="s">
        <v>19</v>
      </c>
      <c r="P36" s="105" t="n">
        <v>16</v>
      </c>
      <c r="Q36" s="105" t="n">
        <v>58</v>
      </c>
      <c r="R36" s="105" t="n">
        <v>42</v>
      </c>
      <c r="S36" s="105" t="n">
        <v>10</v>
      </c>
      <c r="T36" s="105" t="s">
        <v>22</v>
      </c>
      <c r="U36" s="105" t="s">
        <v>22</v>
      </c>
      <c r="V36" s="158"/>
    </row>
    <row r="37" s="159" customFormat="true" ht="11.45" hidden="false" customHeight="true" outlineLevel="0" collapsed="false">
      <c r="A37" s="106" t="n">
        <f aca="false">IF(D37&lt;&gt;"",COUNTA($D$10:D37),"")</f>
        <v>28</v>
      </c>
      <c r="B37" s="107" t="n">
        <v>64</v>
      </c>
      <c r="C37" s="108" t="s">
        <v>168</v>
      </c>
      <c r="D37" s="105" t="n">
        <v>69</v>
      </c>
      <c r="E37" s="105" t="n">
        <v>44</v>
      </c>
      <c r="F37" s="105" t="s">
        <v>19</v>
      </c>
      <c r="G37" s="105" t="s">
        <v>19</v>
      </c>
      <c r="H37" s="105" t="n">
        <v>6</v>
      </c>
      <c r="I37" s="105" t="s">
        <v>19</v>
      </c>
      <c r="J37" s="105" t="n">
        <v>7</v>
      </c>
      <c r="K37" s="105" t="s">
        <v>19</v>
      </c>
      <c r="L37" s="105" t="n">
        <v>22</v>
      </c>
      <c r="M37" s="105" t="s">
        <v>19</v>
      </c>
      <c r="N37" s="105" t="s">
        <v>19</v>
      </c>
      <c r="O37" s="105" t="s">
        <v>19</v>
      </c>
      <c r="P37" s="105" t="n">
        <v>9</v>
      </c>
      <c r="Q37" s="105" t="n">
        <v>25</v>
      </c>
      <c r="R37" s="105" t="n">
        <v>20</v>
      </c>
      <c r="S37" s="105" t="s">
        <v>22</v>
      </c>
      <c r="T37" s="105" t="s">
        <v>22</v>
      </c>
      <c r="U37" s="105" t="s">
        <v>22</v>
      </c>
      <c r="V37" s="158"/>
    </row>
    <row r="38" s="159" customFormat="true" ht="22.5" hidden="false" customHeight="true" outlineLevel="0" collapsed="false">
      <c r="A38" s="112" t="n">
        <f aca="false">IF(D38&lt;&gt;"",COUNTA($D$10:D38),"")</f>
        <v>29</v>
      </c>
      <c r="B38" s="113" t="s">
        <v>169</v>
      </c>
      <c r="C38" s="108" t="s">
        <v>224</v>
      </c>
      <c r="D38" s="105" t="n">
        <v>63</v>
      </c>
      <c r="E38" s="105" t="n">
        <v>30</v>
      </c>
      <c r="F38" s="105" t="s">
        <v>19</v>
      </c>
      <c r="G38" s="105" t="n">
        <v>3</v>
      </c>
      <c r="H38" s="105" t="n">
        <v>8</v>
      </c>
      <c r="I38" s="105" t="s">
        <v>19</v>
      </c>
      <c r="J38" s="105" t="n">
        <v>4</v>
      </c>
      <c r="K38" s="105" t="s">
        <v>22</v>
      </c>
      <c r="L38" s="105" t="n">
        <v>4</v>
      </c>
      <c r="M38" s="105" t="s">
        <v>22</v>
      </c>
      <c r="N38" s="105" t="s">
        <v>22</v>
      </c>
      <c r="O38" s="105" t="s">
        <v>19</v>
      </c>
      <c r="P38" s="105" t="n">
        <v>7</v>
      </c>
      <c r="Q38" s="105" t="n">
        <v>33</v>
      </c>
      <c r="R38" s="105" t="n">
        <v>22</v>
      </c>
      <c r="S38" s="105" t="s">
        <v>22</v>
      </c>
      <c r="T38" s="105" t="s">
        <v>22</v>
      </c>
      <c r="U38" s="105" t="s">
        <v>19</v>
      </c>
      <c r="V38" s="158"/>
    </row>
    <row r="39" s="159" customFormat="true" ht="11.45" hidden="false" customHeight="true" outlineLevel="0" collapsed="false">
      <c r="A39" s="106" t="n">
        <f aca="false">IF(D39&lt;&gt;"",COUNTA($D$10:D39),"")</f>
        <v>30</v>
      </c>
      <c r="B39" s="107" t="s">
        <v>171</v>
      </c>
      <c r="C39" s="111" t="s">
        <v>172</v>
      </c>
      <c r="D39" s="105" t="n">
        <v>132</v>
      </c>
      <c r="E39" s="105" t="n">
        <v>80</v>
      </c>
      <c r="F39" s="105" t="s">
        <v>22</v>
      </c>
      <c r="G39" s="105" t="s">
        <v>22</v>
      </c>
      <c r="H39" s="105" t="n">
        <v>19</v>
      </c>
      <c r="I39" s="105" t="n">
        <v>3</v>
      </c>
      <c r="J39" s="105" t="n">
        <v>13</v>
      </c>
      <c r="K39" s="105" t="s">
        <v>19</v>
      </c>
      <c r="L39" s="105" t="n">
        <v>7</v>
      </c>
      <c r="M39" s="105" t="n">
        <v>16</v>
      </c>
      <c r="N39" s="105" t="s">
        <v>22</v>
      </c>
      <c r="O39" s="105" t="s">
        <v>19</v>
      </c>
      <c r="P39" s="105" t="n">
        <v>16</v>
      </c>
      <c r="Q39" s="105" t="n">
        <v>52</v>
      </c>
      <c r="R39" s="105" t="n">
        <v>33</v>
      </c>
      <c r="S39" s="105" t="s">
        <v>22</v>
      </c>
      <c r="T39" s="105" t="n">
        <v>9</v>
      </c>
      <c r="U39" s="105" t="s">
        <v>22</v>
      </c>
      <c r="V39" s="158"/>
    </row>
    <row r="40" s="159" customFormat="true" ht="11.45" hidden="false" customHeight="true" outlineLevel="0" collapsed="false">
      <c r="A40" s="106" t="n">
        <f aca="false">IF(D40&lt;&gt;"",COUNTA($D$10:D40),"")</f>
        <v>31</v>
      </c>
      <c r="B40" s="107" t="s">
        <v>173</v>
      </c>
      <c r="C40" s="111" t="s">
        <v>174</v>
      </c>
      <c r="D40" s="105" t="n">
        <v>619</v>
      </c>
      <c r="E40" s="105" t="n">
        <v>379</v>
      </c>
      <c r="F40" s="105" t="n">
        <v>11</v>
      </c>
      <c r="G40" s="105" t="n">
        <v>33</v>
      </c>
      <c r="H40" s="105" t="n">
        <v>92</v>
      </c>
      <c r="I40" s="105" t="s">
        <v>22</v>
      </c>
      <c r="J40" s="105" t="n">
        <v>29</v>
      </c>
      <c r="K40" s="105" t="n">
        <v>11</v>
      </c>
      <c r="L40" s="105" t="n">
        <v>66</v>
      </c>
      <c r="M40" s="105" t="n">
        <v>28</v>
      </c>
      <c r="N40" s="105" t="n">
        <v>12</v>
      </c>
      <c r="O40" s="105" t="s">
        <v>22</v>
      </c>
      <c r="P40" s="105" t="n">
        <v>91</v>
      </c>
      <c r="Q40" s="105" t="n">
        <v>240</v>
      </c>
      <c r="R40" s="105" t="n">
        <v>163</v>
      </c>
      <c r="S40" s="105" t="n">
        <v>32</v>
      </c>
      <c r="T40" s="105" t="n">
        <v>25</v>
      </c>
      <c r="U40" s="105" t="n">
        <v>20</v>
      </c>
      <c r="V40" s="158"/>
    </row>
    <row r="41" s="159" customFormat="true" ht="11.45" hidden="false" customHeight="true" outlineLevel="0" collapsed="false">
      <c r="A41" s="106" t="n">
        <f aca="false">IF(D41&lt;&gt;"",COUNTA($D$10:D41),"")</f>
        <v>32</v>
      </c>
      <c r="B41" s="107" t="s">
        <v>175</v>
      </c>
      <c r="C41" s="108" t="s">
        <v>176</v>
      </c>
      <c r="D41" s="105" t="n">
        <v>385</v>
      </c>
      <c r="E41" s="105" t="n">
        <v>214</v>
      </c>
      <c r="F41" s="105" t="n">
        <v>7</v>
      </c>
      <c r="G41" s="105" t="n">
        <v>14</v>
      </c>
      <c r="H41" s="105" t="n">
        <v>46</v>
      </c>
      <c r="I41" s="105" t="n">
        <v>3</v>
      </c>
      <c r="J41" s="105" t="n">
        <v>21</v>
      </c>
      <c r="K41" s="105" t="n">
        <v>3</v>
      </c>
      <c r="L41" s="105" t="n">
        <v>35</v>
      </c>
      <c r="M41" s="105" t="s">
        <v>22</v>
      </c>
      <c r="N41" s="105" t="n">
        <v>9</v>
      </c>
      <c r="O41" s="105" t="s">
        <v>22</v>
      </c>
      <c r="P41" s="105" t="n">
        <v>62</v>
      </c>
      <c r="Q41" s="105" t="n">
        <v>171</v>
      </c>
      <c r="R41" s="105" t="n">
        <v>119</v>
      </c>
      <c r="S41" s="105" t="n">
        <v>19</v>
      </c>
      <c r="T41" s="105" t="n">
        <v>17</v>
      </c>
      <c r="U41" s="105" t="n">
        <v>16</v>
      </c>
      <c r="V41" s="158"/>
    </row>
    <row r="42" s="159" customFormat="true" ht="11.45" hidden="false" customHeight="true" outlineLevel="0" collapsed="false">
      <c r="A42" s="106" t="n">
        <f aca="false">IF(D42&lt;&gt;"",COUNTA($D$10:D42),"")</f>
        <v>33</v>
      </c>
      <c r="B42" s="107" t="n">
        <v>72</v>
      </c>
      <c r="C42" s="108" t="s">
        <v>177</v>
      </c>
      <c r="D42" s="105" t="n">
        <v>135</v>
      </c>
      <c r="E42" s="105" t="n">
        <v>97</v>
      </c>
      <c r="F42" s="105" t="s">
        <v>22</v>
      </c>
      <c r="G42" s="105" t="n">
        <v>15</v>
      </c>
      <c r="H42" s="105" t="n">
        <v>33</v>
      </c>
      <c r="I42" s="105" t="s">
        <v>22</v>
      </c>
      <c r="J42" s="105" t="n">
        <v>4</v>
      </c>
      <c r="K42" s="105" t="n">
        <v>3</v>
      </c>
      <c r="L42" s="105" t="n">
        <v>11</v>
      </c>
      <c r="M42" s="105" t="n">
        <v>14</v>
      </c>
      <c r="N42" s="105" t="n">
        <v>3</v>
      </c>
      <c r="O42" s="105" t="s">
        <v>19</v>
      </c>
      <c r="P42" s="105" t="n">
        <v>11</v>
      </c>
      <c r="Q42" s="105" t="n">
        <v>38</v>
      </c>
      <c r="R42" s="105" t="n">
        <v>22</v>
      </c>
      <c r="S42" s="105" t="n">
        <v>8</v>
      </c>
      <c r="T42" s="105" t="s">
        <v>22</v>
      </c>
      <c r="U42" s="105" t="s">
        <v>22</v>
      </c>
      <c r="V42" s="158"/>
    </row>
    <row r="43" s="159" customFormat="true" ht="11.45" hidden="false" customHeight="true" outlineLevel="0" collapsed="false">
      <c r="A43" s="106" t="n">
        <f aca="false">IF(D43&lt;&gt;"",COUNTA($D$10:D43),"")</f>
        <v>34</v>
      </c>
      <c r="B43" s="107" t="s">
        <v>178</v>
      </c>
      <c r="C43" s="108" t="s">
        <v>179</v>
      </c>
      <c r="D43" s="105" t="n">
        <v>99</v>
      </c>
      <c r="E43" s="105" t="n">
        <v>68</v>
      </c>
      <c r="F43" s="105" t="s">
        <v>22</v>
      </c>
      <c r="G43" s="105" t="n">
        <v>4</v>
      </c>
      <c r="H43" s="105" t="n">
        <v>13</v>
      </c>
      <c r="I43" s="105" t="s">
        <v>22</v>
      </c>
      <c r="J43" s="105" t="n">
        <v>4</v>
      </c>
      <c r="K43" s="105" t="n">
        <v>5</v>
      </c>
      <c r="L43" s="105" t="n">
        <v>20</v>
      </c>
      <c r="M43" s="105" t="s">
        <v>22</v>
      </c>
      <c r="N43" s="105" t="s">
        <v>19</v>
      </c>
      <c r="O43" s="105" t="s">
        <v>19</v>
      </c>
      <c r="P43" s="105" t="n">
        <v>18</v>
      </c>
      <c r="Q43" s="105" t="n">
        <v>31</v>
      </c>
      <c r="R43" s="105" t="n">
        <v>22</v>
      </c>
      <c r="S43" s="105" t="n">
        <v>5</v>
      </c>
      <c r="T43" s="105" t="s">
        <v>22</v>
      </c>
      <c r="U43" s="105" t="s">
        <v>22</v>
      </c>
      <c r="V43" s="158"/>
    </row>
    <row r="44" s="159" customFormat="true" ht="11.45" hidden="false" customHeight="true" outlineLevel="0" collapsed="false">
      <c r="A44" s="106" t="n">
        <f aca="false">IF(D44&lt;&gt;"",COUNTA($D$10:D44),"")</f>
        <v>35</v>
      </c>
      <c r="B44" s="107" t="s">
        <v>180</v>
      </c>
      <c r="C44" s="111" t="s">
        <v>181</v>
      </c>
      <c r="D44" s="105" t="n">
        <v>908</v>
      </c>
      <c r="E44" s="105" t="n">
        <v>556</v>
      </c>
      <c r="F44" s="105" t="n">
        <v>23</v>
      </c>
      <c r="G44" s="105" t="n">
        <v>30</v>
      </c>
      <c r="H44" s="105" t="n">
        <v>53</v>
      </c>
      <c r="I44" s="105" t="n">
        <v>7</v>
      </c>
      <c r="J44" s="105" t="n">
        <v>57</v>
      </c>
      <c r="K44" s="105" t="n">
        <v>21</v>
      </c>
      <c r="L44" s="105" t="n">
        <v>105</v>
      </c>
      <c r="M44" s="105" t="n">
        <v>88</v>
      </c>
      <c r="N44" s="105" t="s">
        <v>22</v>
      </c>
      <c r="O44" s="105" t="s">
        <v>22</v>
      </c>
      <c r="P44" s="105" t="n">
        <v>166</v>
      </c>
      <c r="Q44" s="105" t="n">
        <v>352</v>
      </c>
      <c r="R44" s="105" t="n">
        <v>265</v>
      </c>
      <c r="S44" s="105" t="n">
        <v>39</v>
      </c>
      <c r="T44" s="105" t="n">
        <v>37</v>
      </c>
      <c r="U44" s="105" t="n">
        <v>11</v>
      </c>
      <c r="V44" s="158"/>
    </row>
    <row r="45" s="159" customFormat="true" ht="11.45" hidden="false" customHeight="true" outlineLevel="0" collapsed="false">
      <c r="A45" s="106" t="n">
        <f aca="false">IF(D45&lt;&gt;"",COUNTA($D$10:D45),"")</f>
        <v>36</v>
      </c>
      <c r="B45" s="107" t="s">
        <v>182</v>
      </c>
      <c r="C45" s="111" t="s">
        <v>183</v>
      </c>
      <c r="D45" s="105" t="n">
        <v>492</v>
      </c>
      <c r="E45" s="105" t="n">
        <v>261</v>
      </c>
      <c r="F45" s="105" t="n">
        <v>10</v>
      </c>
      <c r="G45" s="105" t="n">
        <v>7</v>
      </c>
      <c r="H45" s="105" t="n">
        <v>51</v>
      </c>
      <c r="I45" s="105" t="n">
        <v>3</v>
      </c>
      <c r="J45" s="105" t="n">
        <v>24</v>
      </c>
      <c r="K45" s="105" t="s">
        <v>22</v>
      </c>
      <c r="L45" s="105" t="n">
        <v>64</v>
      </c>
      <c r="M45" s="105" t="n">
        <v>10</v>
      </c>
      <c r="N45" s="105" t="n">
        <v>3</v>
      </c>
      <c r="O45" s="105" t="s">
        <v>22</v>
      </c>
      <c r="P45" s="105" t="n">
        <v>86</v>
      </c>
      <c r="Q45" s="105" t="n">
        <v>231</v>
      </c>
      <c r="R45" s="105" t="n">
        <v>194</v>
      </c>
      <c r="S45" s="105" t="n">
        <v>17</v>
      </c>
      <c r="T45" s="105" t="n">
        <v>14</v>
      </c>
      <c r="U45" s="105" t="n">
        <v>6</v>
      </c>
      <c r="V45" s="158"/>
    </row>
    <row r="46" s="159" customFormat="true" ht="11.45" hidden="false" customHeight="true" outlineLevel="0" collapsed="false">
      <c r="A46" s="106" t="n">
        <f aca="false">IF(D46&lt;&gt;"",COUNTA($D$10:D46),"")</f>
        <v>37</v>
      </c>
      <c r="B46" s="107" t="s">
        <v>184</v>
      </c>
      <c r="C46" s="111" t="s">
        <v>185</v>
      </c>
      <c r="D46" s="105" t="n">
        <v>566</v>
      </c>
      <c r="E46" s="105" t="n">
        <v>370</v>
      </c>
      <c r="F46" s="105" t="n">
        <v>16</v>
      </c>
      <c r="G46" s="105" t="n">
        <v>14</v>
      </c>
      <c r="H46" s="105" t="n">
        <v>129</v>
      </c>
      <c r="I46" s="105" t="s">
        <v>22</v>
      </c>
      <c r="J46" s="105" t="n">
        <v>28</v>
      </c>
      <c r="K46" s="105" t="n">
        <v>12</v>
      </c>
      <c r="L46" s="105" t="n">
        <v>54</v>
      </c>
      <c r="M46" s="105" t="n">
        <v>26</v>
      </c>
      <c r="N46" s="105" t="n">
        <v>6</v>
      </c>
      <c r="O46" s="105" t="s">
        <v>22</v>
      </c>
      <c r="P46" s="105" t="n">
        <v>78</v>
      </c>
      <c r="Q46" s="105" t="n">
        <v>196</v>
      </c>
      <c r="R46" s="105" t="n">
        <v>136</v>
      </c>
      <c r="S46" s="105" t="n">
        <v>26</v>
      </c>
      <c r="T46" s="105" t="n">
        <v>18</v>
      </c>
      <c r="U46" s="105" t="n">
        <v>16</v>
      </c>
      <c r="V46" s="158"/>
    </row>
    <row r="47" s="159" customFormat="true" ht="11.45" hidden="false" customHeight="true" outlineLevel="0" collapsed="false">
      <c r="A47" s="106" t="n">
        <f aca="false">IF(D47&lt;&gt;"",COUNTA($D$10:D47),"")</f>
        <v>38</v>
      </c>
      <c r="B47" s="107" t="s">
        <v>186</v>
      </c>
      <c r="C47" s="111" t="s">
        <v>187</v>
      </c>
      <c r="D47" s="105" t="n">
        <v>1925</v>
      </c>
      <c r="E47" s="105" t="n">
        <v>1028</v>
      </c>
      <c r="F47" s="105" t="n">
        <v>59</v>
      </c>
      <c r="G47" s="105" t="n">
        <v>43</v>
      </c>
      <c r="H47" s="105" t="n">
        <v>205</v>
      </c>
      <c r="I47" s="105" t="s">
        <v>22</v>
      </c>
      <c r="J47" s="105" t="n">
        <v>98</v>
      </c>
      <c r="K47" s="105" t="n">
        <v>44</v>
      </c>
      <c r="L47" s="105" t="n">
        <v>185</v>
      </c>
      <c r="M47" s="105" t="n">
        <v>74</v>
      </c>
      <c r="N47" s="105" t="n">
        <v>16</v>
      </c>
      <c r="O47" s="105" t="s">
        <v>22</v>
      </c>
      <c r="P47" s="105" t="n">
        <v>300</v>
      </c>
      <c r="Q47" s="105" t="n">
        <v>897</v>
      </c>
      <c r="R47" s="105" t="n">
        <v>654</v>
      </c>
      <c r="S47" s="105" t="n">
        <v>82</v>
      </c>
      <c r="T47" s="105" t="n">
        <v>72</v>
      </c>
      <c r="U47" s="105" t="n">
        <v>89</v>
      </c>
      <c r="V47" s="158"/>
    </row>
    <row r="48" s="159" customFormat="true" ht="11.45" hidden="false" customHeight="true" outlineLevel="0" collapsed="false">
      <c r="A48" s="106" t="n">
        <f aca="false">IF(D48&lt;&gt;"",COUNTA($D$10:D48),"")</f>
        <v>39</v>
      </c>
      <c r="B48" s="107" t="n">
        <v>86</v>
      </c>
      <c r="C48" s="108" t="s">
        <v>188</v>
      </c>
      <c r="D48" s="105" t="n">
        <v>1144</v>
      </c>
      <c r="E48" s="105" t="n">
        <v>621</v>
      </c>
      <c r="F48" s="105" t="n">
        <v>36</v>
      </c>
      <c r="G48" s="105" t="n">
        <v>30</v>
      </c>
      <c r="H48" s="105" t="n">
        <v>150</v>
      </c>
      <c r="I48" s="105" t="s">
        <v>22</v>
      </c>
      <c r="J48" s="105" t="n">
        <v>66</v>
      </c>
      <c r="K48" s="105" t="n">
        <v>10</v>
      </c>
      <c r="L48" s="105" t="n">
        <v>90</v>
      </c>
      <c r="M48" s="105" t="n">
        <v>45</v>
      </c>
      <c r="N48" s="105" t="s">
        <v>22</v>
      </c>
      <c r="O48" s="105" t="s">
        <v>22</v>
      </c>
      <c r="P48" s="105" t="n">
        <v>181</v>
      </c>
      <c r="Q48" s="105" t="n">
        <v>523</v>
      </c>
      <c r="R48" s="105" t="n">
        <v>359</v>
      </c>
      <c r="S48" s="105" t="n">
        <v>56</v>
      </c>
      <c r="T48" s="105" t="n">
        <v>31</v>
      </c>
      <c r="U48" s="105" t="n">
        <v>77</v>
      </c>
      <c r="V48" s="158"/>
    </row>
    <row r="49" s="159" customFormat="true" ht="11.45" hidden="false" customHeight="true" outlineLevel="0" collapsed="false">
      <c r="A49" s="106" t="n">
        <f aca="false">IF(D49&lt;&gt;"",COUNTA($D$10:D49),"")</f>
        <v>40</v>
      </c>
      <c r="B49" s="107" t="s">
        <v>189</v>
      </c>
      <c r="C49" s="108" t="s">
        <v>190</v>
      </c>
      <c r="D49" s="105" t="n">
        <v>781</v>
      </c>
      <c r="E49" s="105" t="n">
        <v>407</v>
      </c>
      <c r="F49" s="105" t="n">
        <v>23</v>
      </c>
      <c r="G49" s="105" t="n">
        <v>13</v>
      </c>
      <c r="H49" s="105" t="n">
        <v>55</v>
      </c>
      <c r="I49" s="105" t="s">
        <v>22</v>
      </c>
      <c r="J49" s="105" t="n">
        <v>32</v>
      </c>
      <c r="K49" s="105" t="n">
        <v>34</v>
      </c>
      <c r="L49" s="105" t="n">
        <v>95</v>
      </c>
      <c r="M49" s="105" t="n">
        <v>29</v>
      </c>
      <c r="N49" s="105" t="s">
        <v>22</v>
      </c>
      <c r="O49" s="105" t="s">
        <v>19</v>
      </c>
      <c r="P49" s="105" t="n">
        <v>119</v>
      </c>
      <c r="Q49" s="105" t="n">
        <v>374</v>
      </c>
      <c r="R49" s="105" t="n">
        <v>295</v>
      </c>
      <c r="S49" s="105" t="n">
        <v>26</v>
      </c>
      <c r="T49" s="105" t="n">
        <v>41</v>
      </c>
      <c r="U49" s="105" t="n">
        <v>12</v>
      </c>
      <c r="V49" s="158"/>
    </row>
    <row r="50" s="159" customFormat="true" ht="11.45" hidden="false" customHeight="true" outlineLevel="0" collapsed="false">
      <c r="A50" s="106" t="n">
        <f aca="false">IF(D50&lt;&gt;"",COUNTA($D$10:D50),"")</f>
        <v>41</v>
      </c>
      <c r="B50" s="107" t="s">
        <v>191</v>
      </c>
      <c r="C50" s="111" t="s">
        <v>192</v>
      </c>
      <c r="D50" s="105" t="n">
        <v>169</v>
      </c>
      <c r="E50" s="105" t="n">
        <v>120</v>
      </c>
      <c r="F50" s="105" t="n">
        <v>8</v>
      </c>
      <c r="G50" s="105" t="n">
        <v>8</v>
      </c>
      <c r="H50" s="105" t="n">
        <v>40</v>
      </c>
      <c r="I50" s="105" t="s">
        <v>19</v>
      </c>
      <c r="J50" s="105" t="n">
        <v>12</v>
      </c>
      <c r="K50" s="105" t="n">
        <v>3</v>
      </c>
      <c r="L50" s="105" t="n">
        <v>7</v>
      </c>
      <c r="M50" s="105" t="n">
        <v>12</v>
      </c>
      <c r="N50" s="105" t="s">
        <v>22</v>
      </c>
      <c r="O50" s="105" t="s">
        <v>22</v>
      </c>
      <c r="P50" s="105" t="n">
        <v>27</v>
      </c>
      <c r="Q50" s="105" t="n">
        <v>49</v>
      </c>
      <c r="R50" s="105" t="n">
        <v>30</v>
      </c>
      <c r="S50" s="105" t="n">
        <v>14</v>
      </c>
      <c r="T50" s="105" t="s">
        <v>22</v>
      </c>
      <c r="U50" s="105" t="s">
        <v>22</v>
      </c>
      <c r="V50" s="158"/>
    </row>
    <row r="51" s="159" customFormat="true" ht="11.45" hidden="false" customHeight="true" outlineLevel="0" collapsed="false">
      <c r="A51" s="106" t="n">
        <f aca="false">IF(D51&lt;&gt;"",COUNTA($D$10:D51),"")</f>
        <v>42</v>
      </c>
      <c r="B51" s="107" t="s">
        <v>193</v>
      </c>
      <c r="C51" s="111" t="s">
        <v>194</v>
      </c>
      <c r="D51" s="105" t="n">
        <v>300</v>
      </c>
      <c r="E51" s="105" t="n">
        <v>171</v>
      </c>
      <c r="F51" s="105" t="n">
        <v>5</v>
      </c>
      <c r="G51" s="105" t="n">
        <v>4</v>
      </c>
      <c r="H51" s="105" t="n">
        <v>29</v>
      </c>
      <c r="I51" s="105" t="n">
        <v>3</v>
      </c>
      <c r="J51" s="105" t="n">
        <v>26</v>
      </c>
      <c r="K51" s="105" t="n">
        <v>4</v>
      </c>
      <c r="L51" s="105" t="n">
        <v>20</v>
      </c>
      <c r="M51" s="105" t="n">
        <v>10</v>
      </c>
      <c r="N51" s="105" t="n">
        <v>3</v>
      </c>
      <c r="O51" s="105" t="s">
        <v>19</v>
      </c>
      <c r="P51" s="105" t="n">
        <v>67</v>
      </c>
      <c r="Q51" s="105" t="n">
        <v>129</v>
      </c>
      <c r="R51" s="105" t="n">
        <v>94</v>
      </c>
      <c r="S51" s="105" t="n">
        <v>12</v>
      </c>
      <c r="T51" s="105" t="n">
        <v>17</v>
      </c>
      <c r="U51" s="105" t="n">
        <v>6</v>
      </c>
      <c r="V51" s="158"/>
    </row>
    <row r="52" s="159" customFormat="true" ht="22.5" hidden="false" customHeight="true" outlineLevel="0" collapsed="false">
      <c r="A52" s="112" t="n">
        <f aca="false">IF(D52&lt;&gt;"",COUNTA($D$10:D52),"")</f>
        <v>43</v>
      </c>
      <c r="B52" s="113" t="s">
        <v>195</v>
      </c>
      <c r="C52" s="111" t="s">
        <v>225</v>
      </c>
      <c r="D52" s="105" t="n">
        <v>22</v>
      </c>
      <c r="E52" s="105" t="n">
        <v>18</v>
      </c>
      <c r="F52" s="105" t="s">
        <v>19</v>
      </c>
      <c r="G52" s="105" t="s">
        <v>19</v>
      </c>
      <c r="H52" s="105" t="s">
        <v>22</v>
      </c>
      <c r="I52" s="105" t="s">
        <v>22</v>
      </c>
      <c r="J52" s="105" t="s">
        <v>19</v>
      </c>
      <c r="K52" s="105" t="s">
        <v>22</v>
      </c>
      <c r="L52" s="105" t="n">
        <v>12</v>
      </c>
      <c r="M52" s="105" t="s">
        <v>22</v>
      </c>
      <c r="N52" s="105" t="s">
        <v>19</v>
      </c>
      <c r="O52" s="105" t="s">
        <v>19</v>
      </c>
      <c r="P52" s="105" t="s">
        <v>22</v>
      </c>
      <c r="Q52" s="105" t="n">
        <v>4</v>
      </c>
      <c r="R52" s="105" t="n">
        <v>4</v>
      </c>
      <c r="S52" s="105" t="s">
        <v>19</v>
      </c>
      <c r="T52" s="105" t="s">
        <v>19</v>
      </c>
      <c r="U52" s="105" t="s">
        <v>19</v>
      </c>
      <c r="V52" s="158"/>
    </row>
    <row r="53" s="159" customFormat="true" ht="11.45" hidden="false" customHeight="true" outlineLevel="0" collapsed="false">
      <c r="A53" s="106" t="n">
        <f aca="false">IF(D53&lt;&gt;"",COUNTA($D$10:D53),"")</f>
        <v>44</v>
      </c>
      <c r="B53" s="107" t="s">
        <v>197</v>
      </c>
      <c r="C53" s="111" t="s">
        <v>198</v>
      </c>
      <c r="D53" s="105" t="s">
        <v>19</v>
      </c>
      <c r="E53" s="105" t="s">
        <v>19</v>
      </c>
      <c r="F53" s="105" t="s">
        <v>19</v>
      </c>
      <c r="G53" s="105" t="s">
        <v>19</v>
      </c>
      <c r="H53" s="105" t="s">
        <v>19</v>
      </c>
      <c r="I53" s="105" t="s">
        <v>19</v>
      </c>
      <c r="J53" s="105" t="s">
        <v>19</v>
      </c>
      <c r="K53" s="105" t="s">
        <v>19</v>
      </c>
      <c r="L53" s="105" t="s">
        <v>19</v>
      </c>
      <c r="M53" s="105" t="s">
        <v>19</v>
      </c>
      <c r="N53" s="105" t="s">
        <v>19</v>
      </c>
      <c r="O53" s="105" t="s">
        <v>19</v>
      </c>
      <c r="P53" s="105" t="s">
        <v>19</v>
      </c>
      <c r="Q53" s="105" t="s">
        <v>19</v>
      </c>
      <c r="R53" s="105" t="s">
        <v>19</v>
      </c>
      <c r="S53" s="105" t="s">
        <v>19</v>
      </c>
      <c r="T53" s="105" t="s">
        <v>19</v>
      </c>
      <c r="U53" s="105" t="s">
        <v>19</v>
      </c>
      <c r="V53" s="158"/>
    </row>
    <row r="54" s="159" customFormat="true" ht="11.45" hidden="false" customHeight="true" outlineLevel="0" collapsed="false">
      <c r="A54" s="106"/>
      <c r="B54" s="107"/>
      <c r="C54" s="111"/>
      <c r="D54" s="105"/>
      <c r="E54" s="105"/>
      <c r="F54" s="105"/>
      <c r="G54" s="105"/>
      <c r="H54" s="105"/>
      <c r="I54" s="105"/>
      <c r="J54" s="105"/>
      <c r="K54" s="105"/>
      <c r="L54" s="105"/>
      <c r="M54" s="105"/>
      <c r="N54" s="105"/>
      <c r="O54" s="105"/>
      <c r="P54" s="105"/>
      <c r="Q54" s="105"/>
      <c r="R54" s="105"/>
      <c r="S54" s="105"/>
      <c r="T54" s="105"/>
      <c r="U54" s="105"/>
      <c r="V54" s="158"/>
    </row>
    <row r="55" s="161" customFormat="true" ht="11.45" hidden="false" customHeight="true" outlineLevel="0" collapsed="false">
      <c r="A55" s="106" t="n">
        <f aca="false">IF(D55&lt;&gt;"",COUNTA($D$10:D55),"")</f>
        <v>45</v>
      </c>
      <c r="B55" s="115" t="s">
        <v>199</v>
      </c>
      <c r="C55" s="180" t="s">
        <v>200</v>
      </c>
      <c r="D55" s="117" t="n">
        <v>9830</v>
      </c>
      <c r="E55" s="117" t="n">
        <v>5841</v>
      </c>
      <c r="F55" s="117" t="n">
        <v>240</v>
      </c>
      <c r="G55" s="117" t="n">
        <v>297</v>
      </c>
      <c r="H55" s="117" t="n">
        <v>1022</v>
      </c>
      <c r="I55" s="117" t="n">
        <v>47</v>
      </c>
      <c r="J55" s="117" t="n">
        <v>548</v>
      </c>
      <c r="K55" s="117" t="n">
        <v>160</v>
      </c>
      <c r="L55" s="117" t="n">
        <v>1084</v>
      </c>
      <c r="M55" s="117" t="n">
        <v>457</v>
      </c>
      <c r="N55" s="117" t="n">
        <v>107</v>
      </c>
      <c r="O55" s="117" t="n">
        <v>15</v>
      </c>
      <c r="P55" s="117" t="n">
        <v>1864</v>
      </c>
      <c r="Q55" s="117" t="n">
        <v>3989</v>
      </c>
      <c r="R55" s="117" t="n">
        <v>2828</v>
      </c>
      <c r="S55" s="117" t="n">
        <v>468</v>
      </c>
      <c r="T55" s="117" t="n">
        <v>441</v>
      </c>
      <c r="U55" s="117" t="n">
        <v>252</v>
      </c>
      <c r="V55" s="160"/>
    </row>
    <row r="56" customFormat="false" ht="9.95" hidden="false" customHeight="true" outlineLevel="0" collapsed="false">
      <c r="D56" s="129"/>
      <c r="E56" s="162"/>
      <c r="F56" s="162"/>
      <c r="G56" s="162"/>
      <c r="H56" s="162"/>
      <c r="I56" s="162"/>
      <c r="J56" s="159"/>
    </row>
    <row r="57" customFormat="false" ht="9.95" hidden="false" customHeight="true" outlineLevel="0" collapsed="false">
      <c r="D57" s="121"/>
      <c r="E57" s="163"/>
      <c r="F57" s="163"/>
      <c r="G57" s="163"/>
      <c r="H57" s="163"/>
      <c r="I57" s="163"/>
      <c r="J57" s="164"/>
    </row>
    <row r="58" customFormat="false" ht="12.75" hidden="false" customHeight="false" outlineLevel="0" collapsed="false">
      <c r="B58" s="165"/>
      <c r="D58" s="166"/>
      <c r="E58" s="167"/>
      <c r="F58" s="167"/>
      <c r="G58" s="167"/>
      <c r="H58" s="167"/>
      <c r="I58" s="167"/>
      <c r="J58" s="167"/>
      <c r="K58" s="167"/>
      <c r="L58" s="167"/>
      <c r="M58" s="167"/>
      <c r="N58" s="167"/>
      <c r="O58" s="167"/>
      <c r="P58" s="167"/>
      <c r="Q58" s="167"/>
      <c r="R58" s="167"/>
      <c r="S58" s="167"/>
      <c r="T58" s="167"/>
      <c r="U58" s="167"/>
    </row>
    <row r="59" customFormat="false" ht="15" hidden="false" customHeight="false" outlineLevel="0" collapsed="false">
      <c r="D59" s="121"/>
      <c r="E59" s="168"/>
      <c r="F59" s="168"/>
      <c r="G59" s="168"/>
      <c r="H59" s="168"/>
      <c r="I59" s="168"/>
      <c r="J59" s="159"/>
    </row>
    <row r="60" customFormat="false" ht="12.75" hidden="false" customHeight="false" outlineLevel="0" collapsed="false">
      <c r="D60" s="121"/>
    </row>
    <row r="61" customFormat="false" ht="12.75" hidden="false" customHeight="false" outlineLevel="0" collapsed="false">
      <c r="D61" s="121"/>
    </row>
    <row r="62" customFormat="false" ht="12.75" hidden="false" customHeight="false" outlineLevel="0" collapsed="false">
      <c r="D62" s="121"/>
    </row>
    <row r="63" customFormat="false" ht="12.75" hidden="false" customHeight="false" outlineLevel="0" collapsed="false">
      <c r="D63" s="121"/>
    </row>
    <row r="64" customFormat="false" ht="12.75" hidden="false" customHeight="false" outlineLevel="0" collapsed="false">
      <c r="D64" s="121"/>
    </row>
    <row r="65" s="139" customFormat="true" ht="12.75" hidden="false" customHeight="false" outlineLevel="0" collapsed="false">
      <c r="A65" s="137"/>
      <c r="B65" s="138"/>
      <c r="D65" s="121"/>
      <c r="J65" s="137"/>
      <c r="K65" s="137"/>
      <c r="V65" s="169"/>
    </row>
    <row r="66" s="139" customFormat="true" ht="12.75" hidden="false" customHeight="false" outlineLevel="0" collapsed="false">
      <c r="A66" s="137"/>
      <c r="B66" s="138"/>
      <c r="D66" s="170"/>
      <c r="J66" s="137"/>
      <c r="K66" s="137"/>
      <c r="V66" s="169"/>
    </row>
    <row r="67" s="139" customFormat="true" ht="12.75" hidden="false" customHeight="false" outlineLevel="0" collapsed="false">
      <c r="A67" s="137"/>
      <c r="B67" s="138"/>
      <c r="D67" s="168"/>
      <c r="J67" s="137"/>
      <c r="K67" s="137"/>
      <c r="V67" s="169"/>
    </row>
    <row r="68" s="139" customFormat="true" ht="12.75" hidden="false" customHeight="false" outlineLevel="0" collapsed="false">
      <c r="A68" s="137"/>
      <c r="B68" s="138"/>
      <c r="D68" s="168"/>
      <c r="J68" s="137"/>
      <c r="K68" s="137"/>
      <c r="V68" s="169"/>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73.13"/>
    <col collapsed="false" customWidth="true" hidden="false" outlineLevel="0" max="3" min="3" style="0" width="4.85"/>
  </cols>
  <sheetData>
    <row r="1" customFormat="false" ht="30" hidden="false" customHeight="true" outlineLevel="0" collapsed="false">
      <c r="A1" s="34" t="s">
        <v>36</v>
      </c>
      <c r="B1" s="34"/>
      <c r="C1" s="34"/>
    </row>
    <row r="2" customFormat="false" ht="12" hidden="false" customHeight="true" outlineLevel="0" collapsed="false">
      <c r="A2" s="35"/>
      <c r="B2" s="36"/>
      <c r="C2" s="37" t="s">
        <v>37</v>
      </c>
    </row>
    <row r="3" s="40" customFormat="true" ht="12.75" hidden="false" customHeight="false" outlineLevel="0" collapsed="false">
      <c r="A3" s="38" t="s">
        <v>38</v>
      </c>
      <c r="B3" s="38"/>
      <c r="C3" s="39" t="n">
        <v>3</v>
      </c>
    </row>
    <row r="4" customFormat="false" ht="12.75" hidden="false" customHeight="false" outlineLevel="0" collapsed="false">
      <c r="A4" s="41"/>
      <c r="B4" s="41"/>
      <c r="C4" s="42"/>
    </row>
    <row r="5" s="40" customFormat="true" ht="12.75" hidden="false" customHeight="true" outlineLevel="0" collapsed="false">
      <c r="A5" s="43" t="s">
        <v>39</v>
      </c>
      <c r="B5" s="43"/>
      <c r="C5" s="39" t="n">
        <v>5</v>
      </c>
    </row>
    <row r="6" customFormat="false" ht="12.75" hidden="false" customHeight="false" outlineLevel="0" collapsed="false">
      <c r="A6" s="35"/>
      <c r="B6" s="41"/>
      <c r="C6" s="42"/>
    </row>
    <row r="7" customFormat="false" ht="6" hidden="false" customHeight="true" outlineLevel="0" collapsed="false">
      <c r="A7" s="35"/>
      <c r="B7" s="41"/>
      <c r="C7" s="42"/>
    </row>
    <row r="8" s="40" customFormat="true" ht="12.75" hidden="false" customHeight="false" outlineLevel="0" collapsed="false">
      <c r="A8" s="44" t="s">
        <v>40</v>
      </c>
      <c r="B8" s="45" t="s">
        <v>41</v>
      </c>
      <c r="C8" s="39" t="n">
        <v>5</v>
      </c>
    </row>
    <row r="9" customFormat="false" ht="12.75" hidden="false" customHeight="false" outlineLevel="0" collapsed="false">
      <c r="A9" s="46"/>
      <c r="B9" s="47"/>
      <c r="C9" s="42"/>
    </row>
    <row r="10" s="40" customFormat="true" ht="12.75" hidden="false" customHeight="false" outlineLevel="0" collapsed="false">
      <c r="A10" s="44" t="s">
        <v>42</v>
      </c>
      <c r="B10" s="45" t="s">
        <v>43</v>
      </c>
      <c r="C10" s="39" t="n">
        <v>6</v>
      </c>
    </row>
    <row r="11" customFormat="false" ht="12.75" hidden="false" customHeight="false" outlineLevel="0" collapsed="false">
      <c r="A11" s="35"/>
      <c r="B11" s="41"/>
      <c r="C11" s="42"/>
    </row>
    <row r="12" s="40" customFormat="true" ht="24" hidden="false" customHeight="false" outlineLevel="0" collapsed="false">
      <c r="A12" s="48" t="s">
        <v>44</v>
      </c>
      <c r="B12" s="49" t="s">
        <v>45</v>
      </c>
      <c r="C12" s="50"/>
    </row>
    <row r="13" customFormat="false" ht="5.1" hidden="false" customHeight="true" outlineLevel="0" collapsed="false">
      <c r="A13" s="48"/>
      <c r="B13" s="49"/>
      <c r="C13" s="51"/>
    </row>
    <row r="14" customFormat="false" ht="24" hidden="false" customHeight="true" outlineLevel="0" collapsed="false">
      <c r="A14" s="52" t="s">
        <v>46</v>
      </c>
      <c r="B14" s="53" t="s">
        <v>47</v>
      </c>
      <c r="C14" s="54" t="n">
        <v>7</v>
      </c>
    </row>
    <row r="15" s="40" customFormat="true" ht="12.75" hidden="false" customHeight="false" outlineLevel="0" collapsed="false">
      <c r="A15" s="55" t="s">
        <v>48</v>
      </c>
      <c r="B15" s="56" t="s">
        <v>49</v>
      </c>
      <c r="C15" s="57" t="n">
        <v>8</v>
      </c>
    </row>
    <row r="16" s="40" customFormat="true" ht="12.75" hidden="false" customHeight="false" outlineLevel="0" collapsed="false">
      <c r="A16" s="55" t="s">
        <v>50</v>
      </c>
      <c r="B16" s="56" t="s">
        <v>51</v>
      </c>
      <c r="C16" s="57" t="n">
        <v>10</v>
      </c>
    </row>
    <row r="17" s="40" customFormat="true" ht="12.75" hidden="false" customHeight="false" outlineLevel="0" collapsed="false">
      <c r="A17" s="55" t="s">
        <v>52</v>
      </c>
      <c r="B17" s="56" t="s">
        <v>53</v>
      </c>
      <c r="C17" s="57" t="n">
        <v>12</v>
      </c>
    </row>
    <row r="18" s="40" customFormat="true" ht="12.75" hidden="false" customHeight="false" outlineLevel="0" collapsed="false">
      <c r="A18" s="55" t="s">
        <v>54</v>
      </c>
      <c r="B18" s="56" t="s">
        <v>55</v>
      </c>
      <c r="C18" s="57" t="n">
        <v>16</v>
      </c>
    </row>
    <row r="19" s="40" customFormat="true" ht="12.75" hidden="false" customHeight="false" outlineLevel="0" collapsed="false">
      <c r="A19" s="55" t="s">
        <v>56</v>
      </c>
      <c r="B19" s="56" t="s">
        <v>57</v>
      </c>
      <c r="C19" s="57" t="n">
        <v>20</v>
      </c>
    </row>
    <row r="20" s="40" customFormat="true" ht="12.75" hidden="false" customHeight="false" outlineLevel="0" collapsed="false">
      <c r="A20" s="55" t="s">
        <v>58</v>
      </c>
      <c r="B20" s="56" t="s">
        <v>59</v>
      </c>
      <c r="C20" s="57" t="n">
        <v>21</v>
      </c>
    </row>
    <row r="21" s="40" customFormat="true" ht="12.75" hidden="false" customHeight="false" outlineLevel="0" collapsed="false">
      <c r="A21" s="55" t="s">
        <v>60</v>
      </c>
      <c r="B21" s="58" t="s">
        <v>61</v>
      </c>
      <c r="C21" s="57" t="n">
        <v>22</v>
      </c>
    </row>
    <row r="22" s="40" customFormat="true" ht="12.75" hidden="false" customHeight="false" outlineLevel="0" collapsed="false">
      <c r="A22" s="55" t="s">
        <v>62</v>
      </c>
      <c r="B22" s="58" t="s">
        <v>63</v>
      </c>
      <c r="C22" s="57" t="n">
        <v>23</v>
      </c>
    </row>
    <row r="23" customFormat="false" ht="24" hidden="false" customHeight="true" outlineLevel="0" collapsed="false">
      <c r="A23" s="52" t="s">
        <v>64</v>
      </c>
      <c r="B23" s="53" t="s">
        <v>65</v>
      </c>
      <c r="C23" s="54" t="n">
        <v>24</v>
      </c>
    </row>
    <row r="24" customFormat="false" ht="36" hidden="false" customHeight="false" outlineLevel="0" collapsed="false">
      <c r="A24" s="52" t="s">
        <v>66</v>
      </c>
      <c r="B24" s="53" t="s">
        <v>67</v>
      </c>
      <c r="C24" s="54" t="n">
        <v>25</v>
      </c>
    </row>
    <row r="25" customFormat="false" ht="12.75" hidden="false" customHeight="false" outlineLevel="0" collapsed="false">
      <c r="A25" s="52"/>
      <c r="B25" s="53"/>
      <c r="C25" s="59"/>
    </row>
    <row r="26" s="40" customFormat="true" ht="12.75" hidden="false" customHeight="false" outlineLevel="0" collapsed="false">
      <c r="A26" s="44" t="s">
        <v>68</v>
      </c>
      <c r="B26" s="45" t="s">
        <v>69</v>
      </c>
      <c r="C26" s="39" t="n">
        <v>26</v>
      </c>
    </row>
    <row r="27" customFormat="false" ht="12.75" hidden="false" customHeight="false" outlineLevel="0" collapsed="false">
      <c r="A27" s="35"/>
      <c r="B27" s="53"/>
      <c r="C27" s="59"/>
    </row>
    <row r="28" customFormat="false" ht="24" hidden="false" customHeight="true" outlineLevel="0" collapsed="false">
      <c r="A28" s="48" t="s">
        <v>70</v>
      </c>
      <c r="B28" s="49" t="s">
        <v>71</v>
      </c>
      <c r="C28" s="51"/>
    </row>
    <row r="29" customFormat="false" ht="5.1" hidden="false" customHeight="true" outlineLevel="0" collapsed="false">
      <c r="A29" s="48"/>
      <c r="B29" s="49"/>
      <c r="C29" s="51"/>
    </row>
    <row r="30" customFormat="false" ht="24" hidden="false" customHeight="true" outlineLevel="0" collapsed="false">
      <c r="A30" s="52" t="s">
        <v>72</v>
      </c>
      <c r="B30" s="53" t="s">
        <v>73</v>
      </c>
      <c r="C30" s="54" t="n">
        <v>27</v>
      </c>
    </row>
    <row r="31" s="40" customFormat="true" ht="12.75" hidden="false" customHeight="false" outlineLevel="0" collapsed="false">
      <c r="A31" s="55" t="s">
        <v>74</v>
      </c>
      <c r="B31" s="56" t="s">
        <v>75</v>
      </c>
      <c r="C31" s="57" t="n">
        <v>28</v>
      </c>
    </row>
    <row r="32" s="40" customFormat="true" ht="12.75" hidden="false" customHeight="false" outlineLevel="0" collapsed="false">
      <c r="A32" s="55" t="s">
        <v>76</v>
      </c>
      <c r="B32" s="60" t="s">
        <v>77</v>
      </c>
      <c r="C32" s="57" t="n">
        <v>30</v>
      </c>
    </row>
    <row r="33" s="40" customFormat="true" ht="12.75" hidden="false" customHeight="false" outlineLevel="0" collapsed="false">
      <c r="A33" s="55" t="s">
        <v>78</v>
      </c>
      <c r="B33" s="56" t="s">
        <v>79</v>
      </c>
      <c r="C33" s="57" t="n">
        <v>32</v>
      </c>
    </row>
    <row r="34" s="40" customFormat="true" ht="12.75" hidden="false" customHeight="false" outlineLevel="0" collapsed="false">
      <c r="A34" s="55" t="s">
        <v>80</v>
      </c>
      <c r="B34" s="56" t="s">
        <v>81</v>
      </c>
      <c r="C34" s="57" t="n">
        <v>36</v>
      </c>
    </row>
    <row r="35" s="40" customFormat="true" ht="12.75" hidden="false" customHeight="false" outlineLevel="0" collapsed="false">
      <c r="A35" s="55" t="s">
        <v>82</v>
      </c>
      <c r="B35" s="56" t="s">
        <v>83</v>
      </c>
      <c r="C35" s="57" t="n">
        <v>40</v>
      </c>
    </row>
    <row r="36" s="40" customFormat="true" ht="12.75" hidden="false" customHeight="false" outlineLevel="0" collapsed="false">
      <c r="A36" s="55" t="s">
        <v>84</v>
      </c>
      <c r="B36" s="56" t="s">
        <v>85</v>
      </c>
      <c r="C36" s="57" t="n">
        <v>41</v>
      </c>
    </row>
    <row r="37" s="40" customFormat="true" ht="12.75" hidden="false" customHeight="false" outlineLevel="0" collapsed="false">
      <c r="A37" s="55" t="s">
        <v>86</v>
      </c>
      <c r="B37" s="56" t="s">
        <v>87</v>
      </c>
      <c r="C37" s="39" t="n">
        <v>42</v>
      </c>
    </row>
    <row r="38" s="40" customFormat="true" ht="12.75" hidden="false" customHeight="false" outlineLevel="0" collapsed="false">
      <c r="A38" s="55" t="s">
        <v>88</v>
      </c>
      <c r="B38" s="56" t="s">
        <v>89</v>
      </c>
      <c r="C38" s="39" t="n">
        <v>43</v>
      </c>
    </row>
    <row r="39" customFormat="false" ht="24" hidden="false" customHeight="true" outlineLevel="0" collapsed="false">
      <c r="A39" s="52" t="s">
        <v>90</v>
      </c>
      <c r="B39" s="53" t="s">
        <v>91</v>
      </c>
      <c r="C39" s="54" t="n">
        <v>44</v>
      </c>
    </row>
    <row r="40" customFormat="false" ht="24" hidden="false" customHeight="false" outlineLevel="0" collapsed="false">
      <c r="A40" s="52" t="s">
        <v>92</v>
      </c>
      <c r="B40" s="53" t="s">
        <v>93</v>
      </c>
      <c r="C40" s="54" t="n">
        <v>45</v>
      </c>
    </row>
    <row r="41" customFormat="false" ht="12.75" hidden="false" customHeight="false" outlineLevel="0" collapsed="false">
      <c r="A41" s="35"/>
      <c r="B41" s="53" t="s">
        <v>94</v>
      </c>
      <c r="C41" s="59"/>
    </row>
    <row r="42" s="63" customFormat="true" ht="24" hidden="false" customHeight="true" outlineLevel="0" collapsed="false">
      <c r="A42" s="48" t="s">
        <v>95</v>
      </c>
      <c r="B42" s="61" t="s">
        <v>96</v>
      </c>
      <c r="C42" s="62"/>
    </row>
    <row r="43" customFormat="false" ht="5.1" hidden="false" customHeight="true" outlineLevel="0" collapsed="false">
      <c r="A43" s="41"/>
      <c r="B43" s="64"/>
      <c r="C43" s="65"/>
    </row>
    <row r="44" s="40" customFormat="true" ht="12.75" hidden="false" customHeight="true" outlineLevel="0" collapsed="false">
      <c r="A44" s="55" t="s">
        <v>97</v>
      </c>
      <c r="B44" s="56" t="s">
        <v>98</v>
      </c>
      <c r="C44" s="57" t="n">
        <v>46</v>
      </c>
    </row>
    <row r="45" s="40" customFormat="true" ht="12.75" hidden="false" customHeight="true" outlineLevel="0" collapsed="false">
      <c r="A45" s="55" t="s">
        <v>99</v>
      </c>
      <c r="B45" s="56" t="s">
        <v>100</v>
      </c>
      <c r="C45" s="57" t="n">
        <v>46</v>
      </c>
    </row>
    <row r="46" customFormat="false" ht="12.75" hidden="false" customHeight="false" outlineLevel="0" collapsed="false">
      <c r="A46" s="35"/>
      <c r="B46" s="53"/>
      <c r="C46" s="59"/>
    </row>
    <row r="47" s="63" customFormat="true" ht="24" hidden="false" customHeight="false" outlineLevel="0" collapsed="false">
      <c r="A47" s="48" t="s">
        <v>101</v>
      </c>
      <c r="B47" s="49" t="s">
        <v>102</v>
      </c>
      <c r="C47" s="66" t="n">
        <v>47</v>
      </c>
    </row>
    <row r="48" customFormat="false" ht="8.25" hidden="false" customHeight="true" outlineLevel="0" collapsed="false">
      <c r="A48" s="41"/>
      <c r="B48" s="53"/>
      <c r="C48" s="59"/>
    </row>
    <row r="49" s="40" customFormat="true" ht="30" hidden="false" customHeight="true" outlineLevel="0" collapsed="false">
      <c r="A49" s="67" t="s">
        <v>103</v>
      </c>
      <c r="B49" s="67"/>
      <c r="C49" s="67" t="n">
        <v>48</v>
      </c>
    </row>
    <row r="50" s="40" customFormat="true" ht="30" hidden="false" customHeight="true" outlineLevel="0" collapsed="false">
      <c r="A50" s="67" t="s">
        <v>104</v>
      </c>
      <c r="B50" s="67"/>
      <c r="C50" s="67" t="n">
        <v>49</v>
      </c>
    </row>
  </sheetData>
  <mergeCells count="2">
    <mergeCell ref="A1:C1"/>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37" width="3.28"/>
    <col collapsed="false" customWidth="true" hidden="false" outlineLevel="0" max="2" min="2" style="139" width="27.28"/>
    <col collapsed="false" customWidth="true" hidden="false" outlineLevel="0" max="4" min="3" style="139" width="6.7"/>
    <col collapsed="false" customWidth="true" hidden="false" outlineLevel="0" max="8" min="5" style="139" width="6.28"/>
    <col collapsed="false" customWidth="true" hidden="false" outlineLevel="0" max="9" min="9" style="137" width="6.28"/>
    <col collapsed="false" customWidth="true" hidden="false" outlineLevel="0" max="11" min="10" style="137" width="7.28"/>
    <col collapsed="false" customWidth="true" hidden="false" outlineLevel="0" max="14" min="12" style="137" width="6.7"/>
    <col collapsed="false" customWidth="true" hidden="false" outlineLevel="0" max="15" min="15" style="137" width="7.28"/>
    <col collapsed="false" customWidth="true" hidden="false" outlineLevel="0" max="18" min="16" style="137" width="6.7"/>
    <col collapsed="false" customWidth="true" hidden="false" outlineLevel="0" max="19" min="19" style="137" width="7.28"/>
    <col collapsed="false" customWidth="true" hidden="false" outlineLevel="0" max="20" min="20" style="137" width="6.7"/>
    <col collapsed="false" customWidth="false" hidden="false" outlineLevel="0" max="21" min="21" style="140" width="11.42"/>
    <col collapsed="false" customWidth="false" hidden="false" outlineLevel="0" max="257" min="22" style="137" width="11.42"/>
  </cols>
  <sheetData>
    <row r="1" s="90" customFormat="true" ht="35.45" hidden="false" customHeight="true" outlineLevel="0" collapsed="false">
      <c r="A1" s="83" t="s">
        <v>70</v>
      </c>
      <c r="B1" s="83"/>
      <c r="C1" s="84" t="s">
        <v>372</v>
      </c>
      <c r="D1" s="84"/>
      <c r="E1" s="84"/>
      <c r="F1" s="84"/>
      <c r="G1" s="84"/>
      <c r="H1" s="84"/>
      <c r="I1" s="84"/>
      <c r="J1" s="84"/>
      <c r="K1" s="84"/>
      <c r="L1" s="171" t="s">
        <v>372</v>
      </c>
      <c r="M1" s="171"/>
      <c r="N1" s="171"/>
      <c r="O1" s="171"/>
      <c r="P1" s="171"/>
      <c r="Q1" s="171"/>
      <c r="R1" s="171"/>
      <c r="S1" s="171"/>
      <c r="T1" s="171"/>
      <c r="U1" s="142"/>
    </row>
    <row r="2" s="90" customFormat="true" ht="35.45" hidden="false" customHeight="true" outlineLevel="0" collapsed="false">
      <c r="A2" s="87" t="s">
        <v>388</v>
      </c>
      <c r="B2" s="87"/>
      <c r="C2" s="88" t="s">
        <v>389</v>
      </c>
      <c r="D2" s="88"/>
      <c r="E2" s="88"/>
      <c r="F2" s="88"/>
      <c r="G2" s="88"/>
      <c r="H2" s="88"/>
      <c r="I2" s="88"/>
      <c r="J2" s="88"/>
      <c r="K2" s="88"/>
      <c r="L2" s="172" t="s">
        <v>389</v>
      </c>
      <c r="M2" s="172"/>
      <c r="N2" s="172"/>
      <c r="O2" s="172"/>
      <c r="P2" s="172"/>
      <c r="Q2" s="172"/>
      <c r="R2" s="172"/>
      <c r="S2" s="172"/>
      <c r="T2" s="172"/>
      <c r="U2" s="142"/>
    </row>
    <row r="3" s="90" customFormat="true" ht="11.45" hidden="false" customHeight="true" outlineLevel="0" collapsed="false">
      <c r="A3" s="91" t="s">
        <v>108</v>
      </c>
      <c r="B3" s="92" t="s">
        <v>233</v>
      </c>
      <c r="C3" s="92" t="s">
        <v>375</v>
      </c>
      <c r="D3" s="92" t="s">
        <v>380</v>
      </c>
      <c r="E3" s="144" t="s">
        <v>381</v>
      </c>
      <c r="F3" s="144"/>
      <c r="G3" s="144"/>
      <c r="H3" s="144"/>
      <c r="I3" s="144"/>
      <c r="J3" s="144"/>
      <c r="K3" s="144"/>
      <c r="L3" s="173" t="s">
        <v>381</v>
      </c>
      <c r="M3" s="173"/>
      <c r="N3" s="173"/>
      <c r="O3" s="173"/>
      <c r="P3" s="145" t="s">
        <v>382</v>
      </c>
      <c r="Q3" s="144" t="s">
        <v>381</v>
      </c>
      <c r="R3" s="144"/>
      <c r="S3" s="144"/>
      <c r="T3" s="144"/>
      <c r="U3" s="146"/>
    </row>
    <row r="4" s="90" customFormat="true" ht="11.45" hidden="false" customHeight="true" outlineLevel="0" collapsed="false">
      <c r="A4" s="91"/>
      <c r="B4" s="92"/>
      <c r="C4" s="92"/>
      <c r="D4" s="92"/>
      <c r="E4" s="145" t="s">
        <v>208</v>
      </c>
      <c r="F4" s="145" t="s">
        <v>209</v>
      </c>
      <c r="G4" s="145" t="s">
        <v>210</v>
      </c>
      <c r="H4" s="145" t="s">
        <v>211</v>
      </c>
      <c r="I4" s="145" t="s">
        <v>212</v>
      </c>
      <c r="J4" s="145" t="s">
        <v>213</v>
      </c>
      <c r="K4" s="144" t="s">
        <v>214</v>
      </c>
      <c r="L4" s="173" t="s">
        <v>234</v>
      </c>
      <c r="M4" s="145" t="s">
        <v>235</v>
      </c>
      <c r="N4" s="145" t="s">
        <v>217</v>
      </c>
      <c r="O4" s="145" t="s">
        <v>236</v>
      </c>
      <c r="P4" s="145"/>
      <c r="Q4" s="145" t="s">
        <v>219</v>
      </c>
      <c r="R4" s="145" t="s">
        <v>220</v>
      </c>
      <c r="S4" s="145" t="s">
        <v>221</v>
      </c>
      <c r="T4" s="144" t="s">
        <v>237</v>
      </c>
      <c r="U4" s="147"/>
    </row>
    <row r="5" s="90" customFormat="true" ht="11.45" hidden="false" customHeight="true" outlineLevel="0" collapsed="false">
      <c r="A5" s="91"/>
      <c r="B5" s="92"/>
      <c r="C5" s="92"/>
      <c r="D5" s="92"/>
      <c r="E5" s="145"/>
      <c r="F5" s="145"/>
      <c r="G5" s="145"/>
      <c r="H5" s="145"/>
      <c r="I5" s="145"/>
      <c r="J5" s="145"/>
      <c r="K5" s="144"/>
      <c r="L5" s="173"/>
      <c r="M5" s="145"/>
      <c r="N5" s="145"/>
      <c r="O5" s="145"/>
      <c r="P5" s="145"/>
      <c r="Q5" s="145"/>
      <c r="R5" s="145"/>
      <c r="S5" s="145"/>
      <c r="T5" s="144"/>
      <c r="U5" s="148"/>
    </row>
    <row r="6" s="90" customFormat="true" ht="11.45" hidden="false" customHeight="true" outlineLevel="0" collapsed="false">
      <c r="A6" s="91"/>
      <c r="B6" s="92"/>
      <c r="C6" s="92"/>
      <c r="D6" s="92"/>
      <c r="E6" s="145"/>
      <c r="F6" s="145"/>
      <c r="G6" s="145"/>
      <c r="H6" s="145"/>
      <c r="I6" s="145"/>
      <c r="J6" s="145"/>
      <c r="K6" s="144"/>
      <c r="L6" s="173"/>
      <c r="M6" s="145"/>
      <c r="N6" s="145"/>
      <c r="O6" s="145"/>
      <c r="P6" s="145"/>
      <c r="Q6" s="145"/>
      <c r="R6" s="145"/>
      <c r="S6" s="145"/>
      <c r="T6" s="144"/>
      <c r="U6" s="148"/>
    </row>
    <row r="7" s="90" customFormat="true" ht="11.45" hidden="false" customHeight="true" outlineLevel="0" collapsed="false">
      <c r="A7" s="91"/>
      <c r="B7" s="92"/>
      <c r="C7" s="92"/>
      <c r="D7" s="92"/>
      <c r="E7" s="145"/>
      <c r="F7" s="145"/>
      <c r="G7" s="145"/>
      <c r="H7" s="145"/>
      <c r="I7" s="145"/>
      <c r="J7" s="145"/>
      <c r="K7" s="144"/>
      <c r="L7" s="173"/>
      <c r="M7" s="145"/>
      <c r="N7" s="145"/>
      <c r="O7" s="145"/>
      <c r="P7" s="145"/>
      <c r="Q7" s="145"/>
      <c r="R7" s="145"/>
      <c r="S7" s="145"/>
      <c r="T7" s="144"/>
      <c r="U7" s="148"/>
    </row>
    <row r="8" s="101" customFormat="true" ht="11.1" hidden="false" customHeight="true" outlineLevel="0" collapsed="false">
      <c r="A8" s="95" t="n">
        <v>1</v>
      </c>
      <c r="B8" s="97" t="n">
        <v>2</v>
      </c>
      <c r="C8" s="98" t="n">
        <v>3</v>
      </c>
      <c r="D8" s="96" t="n">
        <v>4</v>
      </c>
      <c r="E8" s="97" t="n">
        <v>5</v>
      </c>
      <c r="F8" s="98" t="n">
        <v>6</v>
      </c>
      <c r="G8" s="96" t="n">
        <v>7</v>
      </c>
      <c r="H8" s="98" t="n">
        <v>8</v>
      </c>
      <c r="I8" s="96" t="n">
        <v>9</v>
      </c>
      <c r="J8" s="98" t="n">
        <v>10</v>
      </c>
      <c r="K8" s="151" t="n">
        <v>11</v>
      </c>
      <c r="L8" s="95" t="n">
        <v>12</v>
      </c>
      <c r="M8" s="96" t="n">
        <v>13</v>
      </c>
      <c r="N8" s="98" t="n">
        <v>14</v>
      </c>
      <c r="O8" s="96" t="n">
        <v>15</v>
      </c>
      <c r="P8" s="98" t="n">
        <v>16</v>
      </c>
      <c r="Q8" s="96" t="n">
        <v>17</v>
      </c>
      <c r="R8" s="98" t="n">
        <v>18</v>
      </c>
      <c r="S8" s="96" t="n">
        <v>19</v>
      </c>
      <c r="T8" s="99" t="n">
        <v>20</v>
      </c>
      <c r="U8" s="152"/>
    </row>
    <row r="9" s="101" customFormat="true" ht="11.45" hidden="false" customHeight="true" outlineLevel="0" collapsed="false">
      <c r="A9" s="153"/>
      <c r="B9" s="154"/>
      <c r="C9" s="155"/>
      <c r="D9" s="156"/>
      <c r="E9" s="157"/>
      <c r="F9" s="155"/>
      <c r="G9" s="156"/>
      <c r="H9" s="155"/>
      <c r="I9" s="156"/>
      <c r="J9" s="155"/>
      <c r="K9" s="156"/>
      <c r="L9" s="155"/>
      <c r="M9" s="156"/>
      <c r="N9" s="155"/>
      <c r="O9" s="156"/>
      <c r="P9" s="155"/>
      <c r="Q9" s="156"/>
      <c r="R9" s="155"/>
      <c r="S9" s="156"/>
      <c r="T9" s="155"/>
      <c r="U9" s="152"/>
    </row>
    <row r="10" s="159" customFormat="true" ht="22.5" hidden="false" customHeight="true" outlineLevel="0" collapsed="false">
      <c r="A10" s="112" t="n">
        <f aca="false">IF(C10&lt;&gt;"",COUNTA($C10:C$10),"")</f>
        <v>1</v>
      </c>
      <c r="B10" s="108" t="s">
        <v>238</v>
      </c>
      <c r="C10" s="105" t="n">
        <v>808</v>
      </c>
      <c r="D10" s="105" t="n">
        <v>455</v>
      </c>
      <c r="E10" s="105" t="n">
        <v>16</v>
      </c>
      <c r="F10" s="105" t="n">
        <v>17</v>
      </c>
      <c r="G10" s="105" t="n">
        <v>49</v>
      </c>
      <c r="H10" s="105" t="s">
        <v>22</v>
      </c>
      <c r="I10" s="105" t="n">
        <v>26</v>
      </c>
      <c r="J10" s="105" t="n">
        <v>15</v>
      </c>
      <c r="K10" s="105" t="n">
        <v>107</v>
      </c>
      <c r="L10" s="105" t="n">
        <v>53</v>
      </c>
      <c r="M10" s="105" t="s">
        <v>22</v>
      </c>
      <c r="N10" s="105" t="s">
        <v>19</v>
      </c>
      <c r="O10" s="105" t="n">
        <v>164</v>
      </c>
      <c r="P10" s="105" t="n">
        <v>353</v>
      </c>
      <c r="Q10" s="105" t="n">
        <v>257</v>
      </c>
      <c r="R10" s="105" t="n">
        <v>33</v>
      </c>
      <c r="S10" s="105" t="n">
        <v>49</v>
      </c>
      <c r="T10" s="105" t="n">
        <v>14</v>
      </c>
      <c r="U10" s="158"/>
    </row>
    <row r="11" s="159" customFormat="true" ht="22.5" hidden="false" customHeight="true" outlineLevel="0" collapsed="false">
      <c r="A11" s="112" t="n">
        <f aca="false">IF(C11&lt;&gt;"",COUNTA($C$10:C11),"")</f>
        <v>2</v>
      </c>
      <c r="B11" s="108" t="s">
        <v>239</v>
      </c>
      <c r="C11" s="105" t="n">
        <v>642</v>
      </c>
      <c r="D11" s="105" t="n">
        <v>331</v>
      </c>
      <c r="E11" s="105" t="s">
        <v>22</v>
      </c>
      <c r="F11" s="105" t="s">
        <v>22</v>
      </c>
      <c r="G11" s="105" t="n">
        <v>18</v>
      </c>
      <c r="H11" s="105" t="s">
        <v>22</v>
      </c>
      <c r="I11" s="105" t="n">
        <v>15</v>
      </c>
      <c r="J11" s="105" t="n">
        <v>11</v>
      </c>
      <c r="K11" s="105" t="n">
        <v>92</v>
      </c>
      <c r="L11" s="105" t="n">
        <v>41</v>
      </c>
      <c r="M11" s="105" t="n">
        <v>3</v>
      </c>
      <c r="N11" s="105" t="s">
        <v>19</v>
      </c>
      <c r="O11" s="105" t="n">
        <v>118</v>
      </c>
      <c r="P11" s="105" t="n">
        <v>311</v>
      </c>
      <c r="Q11" s="105" t="n">
        <v>224</v>
      </c>
      <c r="R11" s="105" t="n">
        <v>27</v>
      </c>
      <c r="S11" s="105" t="s">
        <v>22</v>
      </c>
      <c r="T11" s="105" t="s">
        <v>22</v>
      </c>
      <c r="U11" s="158"/>
    </row>
    <row r="12" s="159" customFormat="true" ht="11.45" hidden="false" customHeight="true" outlineLevel="0" collapsed="false">
      <c r="A12" s="106" t="n">
        <f aca="false">IF(C12&lt;&gt;"",COUNTA($C$10:C12),"")</f>
        <v>3</v>
      </c>
      <c r="B12" s="108" t="s">
        <v>240</v>
      </c>
      <c r="C12" s="105" t="n">
        <v>166</v>
      </c>
      <c r="D12" s="105" t="n">
        <v>124</v>
      </c>
      <c r="E12" s="105" t="s">
        <v>22</v>
      </c>
      <c r="F12" s="105" t="s">
        <v>22</v>
      </c>
      <c r="G12" s="105" t="n">
        <v>31</v>
      </c>
      <c r="H12" s="105" t="s">
        <v>19</v>
      </c>
      <c r="I12" s="105" t="n">
        <v>11</v>
      </c>
      <c r="J12" s="105" t="n">
        <v>4</v>
      </c>
      <c r="K12" s="105" t="n">
        <v>15</v>
      </c>
      <c r="L12" s="105" t="n">
        <v>12</v>
      </c>
      <c r="M12" s="105" t="s">
        <v>22</v>
      </c>
      <c r="N12" s="105" t="s">
        <v>19</v>
      </c>
      <c r="O12" s="105" t="n">
        <v>46</v>
      </c>
      <c r="P12" s="105" t="n">
        <v>42</v>
      </c>
      <c r="Q12" s="105" t="n">
        <v>33</v>
      </c>
      <c r="R12" s="105" t="n">
        <v>6</v>
      </c>
      <c r="S12" s="105" t="s">
        <v>22</v>
      </c>
      <c r="T12" s="105" t="s">
        <v>22</v>
      </c>
      <c r="U12" s="158"/>
    </row>
    <row r="13" s="159" customFormat="true" ht="11.45" hidden="false" customHeight="true" outlineLevel="0" collapsed="false">
      <c r="A13" s="112" t="str">
        <f aca="false">IF(C13&lt;&gt;"",COUNTA($C$10:C13),"")</f>
        <v/>
      </c>
      <c r="B13" s="108"/>
      <c r="C13" s="105"/>
      <c r="D13" s="105"/>
      <c r="E13" s="105"/>
      <c r="F13" s="105"/>
      <c r="G13" s="105"/>
      <c r="H13" s="105"/>
      <c r="I13" s="105"/>
      <c r="J13" s="105"/>
      <c r="K13" s="105"/>
      <c r="L13" s="105"/>
      <c r="M13" s="105"/>
      <c r="N13" s="105"/>
      <c r="O13" s="105"/>
      <c r="P13" s="105"/>
      <c r="Q13" s="105"/>
      <c r="R13" s="105"/>
      <c r="S13" s="105"/>
      <c r="T13" s="105"/>
      <c r="U13" s="158"/>
    </row>
    <row r="14" s="159" customFormat="true" ht="22.5" hidden="false" customHeight="true" outlineLevel="0" collapsed="false">
      <c r="A14" s="112" t="n">
        <f aca="false">IF(C14&lt;&gt;"",COUNTA($C$10:C14),"")</f>
        <v>4</v>
      </c>
      <c r="B14" s="108" t="s">
        <v>241</v>
      </c>
      <c r="C14" s="105" t="n">
        <v>5543</v>
      </c>
      <c r="D14" s="105" t="n">
        <v>3528</v>
      </c>
      <c r="E14" s="105" t="n">
        <v>126</v>
      </c>
      <c r="F14" s="105" t="n">
        <v>133</v>
      </c>
      <c r="G14" s="105" t="n">
        <v>304</v>
      </c>
      <c r="H14" s="105" t="n">
        <v>48</v>
      </c>
      <c r="I14" s="105" t="n">
        <v>304</v>
      </c>
      <c r="J14" s="105" t="n">
        <v>79</v>
      </c>
      <c r="K14" s="105" t="n">
        <v>671</v>
      </c>
      <c r="L14" s="105" t="n">
        <v>326</v>
      </c>
      <c r="M14" s="105" t="n">
        <v>43</v>
      </c>
      <c r="N14" s="105" t="n">
        <v>10</v>
      </c>
      <c r="O14" s="105" t="n">
        <v>1484</v>
      </c>
      <c r="P14" s="105" t="n">
        <v>2015</v>
      </c>
      <c r="Q14" s="105" t="n">
        <v>1349</v>
      </c>
      <c r="R14" s="105" t="n">
        <v>211</v>
      </c>
      <c r="S14" s="105" t="n">
        <v>351</v>
      </c>
      <c r="T14" s="105" t="n">
        <v>104</v>
      </c>
      <c r="U14" s="158"/>
    </row>
    <row r="15" s="159" customFormat="true" ht="33.6" hidden="false" customHeight="true" outlineLevel="0" collapsed="false">
      <c r="A15" s="112" t="n">
        <f aca="false">IF(C15&lt;&gt;"",COUNTA($C$10:C15),"")</f>
        <v>5</v>
      </c>
      <c r="B15" s="108" t="s">
        <v>242</v>
      </c>
      <c r="C15" s="105" t="n">
        <v>152</v>
      </c>
      <c r="D15" s="105" t="n">
        <v>44</v>
      </c>
      <c r="E15" s="105" t="s">
        <v>22</v>
      </c>
      <c r="F15" s="105" t="n">
        <v>6</v>
      </c>
      <c r="G15" s="105" t="s">
        <v>22</v>
      </c>
      <c r="H15" s="105" t="s">
        <v>19</v>
      </c>
      <c r="I15" s="105" t="s">
        <v>22</v>
      </c>
      <c r="J15" s="105" t="s">
        <v>22</v>
      </c>
      <c r="K15" s="105" t="n">
        <v>13</v>
      </c>
      <c r="L15" s="105" t="n">
        <v>5</v>
      </c>
      <c r="M15" s="105" t="s">
        <v>22</v>
      </c>
      <c r="N15" s="105" t="s">
        <v>19</v>
      </c>
      <c r="O15" s="105" t="n">
        <v>14</v>
      </c>
      <c r="P15" s="105" t="n">
        <v>108</v>
      </c>
      <c r="Q15" s="105" t="n">
        <v>63</v>
      </c>
      <c r="R15" s="105" t="s">
        <v>22</v>
      </c>
      <c r="S15" s="105" t="s">
        <v>22</v>
      </c>
      <c r="T15" s="105" t="n">
        <v>25</v>
      </c>
      <c r="U15" s="158"/>
    </row>
    <row r="16" s="159" customFormat="true" ht="22.5" hidden="false" customHeight="true" outlineLevel="0" collapsed="false">
      <c r="A16" s="112" t="n">
        <f aca="false">IF(C16&lt;&gt;"",COUNTA($C$10:C16),"")</f>
        <v>6</v>
      </c>
      <c r="B16" s="108" t="s">
        <v>243</v>
      </c>
      <c r="C16" s="105" t="n">
        <v>278</v>
      </c>
      <c r="D16" s="105" t="n">
        <v>184</v>
      </c>
      <c r="E16" s="105" t="n">
        <v>5</v>
      </c>
      <c r="F16" s="105" t="s">
        <v>22</v>
      </c>
      <c r="G16" s="105" t="s">
        <v>22</v>
      </c>
      <c r="H16" s="105" t="s">
        <v>22</v>
      </c>
      <c r="I16" s="105" t="n">
        <v>13</v>
      </c>
      <c r="J16" s="105" t="s">
        <v>22</v>
      </c>
      <c r="K16" s="105" t="n">
        <v>58</v>
      </c>
      <c r="L16" s="105" t="n">
        <v>13</v>
      </c>
      <c r="M16" s="105" t="s">
        <v>22</v>
      </c>
      <c r="N16" s="105" t="s">
        <v>22</v>
      </c>
      <c r="O16" s="105" t="n">
        <v>73</v>
      </c>
      <c r="P16" s="105" t="n">
        <v>94</v>
      </c>
      <c r="Q16" s="105" t="n">
        <v>68</v>
      </c>
      <c r="R16" s="105" t="n">
        <v>14</v>
      </c>
      <c r="S16" s="105" t="s">
        <v>22</v>
      </c>
      <c r="T16" s="105" t="s">
        <v>22</v>
      </c>
      <c r="U16" s="158"/>
    </row>
    <row r="17" s="159" customFormat="true" ht="22.5" hidden="false" customHeight="true" outlineLevel="0" collapsed="false">
      <c r="A17" s="112" t="n">
        <f aca="false">IF(C17&lt;&gt;"",COUNTA($C$10:C17),"")</f>
        <v>7</v>
      </c>
      <c r="B17" s="108" t="s">
        <v>244</v>
      </c>
      <c r="C17" s="105" t="n">
        <v>215</v>
      </c>
      <c r="D17" s="105" t="n">
        <v>178</v>
      </c>
      <c r="E17" s="105" t="s">
        <v>22</v>
      </c>
      <c r="F17" s="105" t="s">
        <v>22</v>
      </c>
      <c r="G17" s="105" t="n">
        <v>17</v>
      </c>
      <c r="H17" s="105" t="s">
        <v>22</v>
      </c>
      <c r="I17" s="105" t="n">
        <v>26</v>
      </c>
      <c r="J17" s="105" t="s">
        <v>22</v>
      </c>
      <c r="K17" s="105" t="n">
        <v>18</v>
      </c>
      <c r="L17" s="105" t="n">
        <v>7</v>
      </c>
      <c r="M17" s="105" t="n">
        <v>4</v>
      </c>
      <c r="N17" s="105" t="s">
        <v>19</v>
      </c>
      <c r="O17" s="105" t="n">
        <v>100</v>
      </c>
      <c r="P17" s="105" t="n">
        <v>37</v>
      </c>
      <c r="Q17" s="105" t="n">
        <v>28</v>
      </c>
      <c r="R17" s="105" t="s">
        <v>22</v>
      </c>
      <c r="S17" s="105" t="n">
        <v>3</v>
      </c>
      <c r="T17" s="105" t="s">
        <v>22</v>
      </c>
      <c r="U17" s="158"/>
    </row>
    <row r="18" s="159" customFormat="true" ht="22.5" hidden="false" customHeight="true" outlineLevel="0" collapsed="false">
      <c r="A18" s="112" t="n">
        <f aca="false">IF(C18&lt;&gt;"",COUNTA($C$10:C18),"")</f>
        <v>8</v>
      </c>
      <c r="B18" s="108" t="s">
        <v>245</v>
      </c>
      <c r="C18" s="105" t="n">
        <v>696</v>
      </c>
      <c r="D18" s="105" t="n">
        <v>454</v>
      </c>
      <c r="E18" s="105" t="n">
        <v>8</v>
      </c>
      <c r="F18" s="105" t="n">
        <v>22</v>
      </c>
      <c r="G18" s="105" t="n">
        <v>35</v>
      </c>
      <c r="H18" s="105" t="s">
        <v>22</v>
      </c>
      <c r="I18" s="105" t="n">
        <v>33</v>
      </c>
      <c r="J18" s="105" t="n">
        <v>13</v>
      </c>
      <c r="K18" s="105" t="n">
        <v>98</v>
      </c>
      <c r="L18" s="105" t="n">
        <v>25</v>
      </c>
      <c r="M18" s="105" t="n">
        <v>3</v>
      </c>
      <c r="N18" s="105" t="s">
        <v>22</v>
      </c>
      <c r="O18" s="105" t="n">
        <v>214</v>
      </c>
      <c r="P18" s="105" t="n">
        <v>242</v>
      </c>
      <c r="Q18" s="105" t="n">
        <v>188</v>
      </c>
      <c r="R18" s="105" t="n">
        <v>16</v>
      </c>
      <c r="S18" s="105" t="n">
        <v>29</v>
      </c>
      <c r="T18" s="105" t="n">
        <v>9</v>
      </c>
      <c r="U18" s="158"/>
    </row>
    <row r="19" s="159" customFormat="true" ht="22.5" hidden="false" customHeight="true" outlineLevel="0" collapsed="false">
      <c r="A19" s="112" t="n">
        <f aca="false">IF(C19&lt;&gt;"",COUNTA($C$10:C19),"")</f>
        <v>9</v>
      </c>
      <c r="B19" s="108" t="s">
        <v>246</v>
      </c>
      <c r="C19" s="105" t="n">
        <v>1224</v>
      </c>
      <c r="D19" s="105" t="n">
        <v>715</v>
      </c>
      <c r="E19" s="105" t="n">
        <v>29</v>
      </c>
      <c r="F19" s="105" t="n">
        <v>26</v>
      </c>
      <c r="G19" s="105" t="n">
        <v>59</v>
      </c>
      <c r="H19" s="105" t="n">
        <v>10</v>
      </c>
      <c r="I19" s="105" t="n">
        <v>51</v>
      </c>
      <c r="J19" s="105" t="n">
        <v>17</v>
      </c>
      <c r="K19" s="105" t="n">
        <v>145</v>
      </c>
      <c r="L19" s="105" t="n">
        <v>48</v>
      </c>
      <c r="M19" s="105" t="n">
        <v>18</v>
      </c>
      <c r="N19" s="105" t="n">
        <v>4</v>
      </c>
      <c r="O19" s="105" t="n">
        <v>308</v>
      </c>
      <c r="P19" s="105" t="n">
        <v>509</v>
      </c>
      <c r="Q19" s="105" t="n">
        <v>367</v>
      </c>
      <c r="R19" s="105" t="n">
        <v>55</v>
      </c>
      <c r="S19" s="105" t="n">
        <v>69</v>
      </c>
      <c r="T19" s="105" t="n">
        <v>18</v>
      </c>
      <c r="U19" s="158"/>
    </row>
    <row r="20" s="159" customFormat="true" ht="22.5" hidden="false" customHeight="true" outlineLevel="0" collapsed="false">
      <c r="A20" s="112" t="n">
        <f aca="false">IF(C20&lt;&gt;"",COUNTA($C$10:C20),"")</f>
        <v>10</v>
      </c>
      <c r="B20" s="108" t="s">
        <v>247</v>
      </c>
      <c r="C20" s="105" t="n">
        <v>883</v>
      </c>
      <c r="D20" s="105" t="n">
        <v>497</v>
      </c>
      <c r="E20" s="105" t="n">
        <v>22</v>
      </c>
      <c r="F20" s="105" t="n">
        <v>22</v>
      </c>
      <c r="G20" s="105" t="n">
        <v>57</v>
      </c>
      <c r="H20" s="105" t="n">
        <v>15</v>
      </c>
      <c r="I20" s="105" t="n">
        <v>50</v>
      </c>
      <c r="J20" s="105" t="s">
        <v>22</v>
      </c>
      <c r="K20" s="105" t="n">
        <v>81</v>
      </c>
      <c r="L20" s="105" t="n">
        <v>43</v>
      </c>
      <c r="M20" s="105" t="s">
        <v>22</v>
      </c>
      <c r="N20" s="105" t="s">
        <v>22</v>
      </c>
      <c r="O20" s="105" t="n">
        <v>194</v>
      </c>
      <c r="P20" s="105" t="n">
        <v>386</v>
      </c>
      <c r="Q20" s="105" t="n">
        <v>265</v>
      </c>
      <c r="R20" s="105" t="n">
        <v>42</v>
      </c>
      <c r="S20" s="105" t="n">
        <v>67</v>
      </c>
      <c r="T20" s="105" t="n">
        <v>12</v>
      </c>
      <c r="U20" s="158"/>
    </row>
    <row r="21" s="159" customFormat="true" ht="33.6" hidden="false" customHeight="true" outlineLevel="0" collapsed="false">
      <c r="A21" s="112" t="n">
        <f aca="false">IF(C21&lt;&gt;"",COUNTA($C$10:C21),"")</f>
        <v>11</v>
      </c>
      <c r="B21" s="108" t="s">
        <v>248</v>
      </c>
      <c r="C21" s="105" t="n">
        <v>768</v>
      </c>
      <c r="D21" s="105" t="n">
        <v>585</v>
      </c>
      <c r="E21" s="105" t="n">
        <v>25</v>
      </c>
      <c r="F21" s="105" t="n">
        <v>12</v>
      </c>
      <c r="G21" s="105" t="n">
        <v>46</v>
      </c>
      <c r="H21" s="105" t="n">
        <v>10</v>
      </c>
      <c r="I21" s="105" t="n">
        <v>69</v>
      </c>
      <c r="J21" s="105" t="n">
        <v>20</v>
      </c>
      <c r="K21" s="105" t="n">
        <v>101</v>
      </c>
      <c r="L21" s="105" t="n">
        <v>39</v>
      </c>
      <c r="M21" s="105" t="s">
        <v>22</v>
      </c>
      <c r="N21" s="105" t="s">
        <v>22</v>
      </c>
      <c r="O21" s="105" t="n">
        <v>256</v>
      </c>
      <c r="P21" s="105" t="n">
        <v>183</v>
      </c>
      <c r="Q21" s="105" t="n">
        <v>104</v>
      </c>
      <c r="R21" s="105" t="n">
        <v>31</v>
      </c>
      <c r="S21" s="105" t="n">
        <v>28</v>
      </c>
      <c r="T21" s="105" t="n">
        <v>20</v>
      </c>
      <c r="U21" s="158"/>
    </row>
    <row r="22" s="159" customFormat="true" ht="11.45" hidden="false" customHeight="true" outlineLevel="0" collapsed="false">
      <c r="A22" s="106" t="n">
        <f aca="false">IF(C22&lt;&gt;"",COUNTA($C$10:C22),"")</f>
        <v>12</v>
      </c>
      <c r="B22" s="108" t="s">
        <v>249</v>
      </c>
      <c r="C22" s="105" t="n">
        <v>77</v>
      </c>
      <c r="D22" s="105" t="n">
        <v>44</v>
      </c>
      <c r="E22" s="105" t="s">
        <v>22</v>
      </c>
      <c r="F22" s="105" t="s">
        <v>19</v>
      </c>
      <c r="G22" s="105" t="n">
        <v>15</v>
      </c>
      <c r="H22" s="105" t="s">
        <v>19</v>
      </c>
      <c r="I22" s="105" t="s">
        <v>22</v>
      </c>
      <c r="J22" s="105" t="s">
        <v>19</v>
      </c>
      <c r="K22" s="105" t="n">
        <v>6</v>
      </c>
      <c r="L22" s="105" t="n">
        <v>3</v>
      </c>
      <c r="M22" s="105" t="s">
        <v>19</v>
      </c>
      <c r="N22" s="105" t="s">
        <v>19</v>
      </c>
      <c r="O22" s="105" t="n">
        <v>10</v>
      </c>
      <c r="P22" s="105" t="n">
        <v>33</v>
      </c>
      <c r="Q22" s="105" t="n">
        <v>20</v>
      </c>
      <c r="R22" s="105" t="n">
        <v>5</v>
      </c>
      <c r="S22" s="105" t="n">
        <v>4</v>
      </c>
      <c r="T22" s="105" t="n">
        <v>4</v>
      </c>
      <c r="U22" s="158"/>
    </row>
    <row r="23" s="159" customFormat="true" ht="22.5" hidden="false" customHeight="true" outlineLevel="0" collapsed="false">
      <c r="A23" s="112" t="n">
        <f aca="false">IF(C23&lt;&gt;"",COUNTA($C$10:C23),"")</f>
        <v>13</v>
      </c>
      <c r="B23" s="108" t="s">
        <v>250</v>
      </c>
      <c r="C23" s="105" t="n">
        <v>1250</v>
      </c>
      <c r="D23" s="105" t="n">
        <v>827</v>
      </c>
      <c r="E23" s="105" t="n">
        <v>31</v>
      </c>
      <c r="F23" s="105" t="n">
        <v>37</v>
      </c>
      <c r="G23" s="105" t="n">
        <v>63</v>
      </c>
      <c r="H23" s="105" t="n">
        <v>8</v>
      </c>
      <c r="I23" s="105" t="n">
        <v>54</v>
      </c>
      <c r="J23" s="105" t="n">
        <v>16</v>
      </c>
      <c r="K23" s="105" t="n">
        <v>151</v>
      </c>
      <c r="L23" s="105" t="n">
        <v>143</v>
      </c>
      <c r="M23" s="105" t="s">
        <v>22</v>
      </c>
      <c r="N23" s="105" t="s">
        <v>22</v>
      </c>
      <c r="O23" s="105" t="n">
        <v>315</v>
      </c>
      <c r="P23" s="105" t="n">
        <v>423</v>
      </c>
      <c r="Q23" s="105" t="n">
        <v>246</v>
      </c>
      <c r="R23" s="105" t="n">
        <v>43</v>
      </c>
      <c r="S23" s="105" t="n">
        <v>124</v>
      </c>
      <c r="T23" s="105" t="n">
        <v>10</v>
      </c>
      <c r="U23" s="158"/>
    </row>
    <row r="24" s="159" customFormat="true" ht="11.45" hidden="false" customHeight="true" outlineLevel="0" collapsed="false">
      <c r="A24" s="112" t="str">
        <f aca="false">IF(C24&lt;&gt;"",COUNTA($C$10:C24),"")</f>
        <v/>
      </c>
      <c r="B24" s="108"/>
      <c r="C24" s="105"/>
      <c r="D24" s="105"/>
      <c r="E24" s="105"/>
      <c r="F24" s="105"/>
      <c r="G24" s="105"/>
      <c r="H24" s="105"/>
      <c r="I24" s="105"/>
      <c r="J24" s="105"/>
      <c r="K24" s="105"/>
      <c r="L24" s="105"/>
      <c r="M24" s="105"/>
      <c r="N24" s="105"/>
      <c r="O24" s="105"/>
      <c r="P24" s="105"/>
      <c r="Q24" s="105"/>
      <c r="R24" s="105"/>
      <c r="S24" s="105"/>
      <c r="T24" s="105"/>
      <c r="U24" s="158"/>
    </row>
    <row r="25" s="159" customFormat="true" ht="22.5" hidden="false" customHeight="true" outlineLevel="0" collapsed="false">
      <c r="A25" s="112" t="n">
        <f aca="false">IF(C25&lt;&gt;"",COUNTA($C$10:C25),"")</f>
        <v>14</v>
      </c>
      <c r="B25" s="108" t="s">
        <v>251</v>
      </c>
      <c r="C25" s="105" t="n">
        <v>2020</v>
      </c>
      <c r="D25" s="105" t="n">
        <v>1176</v>
      </c>
      <c r="E25" s="105" t="n">
        <v>48</v>
      </c>
      <c r="F25" s="105" t="n">
        <v>27</v>
      </c>
      <c r="G25" s="105" t="n">
        <v>159</v>
      </c>
      <c r="H25" s="105" t="n">
        <v>34</v>
      </c>
      <c r="I25" s="105" t="n">
        <v>220</v>
      </c>
      <c r="J25" s="105" t="n">
        <v>24</v>
      </c>
      <c r="K25" s="105" t="n">
        <v>220</v>
      </c>
      <c r="L25" s="105" t="n">
        <v>96</v>
      </c>
      <c r="M25" s="105" t="s">
        <v>22</v>
      </c>
      <c r="N25" s="105" t="s">
        <v>22</v>
      </c>
      <c r="O25" s="105" t="n">
        <v>325</v>
      </c>
      <c r="P25" s="105" t="n">
        <v>844</v>
      </c>
      <c r="Q25" s="105" t="n">
        <v>598</v>
      </c>
      <c r="R25" s="105" t="n">
        <v>82</v>
      </c>
      <c r="S25" s="105" t="n">
        <v>129</v>
      </c>
      <c r="T25" s="105" t="n">
        <v>35</v>
      </c>
      <c r="U25" s="158"/>
    </row>
    <row r="26" s="159" customFormat="true" ht="22.5" hidden="false" customHeight="true" outlineLevel="0" collapsed="false">
      <c r="A26" s="112" t="n">
        <f aca="false">IF(C26&lt;&gt;"",COUNTA($C$10:C26),"")</f>
        <v>15</v>
      </c>
      <c r="B26" s="108" t="s">
        <v>252</v>
      </c>
      <c r="C26" s="105" t="n">
        <v>346</v>
      </c>
      <c r="D26" s="105" t="n">
        <v>212</v>
      </c>
      <c r="E26" s="105" t="n">
        <v>6</v>
      </c>
      <c r="F26" s="105" t="n">
        <v>4</v>
      </c>
      <c r="G26" s="105" t="n">
        <v>56</v>
      </c>
      <c r="H26" s="105" t="s">
        <v>22</v>
      </c>
      <c r="I26" s="105" t="n">
        <v>32</v>
      </c>
      <c r="J26" s="105" t="s">
        <v>22</v>
      </c>
      <c r="K26" s="105" t="n">
        <v>33</v>
      </c>
      <c r="L26" s="105" t="n">
        <v>17</v>
      </c>
      <c r="M26" s="105" t="s">
        <v>22</v>
      </c>
      <c r="N26" s="105" t="s">
        <v>22</v>
      </c>
      <c r="O26" s="105" t="n">
        <v>50</v>
      </c>
      <c r="P26" s="105" t="n">
        <v>134</v>
      </c>
      <c r="Q26" s="105" t="n">
        <v>80</v>
      </c>
      <c r="R26" s="105" t="n">
        <v>28</v>
      </c>
      <c r="S26" s="105" t="n">
        <v>22</v>
      </c>
      <c r="T26" s="105" t="n">
        <v>4</v>
      </c>
      <c r="U26" s="158"/>
    </row>
    <row r="27" s="159" customFormat="true" ht="11.45" hidden="false" customHeight="true" outlineLevel="0" collapsed="false">
      <c r="A27" s="106" t="n">
        <f aca="false">IF(C27&lt;&gt;"",COUNTA($C$10:C27),"")</f>
        <v>16</v>
      </c>
      <c r="B27" s="108" t="s">
        <v>253</v>
      </c>
      <c r="C27" s="105" t="n">
        <v>783</v>
      </c>
      <c r="D27" s="105" t="n">
        <v>460</v>
      </c>
      <c r="E27" s="105" t="n">
        <v>15</v>
      </c>
      <c r="F27" s="105" t="n">
        <v>9</v>
      </c>
      <c r="G27" s="105" t="n">
        <v>40</v>
      </c>
      <c r="H27" s="105" t="n">
        <v>19</v>
      </c>
      <c r="I27" s="105" t="n">
        <v>113</v>
      </c>
      <c r="J27" s="105" t="n">
        <v>8</v>
      </c>
      <c r="K27" s="105" t="n">
        <v>91</v>
      </c>
      <c r="L27" s="105" t="n">
        <v>46</v>
      </c>
      <c r="M27" s="105" t="n">
        <v>12</v>
      </c>
      <c r="N27" s="105" t="s">
        <v>19</v>
      </c>
      <c r="O27" s="105" t="n">
        <v>107</v>
      </c>
      <c r="P27" s="105" t="n">
        <v>323</v>
      </c>
      <c r="Q27" s="105" t="n">
        <v>228</v>
      </c>
      <c r="R27" s="105" t="n">
        <v>16</v>
      </c>
      <c r="S27" s="105" t="n">
        <v>66</v>
      </c>
      <c r="T27" s="105" t="n">
        <v>13</v>
      </c>
      <c r="U27" s="158"/>
    </row>
    <row r="28" s="159" customFormat="true" ht="11.45" hidden="false" customHeight="true" outlineLevel="0" collapsed="false">
      <c r="A28" s="106" t="n">
        <f aca="false">IF(C28&lt;&gt;"",COUNTA($C$10:C28),"")</f>
        <v>17</v>
      </c>
      <c r="B28" s="108" t="s">
        <v>254</v>
      </c>
      <c r="C28" s="105" t="n">
        <v>351</v>
      </c>
      <c r="D28" s="105" t="n">
        <v>202</v>
      </c>
      <c r="E28" s="105" t="n">
        <v>9</v>
      </c>
      <c r="F28" s="105" t="n">
        <v>5</v>
      </c>
      <c r="G28" s="105" t="n">
        <v>15</v>
      </c>
      <c r="H28" s="105" t="s">
        <v>22</v>
      </c>
      <c r="I28" s="105" t="n">
        <v>30</v>
      </c>
      <c r="J28" s="105" t="n">
        <v>6</v>
      </c>
      <c r="K28" s="105" t="n">
        <v>45</v>
      </c>
      <c r="L28" s="105" t="n">
        <v>7</v>
      </c>
      <c r="M28" s="105" t="s">
        <v>22</v>
      </c>
      <c r="N28" s="105" t="s">
        <v>19</v>
      </c>
      <c r="O28" s="105" t="n">
        <v>82</v>
      </c>
      <c r="P28" s="105" t="n">
        <v>149</v>
      </c>
      <c r="Q28" s="105" t="n">
        <v>114</v>
      </c>
      <c r="R28" s="105" t="n">
        <v>15</v>
      </c>
      <c r="S28" s="105" t="n">
        <v>16</v>
      </c>
      <c r="T28" s="105" t="n">
        <v>4</v>
      </c>
      <c r="U28" s="158"/>
    </row>
    <row r="29" s="159" customFormat="true" ht="22.5" hidden="false" customHeight="true" outlineLevel="0" collapsed="false">
      <c r="A29" s="112" t="n">
        <f aca="false">IF(C29&lt;&gt;"",COUNTA($C$10:C29),"")</f>
        <v>18</v>
      </c>
      <c r="B29" s="108" t="s">
        <v>255</v>
      </c>
      <c r="C29" s="105" t="n">
        <v>540</v>
      </c>
      <c r="D29" s="105" t="n">
        <v>302</v>
      </c>
      <c r="E29" s="105" t="n">
        <v>18</v>
      </c>
      <c r="F29" s="105" t="n">
        <v>9</v>
      </c>
      <c r="G29" s="105" t="n">
        <v>48</v>
      </c>
      <c r="H29" s="105" t="n">
        <v>9</v>
      </c>
      <c r="I29" s="105" t="n">
        <v>45</v>
      </c>
      <c r="J29" s="105" t="s">
        <v>22</v>
      </c>
      <c r="K29" s="105" t="n">
        <v>51</v>
      </c>
      <c r="L29" s="105" t="n">
        <v>26</v>
      </c>
      <c r="M29" s="105" t="n">
        <v>5</v>
      </c>
      <c r="N29" s="105" t="s">
        <v>22</v>
      </c>
      <c r="O29" s="105" t="n">
        <v>86</v>
      </c>
      <c r="P29" s="105" t="n">
        <v>238</v>
      </c>
      <c r="Q29" s="105" t="n">
        <v>176</v>
      </c>
      <c r="R29" s="105" t="n">
        <v>23</v>
      </c>
      <c r="S29" s="105" t="n">
        <v>25</v>
      </c>
      <c r="T29" s="105" t="n">
        <v>14</v>
      </c>
      <c r="U29" s="158"/>
    </row>
    <row r="30" s="159" customFormat="true" ht="11.45" hidden="false" customHeight="true" outlineLevel="0" collapsed="false">
      <c r="A30" s="112" t="str">
        <f aca="false">IF(C30&lt;&gt;"",COUNTA($C$10:C30),"")</f>
        <v/>
      </c>
      <c r="B30" s="108"/>
      <c r="C30" s="105"/>
      <c r="D30" s="105"/>
      <c r="E30" s="105"/>
      <c r="F30" s="105"/>
      <c r="G30" s="105"/>
      <c r="H30" s="105"/>
      <c r="I30" s="105"/>
      <c r="J30" s="105"/>
      <c r="K30" s="105"/>
      <c r="L30" s="105"/>
      <c r="M30" s="105"/>
      <c r="N30" s="105"/>
      <c r="O30" s="105"/>
      <c r="P30" s="105"/>
      <c r="Q30" s="105"/>
      <c r="R30" s="105"/>
      <c r="S30" s="105"/>
      <c r="T30" s="105"/>
      <c r="U30" s="158"/>
    </row>
    <row r="31" s="159" customFormat="true" ht="22.5" hidden="false" customHeight="true" outlineLevel="0" collapsed="false">
      <c r="A31" s="112" t="n">
        <f aca="false">IF(C31&lt;&gt;"",COUNTA($C$10:C31),"")</f>
        <v>19</v>
      </c>
      <c r="B31" s="108" t="s">
        <v>256</v>
      </c>
      <c r="C31" s="105" t="n">
        <v>759</v>
      </c>
      <c r="D31" s="105" t="n">
        <v>576</v>
      </c>
      <c r="E31" s="105" t="n">
        <v>9</v>
      </c>
      <c r="F31" s="105" t="n">
        <v>32</v>
      </c>
      <c r="G31" s="105" t="n">
        <v>91</v>
      </c>
      <c r="H31" s="105" t="s">
        <v>22</v>
      </c>
      <c r="I31" s="105" t="n">
        <v>53</v>
      </c>
      <c r="J31" s="105" t="n">
        <v>22</v>
      </c>
      <c r="K31" s="105" t="n">
        <v>62</v>
      </c>
      <c r="L31" s="105" t="n">
        <v>38</v>
      </c>
      <c r="M31" s="105" t="n">
        <v>8</v>
      </c>
      <c r="N31" s="105" t="s">
        <v>22</v>
      </c>
      <c r="O31" s="105" t="n">
        <v>252</v>
      </c>
      <c r="P31" s="105" t="n">
        <v>183</v>
      </c>
      <c r="Q31" s="105" t="n">
        <v>108</v>
      </c>
      <c r="R31" s="105" t="n">
        <v>29</v>
      </c>
      <c r="S31" s="105" t="n">
        <v>27</v>
      </c>
      <c r="T31" s="105" t="n">
        <v>19</v>
      </c>
      <c r="U31" s="158"/>
    </row>
    <row r="32" s="159" customFormat="true" ht="22.5" hidden="false" customHeight="true" outlineLevel="0" collapsed="false">
      <c r="A32" s="112" t="n">
        <f aca="false">IF(C32&lt;&gt;"",COUNTA($C$10:C32),"")</f>
        <v>20</v>
      </c>
      <c r="B32" s="108" t="s">
        <v>257</v>
      </c>
      <c r="C32" s="105" t="n">
        <v>330</v>
      </c>
      <c r="D32" s="105" t="n">
        <v>257</v>
      </c>
      <c r="E32" s="105" t="s">
        <v>22</v>
      </c>
      <c r="F32" s="105" t="n">
        <v>22</v>
      </c>
      <c r="G32" s="105" t="n">
        <v>26</v>
      </c>
      <c r="H32" s="105" t="n">
        <v>3</v>
      </c>
      <c r="I32" s="105" t="n">
        <v>15</v>
      </c>
      <c r="J32" s="105" t="s">
        <v>22</v>
      </c>
      <c r="K32" s="105" t="n">
        <v>28</v>
      </c>
      <c r="L32" s="105" t="n">
        <v>17</v>
      </c>
      <c r="M32" s="105" t="n">
        <v>5</v>
      </c>
      <c r="N32" s="105" t="s">
        <v>22</v>
      </c>
      <c r="O32" s="105" t="n">
        <v>131</v>
      </c>
      <c r="P32" s="105" t="n">
        <v>73</v>
      </c>
      <c r="Q32" s="105" t="n">
        <v>46</v>
      </c>
      <c r="R32" s="105" t="s">
        <v>22</v>
      </c>
      <c r="S32" s="105" t="s">
        <v>22</v>
      </c>
      <c r="T32" s="105" t="n">
        <v>4</v>
      </c>
      <c r="U32" s="158"/>
    </row>
    <row r="33" s="159" customFormat="true" ht="22.5" hidden="false" customHeight="true" outlineLevel="0" collapsed="false">
      <c r="A33" s="112" t="n">
        <f aca="false">IF(C33&lt;&gt;"",COUNTA($C$10:C33),"")</f>
        <v>21</v>
      </c>
      <c r="B33" s="108" t="s">
        <v>258</v>
      </c>
      <c r="C33" s="105" t="n">
        <v>68</v>
      </c>
      <c r="D33" s="105" t="n">
        <v>42</v>
      </c>
      <c r="E33" s="105" t="s">
        <v>22</v>
      </c>
      <c r="F33" s="105" t="s">
        <v>22</v>
      </c>
      <c r="G33" s="105" t="n">
        <v>8</v>
      </c>
      <c r="H33" s="105" t="n">
        <v>4</v>
      </c>
      <c r="I33" s="105" t="n">
        <v>5</v>
      </c>
      <c r="J33" s="105" t="s">
        <v>22</v>
      </c>
      <c r="K33" s="105" t="n">
        <v>8</v>
      </c>
      <c r="L33" s="105" t="n">
        <v>4</v>
      </c>
      <c r="M33" s="105" t="s">
        <v>19</v>
      </c>
      <c r="N33" s="105" t="s">
        <v>19</v>
      </c>
      <c r="O33" s="105" t="n">
        <v>8</v>
      </c>
      <c r="P33" s="105" t="n">
        <v>26</v>
      </c>
      <c r="Q33" s="105" t="n">
        <v>19</v>
      </c>
      <c r="R33" s="105" t="s">
        <v>22</v>
      </c>
      <c r="S33" s="105" t="s">
        <v>22</v>
      </c>
      <c r="T33" s="105" t="n">
        <v>3</v>
      </c>
      <c r="U33" s="158"/>
    </row>
    <row r="34" s="159" customFormat="true" ht="22.5" hidden="false" customHeight="true" outlineLevel="0" collapsed="false">
      <c r="A34" s="112" t="n">
        <f aca="false">IF(C34&lt;&gt;"",COUNTA($C$10:C34),"")</f>
        <v>22</v>
      </c>
      <c r="B34" s="108" t="s">
        <v>259</v>
      </c>
      <c r="C34" s="105" t="n">
        <v>361</v>
      </c>
      <c r="D34" s="105" t="n">
        <v>277</v>
      </c>
      <c r="E34" s="105" t="n">
        <v>5</v>
      </c>
      <c r="F34" s="105" t="s">
        <v>22</v>
      </c>
      <c r="G34" s="105" t="n">
        <v>57</v>
      </c>
      <c r="H34" s="105" t="s">
        <v>22</v>
      </c>
      <c r="I34" s="105" t="n">
        <v>33</v>
      </c>
      <c r="J34" s="105" t="n">
        <v>15</v>
      </c>
      <c r="K34" s="105" t="n">
        <v>26</v>
      </c>
      <c r="L34" s="105" t="n">
        <v>17</v>
      </c>
      <c r="M34" s="105" t="n">
        <v>3</v>
      </c>
      <c r="N34" s="105" t="s">
        <v>19</v>
      </c>
      <c r="O34" s="105" t="n">
        <v>113</v>
      </c>
      <c r="P34" s="105" t="n">
        <v>84</v>
      </c>
      <c r="Q34" s="105" t="n">
        <v>43</v>
      </c>
      <c r="R34" s="105" t="n">
        <v>15</v>
      </c>
      <c r="S34" s="105" t="n">
        <v>14</v>
      </c>
      <c r="T34" s="105" t="n">
        <v>12</v>
      </c>
      <c r="U34" s="158"/>
    </row>
    <row r="35" s="159" customFormat="true" ht="11.45" hidden="false" customHeight="true" outlineLevel="0" collapsed="false">
      <c r="A35" s="112" t="str">
        <f aca="false">IF(C35&lt;&gt;"",COUNTA($C$10:C35),"")</f>
        <v/>
      </c>
      <c r="B35" s="108"/>
      <c r="C35" s="105"/>
      <c r="D35" s="105"/>
      <c r="E35" s="105"/>
      <c r="F35" s="105"/>
      <c r="G35" s="105"/>
      <c r="H35" s="105"/>
      <c r="I35" s="105"/>
      <c r="J35" s="105"/>
      <c r="K35" s="105"/>
      <c r="L35" s="105"/>
      <c r="M35" s="105"/>
      <c r="N35" s="105"/>
      <c r="O35" s="105"/>
      <c r="P35" s="105"/>
      <c r="Q35" s="105"/>
      <c r="R35" s="105"/>
      <c r="S35" s="105"/>
      <c r="T35" s="105"/>
      <c r="U35" s="158"/>
    </row>
    <row r="36" s="159" customFormat="true" ht="22.5" hidden="false" customHeight="true" outlineLevel="0" collapsed="false">
      <c r="A36" s="112" t="n">
        <f aca="false">IF(C36&lt;&gt;"",COUNTA($C$10:C36),"")</f>
        <v>23</v>
      </c>
      <c r="B36" s="108" t="s">
        <v>260</v>
      </c>
      <c r="C36" s="105" t="n">
        <v>4675</v>
      </c>
      <c r="D36" s="105" t="n">
        <v>2768</v>
      </c>
      <c r="E36" s="105" t="n">
        <v>61</v>
      </c>
      <c r="F36" s="105" t="n">
        <v>231</v>
      </c>
      <c r="G36" s="105" t="n">
        <v>305</v>
      </c>
      <c r="H36" s="105" t="n">
        <v>54</v>
      </c>
      <c r="I36" s="105" t="n">
        <v>268</v>
      </c>
      <c r="J36" s="105" t="n">
        <v>50</v>
      </c>
      <c r="K36" s="105" t="n">
        <v>532</v>
      </c>
      <c r="L36" s="105" t="n">
        <v>290</v>
      </c>
      <c r="M36" s="105" t="n">
        <v>29</v>
      </c>
      <c r="N36" s="105" t="n">
        <v>3</v>
      </c>
      <c r="O36" s="105" t="n">
        <v>945</v>
      </c>
      <c r="P36" s="105" t="n">
        <v>1907</v>
      </c>
      <c r="Q36" s="105" t="n">
        <v>1360</v>
      </c>
      <c r="R36" s="105" t="n">
        <v>157</v>
      </c>
      <c r="S36" s="105" t="n">
        <v>273</v>
      </c>
      <c r="T36" s="105" t="n">
        <v>117</v>
      </c>
      <c r="U36" s="158"/>
    </row>
    <row r="37" s="159" customFormat="true" ht="22.5" hidden="false" customHeight="true" outlineLevel="0" collapsed="false">
      <c r="A37" s="112" t="n">
        <f aca="false">IF(C37&lt;&gt;"",COUNTA($C$10:C37),"")</f>
        <v>24</v>
      </c>
      <c r="B37" s="108" t="s">
        <v>261</v>
      </c>
      <c r="C37" s="105" t="n">
        <v>1757</v>
      </c>
      <c r="D37" s="105" t="n">
        <v>1119</v>
      </c>
      <c r="E37" s="105" t="n">
        <v>20</v>
      </c>
      <c r="F37" s="105" t="n">
        <v>139</v>
      </c>
      <c r="G37" s="105" t="n">
        <v>92</v>
      </c>
      <c r="H37" s="105" t="n">
        <v>16</v>
      </c>
      <c r="I37" s="105" t="n">
        <v>109</v>
      </c>
      <c r="J37" s="105" t="s">
        <v>22</v>
      </c>
      <c r="K37" s="105" t="n">
        <v>164</v>
      </c>
      <c r="L37" s="105" t="n">
        <v>169</v>
      </c>
      <c r="M37" s="105" t="n">
        <v>14</v>
      </c>
      <c r="N37" s="105" t="s">
        <v>22</v>
      </c>
      <c r="O37" s="105" t="n">
        <v>381</v>
      </c>
      <c r="P37" s="105" t="n">
        <v>638</v>
      </c>
      <c r="Q37" s="105" t="n">
        <v>483</v>
      </c>
      <c r="R37" s="105" t="n">
        <v>44</v>
      </c>
      <c r="S37" s="105" t="n">
        <v>94</v>
      </c>
      <c r="T37" s="105" t="n">
        <v>17</v>
      </c>
      <c r="U37" s="158"/>
    </row>
    <row r="38" s="159" customFormat="true" ht="22.5" hidden="false" customHeight="true" outlineLevel="0" collapsed="false">
      <c r="A38" s="112" t="n">
        <f aca="false">IF(C38&lt;&gt;"",COUNTA($C$10:C38),"")</f>
        <v>25</v>
      </c>
      <c r="B38" s="108" t="s">
        <v>262</v>
      </c>
      <c r="C38" s="105" t="n">
        <v>2090</v>
      </c>
      <c r="D38" s="105" t="n">
        <v>1124</v>
      </c>
      <c r="E38" s="105" t="n">
        <v>23</v>
      </c>
      <c r="F38" s="105" t="n">
        <v>59</v>
      </c>
      <c r="G38" s="105" t="n">
        <v>170</v>
      </c>
      <c r="H38" s="105" t="n">
        <v>23</v>
      </c>
      <c r="I38" s="105" t="n">
        <v>119</v>
      </c>
      <c r="J38" s="105" t="n">
        <v>24</v>
      </c>
      <c r="K38" s="105" t="n">
        <v>268</v>
      </c>
      <c r="L38" s="105" t="n">
        <v>92</v>
      </c>
      <c r="M38" s="105" t="s">
        <v>22</v>
      </c>
      <c r="N38" s="105" t="s">
        <v>22</v>
      </c>
      <c r="O38" s="105" t="n">
        <v>335</v>
      </c>
      <c r="P38" s="105" t="n">
        <v>966</v>
      </c>
      <c r="Q38" s="105" t="n">
        <v>677</v>
      </c>
      <c r="R38" s="105" t="n">
        <v>94</v>
      </c>
      <c r="S38" s="105" t="n">
        <v>116</v>
      </c>
      <c r="T38" s="105" t="n">
        <v>79</v>
      </c>
      <c r="U38" s="158"/>
    </row>
    <row r="39" s="159" customFormat="true" ht="22.5" hidden="false" customHeight="true" outlineLevel="0" collapsed="false">
      <c r="A39" s="112" t="n">
        <f aca="false">IF(C39&lt;&gt;"",COUNTA($C$10:C39),"")</f>
        <v>26</v>
      </c>
      <c r="B39" s="108" t="s">
        <v>263</v>
      </c>
      <c r="C39" s="105" t="n">
        <v>316</v>
      </c>
      <c r="D39" s="105" t="n">
        <v>191</v>
      </c>
      <c r="E39" s="105" t="n">
        <v>9</v>
      </c>
      <c r="F39" s="105" t="n">
        <v>25</v>
      </c>
      <c r="G39" s="105" t="n">
        <v>23</v>
      </c>
      <c r="H39" s="105" t="s">
        <v>22</v>
      </c>
      <c r="I39" s="105" t="n">
        <v>15</v>
      </c>
      <c r="J39" s="105" t="n">
        <v>9</v>
      </c>
      <c r="K39" s="105" t="n">
        <v>32</v>
      </c>
      <c r="L39" s="105" t="n">
        <v>10</v>
      </c>
      <c r="M39" s="105" t="s">
        <v>22</v>
      </c>
      <c r="N39" s="105" t="s">
        <v>19</v>
      </c>
      <c r="O39" s="105" t="n">
        <v>60</v>
      </c>
      <c r="P39" s="105" t="n">
        <v>125</v>
      </c>
      <c r="Q39" s="105" t="n">
        <v>82</v>
      </c>
      <c r="R39" s="105" t="n">
        <v>7</v>
      </c>
      <c r="S39" s="105" t="n">
        <v>28</v>
      </c>
      <c r="T39" s="105" t="n">
        <v>8</v>
      </c>
      <c r="U39" s="158"/>
    </row>
    <row r="40" s="159" customFormat="true" ht="11.45" hidden="false" customHeight="true" outlineLevel="0" collapsed="false">
      <c r="A40" s="106" t="n">
        <f aca="false">IF(C40&lt;&gt;"",COUNTA($C$10:C40),"")</f>
        <v>27</v>
      </c>
      <c r="B40" s="108" t="s">
        <v>264</v>
      </c>
      <c r="C40" s="105" t="n">
        <v>512</v>
      </c>
      <c r="D40" s="105" t="n">
        <v>334</v>
      </c>
      <c r="E40" s="105" t="n">
        <v>9</v>
      </c>
      <c r="F40" s="105" t="n">
        <v>8</v>
      </c>
      <c r="G40" s="105" t="n">
        <v>20</v>
      </c>
      <c r="H40" s="105" t="s">
        <v>22</v>
      </c>
      <c r="I40" s="105" t="n">
        <v>25</v>
      </c>
      <c r="J40" s="105" t="s">
        <v>22</v>
      </c>
      <c r="K40" s="105" t="n">
        <v>68</v>
      </c>
      <c r="L40" s="105" t="n">
        <v>19</v>
      </c>
      <c r="M40" s="105" t="n">
        <v>4</v>
      </c>
      <c r="N40" s="105" t="s">
        <v>19</v>
      </c>
      <c r="O40" s="105" t="n">
        <v>169</v>
      </c>
      <c r="P40" s="105" t="n">
        <v>178</v>
      </c>
      <c r="Q40" s="105" t="n">
        <v>118</v>
      </c>
      <c r="R40" s="105" t="n">
        <v>12</v>
      </c>
      <c r="S40" s="105" t="n">
        <v>35</v>
      </c>
      <c r="T40" s="105" t="n">
        <v>13</v>
      </c>
      <c r="U40" s="158"/>
    </row>
    <row r="41" s="159" customFormat="true" ht="11.45" hidden="false" customHeight="true" outlineLevel="0" collapsed="false">
      <c r="A41" s="178" t="str">
        <f aca="false">IF(C41&lt;&gt;"",COUNTA($C$10:C41),"")</f>
        <v/>
      </c>
      <c r="B41" s="179"/>
      <c r="C41" s="105"/>
      <c r="D41" s="105"/>
      <c r="E41" s="105"/>
      <c r="F41" s="105"/>
      <c r="G41" s="105"/>
      <c r="H41" s="105"/>
      <c r="I41" s="105"/>
      <c r="J41" s="105"/>
      <c r="K41" s="105"/>
      <c r="L41" s="105"/>
      <c r="M41" s="105"/>
      <c r="N41" s="105"/>
      <c r="O41" s="105"/>
      <c r="P41" s="105"/>
      <c r="Q41" s="105"/>
      <c r="R41" s="105"/>
      <c r="S41" s="105"/>
      <c r="T41" s="105"/>
      <c r="U41" s="158"/>
    </row>
    <row r="42" s="159" customFormat="true" ht="33.6" hidden="false" customHeight="true" outlineLevel="0" collapsed="false">
      <c r="A42" s="112" t="n">
        <f aca="false">IF(C42&lt;&gt;"",COUNTA($C$10:C42),"")</f>
        <v>28</v>
      </c>
      <c r="B42" s="108" t="s">
        <v>265</v>
      </c>
      <c r="C42" s="105" t="n">
        <v>3884</v>
      </c>
      <c r="D42" s="105" t="n">
        <v>2144</v>
      </c>
      <c r="E42" s="105" t="n">
        <v>122</v>
      </c>
      <c r="F42" s="105" t="n">
        <v>150</v>
      </c>
      <c r="G42" s="105" t="n">
        <v>453</v>
      </c>
      <c r="H42" s="105" t="n">
        <v>16</v>
      </c>
      <c r="I42" s="105" t="n">
        <v>184</v>
      </c>
      <c r="J42" s="105" t="n">
        <v>73</v>
      </c>
      <c r="K42" s="105" t="n">
        <v>350</v>
      </c>
      <c r="L42" s="105" t="n">
        <v>205</v>
      </c>
      <c r="M42" s="105" t="n">
        <v>64</v>
      </c>
      <c r="N42" s="105" t="n">
        <v>9</v>
      </c>
      <c r="O42" s="105" t="n">
        <v>518</v>
      </c>
      <c r="P42" s="105" t="n">
        <v>1740</v>
      </c>
      <c r="Q42" s="105" t="n">
        <v>1080</v>
      </c>
      <c r="R42" s="105" t="n">
        <v>279</v>
      </c>
      <c r="S42" s="105" t="n">
        <v>261</v>
      </c>
      <c r="T42" s="105" t="n">
        <v>120</v>
      </c>
      <c r="U42" s="158"/>
    </row>
    <row r="43" s="159" customFormat="true" ht="22.5" hidden="false" customHeight="true" outlineLevel="0" collapsed="false">
      <c r="A43" s="112" t="n">
        <f aca="false">IF(C43&lt;&gt;"",COUNTA($C$10:C43),"")</f>
        <v>29</v>
      </c>
      <c r="B43" s="108" t="s">
        <v>266</v>
      </c>
      <c r="C43" s="105" t="n">
        <v>1386</v>
      </c>
      <c r="D43" s="105" t="n">
        <v>782</v>
      </c>
      <c r="E43" s="105" t="n">
        <v>40</v>
      </c>
      <c r="F43" s="105" t="n">
        <v>56</v>
      </c>
      <c r="G43" s="105" t="n">
        <v>135</v>
      </c>
      <c r="H43" s="105" t="s">
        <v>22</v>
      </c>
      <c r="I43" s="105" t="n">
        <v>84</v>
      </c>
      <c r="J43" s="105" t="n">
        <v>31</v>
      </c>
      <c r="K43" s="105" t="n">
        <v>129</v>
      </c>
      <c r="L43" s="105" t="n">
        <v>94</v>
      </c>
      <c r="M43" s="105" t="n">
        <v>27</v>
      </c>
      <c r="N43" s="105" t="s">
        <v>22</v>
      </c>
      <c r="O43" s="105" t="n">
        <v>175</v>
      </c>
      <c r="P43" s="105" t="n">
        <v>604</v>
      </c>
      <c r="Q43" s="105" t="n">
        <v>319</v>
      </c>
      <c r="R43" s="105" t="n">
        <v>108</v>
      </c>
      <c r="S43" s="105" t="n">
        <v>121</v>
      </c>
      <c r="T43" s="105" t="n">
        <v>56</v>
      </c>
      <c r="U43" s="158"/>
    </row>
    <row r="44" s="159" customFormat="true" ht="11.45" hidden="false" customHeight="true" outlineLevel="0" collapsed="false">
      <c r="A44" s="106" t="n">
        <f aca="false">IF(C44&lt;&gt;"",COUNTA($C$10:C44),"")</f>
        <v>30</v>
      </c>
      <c r="B44" s="108" t="s">
        <v>267</v>
      </c>
      <c r="C44" s="105" t="n">
        <v>1454</v>
      </c>
      <c r="D44" s="105" t="n">
        <v>676</v>
      </c>
      <c r="E44" s="105" t="n">
        <v>25</v>
      </c>
      <c r="F44" s="105" t="n">
        <v>30</v>
      </c>
      <c r="G44" s="105" t="n">
        <v>174</v>
      </c>
      <c r="H44" s="105" t="s">
        <v>22</v>
      </c>
      <c r="I44" s="105" t="n">
        <v>48</v>
      </c>
      <c r="J44" s="105" t="n">
        <v>7</v>
      </c>
      <c r="K44" s="105" t="n">
        <v>123</v>
      </c>
      <c r="L44" s="105" t="n">
        <v>47</v>
      </c>
      <c r="M44" s="105" t="n">
        <v>13</v>
      </c>
      <c r="N44" s="105" t="s">
        <v>22</v>
      </c>
      <c r="O44" s="105" t="n">
        <v>205</v>
      </c>
      <c r="P44" s="105" t="n">
        <v>778</v>
      </c>
      <c r="Q44" s="105" t="n">
        <v>560</v>
      </c>
      <c r="R44" s="105" t="n">
        <v>95</v>
      </c>
      <c r="S44" s="105" t="n">
        <v>86</v>
      </c>
      <c r="T44" s="105" t="n">
        <v>37</v>
      </c>
      <c r="U44" s="158"/>
    </row>
    <row r="45" s="159" customFormat="true" ht="22.5" hidden="false" customHeight="true" outlineLevel="0" collapsed="false">
      <c r="A45" s="112" t="n">
        <f aca="false">IF(C45&lt;&gt;"",COUNTA($C$10:C45),"")</f>
        <v>31</v>
      </c>
      <c r="B45" s="108" t="s">
        <v>268</v>
      </c>
      <c r="C45" s="105" t="n">
        <v>1044</v>
      </c>
      <c r="D45" s="105" t="n">
        <v>686</v>
      </c>
      <c r="E45" s="105" t="n">
        <v>57</v>
      </c>
      <c r="F45" s="105" t="n">
        <v>64</v>
      </c>
      <c r="G45" s="105" t="n">
        <v>144</v>
      </c>
      <c r="H45" s="105" t="n">
        <v>5</v>
      </c>
      <c r="I45" s="105" t="n">
        <v>52</v>
      </c>
      <c r="J45" s="105" t="n">
        <v>35</v>
      </c>
      <c r="K45" s="105" t="n">
        <v>98</v>
      </c>
      <c r="L45" s="105" t="n">
        <v>64</v>
      </c>
      <c r="M45" s="105" t="n">
        <v>24</v>
      </c>
      <c r="N45" s="105" t="n">
        <v>5</v>
      </c>
      <c r="O45" s="105" t="n">
        <v>138</v>
      </c>
      <c r="P45" s="105" t="n">
        <v>358</v>
      </c>
      <c r="Q45" s="105" t="n">
        <v>201</v>
      </c>
      <c r="R45" s="105" t="n">
        <v>76</v>
      </c>
      <c r="S45" s="105" t="n">
        <v>54</v>
      </c>
      <c r="T45" s="105" t="n">
        <v>27</v>
      </c>
      <c r="U45" s="158"/>
    </row>
    <row r="46" s="159" customFormat="true" ht="11.45" hidden="false" customHeight="true" outlineLevel="0" collapsed="false">
      <c r="A46" s="112" t="str">
        <f aca="false">IF(C46&lt;&gt;"",COUNTA($C$10:C46),"")</f>
        <v/>
      </c>
      <c r="B46" s="108"/>
      <c r="C46" s="105"/>
      <c r="D46" s="105"/>
      <c r="E46" s="105"/>
      <c r="F46" s="105"/>
      <c r="G46" s="105"/>
      <c r="H46" s="105"/>
      <c r="I46" s="105"/>
      <c r="J46" s="105"/>
      <c r="K46" s="105"/>
      <c r="L46" s="105"/>
      <c r="M46" s="105"/>
      <c r="N46" s="105"/>
      <c r="O46" s="105"/>
      <c r="P46" s="105"/>
      <c r="Q46" s="105"/>
      <c r="R46" s="105"/>
      <c r="S46" s="105"/>
      <c r="T46" s="105"/>
      <c r="U46" s="158"/>
    </row>
    <row r="47" s="159" customFormat="true" ht="22.5" hidden="false" customHeight="true" outlineLevel="0" collapsed="false">
      <c r="A47" s="112" t="n">
        <f aca="false">IF(C47&lt;&gt;"",COUNTA($C$10:C47),"")</f>
        <v>32</v>
      </c>
      <c r="B47" s="108" t="s">
        <v>269</v>
      </c>
      <c r="C47" s="105" t="n">
        <v>4153</v>
      </c>
      <c r="D47" s="105" t="n">
        <v>2793</v>
      </c>
      <c r="E47" s="105" t="n">
        <v>95</v>
      </c>
      <c r="F47" s="105" t="n">
        <v>103</v>
      </c>
      <c r="G47" s="105" t="n">
        <v>493</v>
      </c>
      <c r="H47" s="105" t="n">
        <v>33</v>
      </c>
      <c r="I47" s="105" t="n">
        <v>344</v>
      </c>
      <c r="J47" s="105" t="n">
        <v>68</v>
      </c>
      <c r="K47" s="105" t="n">
        <v>495</v>
      </c>
      <c r="L47" s="105" t="n">
        <v>198</v>
      </c>
      <c r="M47" s="105" t="n">
        <v>31</v>
      </c>
      <c r="N47" s="105" t="n">
        <v>5</v>
      </c>
      <c r="O47" s="105" t="n">
        <v>928</v>
      </c>
      <c r="P47" s="105" t="n">
        <v>1360</v>
      </c>
      <c r="Q47" s="105" t="n">
        <v>903</v>
      </c>
      <c r="R47" s="105" t="n">
        <v>173</v>
      </c>
      <c r="S47" s="105" t="n">
        <v>197</v>
      </c>
      <c r="T47" s="105" t="n">
        <v>87</v>
      </c>
      <c r="U47" s="158"/>
    </row>
    <row r="48" s="159" customFormat="true" ht="22.5" hidden="false" customHeight="true" outlineLevel="0" collapsed="false">
      <c r="A48" s="112" t="n">
        <f aca="false">IF(C48&lt;&gt;"",COUNTA($C$10:C48),"")</f>
        <v>33</v>
      </c>
      <c r="B48" s="108" t="s">
        <v>270</v>
      </c>
      <c r="C48" s="105" t="n">
        <v>2935</v>
      </c>
      <c r="D48" s="105" t="n">
        <v>2038</v>
      </c>
      <c r="E48" s="105" t="n">
        <v>68</v>
      </c>
      <c r="F48" s="105" t="n">
        <v>83</v>
      </c>
      <c r="G48" s="105" t="n">
        <v>339</v>
      </c>
      <c r="H48" s="105" t="s">
        <v>22</v>
      </c>
      <c r="I48" s="105" t="n">
        <v>264</v>
      </c>
      <c r="J48" s="105" t="n">
        <v>50</v>
      </c>
      <c r="K48" s="105" t="n">
        <v>352</v>
      </c>
      <c r="L48" s="105" t="n">
        <v>159</v>
      </c>
      <c r="M48" s="105" t="n">
        <v>28</v>
      </c>
      <c r="N48" s="105" t="s">
        <v>22</v>
      </c>
      <c r="O48" s="105" t="n">
        <v>668</v>
      </c>
      <c r="P48" s="105" t="n">
        <v>897</v>
      </c>
      <c r="Q48" s="105" t="n">
        <v>557</v>
      </c>
      <c r="R48" s="105" t="n">
        <v>133</v>
      </c>
      <c r="S48" s="105" t="n">
        <v>141</v>
      </c>
      <c r="T48" s="105" t="n">
        <v>66</v>
      </c>
      <c r="U48" s="158"/>
    </row>
    <row r="49" s="159" customFormat="true" ht="33.6" hidden="false" customHeight="true" outlineLevel="0" collapsed="false">
      <c r="A49" s="112" t="n">
        <f aca="false">IF(C49&lt;&gt;"",COUNTA($C$10:C49),"")</f>
        <v>34</v>
      </c>
      <c r="B49" s="108" t="s">
        <v>271</v>
      </c>
      <c r="C49" s="105" t="n">
        <v>558</v>
      </c>
      <c r="D49" s="105" t="n">
        <v>363</v>
      </c>
      <c r="E49" s="105" t="n">
        <v>10</v>
      </c>
      <c r="F49" s="105" t="n">
        <v>9</v>
      </c>
      <c r="G49" s="105" t="n">
        <v>52</v>
      </c>
      <c r="H49" s="105" t="n">
        <v>4</v>
      </c>
      <c r="I49" s="105" t="n">
        <v>39</v>
      </c>
      <c r="J49" s="105" t="n">
        <v>12</v>
      </c>
      <c r="K49" s="105" t="n">
        <v>70</v>
      </c>
      <c r="L49" s="105" t="n">
        <v>19</v>
      </c>
      <c r="M49" s="105" t="s">
        <v>22</v>
      </c>
      <c r="N49" s="105" t="s">
        <v>22</v>
      </c>
      <c r="O49" s="105" t="n">
        <v>145</v>
      </c>
      <c r="P49" s="105" t="n">
        <v>195</v>
      </c>
      <c r="Q49" s="105" t="n">
        <v>141</v>
      </c>
      <c r="R49" s="105" t="n">
        <v>15</v>
      </c>
      <c r="S49" s="105" t="n">
        <v>28</v>
      </c>
      <c r="T49" s="105" t="n">
        <v>11</v>
      </c>
      <c r="U49" s="158"/>
    </row>
    <row r="50" s="159" customFormat="true" ht="11.45" hidden="false" customHeight="true" outlineLevel="0" collapsed="false">
      <c r="A50" s="106" t="n">
        <f aca="false">IF(C50&lt;&gt;"",COUNTA($C$10:C50),"")</f>
        <v>35</v>
      </c>
      <c r="B50" s="108" t="s">
        <v>272</v>
      </c>
      <c r="C50" s="105" t="n">
        <v>660</v>
      </c>
      <c r="D50" s="105" t="n">
        <v>392</v>
      </c>
      <c r="E50" s="105" t="n">
        <v>17</v>
      </c>
      <c r="F50" s="105" t="n">
        <v>11</v>
      </c>
      <c r="G50" s="105" t="n">
        <v>102</v>
      </c>
      <c r="H50" s="105" t="s">
        <v>22</v>
      </c>
      <c r="I50" s="105" t="n">
        <v>41</v>
      </c>
      <c r="J50" s="105" t="n">
        <v>6</v>
      </c>
      <c r="K50" s="105" t="n">
        <v>73</v>
      </c>
      <c r="L50" s="105" t="n">
        <v>20</v>
      </c>
      <c r="M50" s="105" t="s">
        <v>22</v>
      </c>
      <c r="N50" s="105" t="s">
        <v>19</v>
      </c>
      <c r="O50" s="105" t="n">
        <v>115</v>
      </c>
      <c r="P50" s="105" t="n">
        <v>268</v>
      </c>
      <c r="Q50" s="105" t="n">
        <v>205</v>
      </c>
      <c r="R50" s="105" t="n">
        <v>25</v>
      </c>
      <c r="S50" s="105" t="n">
        <v>28</v>
      </c>
      <c r="T50" s="105" t="n">
        <v>10</v>
      </c>
      <c r="U50" s="158"/>
    </row>
    <row r="51" s="159" customFormat="true" ht="11.45" hidden="false" customHeight="true" outlineLevel="0" collapsed="false">
      <c r="A51" s="112" t="str">
        <f aca="false">IF(C51&lt;&gt;"",COUNTA($C$10:C51),"")</f>
        <v/>
      </c>
      <c r="B51" s="108"/>
      <c r="C51" s="105"/>
      <c r="D51" s="105"/>
      <c r="E51" s="105"/>
      <c r="F51" s="105"/>
      <c r="G51" s="105"/>
      <c r="H51" s="105"/>
      <c r="I51" s="105"/>
      <c r="J51" s="105"/>
      <c r="K51" s="105"/>
      <c r="L51" s="105"/>
      <c r="M51" s="105"/>
      <c r="N51" s="105"/>
      <c r="O51" s="105"/>
      <c r="P51" s="105"/>
      <c r="Q51" s="105"/>
      <c r="R51" s="105"/>
      <c r="S51" s="105"/>
      <c r="T51" s="105"/>
      <c r="U51" s="158"/>
    </row>
    <row r="52" s="159" customFormat="true" ht="22.5" hidden="false" customHeight="true" outlineLevel="0" collapsed="false">
      <c r="A52" s="112" t="n">
        <f aca="false">IF(C52&lt;&gt;"",COUNTA($C$10:C52),"")</f>
        <v>36</v>
      </c>
      <c r="B52" s="108" t="s">
        <v>273</v>
      </c>
      <c r="C52" s="105" t="n">
        <v>4044</v>
      </c>
      <c r="D52" s="105" t="n">
        <v>2351</v>
      </c>
      <c r="E52" s="105" t="n">
        <v>110</v>
      </c>
      <c r="F52" s="105" t="n">
        <v>126</v>
      </c>
      <c r="G52" s="105" t="n">
        <v>571</v>
      </c>
      <c r="H52" s="105" t="n">
        <v>17</v>
      </c>
      <c r="I52" s="105" t="n">
        <v>217</v>
      </c>
      <c r="J52" s="105" t="n">
        <v>64</v>
      </c>
      <c r="K52" s="105" t="n">
        <v>384</v>
      </c>
      <c r="L52" s="105" t="n">
        <v>210</v>
      </c>
      <c r="M52" s="105" t="n">
        <v>45</v>
      </c>
      <c r="N52" s="105" t="n">
        <v>11</v>
      </c>
      <c r="O52" s="105" t="n">
        <v>596</v>
      </c>
      <c r="P52" s="105" t="n">
        <v>1693</v>
      </c>
      <c r="Q52" s="105" t="n">
        <v>1141</v>
      </c>
      <c r="R52" s="105" t="n">
        <v>222</v>
      </c>
      <c r="S52" s="105" t="n">
        <v>178</v>
      </c>
      <c r="T52" s="105" t="n">
        <v>152</v>
      </c>
      <c r="U52" s="158"/>
    </row>
    <row r="53" s="159" customFormat="true" ht="11.45" hidden="false" customHeight="true" outlineLevel="0" collapsed="false">
      <c r="A53" s="106" t="n">
        <f aca="false">IF(C53&lt;&gt;"",COUNTA($C$10:C53),"")</f>
        <v>37</v>
      </c>
      <c r="B53" s="108" t="s">
        <v>274</v>
      </c>
      <c r="C53" s="105" t="n">
        <v>1870</v>
      </c>
      <c r="D53" s="105" t="n">
        <v>1063</v>
      </c>
      <c r="E53" s="105" t="n">
        <v>42</v>
      </c>
      <c r="F53" s="105" t="n">
        <v>53</v>
      </c>
      <c r="G53" s="105" t="n">
        <v>260</v>
      </c>
      <c r="H53" s="105" t="n">
        <v>8</v>
      </c>
      <c r="I53" s="105" t="n">
        <v>106</v>
      </c>
      <c r="J53" s="105" t="n">
        <v>20</v>
      </c>
      <c r="K53" s="105" t="n">
        <v>165</v>
      </c>
      <c r="L53" s="105" t="n">
        <v>89</v>
      </c>
      <c r="M53" s="105" t="n">
        <v>17</v>
      </c>
      <c r="N53" s="105" t="n">
        <v>5</v>
      </c>
      <c r="O53" s="105" t="n">
        <v>298</v>
      </c>
      <c r="P53" s="105" t="n">
        <v>807</v>
      </c>
      <c r="Q53" s="105" t="n">
        <v>541</v>
      </c>
      <c r="R53" s="105" t="n">
        <v>119</v>
      </c>
      <c r="S53" s="105" t="n">
        <v>90</v>
      </c>
      <c r="T53" s="105" t="n">
        <v>57</v>
      </c>
      <c r="U53" s="158"/>
    </row>
    <row r="54" s="161" customFormat="true" ht="33.6" hidden="false" customHeight="true" outlineLevel="0" collapsed="false">
      <c r="A54" s="112" t="n">
        <f aca="false">IF(C54&lt;&gt;"",COUNTA($C$10:C54),"")</f>
        <v>38</v>
      </c>
      <c r="B54" s="108" t="s">
        <v>275</v>
      </c>
      <c r="C54" s="105" t="n">
        <v>546</v>
      </c>
      <c r="D54" s="105" t="n">
        <v>228</v>
      </c>
      <c r="E54" s="105" t="n">
        <v>16</v>
      </c>
      <c r="F54" s="105" t="n">
        <v>11</v>
      </c>
      <c r="G54" s="105" t="n">
        <v>37</v>
      </c>
      <c r="H54" s="105" t="s">
        <v>22</v>
      </c>
      <c r="I54" s="105" t="n">
        <v>23</v>
      </c>
      <c r="J54" s="105" t="n">
        <v>6</v>
      </c>
      <c r="K54" s="105" t="n">
        <v>46</v>
      </c>
      <c r="L54" s="105" t="n">
        <v>19</v>
      </c>
      <c r="M54" s="105" t="s">
        <v>22</v>
      </c>
      <c r="N54" s="105" t="s">
        <v>19</v>
      </c>
      <c r="O54" s="105" t="n">
        <v>65</v>
      </c>
      <c r="P54" s="105" t="n">
        <v>318</v>
      </c>
      <c r="Q54" s="105" t="n">
        <v>234</v>
      </c>
      <c r="R54" s="105" t="n">
        <v>19</v>
      </c>
      <c r="S54" s="105" t="n">
        <v>20</v>
      </c>
      <c r="T54" s="105" t="n">
        <v>45</v>
      </c>
      <c r="U54" s="160"/>
    </row>
    <row r="55" customFormat="false" ht="22.5" hidden="false" customHeight="true" outlineLevel="0" collapsed="false">
      <c r="A55" s="112" t="n">
        <f aca="false">IF(C55&lt;&gt;"",COUNTA($C$10:C55),"")</f>
        <v>39</v>
      </c>
      <c r="B55" s="108" t="s">
        <v>276</v>
      </c>
      <c r="C55" s="105" t="n">
        <v>678</v>
      </c>
      <c r="D55" s="105" t="n">
        <v>380</v>
      </c>
      <c r="E55" s="105" t="n">
        <v>15</v>
      </c>
      <c r="F55" s="105" t="n">
        <v>13</v>
      </c>
      <c r="G55" s="105" t="n">
        <v>66</v>
      </c>
      <c r="H55" s="105" t="s">
        <v>22</v>
      </c>
      <c r="I55" s="105" t="n">
        <v>34</v>
      </c>
      <c r="J55" s="105" t="n">
        <v>16</v>
      </c>
      <c r="K55" s="105" t="n">
        <v>79</v>
      </c>
      <c r="L55" s="105" t="n">
        <v>27</v>
      </c>
      <c r="M55" s="105" t="s">
        <v>22</v>
      </c>
      <c r="N55" s="105" t="s">
        <v>19</v>
      </c>
      <c r="O55" s="105" t="n">
        <v>119</v>
      </c>
      <c r="P55" s="105" t="n">
        <v>298</v>
      </c>
      <c r="Q55" s="105" t="n">
        <v>222</v>
      </c>
      <c r="R55" s="105" t="n">
        <v>25</v>
      </c>
      <c r="S55" s="105" t="n">
        <v>27</v>
      </c>
      <c r="T55" s="105" t="n">
        <v>24</v>
      </c>
    </row>
    <row r="56" customFormat="false" ht="9.95" hidden="false" customHeight="true" outlineLevel="0" collapsed="false">
      <c r="A56" s="106" t="n">
        <f aca="false">IF(C56&lt;&gt;"",COUNTA($C$10:C56),"")</f>
        <v>40</v>
      </c>
      <c r="B56" s="108" t="s">
        <v>277</v>
      </c>
      <c r="C56" s="105" t="n">
        <v>950</v>
      </c>
      <c r="D56" s="105" t="n">
        <v>680</v>
      </c>
      <c r="E56" s="105" t="n">
        <v>37</v>
      </c>
      <c r="F56" s="105" t="n">
        <v>49</v>
      </c>
      <c r="G56" s="105" t="n">
        <v>208</v>
      </c>
      <c r="H56" s="105" t="n">
        <v>5</v>
      </c>
      <c r="I56" s="105" t="n">
        <v>54</v>
      </c>
      <c r="J56" s="105" t="n">
        <v>22</v>
      </c>
      <c r="K56" s="105" t="n">
        <v>94</v>
      </c>
      <c r="L56" s="105" t="n">
        <v>75</v>
      </c>
      <c r="M56" s="105" t="n">
        <v>16</v>
      </c>
      <c r="N56" s="105" t="n">
        <v>6</v>
      </c>
      <c r="O56" s="105" t="n">
        <v>114</v>
      </c>
      <c r="P56" s="105" t="n">
        <v>270</v>
      </c>
      <c r="Q56" s="105" t="n">
        <v>144</v>
      </c>
      <c r="R56" s="105" t="n">
        <v>59</v>
      </c>
      <c r="S56" s="105" t="n">
        <v>41</v>
      </c>
      <c r="T56" s="105" t="n">
        <v>26</v>
      </c>
    </row>
    <row r="57" customFormat="false" ht="12.75" hidden="false" customHeight="false" outlineLevel="0" collapsed="false">
      <c r="A57" s="112" t="str">
        <f aca="false">IF(C57&lt;&gt;"",COUNTA($C$10:C57),"")</f>
        <v/>
      </c>
      <c r="B57" s="108"/>
      <c r="C57" s="105"/>
      <c r="D57" s="105"/>
      <c r="E57" s="105"/>
      <c r="F57" s="105"/>
      <c r="G57" s="105"/>
      <c r="H57" s="105"/>
      <c r="I57" s="105"/>
      <c r="J57" s="105"/>
      <c r="K57" s="105"/>
      <c r="L57" s="105"/>
      <c r="M57" s="105"/>
      <c r="N57" s="105"/>
      <c r="O57" s="105"/>
      <c r="P57" s="105"/>
      <c r="Q57" s="105"/>
      <c r="R57" s="105"/>
      <c r="S57" s="105"/>
      <c r="T57" s="105"/>
    </row>
    <row r="58" customFormat="false" ht="44.45" hidden="false" customHeight="true" outlineLevel="0" collapsed="false">
      <c r="A58" s="112" t="n">
        <f aca="false">IF(C58&lt;&gt;"",COUNTA($C$10:C58),"")</f>
        <v>41</v>
      </c>
      <c r="B58" s="108" t="s">
        <v>278</v>
      </c>
      <c r="C58" s="105" t="n">
        <v>1021</v>
      </c>
      <c r="D58" s="105" t="n">
        <v>673</v>
      </c>
      <c r="E58" s="105" t="n">
        <v>42</v>
      </c>
      <c r="F58" s="105" t="n">
        <v>36</v>
      </c>
      <c r="G58" s="105" t="n">
        <v>198</v>
      </c>
      <c r="H58" s="105" t="s">
        <v>22</v>
      </c>
      <c r="I58" s="105" t="n">
        <v>84</v>
      </c>
      <c r="J58" s="105" t="n">
        <v>14</v>
      </c>
      <c r="K58" s="105" t="n">
        <v>67</v>
      </c>
      <c r="L58" s="105" t="n">
        <v>71</v>
      </c>
      <c r="M58" s="105" t="n">
        <v>15</v>
      </c>
      <c r="N58" s="105" t="s">
        <v>22</v>
      </c>
      <c r="O58" s="105" t="n">
        <v>135</v>
      </c>
      <c r="P58" s="105" t="n">
        <v>348</v>
      </c>
      <c r="Q58" s="105" t="n">
        <v>237</v>
      </c>
      <c r="R58" s="105" t="n">
        <v>55</v>
      </c>
      <c r="S58" s="105" t="n">
        <v>36</v>
      </c>
      <c r="T58" s="105" t="n">
        <v>20</v>
      </c>
    </row>
    <row r="59" customFormat="false" ht="33.75" hidden="false" customHeight="false" outlineLevel="0" collapsed="false">
      <c r="A59" s="112" t="n">
        <f aca="false">IF(C59&lt;&gt;"",COUNTA($C$10:C59),"")</f>
        <v>42</v>
      </c>
      <c r="B59" s="108" t="s">
        <v>279</v>
      </c>
      <c r="C59" s="105" t="n">
        <v>68</v>
      </c>
      <c r="D59" s="105" t="n">
        <v>43</v>
      </c>
      <c r="E59" s="105" t="s">
        <v>19</v>
      </c>
      <c r="F59" s="105" t="s">
        <v>22</v>
      </c>
      <c r="G59" s="105" t="n">
        <v>6</v>
      </c>
      <c r="H59" s="105" t="s">
        <v>19</v>
      </c>
      <c r="I59" s="105" t="s">
        <v>22</v>
      </c>
      <c r="J59" s="105" t="s">
        <v>19</v>
      </c>
      <c r="K59" s="105" t="n">
        <v>10</v>
      </c>
      <c r="L59" s="105" t="n">
        <v>5</v>
      </c>
      <c r="M59" s="105" t="s">
        <v>22</v>
      </c>
      <c r="N59" s="105" t="s">
        <v>22</v>
      </c>
      <c r="O59" s="105" t="n">
        <v>12</v>
      </c>
      <c r="P59" s="105" t="n">
        <v>25</v>
      </c>
      <c r="Q59" s="105" t="s">
        <v>22</v>
      </c>
      <c r="R59" s="105" t="n">
        <v>7</v>
      </c>
      <c r="S59" s="105" t="s">
        <v>22</v>
      </c>
      <c r="T59" s="105" t="s">
        <v>19</v>
      </c>
    </row>
    <row r="60" customFormat="false" ht="22.5" hidden="false" customHeight="true" outlineLevel="0" collapsed="false">
      <c r="A60" s="112" t="n">
        <f aca="false">IF(C60&lt;&gt;"",COUNTA($C$10:C60),"")</f>
        <v>43</v>
      </c>
      <c r="B60" s="108" t="s">
        <v>280</v>
      </c>
      <c r="C60" s="105" t="n">
        <v>629</v>
      </c>
      <c r="D60" s="105" t="n">
        <v>387</v>
      </c>
      <c r="E60" s="105" t="n">
        <v>30</v>
      </c>
      <c r="F60" s="105" t="n">
        <v>23</v>
      </c>
      <c r="G60" s="105" t="n">
        <v>87</v>
      </c>
      <c r="H60" s="105" t="n">
        <v>6</v>
      </c>
      <c r="I60" s="105" t="n">
        <v>61</v>
      </c>
      <c r="J60" s="105" t="s">
        <v>22</v>
      </c>
      <c r="K60" s="105" t="n">
        <v>35</v>
      </c>
      <c r="L60" s="105" t="n">
        <v>42</v>
      </c>
      <c r="M60" s="105" t="s">
        <v>22</v>
      </c>
      <c r="N60" s="105" t="s">
        <v>19</v>
      </c>
      <c r="O60" s="105" t="n">
        <v>91</v>
      </c>
      <c r="P60" s="105" t="n">
        <v>242</v>
      </c>
      <c r="Q60" s="105" t="n">
        <v>192</v>
      </c>
      <c r="R60" s="105" t="n">
        <v>20</v>
      </c>
      <c r="S60" s="105" t="n">
        <v>16</v>
      </c>
      <c r="T60" s="105" t="n">
        <v>14</v>
      </c>
    </row>
    <row r="61" customFormat="false" ht="33.75" hidden="false" customHeight="false" outlineLevel="0" collapsed="false">
      <c r="A61" s="112" t="n">
        <f aca="false">IF(C61&lt;&gt;"",COUNTA($C$10:C61),"")</f>
        <v>44</v>
      </c>
      <c r="B61" s="108" t="s">
        <v>281</v>
      </c>
      <c r="C61" s="105" t="n">
        <v>37</v>
      </c>
      <c r="D61" s="105" t="n">
        <v>29</v>
      </c>
      <c r="E61" s="105" t="s">
        <v>19</v>
      </c>
      <c r="F61" s="105" t="s">
        <v>19</v>
      </c>
      <c r="G61" s="105" t="n">
        <v>5</v>
      </c>
      <c r="H61" s="105" t="s">
        <v>22</v>
      </c>
      <c r="I61" s="105" t="s">
        <v>22</v>
      </c>
      <c r="J61" s="105" t="s">
        <v>22</v>
      </c>
      <c r="K61" s="105" t="n">
        <v>3</v>
      </c>
      <c r="L61" s="105" t="n">
        <v>3</v>
      </c>
      <c r="M61" s="105" t="s">
        <v>22</v>
      </c>
      <c r="N61" s="105" t="s">
        <v>19</v>
      </c>
      <c r="O61" s="105" t="n">
        <v>12</v>
      </c>
      <c r="P61" s="105" t="n">
        <v>8</v>
      </c>
      <c r="Q61" s="105" t="s">
        <v>22</v>
      </c>
      <c r="R61" s="105" t="n">
        <v>4</v>
      </c>
      <c r="S61" s="105" t="s">
        <v>22</v>
      </c>
      <c r="T61" s="105" t="s">
        <v>22</v>
      </c>
    </row>
    <row r="62" customFormat="false" ht="22.5" hidden="false" customHeight="false" outlineLevel="0" collapsed="false">
      <c r="A62" s="112" t="n">
        <f aca="false">IF(C62&lt;&gt;"",COUNTA($C$10:C62),"")</f>
        <v>45</v>
      </c>
      <c r="B62" s="108" t="s">
        <v>282</v>
      </c>
      <c r="C62" s="105" t="n">
        <v>287</v>
      </c>
      <c r="D62" s="105" t="n">
        <v>214</v>
      </c>
      <c r="E62" s="105" t="n">
        <v>12</v>
      </c>
      <c r="F62" s="105" t="s">
        <v>22</v>
      </c>
      <c r="G62" s="105" t="n">
        <v>100</v>
      </c>
      <c r="H62" s="105" t="s">
        <v>22</v>
      </c>
      <c r="I62" s="105" t="n">
        <v>14</v>
      </c>
      <c r="J62" s="105" t="n">
        <v>7</v>
      </c>
      <c r="K62" s="105" t="n">
        <v>19</v>
      </c>
      <c r="L62" s="105" t="n">
        <v>21</v>
      </c>
      <c r="M62" s="105" t="n">
        <v>7</v>
      </c>
      <c r="N62" s="105" t="s">
        <v>22</v>
      </c>
      <c r="O62" s="105" t="n">
        <v>20</v>
      </c>
      <c r="P62" s="105" t="n">
        <v>73</v>
      </c>
      <c r="Q62" s="105" t="n">
        <v>27</v>
      </c>
      <c r="R62" s="105" t="n">
        <v>24</v>
      </c>
      <c r="S62" s="105" t="s">
        <v>22</v>
      </c>
      <c r="T62" s="105" t="s">
        <v>22</v>
      </c>
    </row>
    <row r="63" customFormat="false" ht="12.75" hidden="false" customHeight="false" outlineLevel="0" collapsed="false">
      <c r="A63" s="112" t="str">
        <f aca="false">IF(C63&lt;&gt;"",COUNTA($C$10:C63),"")</f>
        <v/>
      </c>
      <c r="B63" s="108"/>
      <c r="C63" s="105"/>
      <c r="D63" s="105"/>
      <c r="E63" s="105"/>
      <c r="F63" s="105"/>
      <c r="G63" s="105"/>
      <c r="H63" s="105"/>
      <c r="I63" s="105"/>
      <c r="J63" s="105"/>
      <c r="K63" s="105"/>
      <c r="L63" s="105"/>
      <c r="M63" s="105"/>
      <c r="N63" s="105"/>
      <c r="O63" s="105"/>
      <c r="P63" s="105"/>
      <c r="Q63" s="105"/>
      <c r="R63" s="105"/>
      <c r="S63" s="105"/>
      <c r="T63" s="105"/>
    </row>
    <row r="64" s="139" customFormat="true" ht="11.25" hidden="false" customHeight="false" outlineLevel="0" collapsed="false">
      <c r="A64" s="106" t="n">
        <f aca="false">IF(C64&lt;&gt;"",COUNTA($C$10:C64),"")</f>
        <v>46</v>
      </c>
      <c r="B64" s="108" t="s">
        <v>283</v>
      </c>
      <c r="C64" s="105" t="n">
        <v>3</v>
      </c>
      <c r="D64" s="105" t="n">
        <v>3</v>
      </c>
      <c r="E64" s="105" t="s">
        <v>19</v>
      </c>
      <c r="F64" s="105" t="s">
        <v>22</v>
      </c>
      <c r="G64" s="105" t="s">
        <v>19</v>
      </c>
      <c r="H64" s="105" t="s">
        <v>19</v>
      </c>
      <c r="I64" s="105" t="s">
        <v>22</v>
      </c>
      <c r="J64" s="105" t="s">
        <v>19</v>
      </c>
      <c r="K64" s="105" t="s">
        <v>22</v>
      </c>
      <c r="L64" s="105" t="s">
        <v>19</v>
      </c>
      <c r="M64" s="105" t="s">
        <v>19</v>
      </c>
      <c r="N64" s="105" t="s">
        <v>19</v>
      </c>
      <c r="O64" s="105" t="s">
        <v>22</v>
      </c>
      <c r="P64" s="105" t="s">
        <v>19</v>
      </c>
      <c r="Q64" s="105" t="s">
        <v>19</v>
      </c>
      <c r="R64" s="105" t="s">
        <v>22</v>
      </c>
      <c r="S64" s="105" t="s">
        <v>19</v>
      </c>
      <c r="T64" s="105" t="s">
        <v>22</v>
      </c>
      <c r="U64" s="169"/>
    </row>
    <row r="65" s="139" customFormat="true" ht="11.25" hidden="false" customHeight="false" outlineLevel="0" collapsed="false">
      <c r="A65" s="112" t="str">
        <f aca="false">IF(C65&lt;&gt;"",COUNTA($C$10:C65),"")</f>
        <v/>
      </c>
      <c r="B65" s="108"/>
      <c r="C65" s="105"/>
      <c r="D65" s="105"/>
      <c r="E65" s="105"/>
      <c r="F65" s="105"/>
      <c r="G65" s="105"/>
      <c r="H65" s="105"/>
      <c r="I65" s="105"/>
      <c r="J65" s="105"/>
      <c r="K65" s="105"/>
      <c r="L65" s="105"/>
      <c r="M65" s="105"/>
      <c r="N65" s="105"/>
      <c r="O65" s="105"/>
      <c r="P65" s="105"/>
      <c r="Q65" s="105"/>
      <c r="R65" s="105"/>
      <c r="S65" s="105"/>
      <c r="T65" s="105"/>
      <c r="U65" s="169"/>
    </row>
    <row r="66" s="139" customFormat="true" ht="11.25" hidden="false" customHeight="false" outlineLevel="0" collapsed="false">
      <c r="A66" s="106" t="n">
        <f aca="false">IF(C66&lt;&gt;"",COUNTA($C$10:C66),"")</f>
        <v>47</v>
      </c>
      <c r="B66" s="180" t="s">
        <v>200</v>
      </c>
      <c r="C66" s="117" t="n">
        <v>27128</v>
      </c>
      <c r="D66" s="117" t="n">
        <v>16636</v>
      </c>
      <c r="E66" s="117" t="n">
        <v>651</v>
      </c>
      <c r="F66" s="117" t="n">
        <v>856</v>
      </c>
      <c r="G66" s="117" t="n">
        <v>2633</v>
      </c>
      <c r="H66" s="117" t="n">
        <v>223</v>
      </c>
      <c r="I66" s="117" t="n">
        <v>1701</v>
      </c>
      <c r="J66" s="117" t="n">
        <v>477</v>
      </c>
      <c r="K66" s="117" t="n">
        <v>2902</v>
      </c>
      <c r="L66" s="117" t="n">
        <v>1501</v>
      </c>
      <c r="M66" s="117" t="n">
        <v>272</v>
      </c>
      <c r="N66" s="117" t="n">
        <v>44</v>
      </c>
      <c r="O66" s="117" t="n">
        <v>5376</v>
      </c>
      <c r="P66" s="117" t="n">
        <v>10492</v>
      </c>
      <c r="Q66" s="117" t="n">
        <v>7046</v>
      </c>
      <c r="R66" s="117" t="n">
        <v>1249</v>
      </c>
      <c r="S66" s="117" t="n">
        <v>1527</v>
      </c>
      <c r="T66" s="117" t="n">
        <v>670</v>
      </c>
      <c r="U66" s="169"/>
    </row>
    <row r="67" s="139" customFormat="true" ht="12.75" hidden="false" customHeight="false" outlineLevel="0" collapsed="false">
      <c r="A67" s="137"/>
      <c r="B67" s="179"/>
      <c r="C67" s="168"/>
      <c r="I67" s="137"/>
      <c r="J67" s="137"/>
      <c r="U67" s="169"/>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37" width="3.28"/>
    <col collapsed="false" customWidth="true" hidden="false" outlineLevel="0" max="2" min="2" style="139" width="27.28"/>
    <col collapsed="false" customWidth="true" hidden="false" outlineLevel="0" max="4" min="3" style="139" width="6.7"/>
    <col collapsed="false" customWidth="true" hidden="false" outlineLevel="0" max="8" min="5" style="139" width="6.28"/>
    <col collapsed="false" customWidth="true" hidden="false" outlineLevel="0" max="9" min="9" style="137" width="6.28"/>
    <col collapsed="false" customWidth="true" hidden="false" outlineLevel="0" max="11" min="10" style="137" width="7.28"/>
    <col collapsed="false" customWidth="true" hidden="false" outlineLevel="0" max="14" min="12" style="137" width="6.7"/>
    <col collapsed="false" customWidth="true" hidden="false" outlineLevel="0" max="15" min="15" style="137" width="7.28"/>
    <col collapsed="false" customWidth="true" hidden="false" outlineLevel="0" max="18" min="16" style="137" width="6.7"/>
    <col collapsed="false" customWidth="true" hidden="false" outlineLevel="0" max="19" min="19" style="137" width="7.28"/>
    <col collapsed="false" customWidth="true" hidden="false" outlineLevel="0" max="20" min="20" style="137" width="6.7"/>
    <col collapsed="false" customWidth="false" hidden="false" outlineLevel="0" max="21" min="21" style="140" width="11.42"/>
    <col collapsed="false" customWidth="false" hidden="false" outlineLevel="0" max="257" min="22" style="137" width="11.42"/>
  </cols>
  <sheetData>
    <row r="1" s="90" customFormat="true" ht="35.45" hidden="false" customHeight="true" outlineLevel="0" collapsed="false">
      <c r="A1" s="83" t="s">
        <v>70</v>
      </c>
      <c r="B1" s="83"/>
      <c r="C1" s="84" t="s">
        <v>372</v>
      </c>
      <c r="D1" s="84"/>
      <c r="E1" s="84"/>
      <c r="F1" s="84"/>
      <c r="G1" s="84"/>
      <c r="H1" s="84"/>
      <c r="I1" s="84"/>
      <c r="J1" s="84"/>
      <c r="K1" s="84"/>
      <c r="L1" s="171" t="s">
        <v>372</v>
      </c>
      <c r="M1" s="171"/>
      <c r="N1" s="171"/>
      <c r="O1" s="171"/>
      <c r="P1" s="171"/>
      <c r="Q1" s="171"/>
      <c r="R1" s="171"/>
      <c r="S1" s="171"/>
      <c r="T1" s="171"/>
      <c r="U1" s="142"/>
    </row>
    <row r="2" s="90" customFormat="true" ht="35.45" hidden="false" customHeight="true" outlineLevel="0" collapsed="false">
      <c r="A2" s="87" t="s">
        <v>390</v>
      </c>
      <c r="B2" s="87"/>
      <c r="C2" s="88" t="s">
        <v>391</v>
      </c>
      <c r="D2" s="88"/>
      <c r="E2" s="88"/>
      <c r="F2" s="88"/>
      <c r="G2" s="88"/>
      <c r="H2" s="88"/>
      <c r="I2" s="88"/>
      <c r="J2" s="88"/>
      <c r="K2" s="88"/>
      <c r="L2" s="172" t="s">
        <v>391</v>
      </c>
      <c r="M2" s="172"/>
      <c r="N2" s="172"/>
      <c r="O2" s="172"/>
      <c r="P2" s="172"/>
      <c r="Q2" s="172"/>
      <c r="R2" s="172"/>
      <c r="S2" s="172"/>
      <c r="T2" s="172"/>
      <c r="U2" s="142"/>
    </row>
    <row r="3" s="90" customFormat="true" ht="11.45" hidden="false" customHeight="true" outlineLevel="0" collapsed="false">
      <c r="A3" s="91" t="s">
        <v>108</v>
      </c>
      <c r="B3" s="92" t="s">
        <v>233</v>
      </c>
      <c r="C3" s="92" t="s">
        <v>385</v>
      </c>
      <c r="D3" s="92" t="s">
        <v>386</v>
      </c>
      <c r="E3" s="144" t="s">
        <v>381</v>
      </c>
      <c r="F3" s="144"/>
      <c r="G3" s="144"/>
      <c r="H3" s="144"/>
      <c r="I3" s="144"/>
      <c r="J3" s="144"/>
      <c r="K3" s="144"/>
      <c r="L3" s="173" t="s">
        <v>381</v>
      </c>
      <c r="M3" s="173"/>
      <c r="N3" s="173"/>
      <c r="O3" s="173"/>
      <c r="P3" s="145" t="s">
        <v>387</v>
      </c>
      <c r="Q3" s="144" t="s">
        <v>381</v>
      </c>
      <c r="R3" s="144"/>
      <c r="S3" s="144"/>
      <c r="T3" s="144"/>
      <c r="U3" s="146"/>
    </row>
    <row r="4" s="90" customFormat="true" ht="11.45" hidden="false" customHeight="true" outlineLevel="0" collapsed="false">
      <c r="A4" s="91"/>
      <c r="B4" s="92"/>
      <c r="C4" s="92"/>
      <c r="D4" s="92"/>
      <c r="E4" s="145" t="s">
        <v>208</v>
      </c>
      <c r="F4" s="145" t="s">
        <v>209</v>
      </c>
      <c r="G4" s="145" t="s">
        <v>210</v>
      </c>
      <c r="H4" s="145" t="s">
        <v>211</v>
      </c>
      <c r="I4" s="145" t="s">
        <v>212</v>
      </c>
      <c r="J4" s="145" t="s">
        <v>213</v>
      </c>
      <c r="K4" s="144" t="s">
        <v>214</v>
      </c>
      <c r="L4" s="173" t="s">
        <v>234</v>
      </c>
      <c r="M4" s="145" t="s">
        <v>235</v>
      </c>
      <c r="N4" s="145" t="s">
        <v>217</v>
      </c>
      <c r="O4" s="145" t="s">
        <v>236</v>
      </c>
      <c r="P4" s="145"/>
      <c r="Q4" s="145" t="s">
        <v>219</v>
      </c>
      <c r="R4" s="145" t="s">
        <v>220</v>
      </c>
      <c r="S4" s="145" t="s">
        <v>221</v>
      </c>
      <c r="T4" s="144" t="s">
        <v>237</v>
      </c>
      <c r="U4" s="147"/>
    </row>
    <row r="5" s="90" customFormat="true" ht="11.45" hidden="false" customHeight="true" outlineLevel="0" collapsed="false">
      <c r="A5" s="91"/>
      <c r="B5" s="92"/>
      <c r="C5" s="92"/>
      <c r="D5" s="92"/>
      <c r="E5" s="145"/>
      <c r="F5" s="145"/>
      <c r="G5" s="145"/>
      <c r="H5" s="145"/>
      <c r="I5" s="145"/>
      <c r="J5" s="145"/>
      <c r="K5" s="144"/>
      <c r="L5" s="173"/>
      <c r="M5" s="145"/>
      <c r="N5" s="145"/>
      <c r="O5" s="145"/>
      <c r="P5" s="145"/>
      <c r="Q5" s="145"/>
      <c r="R5" s="145"/>
      <c r="S5" s="145"/>
      <c r="T5" s="144"/>
      <c r="U5" s="148"/>
    </row>
    <row r="6" s="90" customFormat="true" ht="11.45" hidden="false" customHeight="true" outlineLevel="0" collapsed="false">
      <c r="A6" s="91"/>
      <c r="B6" s="92"/>
      <c r="C6" s="92"/>
      <c r="D6" s="92"/>
      <c r="E6" s="145"/>
      <c r="F6" s="145"/>
      <c r="G6" s="145"/>
      <c r="H6" s="145"/>
      <c r="I6" s="145"/>
      <c r="J6" s="145"/>
      <c r="K6" s="144"/>
      <c r="L6" s="173"/>
      <c r="M6" s="145"/>
      <c r="N6" s="145"/>
      <c r="O6" s="145"/>
      <c r="P6" s="145"/>
      <c r="Q6" s="145"/>
      <c r="R6" s="145"/>
      <c r="S6" s="145"/>
      <c r="T6" s="144"/>
      <c r="U6" s="148"/>
    </row>
    <row r="7" s="90" customFormat="true" ht="11.45" hidden="false" customHeight="true" outlineLevel="0" collapsed="false">
      <c r="A7" s="91"/>
      <c r="B7" s="92"/>
      <c r="C7" s="92"/>
      <c r="D7" s="92"/>
      <c r="E7" s="145"/>
      <c r="F7" s="145"/>
      <c r="G7" s="145"/>
      <c r="H7" s="145"/>
      <c r="I7" s="145"/>
      <c r="J7" s="145"/>
      <c r="K7" s="144"/>
      <c r="L7" s="173"/>
      <c r="M7" s="145"/>
      <c r="N7" s="145"/>
      <c r="O7" s="145"/>
      <c r="P7" s="145"/>
      <c r="Q7" s="145"/>
      <c r="R7" s="145"/>
      <c r="S7" s="145"/>
      <c r="T7" s="144"/>
      <c r="U7" s="148"/>
    </row>
    <row r="8" s="101" customFormat="true" ht="11.1" hidden="false" customHeight="true" outlineLevel="0" collapsed="false">
      <c r="A8" s="95" t="n">
        <v>1</v>
      </c>
      <c r="B8" s="97" t="n">
        <v>2</v>
      </c>
      <c r="C8" s="98" t="n">
        <v>3</v>
      </c>
      <c r="D8" s="96" t="n">
        <v>4</v>
      </c>
      <c r="E8" s="97" t="n">
        <v>5</v>
      </c>
      <c r="F8" s="98" t="n">
        <v>6</v>
      </c>
      <c r="G8" s="96" t="n">
        <v>7</v>
      </c>
      <c r="H8" s="98" t="n">
        <v>8</v>
      </c>
      <c r="I8" s="96" t="n">
        <v>9</v>
      </c>
      <c r="J8" s="98" t="n">
        <v>10</v>
      </c>
      <c r="K8" s="151" t="n">
        <v>11</v>
      </c>
      <c r="L8" s="95" t="n">
        <v>12</v>
      </c>
      <c r="M8" s="96" t="n">
        <v>13</v>
      </c>
      <c r="N8" s="98" t="n">
        <v>14</v>
      </c>
      <c r="O8" s="96" t="n">
        <v>15</v>
      </c>
      <c r="P8" s="98" t="n">
        <v>16</v>
      </c>
      <c r="Q8" s="96" t="n">
        <v>17</v>
      </c>
      <c r="R8" s="98" t="n">
        <v>18</v>
      </c>
      <c r="S8" s="96" t="n">
        <v>19</v>
      </c>
      <c r="T8" s="99" t="n">
        <v>20</v>
      </c>
      <c r="U8" s="152"/>
    </row>
    <row r="9" s="101" customFormat="true" ht="11.45" hidden="false" customHeight="true" outlineLevel="0" collapsed="false">
      <c r="A9" s="153"/>
      <c r="B9" s="154"/>
      <c r="C9" s="155"/>
      <c r="D9" s="156"/>
      <c r="E9" s="157"/>
      <c r="F9" s="155"/>
      <c r="G9" s="156"/>
      <c r="H9" s="155"/>
      <c r="I9" s="156"/>
      <c r="J9" s="155"/>
      <c r="K9" s="156"/>
      <c r="L9" s="155"/>
      <c r="M9" s="156"/>
      <c r="N9" s="155"/>
      <c r="O9" s="156"/>
      <c r="P9" s="155"/>
      <c r="Q9" s="156"/>
      <c r="R9" s="155"/>
      <c r="S9" s="156"/>
      <c r="T9" s="155"/>
      <c r="U9" s="152"/>
    </row>
    <row r="10" s="159" customFormat="true" ht="22.5" hidden="false" customHeight="true" outlineLevel="0" collapsed="false">
      <c r="A10" s="112" t="n">
        <f aca="false">IF(C10&lt;&gt;"",COUNTA($C10:C$10),"")</f>
        <v>1</v>
      </c>
      <c r="B10" s="108" t="s">
        <v>238</v>
      </c>
      <c r="C10" s="105" t="n">
        <v>208</v>
      </c>
      <c r="D10" s="105" t="n">
        <v>115</v>
      </c>
      <c r="E10" s="105" t="n">
        <v>5</v>
      </c>
      <c r="F10" s="105" t="s">
        <v>22</v>
      </c>
      <c r="G10" s="105" t="n">
        <v>9</v>
      </c>
      <c r="H10" s="105" t="s">
        <v>22</v>
      </c>
      <c r="I10" s="105" t="n">
        <v>7</v>
      </c>
      <c r="J10" s="105" t="n">
        <v>6</v>
      </c>
      <c r="K10" s="105" t="n">
        <v>21</v>
      </c>
      <c r="L10" s="105" t="n">
        <v>15</v>
      </c>
      <c r="M10" s="105" t="s">
        <v>22</v>
      </c>
      <c r="N10" s="105" t="s">
        <v>19</v>
      </c>
      <c r="O10" s="105" t="n">
        <v>40</v>
      </c>
      <c r="P10" s="105" t="n">
        <v>93</v>
      </c>
      <c r="Q10" s="105" t="n">
        <v>68</v>
      </c>
      <c r="R10" s="105" t="n">
        <v>7</v>
      </c>
      <c r="S10" s="105" t="n">
        <v>12</v>
      </c>
      <c r="T10" s="105" t="n">
        <v>6</v>
      </c>
      <c r="U10" s="158"/>
    </row>
    <row r="11" s="159" customFormat="true" ht="22.5" hidden="false" customHeight="true" outlineLevel="0" collapsed="false">
      <c r="A11" s="112" t="n">
        <f aca="false">IF(C11&lt;&gt;"",COUNTA($C$10:C11),"")</f>
        <v>2</v>
      </c>
      <c r="B11" s="108" t="s">
        <v>239</v>
      </c>
      <c r="C11" s="105" t="n">
        <v>164</v>
      </c>
      <c r="D11" s="105" t="n">
        <v>87</v>
      </c>
      <c r="E11" s="105" t="n">
        <v>5</v>
      </c>
      <c r="F11" s="105" t="n">
        <v>9</v>
      </c>
      <c r="G11" s="105" t="n">
        <v>4</v>
      </c>
      <c r="H11" s="105" t="s">
        <v>22</v>
      </c>
      <c r="I11" s="105" t="s">
        <v>22</v>
      </c>
      <c r="J11" s="105" t="s">
        <v>22</v>
      </c>
      <c r="K11" s="105" t="n">
        <v>13</v>
      </c>
      <c r="L11" s="105" t="s">
        <v>22</v>
      </c>
      <c r="M11" s="105" t="s">
        <v>22</v>
      </c>
      <c r="N11" s="105" t="s">
        <v>19</v>
      </c>
      <c r="O11" s="105" t="n">
        <v>31</v>
      </c>
      <c r="P11" s="105" t="n">
        <v>77</v>
      </c>
      <c r="Q11" s="105" t="s">
        <v>22</v>
      </c>
      <c r="R11" s="105" t="n">
        <v>7</v>
      </c>
      <c r="S11" s="105" t="s">
        <v>22</v>
      </c>
      <c r="T11" s="105" t="n">
        <v>6</v>
      </c>
      <c r="U11" s="158"/>
    </row>
    <row r="12" s="159" customFormat="true" ht="11.45" hidden="false" customHeight="true" outlineLevel="0" collapsed="false">
      <c r="A12" s="106" t="n">
        <f aca="false">IF(C12&lt;&gt;"",COUNTA($C$10:C12),"")</f>
        <v>3</v>
      </c>
      <c r="B12" s="108" t="s">
        <v>240</v>
      </c>
      <c r="C12" s="105" t="n">
        <v>44</v>
      </c>
      <c r="D12" s="105" t="n">
        <v>28</v>
      </c>
      <c r="E12" s="105" t="s">
        <v>19</v>
      </c>
      <c r="F12" s="105" t="s">
        <v>22</v>
      </c>
      <c r="G12" s="105" t="n">
        <v>5</v>
      </c>
      <c r="H12" s="105" t="s">
        <v>19</v>
      </c>
      <c r="I12" s="105" t="s">
        <v>22</v>
      </c>
      <c r="J12" s="105" t="s">
        <v>22</v>
      </c>
      <c r="K12" s="105" t="n">
        <v>8</v>
      </c>
      <c r="L12" s="105" t="s">
        <v>22</v>
      </c>
      <c r="M12" s="105" t="s">
        <v>19</v>
      </c>
      <c r="N12" s="105" t="s">
        <v>19</v>
      </c>
      <c r="O12" s="105" t="n">
        <v>9</v>
      </c>
      <c r="P12" s="105" t="n">
        <v>16</v>
      </c>
      <c r="Q12" s="105" t="s">
        <v>22</v>
      </c>
      <c r="R12" s="105" t="s">
        <v>19</v>
      </c>
      <c r="S12" s="105" t="s">
        <v>22</v>
      </c>
      <c r="T12" s="105" t="s">
        <v>19</v>
      </c>
      <c r="U12" s="158"/>
    </row>
    <row r="13" s="159" customFormat="true" ht="11.45" hidden="false" customHeight="true" outlineLevel="0" collapsed="false">
      <c r="A13" s="112" t="str">
        <f aca="false">IF(C13&lt;&gt;"",COUNTA($C$10:C13),"")</f>
        <v/>
      </c>
      <c r="B13" s="108"/>
      <c r="C13" s="105"/>
      <c r="D13" s="105"/>
      <c r="E13" s="105"/>
      <c r="F13" s="105"/>
      <c r="G13" s="105"/>
      <c r="H13" s="105"/>
      <c r="I13" s="105"/>
      <c r="J13" s="105"/>
      <c r="K13" s="105"/>
      <c r="L13" s="105"/>
      <c r="M13" s="105"/>
      <c r="N13" s="105"/>
      <c r="O13" s="105"/>
      <c r="P13" s="105"/>
      <c r="Q13" s="105"/>
      <c r="R13" s="105"/>
      <c r="S13" s="105"/>
      <c r="T13" s="105"/>
      <c r="U13" s="158"/>
    </row>
    <row r="14" s="159" customFormat="true" ht="22.5" hidden="false" customHeight="true" outlineLevel="0" collapsed="false">
      <c r="A14" s="112" t="n">
        <f aca="false">IF(C14&lt;&gt;"",COUNTA($C$10:C14),"")</f>
        <v>4</v>
      </c>
      <c r="B14" s="108" t="s">
        <v>241</v>
      </c>
      <c r="C14" s="105" t="n">
        <v>751</v>
      </c>
      <c r="D14" s="105" t="n">
        <v>509</v>
      </c>
      <c r="E14" s="105" t="n">
        <v>16</v>
      </c>
      <c r="F14" s="105" t="n">
        <v>14</v>
      </c>
      <c r="G14" s="105" t="n">
        <v>37</v>
      </c>
      <c r="H14" s="105" t="s">
        <v>22</v>
      </c>
      <c r="I14" s="105" t="n">
        <v>35</v>
      </c>
      <c r="J14" s="105" t="n">
        <v>16</v>
      </c>
      <c r="K14" s="105" t="n">
        <v>122</v>
      </c>
      <c r="L14" s="105" t="n">
        <v>36</v>
      </c>
      <c r="M14" s="105" t="s">
        <v>22</v>
      </c>
      <c r="N14" s="105" t="s">
        <v>19</v>
      </c>
      <c r="O14" s="105" t="n">
        <v>225</v>
      </c>
      <c r="P14" s="105" t="n">
        <v>242</v>
      </c>
      <c r="Q14" s="105" t="n">
        <v>177</v>
      </c>
      <c r="R14" s="105" t="n">
        <v>18</v>
      </c>
      <c r="S14" s="105" t="n">
        <v>33</v>
      </c>
      <c r="T14" s="105" t="n">
        <v>14</v>
      </c>
      <c r="U14" s="158"/>
    </row>
    <row r="15" s="159" customFormat="true" ht="33.6" hidden="false" customHeight="true" outlineLevel="0" collapsed="false">
      <c r="A15" s="112" t="n">
        <f aca="false">IF(C15&lt;&gt;"",COUNTA($C$10:C15),"")</f>
        <v>5</v>
      </c>
      <c r="B15" s="108" t="s">
        <v>242</v>
      </c>
      <c r="C15" s="105" t="n">
        <v>8</v>
      </c>
      <c r="D15" s="105" t="s">
        <v>22</v>
      </c>
      <c r="E15" s="105" t="s">
        <v>19</v>
      </c>
      <c r="F15" s="105" t="s">
        <v>22</v>
      </c>
      <c r="G15" s="105" t="s">
        <v>19</v>
      </c>
      <c r="H15" s="105" t="s">
        <v>19</v>
      </c>
      <c r="I15" s="105" t="s">
        <v>19</v>
      </c>
      <c r="J15" s="105" t="s">
        <v>19</v>
      </c>
      <c r="K15" s="105" t="s">
        <v>22</v>
      </c>
      <c r="L15" s="105" t="s">
        <v>22</v>
      </c>
      <c r="M15" s="105" t="s">
        <v>19</v>
      </c>
      <c r="N15" s="105" t="s">
        <v>19</v>
      </c>
      <c r="O15" s="105" t="s">
        <v>22</v>
      </c>
      <c r="P15" s="105" t="s">
        <v>22</v>
      </c>
      <c r="Q15" s="105" t="s">
        <v>22</v>
      </c>
      <c r="R15" s="105" t="s">
        <v>19</v>
      </c>
      <c r="S15" s="105" t="s">
        <v>19</v>
      </c>
      <c r="T15" s="105" t="s">
        <v>22</v>
      </c>
      <c r="U15" s="158"/>
    </row>
    <row r="16" s="159" customFormat="true" ht="22.5" hidden="false" customHeight="true" outlineLevel="0" collapsed="false">
      <c r="A16" s="112" t="n">
        <f aca="false">IF(C16&lt;&gt;"",COUNTA($C$10:C16),"")</f>
        <v>6</v>
      </c>
      <c r="B16" s="108" t="s">
        <v>243</v>
      </c>
      <c r="C16" s="105" t="n">
        <v>32</v>
      </c>
      <c r="D16" s="105" t="n">
        <v>15</v>
      </c>
      <c r="E16" s="105" t="s">
        <v>19</v>
      </c>
      <c r="F16" s="105" t="s">
        <v>22</v>
      </c>
      <c r="G16" s="105" t="s">
        <v>19</v>
      </c>
      <c r="H16" s="105" t="s">
        <v>19</v>
      </c>
      <c r="I16" s="105" t="s">
        <v>22</v>
      </c>
      <c r="J16" s="105" t="s">
        <v>19</v>
      </c>
      <c r="K16" s="105" t="s">
        <v>22</v>
      </c>
      <c r="L16" s="105" t="s">
        <v>19</v>
      </c>
      <c r="M16" s="105" t="s">
        <v>19</v>
      </c>
      <c r="N16" s="105" t="s">
        <v>19</v>
      </c>
      <c r="O16" s="105" t="n">
        <v>9</v>
      </c>
      <c r="P16" s="105" t="n">
        <v>17</v>
      </c>
      <c r="Q16" s="105" t="s">
        <v>22</v>
      </c>
      <c r="R16" s="105" t="s">
        <v>22</v>
      </c>
      <c r="S16" s="105" t="s">
        <v>22</v>
      </c>
      <c r="T16" s="105" t="s">
        <v>22</v>
      </c>
      <c r="U16" s="158"/>
    </row>
    <row r="17" s="159" customFormat="true" ht="22.5" hidden="false" customHeight="true" outlineLevel="0" collapsed="false">
      <c r="A17" s="112" t="n">
        <f aca="false">IF(C17&lt;&gt;"",COUNTA($C$10:C17),"")</f>
        <v>7</v>
      </c>
      <c r="B17" s="108" t="s">
        <v>244</v>
      </c>
      <c r="C17" s="105" t="n">
        <v>53</v>
      </c>
      <c r="D17" s="105" t="n">
        <v>38</v>
      </c>
      <c r="E17" s="105" t="s">
        <v>19</v>
      </c>
      <c r="F17" s="105" t="s">
        <v>19</v>
      </c>
      <c r="G17" s="105" t="n">
        <v>5</v>
      </c>
      <c r="H17" s="105" t="s">
        <v>19</v>
      </c>
      <c r="I17" s="105" t="s">
        <v>22</v>
      </c>
      <c r="J17" s="105" t="s">
        <v>22</v>
      </c>
      <c r="K17" s="105" t="n">
        <v>8</v>
      </c>
      <c r="L17" s="105" t="s">
        <v>22</v>
      </c>
      <c r="M17" s="105" t="s">
        <v>22</v>
      </c>
      <c r="N17" s="105" t="s">
        <v>19</v>
      </c>
      <c r="O17" s="105" t="n">
        <v>18</v>
      </c>
      <c r="P17" s="105" t="n">
        <v>15</v>
      </c>
      <c r="Q17" s="105" t="n">
        <v>11</v>
      </c>
      <c r="R17" s="105" t="s">
        <v>22</v>
      </c>
      <c r="S17" s="105" t="s">
        <v>22</v>
      </c>
      <c r="T17" s="105" t="s">
        <v>22</v>
      </c>
      <c r="U17" s="158"/>
    </row>
    <row r="18" s="159" customFormat="true" ht="22.5" hidden="false" customHeight="true" outlineLevel="0" collapsed="false">
      <c r="A18" s="112" t="n">
        <f aca="false">IF(C18&lt;&gt;"",COUNTA($C$10:C18),"")</f>
        <v>8</v>
      </c>
      <c r="B18" s="108" t="s">
        <v>245</v>
      </c>
      <c r="C18" s="105" t="n">
        <v>30</v>
      </c>
      <c r="D18" s="105" t="s">
        <v>22</v>
      </c>
      <c r="E18" s="105" t="s">
        <v>19</v>
      </c>
      <c r="F18" s="105" t="s">
        <v>22</v>
      </c>
      <c r="G18" s="105" t="s">
        <v>22</v>
      </c>
      <c r="H18" s="105" t="s">
        <v>22</v>
      </c>
      <c r="I18" s="105" t="s">
        <v>19</v>
      </c>
      <c r="J18" s="105" t="s">
        <v>19</v>
      </c>
      <c r="K18" s="105" t="n">
        <v>3</v>
      </c>
      <c r="L18" s="105" t="s">
        <v>22</v>
      </c>
      <c r="M18" s="105" t="s">
        <v>19</v>
      </c>
      <c r="N18" s="105" t="s">
        <v>19</v>
      </c>
      <c r="O18" s="105" t="n">
        <v>18</v>
      </c>
      <c r="P18" s="105" t="s">
        <v>22</v>
      </c>
      <c r="Q18" s="105" t="n">
        <v>4</v>
      </c>
      <c r="R18" s="105" t="s">
        <v>19</v>
      </c>
      <c r="S18" s="105" t="s">
        <v>19</v>
      </c>
      <c r="T18" s="105" t="s">
        <v>22</v>
      </c>
      <c r="U18" s="158"/>
    </row>
    <row r="19" s="159" customFormat="true" ht="22.5" hidden="false" customHeight="true" outlineLevel="0" collapsed="false">
      <c r="A19" s="112" t="n">
        <f aca="false">IF(C19&lt;&gt;"",COUNTA($C$10:C19),"")</f>
        <v>9</v>
      </c>
      <c r="B19" s="108" t="s">
        <v>246</v>
      </c>
      <c r="C19" s="105" t="n">
        <v>56</v>
      </c>
      <c r="D19" s="105" t="n">
        <v>43</v>
      </c>
      <c r="E19" s="105" t="s">
        <v>22</v>
      </c>
      <c r="F19" s="105" t="s">
        <v>22</v>
      </c>
      <c r="G19" s="105" t="s">
        <v>22</v>
      </c>
      <c r="H19" s="105" t="s">
        <v>19</v>
      </c>
      <c r="I19" s="105" t="s">
        <v>22</v>
      </c>
      <c r="J19" s="105" t="s">
        <v>22</v>
      </c>
      <c r="K19" s="105" t="n">
        <v>10</v>
      </c>
      <c r="L19" s="105" t="s">
        <v>19</v>
      </c>
      <c r="M19" s="105" t="s">
        <v>19</v>
      </c>
      <c r="N19" s="105" t="s">
        <v>19</v>
      </c>
      <c r="O19" s="105" t="n">
        <v>27</v>
      </c>
      <c r="P19" s="105" t="n">
        <v>13</v>
      </c>
      <c r="Q19" s="105" t="s">
        <v>22</v>
      </c>
      <c r="R19" s="105" t="s">
        <v>22</v>
      </c>
      <c r="S19" s="105" t="s">
        <v>22</v>
      </c>
      <c r="T19" s="105" t="s">
        <v>19</v>
      </c>
      <c r="U19" s="158"/>
    </row>
    <row r="20" s="159" customFormat="true" ht="22.5" hidden="false" customHeight="true" outlineLevel="0" collapsed="false">
      <c r="A20" s="112" t="n">
        <f aca="false">IF(C20&lt;&gt;"",COUNTA($C$10:C20),"")</f>
        <v>10</v>
      </c>
      <c r="B20" s="108" t="s">
        <v>247</v>
      </c>
      <c r="C20" s="105" t="n">
        <v>51</v>
      </c>
      <c r="D20" s="105" t="n">
        <v>29</v>
      </c>
      <c r="E20" s="105" t="s">
        <v>22</v>
      </c>
      <c r="F20" s="105" t="s">
        <v>22</v>
      </c>
      <c r="G20" s="105" t="s">
        <v>22</v>
      </c>
      <c r="H20" s="105" t="s">
        <v>19</v>
      </c>
      <c r="I20" s="105" t="s">
        <v>22</v>
      </c>
      <c r="J20" s="105" t="s">
        <v>22</v>
      </c>
      <c r="K20" s="105" t="n">
        <v>6</v>
      </c>
      <c r="L20" s="105" t="s">
        <v>19</v>
      </c>
      <c r="M20" s="105" t="s">
        <v>19</v>
      </c>
      <c r="N20" s="105" t="s">
        <v>19</v>
      </c>
      <c r="O20" s="105" t="n">
        <v>11</v>
      </c>
      <c r="P20" s="105" t="n">
        <v>22</v>
      </c>
      <c r="Q20" s="105" t="n">
        <v>14</v>
      </c>
      <c r="R20" s="105" t="s">
        <v>22</v>
      </c>
      <c r="S20" s="105" t="n">
        <v>5</v>
      </c>
      <c r="T20" s="105" t="s">
        <v>22</v>
      </c>
      <c r="U20" s="158"/>
    </row>
    <row r="21" s="159" customFormat="true" ht="33.6" hidden="false" customHeight="true" outlineLevel="0" collapsed="false">
      <c r="A21" s="112" t="n">
        <f aca="false">IF(C21&lt;&gt;"",COUNTA($C$10:C21),"")</f>
        <v>11</v>
      </c>
      <c r="B21" s="108" t="s">
        <v>248</v>
      </c>
      <c r="C21" s="105" t="n">
        <v>184</v>
      </c>
      <c r="D21" s="105" t="n">
        <v>138</v>
      </c>
      <c r="E21" s="105" t="s">
        <v>22</v>
      </c>
      <c r="F21" s="105" t="n">
        <v>3</v>
      </c>
      <c r="G21" s="105" t="n">
        <v>7</v>
      </c>
      <c r="H21" s="105" t="s">
        <v>22</v>
      </c>
      <c r="I21" s="105" t="n">
        <v>16</v>
      </c>
      <c r="J21" s="105" t="n">
        <v>8</v>
      </c>
      <c r="K21" s="105" t="n">
        <v>27</v>
      </c>
      <c r="L21" s="105" t="n">
        <v>10</v>
      </c>
      <c r="M21" s="105" t="s">
        <v>22</v>
      </c>
      <c r="N21" s="105" t="s">
        <v>19</v>
      </c>
      <c r="O21" s="105" t="n">
        <v>60</v>
      </c>
      <c r="P21" s="105" t="n">
        <v>46</v>
      </c>
      <c r="Q21" s="105" t="n">
        <v>27</v>
      </c>
      <c r="R21" s="105" t="n">
        <v>7</v>
      </c>
      <c r="S21" s="105" t="n">
        <v>5</v>
      </c>
      <c r="T21" s="105" t="n">
        <v>7</v>
      </c>
      <c r="U21" s="158"/>
    </row>
    <row r="22" s="159" customFormat="true" ht="11.45" hidden="false" customHeight="true" outlineLevel="0" collapsed="false">
      <c r="A22" s="106" t="n">
        <f aca="false">IF(C22&lt;&gt;"",COUNTA($C$10:C22),"")</f>
        <v>12</v>
      </c>
      <c r="B22" s="108" t="s">
        <v>249</v>
      </c>
      <c r="C22" s="105" t="n">
        <v>32</v>
      </c>
      <c r="D22" s="105" t="n">
        <v>24</v>
      </c>
      <c r="E22" s="105" t="s">
        <v>22</v>
      </c>
      <c r="F22" s="105" t="s">
        <v>19</v>
      </c>
      <c r="G22" s="105" t="n">
        <v>7</v>
      </c>
      <c r="H22" s="105" t="s">
        <v>19</v>
      </c>
      <c r="I22" s="105" t="n">
        <v>5</v>
      </c>
      <c r="J22" s="105" t="s">
        <v>19</v>
      </c>
      <c r="K22" s="105" t="n">
        <v>4</v>
      </c>
      <c r="L22" s="105" t="s">
        <v>22</v>
      </c>
      <c r="M22" s="105" t="s">
        <v>19</v>
      </c>
      <c r="N22" s="105" t="s">
        <v>19</v>
      </c>
      <c r="O22" s="105" t="s">
        <v>22</v>
      </c>
      <c r="P22" s="105" t="n">
        <v>8</v>
      </c>
      <c r="Q22" s="105" t="n">
        <v>8</v>
      </c>
      <c r="R22" s="105" t="s">
        <v>19</v>
      </c>
      <c r="S22" s="105" t="s">
        <v>19</v>
      </c>
      <c r="T22" s="105" t="s">
        <v>19</v>
      </c>
      <c r="U22" s="158"/>
    </row>
    <row r="23" s="159" customFormat="true" ht="22.5" hidden="false" customHeight="true" outlineLevel="0" collapsed="false">
      <c r="A23" s="112" t="n">
        <f aca="false">IF(C23&lt;&gt;"",COUNTA($C$10:C23),"")</f>
        <v>13</v>
      </c>
      <c r="B23" s="108" t="s">
        <v>250</v>
      </c>
      <c r="C23" s="105" t="n">
        <v>305</v>
      </c>
      <c r="D23" s="105" t="n">
        <v>191</v>
      </c>
      <c r="E23" s="105" t="n">
        <v>8</v>
      </c>
      <c r="F23" s="105" t="n">
        <v>4</v>
      </c>
      <c r="G23" s="105" t="n">
        <v>12</v>
      </c>
      <c r="H23" s="105" t="s">
        <v>22</v>
      </c>
      <c r="I23" s="105" t="n">
        <v>7</v>
      </c>
      <c r="J23" s="105" t="n">
        <v>4</v>
      </c>
      <c r="K23" s="105" t="n">
        <v>58</v>
      </c>
      <c r="L23" s="105" t="n">
        <v>20</v>
      </c>
      <c r="M23" s="105" t="s">
        <v>22</v>
      </c>
      <c r="N23" s="105" t="s">
        <v>19</v>
      </c>
      <c r="O23" s="105" t="n">
        <v>75</v>
      </c>
      <c r="P23" s="105" t="n">
        <v>114</v>
      </c>
      <c r="Q23" s="105" t="n">
        <v>87</v>
      </c>
      <c r="R23" s="105" t="s">
        <v>22</v>
      </c>
      <c r="S23" s="105" t="n">
        <v>19</v>
      </c>
      <c r="T23" s="105" t="s">
        <v>22</v>
      </c>
      <c r="U23" s="158"/>
    </row>
    <row r="24" s="159" customFormat="true" ht="11.45" hidden="false" customHeight="true" outlineLevel="0" collapsed="false">
      <c r="A24" s="112" t="str">
        <f aca="false">IF(C24&lt;&gt;"",COUNTA($C$10:C24),"")</f>
        <v/>
      </c>
      <c r="B24" s="108"/>
      <c r="C24" s="105"/>
      <c r="D24" s="105"/>
      <c r="E24" s="105"/>
      <c r="F24" s="105"/>
      <c r="G24" s="105"/>
      <c r="H24" s="105"/>
      <c r="I24" s="105"/>
      <c r="J24" s="105"/>
      <c r="K24" s="105"/>
      <c r="L24" s="105"/>
      <c r="M24" s="105"/>
      <c r="N24" s="105"/>
      <c r="O24" s="105"/>
      <c r="P24" s="105"/>
      <c r="Q24" s="105"/>
      <c r="R24" s="105"/>
      <c r="S24" s="105"/>
      <c r="T24" s="105"/>
      <c r="U24" s="158"/>
    </row>
    <row r="25" s="159" customFormat="true" ht="22.5" hidden="false" customHeight="true" outlineLevel="0" collapsed="false">
      <c r="A25" s="112" t="n">
        <f aca="false">IF(C25&lt;&gt;"",COUNTA($C$10:C25),"")</f>
        <v>14</v>
      </c>
      <c r="B25" s="108" t="s">
        <v>251</v>
      </c>
      <c r="C25" s="105" t="n">
        <v>101</v>
      </c>
      <c r="D25" s="105" t="n">
        <v>61</v>
      </c>
      <c r="E25" s="105" t="s">
        <v>22</v>
      </c>
      <c r="F25" s="105" t="s">
        <v>22</v>
      </c>
      <c r="G25" s="105" t="n">
        <v>13</v>
      </c>
      <c r="H25" s="105" t="s">
        <v>22</v>
      </c>
      <c r="I25" s="105" t="n">
        <v>6</v>
      </c>
      <c r="J25" s="105" t="n">
        <v>3</v>
      </c>
      <c r="K25" s="105" t="n">
        <v>9</v>
      </c>
      <c r="L25" s="105" t="n">
        <v>4</v>
      </c>
      <c r="M25" s="105" t="s">
        <v>22</v>
      </c>
      <c r="N25" s="105" t="s">
        <v>22</v>
      </c>
      <c r="O25" s="105" t="n">
        <v>16</v>
      </c>
      <c r="P25" s="105" t="n">
        <v>40</v>
      </c>
      <c r="Q25" s="105" t="n">
        <v>29</v>
      </c>
      <c r="R25" s="105" t="n">
        <v>8</v>
      </c>
      <c r="S25" s="105" t="s">
        <v>22</v>
      </c>
      <c r="T25" s="105" t="s">
        <v>22</v>
      </c>
      <c r="U25" s="158"/>
    </row>
    <row r="26" s="159" customFormat="true" ht="22.5" hidden="false" customHeight="true" outlineLevel="0" collapsed="false">
      <c r="A26" s="112" t="n">
        <f aca="false">IF(C26&lt;&gt;"",COUNTA($C$10:C26),"")</f>
        <v>15</v>
      </c>
      <c r="B26" s="108" t="s">
        <v>252</v>
      </c>
      <c r="C26" s="105" t="n">
        <v>66</v>
      </c>
      <c r="D26" s="105" t="n">
        <v>36</v>
      </c>
      <c r="E26" s="105" t="s">
        <v>22</v>
      </c>
      <c r="F26" s="105" t="s">
        <v>22</v>
      </c>
      <c r="G26" s="105" t="n">
        <v>7</v>
      </c>
      <c r="H26" s="105" t="s">
        <v>22</v>
      </c>
      <c r="I26" s="105" t="s">
        <v>22</v>
      </c>
      <c r="J26" s="105" t="s">
        <v>19</v>
      </c>
      <c r="K26" s="105" t="n">
        <v>4</v>
      </c>
      <c r="L26" s="105" t="s">
        <v>22</v>
      </c>
      <c r="M26" s="105" t="s">
        <v>19</v>
      </c>
      <c r="N26" s="105" t="s">
        <v>22</v>
      </c>
      <c r="O26" s="105" t="n">
        <v>9</v>
      </c>
      <c r="P26" s="105" t="n">
        <v>30</v>
      </c>
      <c r="Q26" s="105" t="n">
        <v>22</v>
      </c>
      <c r="R26" s="105" t="s">
        <v>22</v>
      </c>
      <c r="S26" s="105" t="s">
        <v>19</v>
      </c>
      <c r="T26" s="105" t="s">
        <v>22</v>
      </c>
      <c r="U26" s="158"/>
    </row>
    <row r="27" s="159" customFormat="true" ht="11.45" hidden="false" customHeight="true" outlineLevel="0" collapsed="false">
      <c r="A27" s="106" t="n">
        <f aca="false">IF(C27&lt;&gt;"",COUNTA($C$10:C27),"")</f>
        <v>16</v>
      </c>
      <c r="B27" s="108" t="s">
        <v>253</v>
      </c>
      <c r="C27" s="105" t="n">
        <v>10</v>
      </c>
      <c r="D27" s="105" t="n">
        <v>7</v>
      </c>
      <c r="E27" s="105" t="s">
        <v>19</v>
      </c>
      <c r="F27" s="105" t="s">
        <v>19</v>
      </c>
      <c r="G27" s="105" t="s">
        <v>22</v>
      </c>
      <c r="H27" s="105" t="s">
        <v>19</v>
      </c>
      <c r="I27" s="105" t="s">
        <v>19</v>
      </c>
      <c r="J27" s="105" t="s">
        <v>22</v>
      </c>
      <c r="K27" s="105" t="s">
        <v>22</v>
      </c>
      <c r="L27" s="105" t="s">
        <v>19</v>
      </c>
      <c r="M27" s="105" t="s">
        <v>19</v>
      </c>
      <c r="N27" s="105" t="s">
        <v>19</v>
      </c>
      <c r="O27" s="105" t="s">
        <v>22</v>
      </c>
      <c r="P27" s="105" t="n">
        <v>3</v>
      </c>
      <c r="Q27" s="105" t="s">
        <v>22</v>
      </c>
      <c r="R27" s="105" t="s">
        <v>19</v>
      </c>
      <c r="S27" s="105" t="s">
        <v>22</v>
      </c>
      <c r="T27" s="105" t="s">
        <v>19</v>
      </c>
      <c r="U27" s="158"/>
    </row>
    <row r="28" s="159" customFormat="true" ht="11.45" hidden="false" customHeight="true" outlineLevel="0" collapsed="false">
      <c r="A28" s="106" t="n">
        <f aca="false">IF(C28&lt;&gt;"",COUNTA($C$10:C28),"")</f>
        <v>17</v>
      </c>
      <c r="B28" s="108" t="s">
        <v>254</v>
      </c>
      <c r="C28" s="105" t="n">
        <v>10</v>
      </c>
      <c r="D28" s="105" t="n">
        <v>7</v>
      </c>
      <c r="E28" s="105" t="s">
        <v>19</v>
      </c>
      <c r="F28" s="105" t="s">
        <v>19</v>
      </c>
      <c r="G28" s="105" t="s">
        <v>22</v>
      </c>
      <c r="H28" s="105" t="s">
        <v>19</v>
      </c>
      <c r="I28" s="105" t="s">
        <v>22</v>
      </c>
      <c r="J28" s="105" t="s">
        <v>22</v>
      </c>
      <c r="K28" s="105" t="s">
        <v>22</v>
      </c>
      <c r="L28" s="105" t="s">
        <v>19</v>
      </c>
      <c r="M28" s="105" t="s">
        <v>19</v>
      </c>
      <c r="N28" s="105" t="s">
        <v>19</v>
      </c>
      <c r="O28" s="105" t="s">
        <v>22</v>
      </c>
      <c r="P28" s="105" t="n">
        <v>3</v>
      </c>
      <c r="Q28" s="105" t="s">
        <v>22</v>
      </c>
      <c r="R28" s="105" t="s">
        <v>22</v>
      </c>
      <c r="S28" s="105" t="s">
        <v>19</v>
      </c>
      <c r="T28" s="105" t="s">
        <v>19</v>
      </c>
      <c r="U28" s="158"/>
    </row>
    <row r="29" s="159" customFormat="true" ht="22.5" hidden="false" customHeight="true" outlineLevel="0" collapsed="false">
      <c r="A29" s="112" t="n">
        <f aca="false">IF(C29&lt;&gt;"",COUNTA($C$10:C29),"")</f>
        <v>18</v>
      </c>
      <c r="B29" s="108" t="s">
        <v>255</v>
      </c>
      <c r="C29" s="105" t="n">
        <v>15</v>
      </c>
      <c r="D29" s="105" t="n">
        <v>11</v>
      </c>
      <c r="E29" s="105" t="s">
        <v>22</v>
      </c>
      <c r="F29" s="105" t="s">
        <v>19</v>
      </c>
      <c r="G29" s="105" t="s">
        <v>22</v>
      </c>
      <c r="H29" s="105" t="s">
        <v>19</v>
      </c>
      <c r="I29" s="105" t="s">
        <v>19</v>
      </c>
      <c r="J29" s="105" t="s">
        <v>19</v>
      </c>
      <c r="K29" s="105" t="s">
        <v>22</v>
      </c>
      <c r="L29" s="105" t="s">
        <v>22</v>
      </c>
      <c r="M29" s="105" t="s">
        <v>22</v>
      </c>
      <c r="N29" s="105" t="s">
        <v>19</v>
      </c>
      <c r="O29" s="105" t="n">
        <v>4</v>
      </c>
      <c r="P29" s="105" t="n">
        <v>4</v>
      </c>
      <c r="Q29" s="105" t="s">
        <v>22</v>
      </c>
      <c r="R29" s="105" t="s">
        <v>22</v>
      </c>
      <c r="S29" s="105" t="s">
        <v>19</v>
      </c>
      <c r="T29" s="105" t="s">
        <v>19</v>
      </c>
      <c r="U29" s="158"/>
    </row>
    <row r="30" s="159" customFormat="true" ht="11.45" hidden="false" customHeight="true" outlineLevel="0" collapsed="false">
      <c r="A30" s="112" t="str">
        <f aca="false">IF(C30&lt;&gt;"",COUNTA($C$10:C30),"")</f>
        <v/>
      </c>
      <c r="B30" s="108"/>
      <c r="C30" s="105"/>
      <c r="D30" s="105"/>
      <c r="E30" s="105"/>
      <c r="F30" s="105"/>
      <c r="G30" s="105"/>
      <c r="H30" s="105"/>
      <c r="I30" s="105"/>
      <c r="J30" s="105"/>
      <c r="K30" s="105"/>
      <c r="L30" s="105"/>
      <c r="M30" s="105"/>
      <c r="N30" s="105"/>
      <c r="O30" s="105"/>
      <c r="P30" s="105"/>
      <c r="Q30" s="105"/>
      <c r="R30" s="105"/>
      <c r="S30" s="105"/>
      <c r="T30" s="105"/>
      <c r="U30" s="158"/>
    </row>
    <row r="31" s="159" customFormat="true" ht="22.5" hidden="false" customHeight="true" outlineLevel="0" collapsed="false">
      <c r="A31" s="112" t="n">
        <f aca="false">IF(C31&lt;&gt;"",COUNTA($C$10:C31),"")</f>
        <v>19</v>
      </c>
      <c r="B31" s="108" t="s">
        <v>256</v>
      </c>
      <c r="C31" s="105" t="n">
        <v>257</v>
      </c>
      <c r="D31" s="105" t="n">
        <v>198</v>
      </c>
      <c r="E31" s="105" t="s">
        <v>22</v>
      </c>
      <c r="F31" s="105" t="n">
        <v>11</v>
      </c>
      <c r="G31" s="105" t="n">
        <v>24</v>
      </c>
      <c r="H31" s="105" t="s">
        <v>19</v>
      </c>
      <c r="I31" s="105" t="n">
        <v>11</v>
      </c>
      <c r="J31" s="105" t="n">
        <v>4</v>
      </c>
      <c r="K31" s="105" t="n">
        <v>23</v>
      </c>
      <c r="L31" s="105" t="n">
        <v>8</v>
      </c>
      <c r="M31" s="105" t="n">
        <v>5</v>
      </c>
      <c r="N31" s="105" t="s">
        <v>22</v>
      </c>
      <c r="O31" s="105" t="n">
        <v>107</v>
      </c>
      <c r="P31" s="105" t="n">
        <v>59</v>
      </c>
      <c r="Q31" s="105" t="n">
        <v>33</v>
      </c>
      <c r="R31" s="105" t="n">
        <v>12</v>
      </c>
      <c r="S31" s="105" t="s">
        <v>22</v>
      </c>
      <c r="T31" s="105" t="s">
        <v>22</v>
      </c>
      <c r="U31" s="158"/>
    </row>
    <row r="32" s="159" customFormat="true" ht="22.5" hidden="false" customHeight="true" outlineLevel="0" collapsed="false">
      <c r="A32" s="112" t="n">
        <f aca="false">IF(C32&lt;&gt;"",COUNTA($C$10:C32),"")</f>
        <v>20</v>
      </c>
      <c r="B32" s="108" t="s">
        <v>257</v>
      </c>
      <c r="C32" s="105" t="n">
        <v>186</v>
      </c>
      <c r="D32" s="105" t="n">
        <v>150</v>
      </c>
      <c r="E32" s="105" t="s">
        <v>22</v>
      </c>
      <c r="F32" s="105" t="s">
        <v>22</v>
      </c>
      <c r="G32" s="105" t="n">
        <v>12</v>
      </c>
      <c r="H32" s="105" t="s">
        <v>19</v>
      </c>
      <c r="I32" s="105" t="n">
        <v>7</v>
      </c>
      <c r="J32" s="105" t="s">
        <v>22</v>
      </c>
      <c r="K32" s="105" t="n">
        <v>19</v>
      </c>
      <c r="L32" s="105" t="n">
        <v>5</v>
      </c>
      <c r="M32" s="105" t="n">
        <v>5</v>
      </c>
      <c r="N32" s="105" t="s">
        <v>22</v>
      </c>
      <c r="O32" s="105" t="n">
        <v>89</v>
      </c>
      <c r="P32" s="105" t="n">
        <v>36</v>
      </c>
      <c r="Q32" s="105" t="n">
        <v>22</v>
      </c>
      <c r="R32" s="105" t="s">
        <v>22</v>
      </c>
      <c r="S32" s="105" t="n">
        <v>4</v>
      </c>
      <c r="T32" s="105" t="s">
        <v>22</v>
      </c>
      <c r="U32" s="158"/>
    </row>
    <row r="33" s="159" customFormat="true" ht="22.5" hidden="false" customHeight="true" outlineLevel="0" collapsed="false">
      <c r="A33" s="112" t="n">
        <f aca="false">IF(C33&lt;&gt;"",COUNTA($C$10:C33),"")</f>
        <v>21</v>
      </c>
      <c r="B33" s="108" t="s">
        <v>258</v>
      </c>
      <c r="C33" s="105" t="n">
        <v>19</v>
      </c>
      <c r="D33" s="105" t="n">
        <v>13</v>
      </c>
      <c r="E33" s="105" t="s">
        <v>22</v>
      </c>
      <c r="F33" s="105" t="s">
        <v>22</v>
      </c>
      <c r="G33" s="105" t="n">
        <v>3</v>
      </c>
      <c r="H33" s="105" t="s">
        <v>19</v>
      </c>
      <c r="I33" s="105" t="s">
        <v>22</v>
      </c>
      <c r="J33" s="105" t="s">
        <v>19</v>
      </c>
      <c r="K33" s="105" t="s">
        <v>22</v>
      </c>
      <c r="L33" s="105" t="s">
        <v>22</v>
      </c>
      <c r="M33" s="105" t="s">
        <v>19</v>
      </c>
      <c r="N33" s="105" t="s">
        <v>19</v>
      </c>
      <c r="O33" s="105" t="n">
        <v>4</v>
      </c>
      <c r="P33" s="105" t="n">
        <v>6</v>
      </c>
      <c r="Q33" s="105" t="n">
        <v>3</v>
      </c>
      <c r="R33" s="105" t="s">
        <v>19</v>
      </c>
      <c r="S33" s="105" t="s">
        <v>22</v>
      </c>
      <c r="T33" s="105" t="s">
        <v>22</v>
      </c>
      <c r="U33" s="158"/>
    </row>
    <row r="34" s="159" customFormat="true" ht="22.5" hidden="false" customHeight="true" outlineLevel="0" collapsed="false">
      <c r="A34" s="112" t="n">
        <f aca="false">IF(C34&lt;&gt;"",COUNTA($C$10:C34),"")</f>
        <v>22</v>
      </c>
      <c r="B34" s="108" t="s">
        <v>259</v>
      </c>
      <c r="C34" s="105" t="n">
        <v>52</v>
      </c>
      <c r="D34" s="105" t="n">
        <v>35</v>
      </c>
      <c r="E34" s="105" t="s">
        <v>22</v>
      </c>
      <c r="F34" s="105" t="s">
        <v>22</v>
      </c>
      <c r="G34" s="105" t="n">
        <v>9</v>
      </c>
      <c r="H34" s="105" t="s">
        <v>19</v>
      </c>
      <c r="I34" s="105" t="s">
        <v>22</v>
      </c>
      <c r="J34" s="105" t="s">
        <v>22</v>
      </c>
      <c r="K34" s="105" t="s">
        <v>22</v>
      </c>
      <c r="L34" s="105" t="s">
        <v>22</v>
      </c>
      <c r="M34" s="105" t="s">
        <v>19</v>
      </c>
      <c r="N34" s="105" t="s">
        <v>19</v>
      </c>
      <c r="O34" s="105" t="n">
        <v>14</v>
      </c>
      <c r="P34" s="105" t="n">
        <v>17</v>
      </c>
      <c r="Q34" s="105" t="n">
        <v>8</v>
      </c>
      <c r="R34" s="105" t="s">
        <v>22</v>
      </c>
      <c r="S34" s="105" t="s">
        <v>22</v>
      </c>
      <c r="T34" s="105" t="n">
        <v>4</v>
      </c>
      <c r="U34" s="158"/>
    </row>
    <row r="35" s="159" customFormat="true" ht="11.45" hidden="false" customHeight="true" outlineLevel="0" collapsed="false">
      <c r="A35" s="112" t="str">
        <f aca="false">IF(C35&lt;&gt;"",COUNTA($C$10:C35),"")</f>
        <v/>
      </c>
      <c r="B35" s="108"/>
      <c r="C35" s="105"/>
      <c r="D35" s="105"/>
      <c r="E35" s="105"/>
      <c r="F35" s="105"/>
      <c r="G35" s="105"/>
      <c r="H35" s="105"/>
      <c r="I35" s="105"/>
      <c r="J35" s="105"/>
      <c r="K35" s="105"/>
      <c r="L35" s="105"/>
      <c r="M35" s="105"/>
      <c r="N35" s="105"/>
      <c r="O35" s="105"/>
      <c r="P35" s="105"/>
      <c r="Q35" s="105"/>
      <c r="R35" s="105"/>
      <c r="S35" s="105"/>
      <c r="T35" s="105"/>
      <c r="U35" s="158"/>
    </row>
    <row r="36" s="159" customFormat="true" ht="22.5" hidden="false" customHeight="true" outlineLevel="0" collapsed="false">
      <c r="A36" s="112" t="n">
        <f aca="false">IF(C36&lt;&gt;"",COUNTA($C$10:C36),"")</f>
        <v>23</v>
      </c>
      <c r="B36" s="108" t="s">
        <v>260</v>
      </c>
      <c r="C36" s="105" t="n">
        <v>936</v>
      </c>
      <c r="D36" s="105" t="n">
        <v>608</v>
      </c>
      <c r="E36" s="105" t="n">
        <v>18</v>
      </c>
      <c r="F36" s="105" t="n">
        <v>66</v>
      </c>
      <c r="G36" s="105" t="n">
        <v>34</v>
      </c>
      <c r="H36" s="105" t="n">
        <v>6</v>
      </c>
      <c r="I36" s="105" t="n">
        <v>31</v>
      </c>
      <c r="J36" s="105" t="n">
        <v>4</v>
      </c>
      <c r="K36" s="105" t="n">
        <v>139</v>
      </c>
      <c r="L36" s="105" t="n">
        <v>78</v>
      </c>
      <c r="M36" s="105" t="n">
        <v>8</v>
      </c>
      <c r="N36" s="105" t="s">
        <v>19</v>
      </c>
      <c r="O36" s="105" t="n">
        <v>224</v>
      </c>
      <c r="P36" s="105" t="n">
        <v>328</v>
      </c>
      <c r="Q36" s="105" t="n">
        <v>253</v>
      </c>
      <c r="R36" s="105" t="n">
        <v>30</v>
      </c>
      <c r="S36" s="105" t="n">
        <v>36</v>
      </c>
      <c r="T36" s="105" t="n">
        <v>9</v>
      </c>
      <c r="U36" s="158"/>
    </row>
    <row r="37" s="159" customFormat="true" ht="22.5" hidden="false" customHeight="true" outlineLevel="0" collapsed="false">
      <c r="A37" s="112" t="n">
        <f aca="false">IF(C37&lt;&gt;"",COUNTA($C$10:C37),"")</f>
        <v>24</v>
      </c>
      <c r="B37" s="108" t="s">
        <v>261</v>
      </c>
      <c r="C37" s="105" t="n">
        <v>440</v>
      </c>
      <c r="D37" s="105" t="n">
        <v>288</v>
      </c>
      <c r="E37" s="105" t="n">
        <v>9</v>
      </c>
      <c r="F37" s="105" t="n">
        <v>53</v>
      </c>
      <c r="G37" s="105" t="n">
        <v>13</v>
      </c>
      <c r="H37" s="105" t="s">
        <v>22</v>
      </c>
      <c r="I37" s="105" t="n">
        <v>15</v>
      </c>
      <c r="J37" s="105" t="s">
        <v>22</v>
      </c>
      <c r="K37" s="105" t="n">
        <v>54</v>
      </c>
      <c r="L37" s="105" t="n">
        <v>62</v>
      </c>
      <c r="M37" s="105" t="s">
        <v>22</v>
      </c>
      <c r="N37" s="105" t="s">
        <v>19</v>
      </c>
      <c r="O37" s="105" t="n">
        <v>73</v>
      </c>
      <c r="P37" s="105" t="n">
        <v>152</v>
      </c>
      <c r="Q37" s="105" t="n">
        <v>125</v>
      </c>
      <c r="R37" s="105" t="n">
        <v>15</v>
      </c>
      <c r="S37" s="105" t="s">
        <v>22</v>
      </c>
      <c r="T37" s="105" t="s">
        <v>22</v>
      </c>
      <c r="U37" s="158"/>
    </row>
    <row r="38" s="159" customFormat="true" ht="22.5" hidden="false" customHeight="true" outlineLevel="0" collapsed="false">
      <c r="A38" s="112" t="n">
        <f aca="false">IF(C38&lt;&gt;"",COUNTA($C$10:C38),"")</f>
        <v>25</v>
      </c>
      <c r="B38" s="108" t="s">
        <v>262</v>
      </c>
      <c r="C38" s="105" t="n">
        <v>56</v>
      </c>
      <c r="D38" s="105" t="n">
        <v>37</v>
      </c>
      <c r="E38" s="105" t="s">
        <v>19</v>
      </c>
      <c r="F38" s="105" t="s">
        <v>22</v>
      </c>
      <c r="G38" s="105" t="n">
        <v>4</v>
      </c>
      <c r="H38" s="105" t="s">
        <v>19</v>
      </c>
      <c r="I38" s="105" t="s">
        <v>22</v>
      </c>
      <c r="J38" s="105" t="s">
        <v>19</v>
      </c>
      <c r="K38" s="105" t="n">
        <v>24</v>
      </c>
      <c r="L38" s="105" t="s">
        <v>22</v>
      </c>
      <c r="M38" s="105" t="s">
        <v>19</v>
      </c>
      <c r="N38" s="105" t="s">
        <v>19</v>
      </c>
      <c r="O38" s="105" t="n">
        <v>4</v>
      </c>
      <c r="P38" s="105" t="n">
        <v>19</v>
      </c>
      <c r="Q38" s="105" t="n">
        <v>11</v>
      </c>
      <c r="R38" s="105" t="s">
        <v>22</v>
      </c>
      <c r="S38" s="105" t="s">
        <v>22</v>
      </c>
      <c r="T38" s="105" t="s">
        <v>22</v>
      </c>
      <c r="U38" s="158"/>
    </row>
    <row r="39" s="159" customFormat="true" ht="22.5" hidden="false" customHeight="true" outlineLevel="0" collapsed="false">
      <c r="A39" s="112" t="n">
        <f aca="false">IF(C39&lt;&gt;"",COUNTA($C$10:C39),"")</f>
        <v>26</v>
      </c>
      <c r="B39" s="108" t="s">
        <v>263</v>
      </c>
      <c r="C39" s="105" t="n">
        <v>75</v>
      </c>
      <c r="D39" s="105" t="n">
        <v>41</v>
      </c>
      <c r="E39" s="105" t="n">
        <v>3</v>
      </c>
      <c r="F39" s="105" t="s">
        <v>22</v>
      </c>
      <c r="G39" s="105" t="n">
        <v>5</v>
      </c>
      <c r="H39" s="105" t="s">
        <v>19</v>
      </c>
      <c r="I39" s="105" t="s">
        <v>22</v>
      </c>
      <c r="J39" s="105" t="s">
        <v>19</v>
      </c>
      <c r="K39" s="105" t="n">
        <v>8</v>
      </c>
      <c r="L39" s="105" t="s">
        <v>19</v>
      </c>
      <c r="M39" s="105" t="s">
        <v>19</v>
      </c>
      <c r="N39" s="105" t="s">
        <v>19</v>
      </c>
      <c r="O39" s="105" t="n">
        <v>16</v>
      </c>
      <c r="P39" s="105" t="n">
        <v>34</v>
      </c>
      <c r="Q39" s="105" t="n">
        <v>27</v>
      </c>
      <c r="R39" s="105" t="s">
        <v>22</v>
      </c>
      <c r="S39" s="105" t="s">
        <v>22</v>
      </c>
      <c r="T39" s="105" t="s">
        <v>22</v>
      </c>
      <c r="U39" s="158"/>
    </row>
    <row r="40" s="159" customFormat="true" ht="11.45" hidden="false" customHeight="true" outlineLevel="0" collapsed="false">
      <c r="A40" s="106" t="n">
        <f aca="false">IF(C40&lt;&gt;"",COUNTA($C$10:C40),"")</f>
        <v>27</v>
      </c>
      <c r="B40" s="108" t="s">
        <v>264</v>
      </c>
      <c r="C40" s="105" t="n">
        <v>365</v>
      </c>
      <c r="D40" s="105" t="n">
        <v>242</v>
      </c>
      <c r="E40" s="105" t="n">
        <v>6</v>
      </c>
      <c r="F40" s="105" t="n">
        <v>7</v>
      </c>
      <c r="G40" s="105" t="n">
        <v>12</v>
      </c>
      <c r="H40" s="105" t="s">
        <v>22</v>
      </c>
      <c r="I40" s="105" t="n">
        <v>10</v>
      </c>
      <c r="J40" s="105" t="s">
        <v>22</v>
      </c>
      <c r="K40" s="105" t="n">
        <v>53</v>
      </c>
      <c r="L40" s="105" t="s">
        <v>22</v>
      </c>
      <c r="M40" s="105" t="s">
        <v>22</v>
      </c>
      <c r="N40" s="105" t="s">
        <v>19</v>
      </c>
      <c r="O40" s="105" t="n">
        <v>131</v>
      </c>
      <c r="P40" s="105" t="n">
        <v>123</v>
      </c>
      <c r="Q40" s="105" t="n">
        <v>90</v>
      </c>
      <c r="R40" s="105" t="n">
        <v>10</v>
      </c>
      <c r="S40" s="105" t="n">
        <v>19</v>
      </c>
      <c r="T40" s="105" t="n">
        <v>4</v>
      </c>
      <c r="U40" s="158"/>
    </row>
    <row r="41" s="159" customFormat="true" ht="11.45" hidden="false" customHeight="true" outlineLevel="0" collapsed="false">
      <c r="A41" s="178" t="str">
        <f aca="false">IF(C41&lt;&gt;"",COUNTA($C$10:C41),"")</f>
        <v/>
      </c>
      <c r="B41" s="179"/>
      <c r="C41" s="105"/>
      <c r="D41" s="105"/>
      <c r="E41" s="105"/>
      <c r="F41" s="105"/>
      <c r="G41" s="105"/>
      <c r="H41" s="105"/>
      <c r="I41" s="105"/>
      <c r="J41" s="105"/>
      <c r="K41" s="105"/>
      <c r="L41" s="105"/>
      <c r="M41" s="105"/>
      <c r="N41" s="105"/>
      <c r="O41" s="105"/>
      <c r="P41" s="105"/>
      <c r="Q41" s="105"/>
      <c r="R41" s="105"/>
      <c r="S41" s="105"/>
      <c r="T41" s="105"/>
      <c r="U41" s="158"/>
    </row>
    <row r="42" s="159" customFormat="true" ht="33.6" hidden="false" customHeight="true" outlineLevel="0" collapsed="false">
      <c r="A42" s="112" t="n">
        <f aca="false">IF(C42&lt;&gt;"",COUNTA($C$10:C42),"")</f>
        <v>28</v>
      </c>
      <c r="B42" s="108" t="s">
        <v>265</v>
      </c>
      <c r="C42" s="105" t="n">
        <v>2009</v>
      </c>
      <c r="D42" s="105" t="n">
        <v>1024</v>
      </c>
      <c r="E42" s="105" t="n">
        <v>47</v>
      </c>
      <c r="F42" s="105" t="n">
        <v>56</v>
      </c>
      <c r="G42" s="105" t="n">
        <v>249</v>
      </c>
      <c r="H42" s="105" t="n">
        <v>6</v>
      </c>
      <c r="I42" s="105" t="n">
        <v>78</v>
      </c>
      <c r="J42" s="105" t="n">
        <v>26</v>
      </c>
      <c r="K42" s="105" t="n">
        <v>188</v>
      </c>
      <c r="L42" s="105" t="n">
        <v>85</v>
      </c>
      <c r="M42" s="105" t="n">
        <v>33</v>
      </c>
      <c r="N42" s="105" t="n">
        <v>4</v>
      </c>
      <c r="O42" s="105" t="n">
        <v>252</v>
      </c>
      <c r="P42" s="105" t="n">
        <v>985</v>
      </c>
      <c r="Q42" s="105" t="n">
        <v>668</v>
      </c>
      <c r="R42" s="105" t="n">
        <v>140</v>
      </c>
      <c r="S42" s="105" t="n">
        <v>129</v>
      </c>
      <c r="T42" s="105" t="n">
        <v>48</v>
      </c>
      <c r="U42" s="158"/>
    </row>
    <row r="43" s="159" customFormat="true" ht="22.5" hidden="false" customHeight="true" outlineLevel="0" collapsed="false">
      <c r="A43" s="112" t="n">
        <f aca="false">IF(C43&lt;&gt;"",COUNTA($C$10:C43),"")</f>
        <v>29</v>
      </c>
      <c r="B43" s="108" t="s">
        <v>266</v>
      </c>
      <c r="C43" s="105" t="n">
        <v>396</v>
      </c>
      <c r="D43" s="105" t="n">
        <v>202</v>
      </c>
      <c r="E43" s="105" t="n">
        <v>6</v>
      </c>
      <c r="F43" s="105" t="n">
        <v>11</v>
      </c>
      <c r="G43" s="105" t="n">
        <v>53</v>
      </c>
      <c r="H43" s="105" t="s">
        <v>22</v>
      </c>
      <c r="I43" s="105" t="n">
        <v>25</v>
      </c>
      <c r="J43" s="105" t="s">
        <v>22</v>
      </c>
      <c r="K43" s="105" t="n">
        <v>35</v>
      </c>
      <c r="L43" s="105" t="n">
        <v>22</v>
      </c>
      <c r="M43" s="105" t="s">
        <v>22</v>
      </c>
      <c r="N43" s="105" t="s">
        <v>22</v>
      </c>
      <c r="O43" s="105" t="n">
        <v>36</v>
      </c>
      <c r="P43" s="105" t="n">
        <v>194</v>
      </c>
      <c r="Q43" s="105" t="n">
        <v>123</v>
      </c>
      <c r="R43" s="105" t="n">
        <v>27</v>
      </c>
      <c r="S43" s="105" t="n">
        <v>39</v>
      </c>
      <c r="T43" s="105" t="n">
        <v>5</v>
      </c>
      <c r="U43" s="158"/>
    </row>
    <row r="44" s="159" customFormat="true" ht="11.45" hidden="false" customHeight="true" outlineLevel="0" collapsed="false">
      <c r="A44" s="106" t="n">
        <f aca="false">IF(C44&lt;&gt;"",COUNTA($C$10:C44),"")</f>
        <v>30</v>
      </c>
      <c r="B44" s="108" t="s">
        <v>267</v>
      </c>
      <c r="C44" s="105" t="n">
        <v>987</v>
      </c>
      <c r="D44" s="105" t="n">
        <v>424</v>
      </c>
      <c r="E44" s="105" t="n">
        <v>14</v>
      </c>
      <c r="F44" s="105" t="n">
        <v>14</v>
      </c>
      <c r="G44" s="105" t="n">
        <v>108</v>
      </c>
      <c r="H44" s="105" t="s">
        <v>19</v>
      </c>
      <c r="I44" s="105" t="n">
        <v>30</v>
      </c>
      <c r="J44" s="105" t="s">
        <v>22</v>
      </c>
      <c r="K44" s="105" t="n">
        <v>85</v>
      </c>
      <c r="L44" s="105" t="n">
        <v>24</v>
      </c>
      <c r="M44" s="105" t="s">
        <v>22</v>
      </c>
      <c r="N44" s="105" t="s">
        <v>19</v>
      </c>
      <c r="O44" s="105" t="n">
        <v>137</v>
      </c>
      <c r="P44" s="105" t="n">
        <v>563</v>
      </c>
      <c r="Q44" s="105" t="n">
        <v>409</v>
      </c>
      <c r="R44" s="105" t="n">
        <v>70</v>
      </c>
      <c r="S44" s="105" t="n">
        <v>57</v>
      </c>
      <c r="T44" s="105" t="n">
        <v>27</v>
      </c>
      <c r="U44" s="158"/>
    </row>
    <row r="45" s="159" customFormat="true" ht="22.5" hidden="false" customHeight="true" outlineLevel="0" collapsed="false">
      <c r="A45" s="112" t="n">
        <f aca="false">IF(C45&lt;&gt;"",COUNTA($C$10:C45),"")</f>
        <v>31</v>
      </c>
      <c r="B45" s="108" t="s">
        <v>268</v>
      </c>
      <c r="C45" s="105" t="n">
        <v>626</v>
      </c>
      <c r="D45" s="105" t="n">
        <v>398</v>
      </c>
      <c r="E45" s="105" t="n">
        <v>27</v>
      </c>
      <c r="F45" s="105" t="n">
        <v>31</v>
      </c>
      <c r="G45" s="105" t="n">
        <v>88</v>
      </c>
      <c r="H45" s="105" t="s">
        <v>22</v>
      </c>
      <c r="I45" s="105" t="n">
        <v>23</v>
      </c>
      <c r="J45" s="105" t="n">
        <v>21</v>
      </c>
      <c r="K45" s="105" t="n">
        <v>68</v>
      </c>
      <c r="L45" s="105" t="n">
        <v>39</v>
      </c>
      <c r="M45" s="105" t="n">
        <v>16</v>
      </c>
      <c r="N45" s="105" t="s">
        <v>22</v>
      </c>
      <c r="O45" s="105" t="n">
        <v>79</v>
      </c>
      <c r="P45" s="105" t="n">
        <v>228</v>
      </c>
      <c r="Q45" s="105" t="n">
        <v>136</v>
      </c>
      <c r="R45" s="105" t="n">
        <v>43</v>
      </c>
      <c r="S45" s="105" t="n">
        <v>33</v>
      </c>
      <c r="T45" s="105" t="n">
        <v>16</v>
      </c>
      <c r="U45" s="158"/>
    </row>
    <row r="46" s="159" customFormat="true" ht="11.45" hidden="false" customHeight="true" outlineLevel="0" collapsed="false">
      <c r="A46" s="112" t="str">
        <f aca="false">IF(C46&lt;&gt;"",COUNTA($C$10:C46),"")</f>
        <v/>
      </c>
      <c r="B46" s="108"/>
      <c r="C46" s="105"/>
      <c r="D46" s="105"/>
      <c r="E46" s="105"/>
      <c r="F46" s="105"/>
      <c r="G46" s="105"/>
      <c r="H46" s="105"/>
      <c r="I46" s="105"/>
      <c r="J46" s="105"/>
      <c r="K46" s="105"/>
      <c r="L46" s="105"/>
      <c r="M46" s="105"/>
      <c r="N46" s="105"/>
      <c r="O46" s="105"/>
      <c r="P46" s="105"/>
      <c r="Q46" s="105"/>
      <c r="R46" s="105"/>
      <c r="S46" s="105"/>
      <c r="T46" s="105"/>
      <c r="U46" s="158"/>
    </row>
    <row r="47" s="159" customFormat="true" ht="22.5" hidden="false" customHeight="true" outlineLevel="0" collapsed="false">
      <c r="A47" s="112" t="n">
        <f aca="false">IF(C47&lt;&gt;"",COUNTA($C$10:C47),"")</f>
        <v>32</v>
      </c>
      <c r="B47" s="108" t="s">
        <v>269</v>
      </c>
      <c r="C47" s="105" t="n">
        <v>2318</v>
      </c>
      <c r="D47" s="105" t="n">
        <v>1523</v>
      </c>
      <c r="E47" s="105" t="n">
        <v>49</v>
      </c>
      <c r="F47" s="105" t="n">
        <v>56</v>
      </c>
      <c r="G47" s="105" t="n">
        <v>262</v>
      </c>
      <c r="H47" s="105" t="n">
        <v>14</v>
      </c>
      <c r="I47" s="105" t="n">
        <v>203</v>
      </c>
      <c r="J47" s="105" t="n">
        <v>33</v>
      </c>
      <c r="K47" s="105" t="n">
        <v>286</v>
      </c>
      <c r="L47" s="105" t="n">
        <v>87</v>
      </c>
      <c r="M47" s="105" t="n">
        <v>20</v>
      </c>
      <c r="N47" s="105" t="n">
        <v>3</v>
      </c>
      <c r="O47" s="105" t="n">
        <v>510</v>
      </c>
      <c r="P47" s="105" t="n">
        <v>795</v>
      </c>
      <c r="Q47" s="105" t="n">
        <v>551</v>
      </c>
      <c r="R47" s="105" t="n">
        <v>95</v>
      </c>
      <c r="S47" s="105" t="n">
        <v>102</v>
      </c>
      <c r="T47" s="105" t="n">
        <v>47</v>
      </c>
      <c r="U47" s="158"/>
    </row>
    <row r="48" s="159" customFormat="true" ht="22.5" hidden="false" customHeight="true" outlineLevel="0" collapsed="false">
      <c r="A48" s="112" t="n">
        <f aca="false">IF(C48&lt;&gt;"",COUNTA($C$10:C48),"")</f>
        <v>33</v>
      </c>
      <c r="B48" s="108" t="s">
        <v>270</v>
      </c>
      <c r="C48" s="105" t="n">
        <v>1558</v>
      </c>
      <c r="D48" s="105" t="n">
        <v>1072</v>
      </c>
      <c r="E48" s="105" t="n">
        <v>30</v>
      </c>
      <c r="F48" s="105" t="n">
        <v>40</v>
      </c>
      <c r="G48" s="105" t="n">
        <v>167</v>
      </c>
      <c r="H48" s="105" t="n">
        <v>10</v>
      </c>
      <c r="I48" s="105" t="n">
        <v>151</v>
      </c>
      <c r="J48" s="105" t="n">
        <v>28</v>
      </c>
      <c r="K48" s="105" t="n">
        <v>192</v>
      </c>
      <c r="L48" s="105" t="n">
        <v>67</v>
      </c>
      <c r="M48" s="105" t="s">
        <v>22</v>
      </c>
      <c r="N48" s="105" t="s">
        <v>22</v>
      </c>
      <c r="O48" s="105" t="n">
        <v>367</v>
      </c>
      <c r="P48" s="105" t="n">
        <v>486</v>
      </c>
      <c r="Q48" s="105" t="n">
        <v>310</v>
      </c>
      <c r="R48" s="105" t="n">
        <v>72</v>
      </c>
      <c r="S48" s="105" t="n">
        <v>70</v>
      </c>
      <c r="T48" s="105" t="n">
        <v>34</v>
      </c>
      <c r="U48" s="158"/>
    </row>
    <row r="49" s="159" customFormat="true" ht="33.6" hidden="false" customHeight="true" outlineLevel="0" collapsed="false">
      <c r="A49" s="112" t="n">
        <f aca="false">IF(C49&lt;&gt;"",COUNTA($C$10:C49),"")</f>
        <v>34</v>
      </c>
      <c r="B49" s="108" t="s">
        <v>271</v>
      </c>
      <c r="C49" s="105" t="n">
        <v>322</v>
      </c>
      <c r="D49" s="105" t="n">
        <v>206</v>
      </c>
      <c r="E49" s="105" t="n">
        <v>8</v>
      </c>
      <c r="F49" s="105" t="n">
        <v>6</v>
      </c>
      <c r="G49" s="105" t="n">
        <v>26</v>
      </c>
      <c r="H49" s="105" t="s">
        <v>22</v>
      </c>
      <c r="I49" s="105" t="n">
        <v>26</v>
      </c>
      <c r="J49" s="105" t="s">
        <v>22</v>
      </c>
      <c r="K49" s="105" t="n">
        <v>44</v>
      </c>
      <c r="L49" s="105" t="n">
        <v>12</v>
      </c>
      <c r="M49" s="105" t="s">
        <v>22</v>
      </c>
      <c r="N49" s="105" t="s">
        <v>22</v>
      </c>
      <c r="O49" s="105" t="n">
        <v>77</v>
      </c>
      <c r="P49" s="105" t="n">
        <v>116</v>
      </c>
      <c r="Q49" s="105" t="n">
        <v>87</v>
      </c>
      <c r="R49" s="105" t="n">
        <v>7</v>
      </c>
      <c r="S49" s="105" t="n">
        <v>17</v>
      </c>
      <c r="T49" s="105" t="n">
        <v>5</v>
      </c>
      <c r="U49" s="158"/>
    </row>
    <row r="50" s="159" customFormat="true" ht="11.45" hidden="false" customHeight="true" outlineLevel="0" collapsed="false">
      <c r="A50" s="106" t="n">
        <f aca="false">IF(C50&lt;&gt;"",COUNTA($C$10:C50),"")</f>
        <v>35</v>
      </c>
      <c r="B50" s="108" t="s">
        <v>272</v>
      </c>
      <c r="C50" s="105" t="n">
        <v>438</v>
      </c>
      <c r="D50" s="105" t="n">
        <v>245</v>
      </c>
      <c r="E50" s="105" t="n">
        <v>11</v>
      </c>
      <c r="F50" s="105" t="n">
        <v>10</v>
      </c>
      <c r="G50" s="105" t="n">
        <v>69</v>
      </c>
      <c r="H50" s="105" t="s">
        <v>22</v>
      </c>
      <c r="I50" s="105" t="n">
        <v>26</v>
      </c>
      <c r="J50" s="105" t="s">
        <v>22</v>
      </c>
      <c r="K50" s="105" t="n">
        <v>50</v>
      </c>
      <c r="L50" s="105" t="n">
        <v>8</v>
      </c>
      <c r="M50" s="105" t="s">
        <v>22</v>
      </c>
      <c r="N50" s="105" t="s">
        <v>19</v>
      </c>
      <c r="O50" s="105" t="n">
        <v>66</v>
      </c>
      <c r="P50" s="105" t="n">
        <v>193</v>
      </c>
      <c r="Q50" s="105" t="n">
        <v>154</v>
      </c>
      <c r="R50" s="105" t="n">
        <v>16</v>
      </c>
      <c r="S50" s="105" t="n">
        <v>15</v>
      </c>
      <c r="T50" s="105" t="n">
        <v>8</v>
      </c>
      <c r="U50" s="158"/>
    </row>
    <row r="51" s="159" customFormat="true" ht="11.45" hidden="false" customHeight="true" outlineLevel="0" collapsed="false">
      <c r="A51" s="112" t="str">
        <f aca="false">IF(C51&lt;&gt;"",COUNTA($C$10:C51),"")</f>
        <v/>
      </c>
      <c r="B51" s="108"/>
      <c r="C51" s="105"/>
      <c r="D51" s="105"/>
      <c r="E51" s="105"/>
      <c r="F51" s="105"/>
      <c r="G51" s="105"/>
      <c r="H51" s="105"/>
      <c r="I51" s="105"/>
      <c r="J51" s="105"/>
      <c r="K51" s="105"/>
      <c r="L51" s="105"/>
      <c r="M51" s="105"/>
      <c r="N51" s="105"/>
      <c r="O51" s="105"/>
      <c r="P51" s="105"/>
      <c r="Q51" s="105"/>
      <c r="R51" s="105"/>
      <c r="S51" s="105"/>
      <c r="T51" s="105"/>
      <c r="U51" s="158"/>
    </row>
    <row r="52" s="159" customFormat="true" ht="22.5" hidden="false" customHeight="true" outlineLevel="0" collapsed="false">
      <c r="A52" s="112" t="n">
        <f aca="false">IF(C52&lt;&gt;"",COUNTA($C$10:C52),"")</f>
        <v>36</v>
      </c>
      <c r="B52" s="108" t="s">
        <v>273</v>
      </c>
      <c r="C52" s="105" t="n">
        <v>2697</v>
      </c>
      <c r="D52" s="105" t="n">
        <v>1450</v>
      </c>
      <c r="E52" s="105" t="n">
        <v>69</v>
      </c>
      <c r="F52" s="105" t="n">
        <v>65</v>
      </c>
      <c r="G52" s="105" t="n">
        <v>317</v>
      </c>
      <c r="H52" s="105" t="n">
        <v>10</v>
      </c>
      <c r="I52" s="105" t="n">
        <v>125</v>
      </c>
      <c r="J52" s="105" t="n">
        <v>39</v>
      </c>
      <c r="K52" s="105" t="n">
        <v>262</v>
      </c>
      <c r="L52" s="105" t="n">
        <v>113</v>
      </c>
      <c r="M52" s="105" t="n">
        <v>26</v>
      </c>
      <c r="N52" s="105" t="n">
        <v>3</v>
      </c>
      <c r="O52" s="105" t="n">
        <v>421</v>
      </c>
      <c r="P52" s="105" t="n">
        <v>1247</v>
      </c>
      <c r="Q52" s="105" t="n">
        <v>901</v>
      </c>
      <c r="R52" s="105" t="n">
        <v>136</v>
      </c>
      <c r="S52" s="105" t="n">
        <v>99</v>
      </c>
      <c r="T52" s="105" t="n">
        <v>111</v>
      </c>
      <c r="U52" s="158"/>
    </row>
    <row r="53" s="159" customFormat="true" ht="11.45" hidden="false" customHeight="true" outlineLevel="0" collapsed="false">
      <c r="A53" s="106" t="n">
        <f aca="false">IF(C53&lt;&gt;"",COUNTA($C$10:C53),"")</f>
        <v>37</v>
      </c>
      <c r="B53" s="108" t="s">
        <v>274</v>
      </c>
      <c r="C53" s="105" t="n">
        <v>1287</v>
      </c>
      <c r="D53" s="105" t="n">
        <v>687</v>
      </c>
      <c r="E53" s="105" t="n">
        <v>28</v>
      </c>
      <c r="F53" s="105" t="n">
        <v>32</v>
      </c>
      <c r="G53" s="105" t="n">
        <v>155</v>
      </c>
      <c r="H53" s="105" t="s">
        <v>22</v>
      </c>
      <c r="I53" s="105" t="n">
        <v>62</v>
      </c>
      <c r="J53" s="105" t="n">
        <v>12</v>
      </c>
      <c r="K53" s="105" t="n">
        <v>119</v>
      </c>
      <c r="L53" s="105" t="n">
        <v>44</v>
      </c>
      <c r="M53" s="105" t="n">
        <v>13</v>
      </c>
      <c r="N53" s="105" t="s">
        <v>22</v>
      </c>
      <c r="O53" s="105" t="n">
        <v>217</v>
      </c>
      <c r="P53" s="105" t="n">
        <v>600</v>
      </c>
      <c r="Q53" s="105" t="n">
        <v>428</v>
      </c>
      <c r="R53" s="105" t="n">
        <v>84</v>
      </c>
      <c r="S53" s="105" t="n">
        <v>45</v>
      </c>
      <c r="T53" s="105" t="n">
        <v>43</v>
      </c>
      <c r="U53" s="158"/>
    </row>
    <row r="54" s="161" customFormat="true" ht="33.6" hidden="false" customHeight="true" outlineLevel="0" collapsed="false">
      <c r="A54" s="112" t="n">
        <f aca="false">IF(C54&lt;&gt;"",COUNTA($C$10:C54),"")</f>
        <v>38</v>
      </c>
      <c r="B54" s="108" t="s">
        <v>275</v>
      </c>
      <c r="C54" s="105" t="n">
        <v>427</v>
      </c>
      <c r="D54" s="105" t="n">
        <v>162</v>
      </c>
      <c r="E54" s="105" t="n">
        <v>13</v>
      </c>
      <c r="F54" s="105" t="n">
        <v>6</v>
      </c>
      <c r="G54" s="105" t="n">
        <v>18</v>
      </c>
      <c r="H54" s="105" t="s">
        <v>22</v>
      </c>
      <c r="I54" s="105" t="n">
        <v>18</v>
      </c>
      <c r="J54" s="105" t="n">
        <v>5</v>
      </c>
      <c r="K54" s="105" t="n">
        <v>38</v>
      </c>
      <c r="L54" s="105" t="n">
        <v>17</v>
      </c>
      <c r="M54" s="105" t="s">
        <v>22</v>
      </c>
      <c r="N54" s="105" t="s">
        <v>19</v>
      </c>
      <c r="O54" s="105" t="n">
        <v>43</v>
      </c>
      <c r="P54" s="105" t="n">
        <v>265</v>
      </c>
      <c r="Q54" s="105" t="n">
        <v>201</v>
      </c>
      <c r="R54" s="105" t="n">
        <v>12</v>
      </c>
      <c r="S54" s="105" t="n">
        <v>15</v>
      </c>
      <c r="T54" s="105" t="n">
        <v>37</v>
      </c>
      <c r="U54" s="160"/>
    </row>
    <row r="55" customFormat="false" ht="22.5" hidden="false" customHeight="true" outlineLevel="0" collapsed="false">
      <c r="A55" s="112" t="n">
        <f aca="false">IF(C55&lt;&gt;"",COUNTA($C$10:C55),"")</f>
        <v>39</v>
      </c>
      <c r="B55" s="108" t="s">
        <v>276</v>
      </c>
      <c r="C55" s="105" t="n">
        <v>502</v>
      </c>
      <c r="D55" s="105" t="n">
        <v>259</v>
      </c>
      <c r="E55" s="105" t="n">
        <v>8</v>
      </c>
      <c r="F55" s="105" t="n">
        <v>8</v>
      </c>
      <c r="G55" s="105" t="n">
        <v>41</v>
      </c>
      <c r="H55" s="105" t="s">
        <v>22</v>
      </c>
      <c r="I55" s="105" t="n">
        <v>23</v>
      </c>
      <c r="J55" s="105" t="n">
        <v>11</v>
      </c>
      <c r="K55" s="105" t="n">
        <v>52</v>
      </c>
      <c r="L55" s="105" t="n">
        <v>15</v>
      </c>
      <c r="M55" s="105" t="s">
        <v>22</v>
      </c>
      <c r="N55" s="105" t="s">
        <v>19</v>
      </c>
      <c r="O55" s="105" t="n">
        <v>93</v>
      </c>
      <c r="P55" s="105" t="n">
        <v>243</v>
      </c>
      <c r="Q55" s="105" t="n">
        <v>187</v>
      </c>
      <c r="R55" s="105" t="n">
        <v>18</v>
      </c>
      <c r="S55" s="105" t="n">
        <v>20</v>
      </c>
      <c r="T55" s="105" t="n">
        <v>18</v>
      </c>
    </row>
    <row r="56" customFormat="false" ht="9.95" hidden="false" customHeight="true" outlineLevel="0" collapsed="false">
      <c r="A56" s="106" t="n">
        <f aca="false">IF(C56&lt;&gt;"",COUNTA($C$10:C56),"")</f>
        <v>40</v>
      </c>
      <c r="B56" s="108" t="s">
        <v>277</v>
      </c>
      <c r="C56" s="105" t="n">
        <v>481</v>
      </c>
      <c r="D56" s="105" t="n">
        <v>342</v>
      </c>
      <c r="E56" s="105" t="n">
        <v>20</v>
      </c>
      <c r="F56" s="105" t="n">
        <v>19</v>
      </c>
      <c r="G56" s="105" t="n">
        <v>103</v>
      </c>
      <c r="H56" s="105" t="s">
        <v>22</v>
      </c>
      <c r="I56" s="105" t="n">
        <v>22</v>
      </c>
      <c r="J56" s="105" t="n">
        <v>11</v>
      </c>
      <c r="K56" s="105" t="n">
        <v>53</v>
      </c>
      <c r="L56" s="105" t="n">
        <v>37</v>
      </c>
      <c r="M56" s="105" t="n">
        <v>4</v>
      </c>
      <c r="N56" s="105" t="s">
        <v>22</v>
      </c>
      <c r="O56" s="105" t="n">
        <v>68</v>
      </c>
      <c r="P56" s="105" t="n">
        <v>139</v>
      </c>
      <c r="Q56" s="105" t="n">
        <v>85</v>
      </c>
      <c r="R56" s="105" t="n">
        <v>22</v>
      </c>
      <c r="S56" s="105" t="n">
        <v>19</v>
      </c>
      <c r="T56" s="105" t="n">
        <v>13</v>
      </c>
    </row>
    <row r="57" customFormat="false" ht="12.75" hidden="false" customHeight="false" outlineLevel="0" collapsed="false">
      <c r="A57" s="112" t="str">
        <f aca="false">IF(C57&lt;&gt;"",COUNTA($C$10:C57),"")</f>
        <v/>
      </c>
      <c r="B57" s="108"/>
      <c r="C57" s="105"/>
      <c r="D57" s="105"/>
      <c r="E57" s="105"/>
      <c r="F57" s="105"/>
      <c r="G57" s="105"/>
      <c r="H57" s="105"/>
      <c r="I57" s="105"/>
      <c r="J57" s="105"/>
      <c r="K57" s="105"/>
      <c r="L57" s="105"/>
      <c r="M57" s="105"/>
      <c r="N57" s="105"/>
      <c r="O57" s="105"/>
      <c r="P57" s="105"/>
      <c r="Q57" s="105"/>
      <c r="R57" s="105"/>
      <c r="S57" s="105"/>
      <c r="T57" s="105"/>
    </row>
    <row r="58" customFormat="false" ht="44.45" hidden="false" customHeight="true" outlineLevel="0" collapsed="false">
      <c r="A58" s="112" t="n">
        <f aca="false">IF(C58&lt;&gt;"",COUNTA($C$10:C58),"")</f>
        <v>41</v>
      </c>
      <c r="B58" s="108" t="s">
        <v>278</v>
      </c>
      <c r="C58" s="105" t="n">
        <v>484</v>
      </c>
      <c r="D58" s="105" t="n">
        <v>300</v>
      </c>
      <c r="E58" s="105" t="n">
        <v>19</v>
      </c>
      <c r="F58" s="105" t="n">
        <v>17</v>
      </c>
      <c r="G58" s="105" t="n">
        <v>75</v>
      </c>
      <c r="H58" s="105" t="s">
        <v>22</v>
      </c>
      <c r="I58" s="105" t="n">
        <v>51</v>
      </c>
      <c r="J58" s="105" t="n">
        <v>7</v>
      </c>
      <c r="K58" s="105" t="n">
        <v>27</v>
      </c>
      <c r="L58" s="105" t="n">
        <v>30</v>
      </c>
      <c r="M58" s="105" t="n">
        <v>7</v>
      </c>
      <c r="N58" s="105" t="s">
        <v>22</v>
      </c>
      <c r="O58" s="105" t="n">
        <v>60</v>
      </c>
      <c r="P58" s="105" t="n">
        <v>184</v>
      </c>
      <c r="Q58" s="105" t="n">
        <v>144</v>
      </c>
      <c r="R58" s="105" t="n">
        <v>20</v>
      </c>
      <c r="S58" s="105" t="n">
        <v>12</v>
      </c>
      <c r="T58" s="105" t="n">
        <v>8</v>
      </c>
    </row>
    <row r="59" customFormat="false" ht="33.75" hidden="false" customHeight="false" outlineLevel="0" collapsed="false">
      <c r="A59" s="112" t="n">
        <f aca="false">IF(C59&lt;&gt;"",COUNTA($C$10:C59),"")</f>
        <v>42</v>
      </c>
      <c r="B59" s="108" t="s">
        <v>279</v>
      </c>
      <c r="C59" s="105" t="n">
        <v>45</v>
      </c>
      <c r="D59" s="105" t="n">
        <v>25</v>
      </c>
      <c r="E59" s="105" t="s">
        <v>19</v>
      </c>
      <c r="F59" s="105" t="s">
        <v>19</v>
      </c>
      <c r="G59" s="105" t="n">
        <v>4</v>
      </c>
      <c r="H59" s="105" t="s">
        <v>19</v>
      </c>
      <c r="I59" s="105" t="s">
        <v>22</v>
      </c>
      <c r="J59" s="105" t="s">
        <v>19</v>
      </c>
      <c r="K59" s="105" t="n">
        <v>6</v>
      </c>
      <c r="L59" s="105" t="s">
        <v>22</v>
      </c>
      <c r="M59" s="105" t="s">
        <v>19</v>
      </c>
      <c r="N59" s="105" t="s">
        <v>22</v>
      </c>
      <c r="O59" s="105" t="n">
        <v>7</v>
      </c>
      <c r="P59" s="105" t="n">
        <v>20</v>
      </c>
      <c r="Q59" s="105" t="n">
        <v>13</v>
      </c>
      <c r="R59" s="105" t="s">
        <v>22</v>
      </c>
      <c r="S59" s="105" t="s">
        <v>22</v>
      </c>
      <c r="T59" s="105" t="s">
        <v>19</v>
      </c>
    </row>
    <row r="60" customFormat="false" ht="22.5" hidden="false" customHeight="true" outlineLevel="0" collapsed="false">
      <c r="A60" s="112" t="n">
        <f aca="false">IF(C60&lt;&gt;"",COUNTA($C$10:C60),"")</f>
        <v>43</v>
      </c>
      <c r="B60" s="108" t="s">
        <v>280</v>
      </c>
      <c r="C60" s="105" t="n">
        <v>333</v>
      </c>
      <c r="D60" s="105" t="n">
        <v>185</v>
      </c>
      <c r="E60" s="105" t="n">
        <v>14</v>
      </c>
      <c r="F60" s="105" t="n">
        <v>10</v>
      </c>
      <c r="G60" s="105" t="n">
        <v>40</v>
      </c>
      <c r="H60" s="105" t="s">
        <v>22</v>
      </c>
      <c r="I60" s="105" t="n">
        <v>38</v>
      </c>
      <c r="J60" s="105" t="s">
        <v>22</v>
      </c>
      <c r="K60" s="105" t="n">
        <v>14</v>
      </c>
      <c r="L60" s="105" t="n">
        <v>19</v>
      </c>
      <c r="M60" s="105" t="n">
        <v>4</v>
      </c>
      <c r="N60" s="105" t="s">
        <v>19</v>
      </c>
      <c r="O60" s="105" t="n">
        <v>39</v>
      </c>
      <c r="P60" s="105" t="n">
        <v>148</v>
      </c>
      <c r="Q60" s="105" t="n">
        <v>127</v>
      </c>
      <c r="R60" s="105" t="n">
        <v>6</v>
      </c>
      <c r="S60" s="105" t="n">
        <v>7</v>
      </c>
      <c r="T60" s="105" t="n">
        <v>8</v>
      </c>
    </row>
    <row r="61" customFormat="false" ht="33.75" hidden="false" customHeight="false" outlineLevel="0" collapsed="false">
      <c r="A61" s="112" t="n">
        <f aca="false">IF(C61&lt;&gt;"",COUNTA($C$10:C61),"")</f>
        <v>44</v>
      </c>
      <c r="B61" s="108" t="s">
        <v>281</v>
      </c>
      <c r="C61" s="105" t="n">
        <v>17</v>
      </c>
      <c r="D61" s="105" t="n">
        <v>13</v>
      </c>
      <c r="E61" s="105" t="s">
        <v>19</v>
      </c>
      <c r="F61" s="105" t="s">
        <v>19</v>
      </c>
      <c r="G61" s="105" t="s">
        <v>19</v>
      </c>
      <c r="H61" s="105" t="s">
        <v>22</v>
      </c>
      <c r="I61" s="105" t="s">
        <v>22</v>
      </c>
      <c r="J61" s="105" t="s">
        <v>22</v>
      </c>
      <c r="K61" s="105" t="s">
        <v>22</v>
      </c>
      <c r="L61" s="105" t="s">
        <v>22</v>
      </c>
      <c r="M61" s="105" t="s">
        <v>22</v>
      </c>
      <c r="N61" s="105" t="s">
        <v>19</v>
      </c>
      <c r="O61" s="105" t="n">
        <v>5</v>
      </c>
      <c r="P61" s="105" t="n">
        <v>4</v>
      </c>
      <c r="Q61" s="105" t="s">
        <v>22</v>
      </c>
      <c r="R61" s="105" t="s">
        <v>22</v>
      </c>
      <c r="S61" s="105" t="s">
        <v>22</v>
      </c>
      <c r="T61" s="105" t="s">
        <v>19</v>
      </c>
    </row>
    <row r="62" customFormat="false" ht="22.5" hidden="false" customHeight="false" outlineLevel="0" collapsed="false">
      <c r="A62" s="112" t="n">
        <f aca="false">IF(C62&lt;&gt;"",COUNTA($C$10:C62),"")</f>
        <v>45</v>
      </c>
      <c r="B62" s="108" t="s">
        <v>282</v>
      </c>
      <c r="C62" s="105" t="n">
        <v>89</v>
      </c>
      <c r="D62" s="105" t="n">
        <v>77</v>
      </c>
      <c r="E62" s="105" t="n">
        <v>5</v>
      </c>
      <c r="F62" s="105" t="n">
        <v>7</v>
      </c>
      <c r="G62" s="105" t="n">
        <v>31</v>
      </c>
      <c r="H62" s="105" t="s">
        <v>19</v>
      </c>
      <c r="I62" s="105" t="n">
        <v>8</v>
      </c>
      <c r="J62" s="105" t="n">
        <v>3</v>
      </c>
      <c r="K62" s="105" t="s">
        <v>22</v>
      </c>
      <c r="L62" s="105" t="n">
        <v>6</v>
      </c>
      <c r="M62" s="105" t="s">
        <v>22</v>
      </c>
      <c r="N62" s="105" t="s">
        <v>22</v>
      </c>
      <c r="O62" s="105" t="n">
        <v>9</v>
      </c>
      <c r="P62" s="105" t="n">
        <v>12</v>
      </c>
      <c r="Q62" s="105" t="s">
        <v>22</v>
      </c>
      <c r="R62" s="105" t="n">
        <v>7</v>
      </c>
      <c r="S62" s="105" t="s">
        <v>22</v>
      </c>
      <c r="T62" s="105" t="s">
        <v>19</v>
      </c>
    </row>
    <row r="63" customFormat="false" ht="12.75" hidden="false" customHeight="false" outlineLevel="0" collapsed="false">
      <c r="A63" s="112" t="str">
        <f aca="false">IF(C63&lt;&gt;"",COUNTA($C$10:C63),"")</f>
        <v/>
      </c>
      <c r="B63" s="108"/>
      <c r="C63" s="105"/>
      <c r="D63" s="105"/>
      <c r="E63" s="105"/>
      <c r="F63" s="105"/>
      <c r="G63" s="105"/>
      <c r="H63" s="105"/>
      <c r="I63" s="105"/>
      <c r="J63" s="105"/>
      <c r="K63" s="105"/>
      <c r="L63" s="105"/>
      <c r="M63" s="105"/>
      <c r="N63" s="105"/>
      <c r="O63" s="105"/>
      <c r="P63" s="105"/>
      <c r="Q63" s="105"/>
      <c r="R63" s="105"/>
      <c r="S63" s="105"/>
      <c r="T63" s="105"/>
    </row>
    <row r="64" s="139" customFormat="true" ht="11.25" hidden="false" customHeight="false" outlineLevel="0" collapsed="false">
      <c r="A64" s="106" t="n">
        <f aca="false">IF(C64&lt;&gt;"",COUNTA($C$10:C64),"")</f>
        <v>46</v>
      </c>
      <c r="B64" s="108" t="s">
        <v>283</v>
      </c>
      <c r="C64" s="105" t="s">
        <v>22</v>
      </c>
      <c r="D64" s="105" t="s">
        <v>22</v>
      </c>
      <c r="E64" s="105" t="s">
        <v>19</v>
      </c>
      <c r="F64" s="105" t="s">
        <v>19</v>
      </c>
      <c r="G64" s="105" t="s">
        <v>22</v>
      </c>
      <c r="H64" s="105" t="s">
        <v>19</v>
      </c>
      <c r="I64" s="105" t="s">
        <v>22</v>
      </c>
      <c r="J64" s="105" t="s">
        <v>19</v>
      </c>
      <c r="K64" s="105" t="s">
        <v>22</v>
      </c>
      <c r="L64" s="105" t="s">
        <v>22</v>
      </c>
      <c r="M64" s="105" t="s">
        <v>19</v>
      </c>
      <c r="N64" s="105" t="s">
        <v>19</v>
      </c>
      <c r="O64" s="105" t="s">
        <v>19</v>
      </c>
      <c r="P64" s="105" t="s">
        <v>19</v>
      </c>
      <c r="Q64" s="105" t="s">
        <v>19</v>
      </c>
      <c r="R64" s="105" t="s">
        <v>22</v>
      </c>
      <c r="S64" s="105" t="s">
        <v>19</v>
      </c>
      <c r="T64" s="105" t="s">
        <v>19</v>
      </c>
      <c r="U64" s="169"/>
    </row>
    <row r="65" s="139" customFormat="true" ht="11.25" hidden="false" customHeight="false" outlineLevel="0" collapsed="false">
      <c r="A65" s="112" t="str">
        <f aca="false">IF(C65&lt;&gt;"",COUNTA($C$10:C65),"")</f>
        <v/>
      </c>
      <c r="B65" s="108"/>
      <c r="C65" s="105"/>
      <c r="D65" s="105"/>
      <c r="E65" s="105"/>
      <c r="F65" s="105"/>
      <c r="G65" s="105"/>
      <c r="H65" s="105"/>
      <c r="I65" s="105"/>
      <c r="J65" s="105"/>
      <c r="K65" s="105"/>
      <c r="L65" s="105"/>
      <c r="M65" s="105"/>
      <c r="N65" s="105"/>
      <c r="O65" s="105"/>
      <c r="P65" s="105"/>
      <c r="Q65" s="105"/>
      <c r="R65" s="105"/>
      <c r="S65" s="105"/>
      <c r="T65" s="105"/>
      <c r="U65" s="169"/>
    </row>
    <row r="66" s="139" customFormat="true" ht="11.25" hidden="false" customHeight="false" outlineLevel="0" collapsed="false">
      <c r="A66" s="106" t="n">
        <f aca="false">IF(C66&lt;&gt;"",COUNTA($C$10:C66),"")</f>
        <v>47</v>
      </c>
      <c r="B66" s="180" t="s">
        <v>200</v>
      </c>
      <c r="C66" s="117" t="n">
        <v>9830</v>
      </c>
      <c r="D66" s="117" t="n">
        <v>5841</v>
      </c>
      <c r="E66" s="117" t="n">
        <v>240</v>
      </c>
      <c r="F66" s="117" t="n">
        <v>297</v>
      </c>
      <c r="G66" s="117" t="n">
        <v>1022</v>
      </c>
      <c r="H66" s="117" t="n">
        <v>47</v>
      </c>
      <c r="I66" s="117" t="n">
        <v>548</v>
      </c>
      <c r="J66" s="117" t="n">
        <v>160</v>
      </c>
      <c r="K66" s="117" t="n">
        <v>1084</v>
      </c>
      <c r="L66" s="117" t="n">
        <v>457</v>
      </c>
      <c r="M66" s="117" t="n">
        <v>107</v>
      </c>
      <c r="N66" s="117" t="n">
        <v>15</v>
      </c>
      <c r="O66" s="117" t="n">
        <v>1864</v>
      </c>
      <c r="P66" s="117" t="n">
        <v>3989</v>
      </c>
      <c r="Q66" s="117" t="n">
        <v>2828</v>
      </c>
      <c r="R66" s="117" t="n">
        <v>468</v>
      </c>
      <c r="S66" s="117" t="n">
        <v>441</v>
      </c>
      <c r="T66" s="117" t="n">
        <v>252</v>
      </c>
      <c r="U66" s="169"/>
    </row>
    <row r="67" s="139" customFormat="true" ht="12.75" hidden="false" customHeight="false" outlineLevel="0" collapsed="false">
      <c r="A67" s="137"/>
      <c r="B67" s="179"/>
      <c r="C67" s="168"/>
      <c r="I67" s="137"/>
      <c r="J67" s="137"/>
      <c r="U67" s="169"/>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s>
  <sheetData>
    <row r="1" s="86" customFormat="true" ht="35.45" hidden="false" customHeight="true" outlineLevel="0" collapsed="false">
      <c r="A1" s="83" t="s">
        <v>70</v>
      </c>
      <c r="B1" s="83"/>
      <c r="C1" s="83"/>
      <c r="D1" s="84" t="s">
        <v>372</v>
      </c>
      <c r="E1" s="84"/>
      <c r="F1" s="84"/>
      <c r="G1" s="84"/>
      <c r="H1" s="84"/>
      <c r="I1" s="84"/>
      <c r="J1" s="85"/>
    </row>
    <row r="2" s="90" customFormat="true" ht="35.45" hidden="false" customHeight="true" outlineLevel="0" collapsed="false">
      <c r="A2" s="87" t="s">
        <v>392</v>
      </c>
      <c r="B2" s="87"/>
      <c r="C2" s="87"/>
      <c r="D2" s="88" t="s">
        <v>393</v>
      </c>
      <c r="E2" s="88"/>
      <c r="F2" s="88"/>
      <c r="G2" s="88"/>
      <c r="H2" s="88"/>
      <c r="I2" s="88"/>
      <c r="J2" s="89"/>
    </row>
    <row r="3" s="90" customFormat="true" ht="11.45" hidden="false" customHeight="true" outlineLevel="0" collapsed="false">
      <c r="A3" s="91" t="s">
        <v>108</v>
      </c>
      <c r="B3" s="92" t="s">
        <v>109</v>
      </c>
      <c r="C3" s="92" t="s">
        <v>110</v>
      </c>
      <c r="D3" s="92" t="s">
        <v>375</v>
      </c>
      <c r="E3" s="93" t="s">
        <v>288</v>
      </c>
      <c r="F3" s="93"/>
      <c r="G3" s="93"/>
      <c r="H3" s="93"/>
      <c r="I3" s="93"/>
      <c r="J3" s="94"/>
    </row>
    <row r="4" s="90" customFormat="true" ht="11.45" hidden="false" customHeight="true" outlineLevel="0" collapsed="false">
      <c r="A4" s="91"/>
      <c r="B4" s="92"/>
      <c r="C4" s="92"/>
      <c r="D4" s="92"/>
      <c r="E4" s="181" t="s">
        <v>289</v>
      </c>
      <c r="F4" s="181" t="s">
        <v>290</v>
      </c>
      <c r="G4" s="181" t="s">
        <v>291</v>
      </c>
      <c r="H4" s="181" t="s">
        <v>292</v>
      </c>
      <c r="I4" s="144" t="s">
        <v>293</v>
      </c>
      <c r="J4" s="94"/>
    </row>
    <row r="5" s="90" customFormat="true" ht="11.45" hidden="false" customHeight="true" outlineLevel="0" collapsed="false">
      <c r="A5" s="91"/>
      <c r="B5" s="92"/>
      <c r="C5" s="92"/>
      <c r="D5" s="92"/>
      <c r="E5" s="181"/>
      <c r="F5" s="181"/>
      <c r="G5" s="181"/>
      <c r="H5" s="181"/>
      <c r="I5" s="144"/>
      <c r="J5" s="94"/>
    </row>
    <row r="6" s="90" customFormat="true" ht="11.45" hidden="false" customHeight="true" outlineLevel="0" collapsed="false">
      <c r="A6" s="91"/>
      <c r="B6" s="92"/>
      <c r="C6" s="92"/>
      <c r="D6" s="92"/>
      <c r="E6" s="181"/>
      <c r="F6" s="181"/>
      <c r="G6" s="181"/>
      <c r="H6" s="181"/>
      <c r="I6" s="144"/>
      <c r="J6" s="94"/>
    </row>
    <row r="7" s="90" customFormat="true" ht="11.45" hidden="false" customHeight="true" outlineLevel="0" collapsed="false">
      <c r="A7" s="91"/>
      <c r="B7" s="92"/>
      <c r="C7" s="92"/>
      <c r="D7" s="92"/>
      <c r="E7" s="181"/>
      <c r="F7" s="181"/>
      <c r="G7" s="181"/>
      <c r="H7" s="181"/>
      <c r="I7" s="144"/>
      <c r="J7" s="94"/>
    </row>
    <row r="8" s="101" customFormat="true" ht="11.1" hidden="false" customHeight="true" outlineLevel="0" collapsed="false">
      <c r="A8" s="95" t="n">
        <v>1</v>
      </c>
      <c r="B8" s="96" t="n">
        <v>2</v>
      </c>
      <c r="C8" s="97" t="n">
        <v>3</v>
      </c>
      <c r="D8" s="98" t="n">
        <v>4</v>
      </c>
      <c r="E8" s="96" t="n">
        <v>5</v>
      </c>
      <c r="F8" s="97" t="n">
        <v>6</v>
      </c>
      <c r="G8" s="98" t="n">
        <v>7</v>
      </c>
      <c r="H8" s="96" t="n">
        <v>8</v>
      </c>
      <c r="I8" s="150" t="n">
        <v>9</v>
      </c>
      <c r="J8" s="100"/>
    </row>
    <row r="9" s="101" customFormat="true" ht="11.45" hidden="false" customHeight="true" outlineLevel="0" collapsed="false">
      <c r="A9" s="102"/>
      <c r="B9" s="103"/>
      <c r="C9" s="104"/>
      <c r="D9" s="155"/>
      <c r="E9" s="156"/>
      <c r="F9" s="157"/>
      <c r="G9" s="155"/>
      <c r="H9" s="156"/>
      <c r="I9" s="157"/>
      <c r="J9" s="100"/>
    </row>
    <row r="10" s="110" customFormat="true" ht="11.45" hidden="false" customHeight="true" outlineLevel="0" collapsed="false">
      <c r="A10" s="106" t="n">
        <f aca="false">IF(D10&lt;&gt;"",COUNTA($D10:D$10),"")</f>
        <v>1</v>
      </c>
      <c r="B10" s="107" t="s">
        <v>121</v>
      </c>
      <c r="C10" s="108" t="s">
        <v>122</v>
      </c>
      <c r="D10" s="105" t="n">
        <v>913</v>
      </c>
      <c r="E10" s="105" t="n">
        <v>34</v>
      </c>
      <c r="F10" s="105" t="n">
        <v>263</v>
      </c>
      <c r="G10" s="105" t="n">
        <v>193</v>
      </c>
      <c r="H10" s="105" t="n">
        <v>413</v>
      </c>
      <c r="I10" s="105" t="n">
        <v>10</v>
      </c>
      <c r="J10" s="109"/>
    </row>
    <row r="11" s="110" customFormat="true" ht="11.45" hidden="false" customHeight="true" outlineLevel="0" collapsed="false">
      <c r="A11" s="106" t="n">
        <f aca="false">IF(D11&lt;&gt;"",COUNTA($D$10:D11),"")</f>
        <v>2</v>
      </c>
      <c r="B11" s="107" t="s">
        <v>123</v>
      </c>
      <c r="C11" s="111" t="s">
        <v>124</v>
      </c>
      <c r="D11" s="105" t="n">
        <v>61</v>
      </c>
      <c r="E11" s="105" t="s">
        <v>19</v>
      </c>
      <c r="F11" s="105" t="s">
        <v>22</v>
      </c>
      <c r="G11" s="105" t="n">
        <v>8</v>
      </c>
      <c r="H11" s="105" t="n">
        <v>44</v>
      </c>
      <c r="I11" s="105" t="s">
        <v>22</v>
      </c>
      <c r="J11" s="109"/>
    </row>
    <row r="12" s="110" customFormat="true" ht="11.45" hidden="false" customHeight="true" outlineLevel="0" collapsed="false">
      <c r="A12" s="106" t="n">
        <f aca="false">IF(D12&lt;&gt;"",COUNTA($D$10:D12),"")</f>
        <v>3</v>
      </c>
      <c r="B12" s="107" t="s">
        <v>125</v>
      </c>
      <c r="C12" s="111" t="s">
        <v>126</v>
      </c>
      <c r="D12" s="105" t="n">
        <v>4935</v>
      </c>
      <c r="E12" s="105" t="n">
        <v>62</v>
      </c>
      <c r="F12" s="105" t="n">
        <v>922</v>
      </c>
      <c r="G12" s="105" t="n">
        <v>1201</v>
      </c>
      <c r="H12" s="105" t="n">
        <v>2712</v>
      </c>
      <c r="I12" s="105" t="n">
        <v>38</v>
      </c>
      <c r="J12" s="109"/>
    </row>
    <row r="13" s="110" customFormat="true" ht="22.5" hidden="false" customHeight="true" outlineLevel="0" collapsed="false">
      <c r="A13" s="112" t="n">
        <f aca="false">IF(D13&lt;&gt;"",COUNTA($D$10:D13),"")</f>
        <v>4</v>
      </c>
      <c r="B13" s="113" t="s">
        <v>127</v>
      </c>
      <c r="C13" s="108" t="s">
        <v>128</v>
      </c>
      <c r="D13" s="105" t="n">
        <v>1188</v>
      </c>
      <c r="E13" s="105" t="n">
        <v>18</v>
      </c>
      <c r="F13" s="105" t="n">
        <v>242</v>
      </c>
      <c r="G13" s="105" t="n">
        <v>305</v>
      </c>
      <c r="H13" s="105" t="n">
        <v>619</v>
      </c>
      <c r="I13" s="105" t="n">
        <v>4</v>
      </c>
      <c r="J13" s="114"/>
    </row>
    <row r="14" s="110" customFormat="true" ht="11.45" hidden="false" customHeight="true" outlineLevel="0" collapsed="false">
      <c r="A14" s="106" t="n">
        <f aca="false">IF(D14&lt;&gt;"",COUNTA($D$10:D14),"")</f>
        <v>5</v>
      </c>
      <c r="B14" s="107" t="s">
        <v>129</v>
      </c>
      <c r="C14" s="108" t="s">
        <v>130</v>
      </c>
      <c r="D14" s="105" t="n">
        <v>47</v>
      </c>
      <c r="E14" s="105" t="s">
        <v>19</v>
      </c>
      <c r="F14" s="105" t="n">
        <v>13</v>
      </c>
      <c r="G14" s="105" t="n">
        <v>11</v>
      </c>
      <c r="H14" s="105" t="n">
        <v>23</v>
      </c>
      <c r="I14" s="105" t="s">
        <v>19</v>
      </c>
      <c r="J14" s="114"/>
    </row>
    <row r="15" s="110" customFormat="true" ht="22.5" hidden="false" customHeight="true" outlineLevel="0" collapsed="false">
      <c r="A15" s="112" t="n">
        <f aca="false">IF(D15&lt;&gt;"",COUNTA($D$10:D15),"")</f>
        <v>6</v>
      </c>
      <c r="B15" s="113" t="s">
        <v>131</v>
      </c>
      <c r="C15" s="108" t="s">
        <v>132</v>
      </c>
      <c r="D15" s="105" t="n">
        <v>485</v>
      </c>
      <c r="E15" s="105" t="s">
        <v>22</v>
      </c>
      <c r="F15" s="105" t="n">
        <v>81</v>
      </c>
      <c r="G15" s="105" t="n">
        <v>110</v>
      </c>
      <c r="H15" s="105" t="n">
        <v>286</v>
      </c>
      <c r="I15" s="105" t="s">
        <v>22</v>
      </c>
      <c r="J15" s="114"/>
    </row>
    <row r="16" s="110" customFormat="true" ht="11.45" hidden="false" customHeight="true" outlineLevel="0" collapsed="false">
      <c r="A16" s="106" t="n">
        <f aca="false">IF(D16&lt;&gt;"",COUNTA($D$10:D16),"")</f>
        <v>7</v>
      </c>
      <c r="B16" s="107" t="n">
        <v>19</v>
      </c>
      <c r="C16" s="108" t="s">
        <v>133</v>
      </c>
      <c r="D16" s="105" t="n">
        <v>9</v>
      </c>
      <c r="E16" s="105" t="s">
        <v>19</v>
      </c>
      <c r="F16" s="105" t="n">
        <v>4</v>
      </c>
      <c r="G16" s="105" t="s">
        <v>22</v>
      </c>
      <c r="H16" s="105" t="s">
        <v>22</v>
      </c>
      <c r="I16" s="105" t="s">
        <v>22</v>
      </c>
      <c r="J16" s="114"/>
    </row>
    <row r="17" s="110" customFormat="true" ht="11.45" hidden="false" customHeight="true" outlineLevel="0" collapsed="false">
      <c r="A17" s="106" t="n">
        <f aca="false">IF(D17&lt;&gt;"",COUNTA($D$10:D17),"")</f>
        <v>8</v>
      </c>
      <c r="B17" s="107" t="n">
        <v>20</v>
      </c>
      <c r="C17" s="108" t="s">
        <v>134</v>
      </c>
      <c r="D17" s="105" t="n">
        <v>95</v>
      </c>
      <c r="E17" s="105" t="s">
        <v>19</v>
      </c>
      <c r="F17" s="105" t="n">
        <v>13</v>
      </c>
      <c r="G17" s="105" t="n">
        <v>21</v>
      </c>
      <c r="H17" s="105" t="n">
        <v>61</v>
      </c>
      <c r="I17" s="105" t="s">
        <v>19</v>
      </c>
      <c r="J17" s="114"/>
    </row>
    <row r="18" s="110" customFormat="true" ht="11.45" hidden="false" customHeight="true" outlineLevel="0" collapsed="false">
      <c r="A18" s="106" t="n">
        <f aca="false">IF(D18&lt;&gt;"",COUNTA($D$10:D18),"")</f>
        <v>9</v>
      </c>
      <c r="B18" s="107" t="n">
        <v>21</v>
      </c>
      <c r="C18" s="108" t="s">
        <v>135</v>
      </c>
      <c r="D18" s="105" t="n">
        <v>84</v>
      </c>
      <c r="E18" s="105" t="s">
        <v>22</v>
      </c>
      <c r="F18" s="105" t="n">
        <v>24</v>
      </c>
      <c r="G18" s="105" t="n">
        <v>21</v>
      </c>
      <c r="H18" s="105" t="s">
        <v>22</v>
      </c>
      <c r="I18" s="105" t="s">
        <v>19</v>
      </c>
      <c r="J18" s="114"/>
    </row>
    <row r="19" s="110" customFormat="true" ht="22.5" hidden="false" customHeight="true" outlineLevel="0" collapsed="false">
      <c r="A19" s="112" t="n">
        <f aca="false">IF(D19&lt;&gt;"",COUNTA($D$10:D19),"")</f>
        <v>10</v>
      </c>
      <c r="B19" s="113" t="s">
        <v>136</v>
      </c>
      <c r="C19" s="108" t="s">
        <v>137</v>
      </c>
      <c r="D19" s="105" t="n">
        <v>387</v>
      </c>
      <c r="E19" s="105" t="n">
        <v>4</v>
      </c>
      <c r="F19" s="105" t="n">
        <v>47</v>
      </c>
      <c r="G19" s="105" t="n">
        <v>62</v>
      </c>
      <c r="H19" s="105" t="n">
        <v>268</v>
      </c>
      <c r="I19" s="105" t="n">
        <v>6</v>
      </c>
      <c r="J19" s="114"/>
    </row>
    <row r="20" s="110" customFormat="true" ht="11.45" hidden="false" customHeight="true" outlineLevel="0" collapsed="false">
      <c r="A20" s="106" t="n">
        <f aca="false">IF(D20&lt;&gt;"",COUNTA($D$10:D20),"")</f>
        <v>11</v>
      </c>
      <c r="B20" s="107" t="s">
        <v>138</v>
      </c>
      <c r="C20" s="108" t="s">
        <v>139</v>
      </c>
      <c r="D20" s="105" t="n">
        <v>557</v>
      </c>
      <c r="E20" s="105" t="n">
        <v>5</v>
      </c>
      <c r="F20" s="105" t="n">
        <v>92</v>
      </c>
      <c r="G20" s="105" t="n">
        <v>113</v>
      </c>
      <c r="H20" s="105" t="n">
        <v>334</v>
      </c>
      <c r="I20" s="105" t="n">
        <v>13</v>
      </c>
      <c r="J20" s="114"/>
    </row>
    <row r="21" s="110" customFormat="true" ht="11.45" hidden="false" customHeight="true" outlineLevel="0" collapsed="false">
      <c r="A21" s="106" t="n">
        <f aca="false">IF(D21&lt;&gt;"",COUNTA($D$10:D21),"")</f>
        <v>12</v>
      </c>
      <c r="B21" s="107" t="n">
        <v>26</v>
      </c>
      <c r="C21" s="108" t="s">
        <v>140</v>
      </c>
      <c r="D21" s="105" t="n">
        <v>401</v>
      </c>
      <c r="E21" s="105" t="s">
        <v>22</v>
      </c>
      <c r="F21" s="105" t="n">
        <v>56</v>
      </c>
      <c r="G21" s="105" t="s">
        <v>22</v>
      </c>
      <c r="H21" s="105" t="n">
        <v>231</v>
      </c>
      <c r="I21" s="105" t="s">
        <v>19</v>
      </c>
      <c r="J21" s="114"/>
    </row>
    <row r="22" s="110" customFormat="true" ht="11.45" hidden="false" customHeight="true" outlineLevel="0" collapsed="false">
      <c r="A22" s="106" t="n">
        <f aca="false">IF(D22&lt;&gt;"",COUNTA($D$10:D22),"")</f>
        <v>13</v>
      </c>
      <c r="B22" s="107" t="n">
        <v>27</v>
      </c>
      <c r="C22" s="108" t="s">
        <v>141</v>
      </c>
      <c r="D22" s="105" t="n">
        <v>165</v>
      </c>
      <c r="E22" s="105" t="s">
        <v>22</v>
      </c>
      <c r="F22" s="105" t="n">
        <v>33</v>
      </c>
      <c r="G22" s="105" t="s">
        <v>22</v>
      </c>
      <c r="H22" s="105" t="n">
        <v>90</v>
      </c>
      <c r="I22" s="105" t="s">
        <v>19</v>
      </c>
      <c r="J22" s="114"/>
    </row>
    <row r="23" s="110" customFormat="true" ht="11.45" hidden="false" customHeight="true" outlineLevel="0" collapsed="false">
      <c r="A23" s="106" t="n">
        <f aca="false">IF(D23&lt;&gt;"",COUNTA($D$10:D23),"")</f>
        <v>14</v>
      </c>
      <c r="B23" s="107" t="n">
        <v>28</v>
      </c>
      <c r="C23" s="108" t="s">
        <v>142</v>
      </c>
      <c r="D23" s="105" t="n">
        <v>403</v>
      </c>
      <c r="E23" s="105" t="n">
        <v>9</v>
      </c>
      <c r="F23" s="105" t="n">
        <v>67</v>
      </c>
      <c r="G23" s="105" t="n">
        <v>99</v>
      </c>
      <c r="H23" s="105" t="n">
        <v>223</v>
      </c>
      <c r="I23" s="105" t="n">
        <v>5</v>
      </c>
      <c r="J23" s="114"/>
    </row>
    <row r="24" s="110" customFormat="true" ht="11.45" hidden="false" customHeight="true" outlineLevel="0" collapsed="false">
      <c r="A24" s="106" t="n">
        <f aca="false">IF(D24&lt;&gt;"",COUNTA($D$10:D24),"")</f>
        <v>15</v>
      </c>
      <c r="B24" s="107" t="s">
        <v>143</v>
      </c>
      <c r="C24" s="108" t="s">
        <v>144</v>
      </c>
      <c r="D24" s="105" t="n">
        <v>292</v>
      </c>
      <c r="E24" s="105" t="n">
        <v>10</v>
      </c>
      <c r="F24" s="105" t="n">
        <v>56</v>
      </c>
      <c r="G24" s="105" t="n">
        <v>75</v>
      </c>
      <c r="H24" s="105" t="n">
        <v>151</v>
      </c>
      <c r="I24" s="105" t="s">
        <v>19</v>
      </c>
      <c r="J24" s="114"/>
    </row>
    <row r="25" s="110" customFormat="true" ht="22.5" hidden="false" customHeight="true" outlineLevel="0" collapsed="false">
      <c r="A25" s="112" t="n">
        <f aca="false">IF(D25&lt;&gt;"",COUNTA($D$10:D25),"")</f>
        <v>16</v>
      </c>
      <c r="B25" s="113" t="s">
        <v>145</v>
      </c>
      <c r="C25" s="108" t="s">
        <v>146</v>
      </c>
      <c r="D25" s="105" t="n">
        <v>822</v>
      </c>
      <c r="E25" s="105" t="n">
        <v>9</v>
      </c>
      <c r="F25" s="105" t="n">
        <v>194</v>
      </c>
      <c r="G25" s="105" t="n">
        <v>229</v>
      </c>
      <c r="H25" s="105" t="n">
        <v>386</v>
      </c>
      <c r="I25" s="105" t="n">
        <v>4</v>
      </c>
      <c r="J25" s="114"/>
    </row>
    <row r="26" s="110" customFormat="true" ht="11.45" hidden="false" customHeight="true" outlineLevel="0" collapsed="false">
      <c r="A26" s="106" t="n">
        <f aca="false">IF(D26&lt;&gt;"",COUNTA($D$10:D26),"")</f>
        <v>17</v>
      </c>
      <c r="B26" s="107" t="s">
        <v>147</v>
      </c>
      <c r="C26" s="111" t="s">
        <v>148</v>
      </c>
      <c r="D26" s="105" t="n">
        <v>244</v>
      </c>
      <c r="E26" s="105" t="s">
        <v>22</v>
      </c>
      <c r="F26" s="105" t="n">
        <v>54</v>
      </c>
      <c r="G26" s="105" t="n">
        <v>67</v>
      </c>
      <c r="H26" s="105" t="n">
        <v>118</v>
      </c>
      <c r="I26" s="105" t="s">
        <v>22</v>
      </c>
      <c r="J26" s="109"/>
    </row>
    <row r="27" s="110" customFormat="true" ht="22.5" hidden="false" customHeight="true" outlineLevel="0" collapsed="false">
      <c r="A27" s="112" t="n">
        <f aca="false">IF(D27&lt;&gt;"",COUNTA($D$10:D27),"")</f>
        <v>18</v>
      </c>
      <c r="B27" s="113" t="s">
        <v>149</v>
      </c>
      <c r="C27" s="111" t="s">
        <v>150</v>
      </c>
      <c r="D27" s="105" t="n">
        <v>244</v>
      </c>
      <c r="E27" s="105" t="n">
        <v>3</v>
      </c>
      <c r="F27" s="105" t="n">
        <v>40</v>
      </c>
      <c r="G27" s="105" t="n">
        <v>56</v>
      </c>
      <c r="H27" s="105" t="n">
        <v>145</v>
      </c>
      <c r="I27" s="105" t="s">
        <v>19</v>
      </c>
      <c r="J27" s="109"/>
    </row>
    <row r="28" s="110" customFormat="true" ht="11.45" hidden="false" customHeight="true" outlineLevel="0" collapsed="false">
      <c r="A28" s="106" t="n">
        <f aca="false">IF(D28&lt;&gt;"",COUNTA($D$10:D28),"")</f>
        <v>19</v>
      </c>
      <c r="B28" s="107" t="s">
        <v>151</v>
      </c>
      <c r="C28" s="111" t="s">
        <v>152</v>
      </c>
      <c r="D28" s="105" t="n">
        <v>2158</v>
      </c>
      <c r="E28" s="105" t="n">
        <v>40</v>
      </c>
      <c r="F28" s="105" t="n">
        <v>402</v>
      </c>
      <c r="G28" s="105" t="n">
        <v>552</v>
      </c>
      <c r="H28" s="105" t="n">
        <v>1148</v>
      </c>
      <c r="I28" s="105" t="n">
        <v>16</v>
      </c>
      <c r="J28" s="109"/>
    </row>
    <row r="29" s="110" customFormat="true" ht="11.45" hidden="false" customHeight="true" outlineLevel="0" collapsed="false">
      <c r="A29" s="106" t="n">
        <f aca="false">IF(D29&lt;&gt;"",COUNTA($D$10:D29),"")</f>
        <v>20</v>
      </c>
      <c r="B29" s="107" t="s">
        <v>153</v>
      </c>
      <c r="C29" s="111" t="s">
        <v>154</v>
      </c>
      <c r="D29" s="105" t="n">
        <v>3053</v>
      </c>
      <c r="E29" s="105" t="n">
        <v>73</v>
      </c>
      <c r="F29" s="105" t="n">
        <v>571</v>
      </c>
      <c r="G29" s="105" t="n">
        <v>678</v>
      </c>
      <c r="H29" s="105" t="n">
        <v>1706</v>
      </c>
      <c r="I29" s="105" t="n">
        <v>25</v>
      </c>
      <c r="J29" s="109"/>
    </row>
    <row r="30" s="110" customFormat="true" ht="11.45" hidden="false" customHeight="true" outlineLevel="0" collapsed="false">
      <c r="A30" s="106" t="n">
        <f aca="false">IF(D30&lt;&gt;"",COUNTA($D$10:D30),"")</f>
        <v>21</v>
      </c>
      <c r="B30" s="107" t="s">
        <v>155</v>
      </c>
      <c r="C30" s="111" t="s">
        <v>156</v>
      </c>
      <c r="D30" s="105" t="n">
        <v>2844</v>
      </c>
      <c r="E30" s="105" t="n">
        <v>29</v>
      </c>
      <c r="F30" s="105" t="n">
        <v>307</v>
      </c>
      <c r="G30" s="105" t="n">
        <v>586</v>
      </c>
      <c r="H30" s="105" t="n">
        <v>1853</v>
      </c>
      <c r="I30" s="105" t="n">
        <v>69</v>
      </c>
      <c r="J30" s="109"/>
    </row>
    <row r="31" s="110" customFormat="true" ht="11.45" hidden="false" customHeight="true" outlineLevel="0" collapsed="false">
      <c r="A31" s="106" t="n">
        <f aca="false">IF(D31&lt;&gt;"",COUNTA($D$10:D31),"")</f>
        <v>22</v>
      </c>
      <c r="B31" s="107" t="s">
        <v>157</v>
      </c>
      <c r="C31" s="111" t="s">
        <v>158</v>
      </c>
      <c r="D31" s="105" t="n">
        <v>1607</v>
      </c>
      <c r="E31" s="105" t="n">
        <v>85</v>
      </c>
      <c r="F31" s="105" t="n">
        <v>502</v>
      </c>
      <c r="G31" s="105" t="n">
        <v>377</v>
      </c>
      <c r="H31" s="105" t="n">
        <v>625</v>
      </c>
      <c r="I31" s="105" t="n">
        <v>18</v>
      </c>
      <c r="J31" s="109"/>
    </row>
    <row r="32" s="110" customFormat="true" ht="11.45" hidden="false" customHeight="true" outlineLevel="0" collapsed="false">
      <c r="A32" s="106" t="n">
        <f aca="false">IF(D32&lt;&gt;"",COUNTA($D$10:D32),"")</f>
        <v>23</v>
      </c>
      <c r="B32" s="107" t="s">
        <v>159</v>
      </c>
      <c r="C32" s="111" t="s">
        <v>160</v>
      </c>
      <c r="D32" s="105" t="n">
        <v>498</v>
      </c>
      <c r="E32" s="105" t="s">
        <v>22</v>
      </c>
      <c r="F32" s="105" t="n">
        <v>92</v>
      </c>
      <c r="G32" s="105" t="n">
        <v>144</v>
      </c>
      <c r="H32" s="105" t="n">
        <v>251</v>
      </c>
      <c r="I32" s="105" t="s">
        <v>22</v>
      </c>
      <c r="J32" s="109"/>
    </row>
    <row r="33" s="110" customFormat="true" ht="11.45" hidden="false" customHeight="true" outlineLevel="0" collapsed="false">
      <c r="A33" s="106" t="n">
        <f aca="false">IF(D33&lt;&gt;"",COUNTA($D$10:D33),"")</f>
        <v>24</v>
      </c>
      <c r="B33" s="107" t="s">
        <v>161</v>
      </c>
      <c r="C33" s="108" t="s">
        <v>162</v>
      </c>
      <c r="D33" s="105" t="n">
        <v>138</v>
      </c>
      <c r="E33" s="105" t="s">
        <v>22</v>
      </c>
      <c r="F33" s="105" t="n">
        <v>29</v>
      </c>
      <c r="G33" s="105" t="s">
        <v>22</v>
      </c>
      <c r="H33" s="105" t="s">
        <v>22</v>
      </c>
      <c r="I33" s="105" t="s">
        <v>22</v>
      </c>
      <c r="J33" s="114"/>
    </row>
    <row r="34" s="110" customFormat="true" ht="11.45" hidden="false" customHeight="true" outlineLevel="0" collapsed="false">
      <c r="A34" s="106" t="n">
        <f aca="false">IF(D34&lt;&gt;"",COUNTA($D$10:D34),"")</f>
        <v>25</v>
      </c>
      <c r="B34" s="107" t="n">
        <v>61</v>
      </c>
      <c r="C34" s="108" t="s">
        <v>163</v>
      </c>
      <c r="D34" s="105" t="n">
        <v>21</v>
      </c>
      <c r="E34" s="105" t="s">
        <v>19</v>
      </c>
      <c r="F34" s="105" t="s">
        <v>19</v>
      </c>
      <c r="G34" s="105" t="s">
        <v>22</v>
      </c>
      <c r="H34" s="105" t="s">
        <v>22</v>
      </c>
      <c r="I34" s="105" t="s">
        <v>19</v>
      </c>
      <c r="J34" s="114"/>
    </row>
    <row r="35" s="110" customFormat="true" ht="11.45" hidden="false" customHeight="true" outlineLevel="0" collapsed="false">
      <c r="A35" s="106" t="n">
        <f aca="false">IF(D35&lt;&gt;"",COUNTA($D$10:D35),"")</f>
        <v>26</v>
      </c>
      <c r="B35" s="107" t="s">
        <v>164</v>
      </c>
      <c r="C35" s="108" t="s">
        <v>165</v>
      </c>
      <c r="D35" s="105" t="n">
        <v>339</v>
      </c>
      <c r="E35" s="105" t="n">
        <v>4</v>
      </c>
      <c r="F35" s="105" t="n">
        <v>63</v>
      </c>
      <c r="G35" s="105" t="n">
        <v>115</v>
      </c>
      <c r="H35" s="105" t="n">
        <v>154</v>
      </c>
      <c r="I35" s="105" t="n">
        <v>3</v>
      </c>
      <c r="J35" s="114"/>
    </row>
    <row r="36" s="110" customFormat="true" ht="11.45" hidden="false" customHeight="true" outlineLevel="0" collapsed="false">
      <c r="A36" s="106" t="n">
        <f aca="false">IF(D36&lt;&gt;"",COUNTA($D$10:D36),"")</f>
        <v>27</v>
      </c>
      <c r="B36" s="107" t="s">
        <v>166</v>
      </c>
      <c r="C36" s="111" t="s">
        <v>167</v>
      </c>
      <c r="D36" s="105" t="n">
        <v>323</v>
      </c>
      <c r="E36" s="105" t="n">
        <v>4</v>
      </c>
      <c r="F36" s="105" t="n">
        <v>66</v>
      </c>
      <c r="G36" s="105" t="n">
        <v>51</v>
      </c>
      <c r="H36" s="105" t="n">
        <v>199</v>
      </c>
      <c r="I36" s="105" t="n">
        <v>3</v>
      </c>
      <c r="J36" s="109"/>
    </row>
    <row r="37" s="110" customFormat="true" ht="11.45" hidden="false" customHeight="true" outlineLevel="0" collapsed="false">
      <c r="A37" s="106" t="n">
        <f aca="false">IF(D37&lt;&gt;"",COUNTA($D$10:D37),"")</f>
        <v>28</v>
      </c>
      <c r="B37" s="107" t="n">
        <v>64</v>
      </c>
      <c r="C37" s="108" t="s">
        <v>168</v>
      </c>
      <c r="D37" s="105" t="n">
        <v>155</v>
      </c>
      <c r="E37" s="105" t="s">
        <v>22</v>
      </c>
      <c r="F37" s="105" t="n">
        <v>31</v>
      </c>
      <c r="G37" s="105" t="s">
        <v>22</v>
      </c>
      <c r="H37" s="105" t="n">
        <v>101</v>
      </c>
      <c r="I37" s="105" t="s">
        <v>19</v>
      </c>
      <c r="J37" s="114"/>
    </row>
    <row r="38" s="110" customFormat="true" ht="22.5" hidden="false" customHeight="true" outlineLevel="0" collapsed="false">
      <c r="A38" s="112" t="n">
        <f aca="false">IF(D38&lt;&gt;"",COUNTA($D$10:D38),"")</f>
        <v>29</v>
      </c>
      <c r="B38" s="113" t="s">
        <v>169</v>
      </c>
      <c r="C38" s="108" t="s">
        <v>170</v>
      </c>
      <c r="D38" s="105" t="n">
        <v>168</v>
      </c>
      <c r="E38" s="105" t="s">
        <v>22</v>
      </c>
      <c r="F38" s="105" t="n">
        <v>35</v>
      </c>
      <c r="G38" s="105" t="s">
        <v>22</v>
      </c>
      <c r="H38" s="105" t="n">
        <v>98</v>
      </c>
      <c r="I38" s="105" t="n">
        <v>3</v>
      </c>
      <c r="J38" s="114"/>
    </row>
    <row r="39" s="110" customFormat="true" ht="11.45" hidden="false" customHeight="true" outlineLevel="0" collapsed="false">
      <c r="A39" s="106" t="n">
        <f aca="false">IF(D39&lt;&gt;"",COUNTA($D$10:D39),"")</f>
        <v>30</v>
      </c>
      <c r="B39" s="107" t="s">
        <v>171</v>
      </c>
      <c r="C39" s="111" t="s">
        <v>172</v>
      </c>
      <c r="D39" s="105" t="n">
        <v>329</v>
      </c>
      <c r="E39" s="105" t="n">
        <v>6</v>
      </c>
      <c r="F39" s="105" t="n">
        <v>35</v>
      </c>
      <c r="G39" s="105" t="n">
        <v>78</v>
      </c>
      <c r="H39" s="105" t="n">
        <v>202</v>
      </c>
      <c r="I39" s="105" t="n">
        <v>8</v>
      </c>
      <c r="J39" s="109"/>
    </row>
    <row r="40" s="110" customFormat="true" ht="11.45" hidden="false" customHeight="true" outlineLevel="0" collapsed="false">
      <c r="A40" s="106" t="n">
        <f aca="false">IF(D40&lt;&gt;"",COUNTA($D$10:D40),"")</f>
        <v>31</v>
      </c>
      <c r="B40" s="107" t="s">
        <v>173</v>
      </c>
      <c r="C40" s="111" t="s">
        <v>174</v>
      </c>
      <c r="D40" s="105" t="n">
        <v>1421</v>
      </c>
      <c r="E40" s="105" t="n">
        <v>14</v>
      </c>
      <c r="F40" s="105" t="n">
        <v>313</v>
      </c>
      <c r="G40" s="105" t="n">
        <v>434</v>
      </c>
      <c r="H40" s="105" t="n">
        <v>638</v>
      </c>
      <c r="I40" s="105" t="n">
        <v>22</v>
      </c>
      <c r="J40" s="109"/>
    </row>
    <row r="41" s="110" customFormat="true" ht="11.45" hidden="false" customHeight="true" outlineLevel="0" collapsed="false">
      <c r="A41" s="106" t="n">
        <f aca="false">IF(D41&lt;&gt;"",COUNTA($D$10:D41),"")</f>
        <v>32</v>
      </c>
      <c r="B41" s="107" t="s">
        <v>175</v>
      </c>
      <c r="C41" s="108" t="s">
        <v>176</v>
      </c>
      <c r="D41" s="105" t="n">
        <v>908</v>
      </c>
      <c r="E41" s="105" t="n">
        <v>4</v>
      </c>
      <c r="F41" s="105" t="n">
        <v>178</v>
      </c>
      <c r="G41" s="105" t="n">
        <v>270</v>
      </c>
      <c r="H41" s="105" t="n">
        <v>438</v>
      </c>
      <c r="I41" s="105" t="n">
        <v>18</v>
      </c>
      <c r="J41" s="114"/>
    </row>
    <row r="42" s="110" customFormat="true" ht="11.45" hidden="false" customHeight="true" outlineLevel="0" collapsed="false">
      <c r="A42" s="106" t="n">
        <f aca="false">IF(D42&lt;&gt;"",COUNTA($D$10:D42),"")</f>
        <v>33</v>
      </c>
      <c r="B42" s="107" t="n">
        <v>72</v>
      </c>
      <c r="C42" s="108" t="s">
        <v>177</v>
      </c>
      <c r="D42" s="105" t="n">
        <v>317</v>
      </c>
      <c r="E42" s="105" t="s">
        <v>22</v>
      </c>
      <c r="F42" s="105" t="n">
        <v>81</v>
      </c>
      <c r="G42" s="105" t="n">
        <v>108</v>
      </c>
      <c r="H42" s="105" t="n">
        <v>123</v>
      </c>
      <c r="I42" s="105" t="s">
        <v>22</v>
      </c>
      <c r="J42" s="114"/>
    </row>
    <row r="43" s="110" customFormat="true" ht="11.45" hidden="false" customHeight="true" outlineLevel="0" collapsed="false">
      <c r="A43" s="106" t="n">
        <f aca="false">IF(D43&lt;&gt;"",COUNTA($D$10:D43),"")</f>
        <v>34</v>
      </c>
      <c r="B43" s="107" t="s">
        <v>178</v>
      </c>
      <c r="C43" s="108" t="s">
        <v>179</v>
      </c>
      <c r="D43" s="105" t="n">
        <v>196</v>
      </c>
      <c r="E43" s="105" t="s">
        <v>22</v>
      </c>
      <c r="F43" s="105" t="n">
        <v>54</v>
      </c>
      <c r="G43" s="105" t="n">
        <v>56</v>
      </c>
      <c r="H43" s="105" t="n">
        <v>77</v>
      </c>
      <c r="I43" s="105" t="s">
        <v>22</v>
      </c>
      <c r="J43" s="114"/>
    </row>
    <row r="44" s="110" customFormat="true" ht="11.45" hidden="false" customHeight="true" outlineLevel="0" collapsed="false">
      <c r="A44" s="106" t="n">
        <f aca="false">IF(D44&lt;&gt;"",COUNTA($D$10:D44),"")</f>
        <v>35</v>
      </c>
      <c r="B44" s="107" t="s">
        <v>180</v>
      </c>
      <c r="C44" s="111" t="s">
        <v>181</v>
      </c>
      <c r="D44" s="105" t="n">
        <v>2589</v>
      </c>
      <c r="E44" s="105" t="n">
        <v>29</v>
      </c>
      <c r="F44" s="105" t="n">
        <v>555</v>
      </c>
      <c r="G44" s="105" t="n">
        <v>678</v>
      </c>
      <c r="H44" s="105" t="n">
        <v>1307</v>
      </c>
      <c r="I44" s="105" t="n">
        <v>20</v>
      </c>
      <c r="J44" s="109"/>
    </row>
    <row r="45" s="110" customFormat="true" ht="11.45" hidden="false" customHeight="true" outlineLevel="0" collapsed="false">
      <c r="A45" s="106" t="n">
        <f aca="false">IF(D45&lt;&gt;"",COUNTA($D$10:D45),"")</f>
        <v>36</v>
      </c>
      <c r="B45" s="107" t="s">
        <v>182</v>
      </c>
      <c r="C45" s="111" t="s">
        <v>183</v>
      </c>
      <c r="D45" s="105" t="n">
        <v>935</v>
      </c>
      <c r="E45" s="105" t="n">
        <v>25</v>
      </c>
      <c r="F45" s="105" t="n">
        <v>175</v>
      </c>
      <c r="G45" s="105" t="n">
        <v>199</v>
      </c>
      <c r="H45" s="105" t="n">
        <v>530</v>
      </c>
      <c r="I45" s="105" t="n">
        <v>6</v>
      </c>
      <c r="J45" s="109"/>
    </row>
    <row r="46" s="110" customFormat="true" ht="11.45" hidden="false" customHeight="true" outlineLevel="0" collapsed="false">
      <c r="A46" s="106" t="n">
        <f aca="false">IF(D46&lt;&gt;"",COUNTA($D$10:D46),"")</f>
        <v>37</v>
      </c>
      <c r="B46" s="107" t="s">
        <v>184</v>
      </c>
      <c r="C46" s="111" t="s">
        <v>185</v>
      </c>
      <c r="D46" s="105" t="n">
        <v>989</v>
      </c>
      <c r="E46" s="105" t="n">
        <v>15</v>
      </c>
      <c r="F46" s="105" t="n">
        <v>225</v>
      </c>
      <c r="G46" s="105" t="n">
        <v>306</v>
      </c>
      <c r="H46" s="105" t="n">
        <v>432</v>
      </c>
      <c r="I46" s="105" t="n">
        <v>11</v>
      </c>
      <c r="J46" s="109"/>
    </row>
    <row r="47" s="110" customFormat="true" ht="11.45" hidden="false" customHeight="true" outlineLevel="0" collapsed="false">
      <c r="A47" s="106" t="n">
        <f aca="false">IF(D47&lt;&gt;"",COUNTA($D$10:D47),"")</f>
        <v>38</v>
      </c>
      <c r="B47" s="107" t="s">
        <v>186</v>
      </c>
      <c r="C47" s="111" t="s">
        <v>187</v>
      </c>
      <c r="D47" s="105" t="n">
        <v>2932</v>
      </c>
      <c r="E47" s="105" t="n">
        <v>224</v>
      </c>
      <c r="F47" s="105" t="n">
        <v>737</v>
      </c>
      <c r="G47" s="105" t="n">
        <v>748</v>
      </c>
      <c r="H47" s="105" t="n">
        <v>1170</v>
      </c>
      <c r="I47" s="105" t="n">
        <v>53</v>
      </c>
      <c r="J47" s="109"/>
    </row>
    <row r="48" s="110" customFormat="true" ht="11.45" hidden="false" customHeight="true" outlineLevel="0" collapsed="false">
      <c r="A48" s="106" t="n">
        <f aca="false">IF(D48&lt;&gt;"",COUNTA($D$10:D48),"")</f>
        <v>39</v>
      </c>
      <c r="B48" s="107" t="n">
        <v>86</v>
      </c>
      <c r="C48" s="108" t="s">
        <v>188</v>
      </c>
      <c r="D48" s="105" t="n">
        <v>1686</v>
      </c>
      <c r="E48" s="105" t="s">
        <v>22</v>
      </c>
      <c r="F48" s="105" t="n">
        <v>377</v>
      </c>
      <c r="G48" s="105" t="n">
        <v>491</v>
      </c>
      <c r="H48" s="105" t="n">
        <v>723</v>
      </c>
      <c r="I48" s="105" t="s">
        <v>22</v>
      </c>
      <c r="J48" s="114"/>
    </row>
    <row r="49" s="110" customFormat="true" ht="11.45" hidden="false" customHeight="true" outlineLevel="0" collapsed="false">
      <c r="A49" s="106" t="n">
        <f aca="false">IF(D49&lt;&gt;"",COUNTA($D$10:D49),"")</f>
        <v>40</v>
      </c>
      <c r="B49" s="107" t="s">
        <v>189</v>
      </c>
      <c r="C49" s="108" t="s">
        <v>190</v>
      </c>
      <c r="D49" s="105" t="n">
        <v>1246</v>
      </c>
      <c r="E49" s="105" t="s">
        <v>22</v>
      </c>
      <c r="F49" s="105" t="n">
        <v>360</v>
      </c>
      <c r="G49" s="105" t="n">
        <v>257</v>
      </c>
      <c r="H49" s="105" t="n">
        <v>447</v>
      </c>
      <c r="I49" s="105" t="s">
        <v>22</v>
      </c>
      <c r="J49" s="114"/>
    </row>
    <row r="50" s="110" customFormat="true" ht="11.45" hidden="false" customHeight="true" outlineLevel="0" collapsed="false">
      <c r="A50" s="106" t="n">
        <f aca="false">IF(D50&lt;&gt;"",COUNTA($D$10:D50),"")</f>
        <v>41</v>
      </c>
      <c r="B50" s="107" t="s">
        <v>191</v>
      </c>
      <c r="C50" s="111" t="s">
        <v>192</v>
      </c>
      <c r="D50" s="105" t="n">
        <v>433</v>
      </c>
      <c r="E50" s="105" t="n">
        <v>15</v>
      </c>
      <c r="F50" s="105" t="n">
        <v>131</v>
      </c>
      <c r="G50" s="105" t="n">
        <v>107</v>
      </c>
      <c r="H50" s="105" t="n">
        <v>176</v>
      </c>
      <c r="I50" s="105" t="n">
        <v>4</v>
      </c>
      <c r="J50" s="109"/>
    </row>
    <row r="51" s="110" customFormat="true" ht="11.45" hidden="false" customHeight="true" outlineLevel="0" collapsed="false">
      <c r="A51" s="106" t="n">
        <f aca="false">IF(D51&lt;&gt;"",COUNTA($D$10:D51),"")</f>
        <v>42</v>
      </c>
      <c r="B51" s="107" t="s">
        <v>193</v>
      </c>
      <c r="C51" s="111" t="s">
        <v>194</v>
      </c>
      <c r="D51" s="105" t="n">
        <v>591</v>
      </c>
      <c r="E51" s="105" t="n">
        <v>17</v>
      </c>
      <c r="F51" s="105" t="n">
        <v>123</v>
      </c>
      <c r="G51" s="105" t="n">
        <v>161</v>
      </c>
      <c r="H51" s="105" t="n">
        <v>283</v>
      </c>
      <c r="I51" s="105" t="n">
        <v>7</v>
      </c>
      <c r="J51" s="109"/>
    </row>
    <row r="52" s="110" customFormat="true" ht="22.5" hidden="false" customHeight="true" outlineLevel="0" collapsed="false">
      <c r="A52" s="112" t="n">
        <f aca="false">IF(D52&lt;&gt;"",COUNTA($D$10:D52),"")</f>
        <v>43</v>
      </c>
      <c r="B52" s="113" t="s">
        <v>195</v>
      </c>
      <c r="C52" s="111" t="s">
        <v>196</v>
      </c>
      <c r="D52" s="105" t="n">
        <v>29</v>
      </c>
      <c r="E52" s="105" t="s">
        <v>19</v>
      </c>
      <c r="F52" s="105" t="s">
        <v>22</v>
      </c>
      <c r="G52" s="105" t="n">
        <v>10</v>
      </c>
      <c r="H52" s="105" t="n">
        <v>9</v>
      </c>
      <c r="I52" s="105" t="s">
        <v>22</v>
      </c>
      <c r="J52" s="109"/>
    </row>
    <row r="53" s="110" customFormat="true" ht="11.45" hidden="false" customHeight="true" outlineLevel="0" collapsed="false">
      <c r="A53" s="106" t="n">
        <f aca="false">IF(D53&lt;&gt;"",COUNTA($D$10:D53),"")</f>
        <v>44</v>
      </c>
      <c r="B53" s="107" t="s">
        <v>197</v>
      </c>
      <c r="C53" s="111" t="s">
        <v>198</v>
      </c>
      <c r="D53" s="105" t="s">
        <v>19</v>
      </c>
      <c r="E53" s="105" t="s">
        <v>19</v>
      </c>
      <c r="F53" s="105" t="s">
        <v>19</v>
      </c>
      <c r="G53" s="105" t="s">
        <v>19</v>
      </c>
      <c r="H53" s="105" t="s">
        <v>19</v>
      </c>
      <c r="I53" s="105" t="s">
        <v>19</v>
      </c>
      <c r="J53" s="109"/>
    </row>
    <row r="54" s="110" customFormat="true" ht="11.45" hidden="false" customHeight="true" outlineLevel="0" collapsed="false">
      <c r="A54" s="106" t="str">
        <f aca="false">IF(D54&lt;&gt;"",COUNTA($D$10:D54),"")</f>
        <v/>
      </c>
      <c r="B54" s="107"/>
      <c r="C54" s="111"/>
      <c r="D54" s="105"/>
      <c r="E54" s="105"/>
      <c r="F54" s="105"/>
      <c r="G54" s="105"/>
      <c r="H54" s="105"/>
      <c r="I54" s="105"/>
      <c r="J54" s="109"/>
    </row>
    <row r="55" s="118" customFormat="true" ht="11.45" hidden="false" customHeight="true" outlineLevel="0" collapsed="false">
      <c r="A55" s="106" t="n">
        <f aca="false">IF(D55&lt;&gt;"",COUNTA($D$10:D55),"")</f>
        <v>45</v>
      </c>
      <c r="B55" s="115" t="s">
        <v>199</v>
      </c>
      <c r="C55" s="180" t="s">
        <v>200</v>
      </c>
      <c r="D55" s="117" t="n">
        <v>27128</v>
      </c>
      <c r="E55" s="117" t="n">
        <v>684</v>
      </c>
      <c r="F55" s="117" t="n">
        <v>5530</v>
      </c>
      <c r="G55" s="117" t="n">
        <v>6634</v>
      </c>
      <c r="H55" s="117" t="n">
        <v>13961</v>
      </c>
      <c r="I55" s="117" t="n">
        <v>319</v>
      </c>
      <c r="J55" s="109"/>
    </row>
    <row r="56" s="110" customFormat="true" ht="12" hidden="false" customHeight="true" outlineLevel="0" collapsed="false">
      <c r="A56" s="118"/>
      <c r="B56" s="119"/>
      <c r="C56" s="120"/>
      <c r="D56" s="121"/>
      <c r="E56" s="122"/>
      <c r="F56" s="122"/>
      <c r="G56" s="122"/>
      <c r="H56" s="122"/>
      <c r="I56" s="122"/>
    </row>
    <row r="57" s="125" customFormat="true" ht="9.95" hidden="false" customHeight="true" outlineLevel="0" collapsed="false">
      <c r="A57" s="123"/>
      <c r="B57" s="123"/>
      <c r="C57" s="124"/>
    </row>
    <row r="58" customFormat="false" ht="9.95" hidden="false" customHeight="true" outlineLevel="0" collapsed="false">
      <c r="C58" s="126"/>
      <c r="D58" s="127"/>
      <c r="E58" s="127"/>
      <c r="F58" s="127"/>
      <c r="G58" s="127"/>
      <c r="H58" s="127"/>
      <c r="I58" s="127"/>
    </row>
    <row r="59" customFormat="false" ht="9.95" hidden="false" customHeight="true" outlineLevel="0" collapsed="false">
      <c r="D59" s="129"/>
      <c r="E59" s="122"/>
      <c r="F59" s="122"/>
      <c r="G59" s="122"/>
      <c r="H59" s="122"/>
      <c r="I59" s="122"/>
    </row>
    <row r="60" customFormat="false" ht="9.95" hidden="false" customHeight="true" outlineLevel="0" collapsed="false">
      <c r="D60" s="130"/>
      <c r="E60" s="131"/>
      <c r="F60" s="131"/>
      <c r="G60" s="132"/>
      <c r="H60" s="132"/>
      <c r="I60" s="132"/>
    </row>
    <row r="61" customFormat="false" ht="12.75" hidden="false" customHeight="false" outlineLevel="0" collapsed="false">
      <c r="B61" s="133"/>
      <c r="D61" s="134"/>
      <c r="E61" s="135"/>
      <c r="F61" s="135"/>
      <c r="G61" s="135"/>
      <c r="H61" s="135"/>
      <c r="I61" s="135"/>
    </row>
    <row r="62" customFormat="false" ht="12.75" hidden="false" customHeight="false" outlineLevel="0" collapsed="false">
      <c r="D62" s="130"/>
      <c r="E62" s="135"/>
      <c r="F62" s="135"/>
      <c r="G62" s="135"/>
      <c r="H62" s="135"/>
      <c r="I62" s="135"/>
    </row>
    <row r="63" customFormat="false" ht="12.75" hidden="false" customHeight="false" outlineLevel="0" collapsed="false">
      <c r="D63" s="130"/>
    </row>
    <row r="64" customFormat="false" ht="12.75" hidden="false" customHeight="false" outlineLevel="0" collapsed="false">
      <c r="D64" s="130"/>
    </row>
    <row r="65" s="82" customFormat="true" ht="12.75" hidden="false" customHeight="false" outlineLevel="0" collapsed="false">
      <c r="A65" s="81"/>
      <c r="D65" s="130"/>
      <c r="J65" s="0"/>
      <c r="K65" s="0"/>
    </row>
    <row r="66" s="82" customFormat="true" ht="12.75" hidden="false" customHeight="false" outlineLevel="0" collapsed="false">
      <c r="A66" s="81"/>
      <c r="D66" s="130"/>
      <c r="J66" s="0"/>
      <c r="K66" s="0"/>
    </row>
    <row r="67" s="82" customFormat="true" ht="12.75" hidden="false" customHeight="false" outlineLevel="0" collapsed="false">
      <c r="A67" s="81"/>
      <c r="D67" s="130"/>
      <c r="J67" s="0"/>
      <c r="K67" s="0"/>
    </row>
    <row r="68" s="82" customFormat="true" ht="12.75" hidden="false" customHeight="false" outlineLevel="0" collapsed="false">
      <c r="A68" s="81"/>
      <c r="D68" s="130"/>
      <c r="J68" s="0"/>
      <c r="K68" s="0"/>
    </row>
    <row r="69" s="82" customFormat="true" ht="12.75" hidden="false" customHeight="false" outlineLevel="0" collapsed="false">
      <c r="A69" s="81"/>
      <c r="D69" s="136"/>
      <c r="J69" s="0"/>
      <c r="K69" s="0"/>
    </row>
    <row r="70" s="82" customFormat="true" ht="12.75" hidden="false" customHeight="false" outlineLevel="0" collapsed="false">
      <c r="A70" s="81"/>
      <c r="D70" s="135"/>
      <c r="J70" s="0"/>
      <c r="K70" s="0"/>
    </row>
    <row r="71" s="82" customFormat="true" ht="12.75" hidden="false" customHeight="false" outlineLevel="0" collapsed="false">
      <c r="A71" s="81"/>
      <c r="D71" s="135"/>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s>
  <sheetData>
    <row r="1" s="86" customFormat="true" ht="35.45" hidden="false" customHeight="true" outlineLevel="0" collapsed="false">
      <c r="A1" s="83" t="s">
        <v>70</v>
      </c>
      <c r="B1" s="83"/>
      <c r="C1" s="83"/>
      <c r="D1" s="84" t="s">
        <v>372</v>
      </c>
      <c r="E1" s="84"/>
      <c r="F1" s="84"/>
      <c r="G1" s="84"/>
      <c r="H1" s="84"/>
      <c r="I1" s="84"/>
      <c r="J1" s="85"/>
    </row>
    <row r="2" s="90" customFormat="true" ht="35.45" hidden="false" customHeight="true" outlineLevel="0" collapsed="false">
      <c r="A2" s="87" t="s">
        <v>394</v>
      </c>
      <c r="B2" s="87"/>
      <c r="C2" s="87"/>
      <c r="D2" s="88" t="s">
        <v>395</v>
      </c>
      <c r="E2" s="88"/>
      <c r="F2" s="88"/>
      <c r="G2" s="88"/>
      <c r="H2" s="88"/>
      <c r="I2" s="88"/>
      <c r="J2" s="89"/>
    </row>
    <row r="3" s="90" customFormat="true" ht="11.45" hidden="false" customHeight="true" outlineLevel="0" collapsed="false">
      <c r="A3" s="91" t="s">
        <v>108</v>
      </c>
      <c r="B3" s="92" t="s">
        <v>109</v>
      </c>
      <c r="C3" s="92" t="s">
        <v>110</v>
      </c>
      <c r="D3" s="92" t="s">
        <v>396</v>
      </c>
      <c r="E3" s="93" t="s">
        <v>288</v>
      </c>
      <c r="F3" s="93"/>
      <c r="G3" s="93"/>
      <c r="H3" s="93"/>
      <c r="I3" s="93"/>
      <c r="J3" s="94"/>
    </row>
    <row r="4" s="90" customFormat="true" ht="11.45" hidden="false" customHeight="true" outlineLevel="0" collapsed="false">
      <c r="A4" s="91"/>
      <c r="B4" s="92"/>
      <c r="C4" s="92"/>
      <c r="D4" s="92"/>
      <c r="E4" s="181" t="s">
        <v>289</v>
      </c>
      <c r="F4" s="181" t="s">
        <v>290</v>
      </c>
      <c r="G4" s="181" t="s">
        <v>291</v>
      </c>
      <c r="H4" s="181" t="s">
        <v>292</v>
      </c>
      <c r="I4" s="144" t="s">
        <v>293</v>
      </c>
      <c r="J4" s="94"/>
    </row>
    <row r="5" s="90" customFormat="true" ht="11.45" hidden="false" customHeight="true" outlineLevel="0" collapsed="false">
      <c r="A5" s="91"/>
      <c r="B5" s="92"/>
      <c r="C5" s="92"/>
      <c r="D5" s="92"/>
      <c r="E5" s="181"/>
      <c r="F5" s="181"/>
      <c r="G5" s="181"/>
      <c r="H5" s="181"/>
      <c r="I5" s="144"/>
      <c r="J5" s="94"/>
    </row>
    <row r="6" s="90" customFormat="true" ht="11.45" hidden="false" customHeight="true" outlineLevel="0" collapsed="false">
      <c r="A6" s="91"/>
      <c r="B6" s="92"/>
      <c r="C6" s="92"/>
      <c r="D6" s="92"/>
      <c r="E6" s="181"/>
      <c r="F6" s="181"/>
      <c r="G6" s="181"/>
      <c r="H6" s="181"/>
      <c r="I6" s="144"/>
      <c r="J6" s="94"/>
    </row>
    <row r="7" s="90" customFormat="true" ht="11.45" hidden="false" customHeight="true" outlineLevel="0" collapsed="false">
      <c r="A7" s="91"/>
      <c r="B7" s="92"/>
      <c r="C7" s="92"/>
      <c r="D7" s="92"/>
      <c r="E7" s="181"/>
      <c r="F7" s="181"/>
      <c r="G7" s="181"/>
      <c r="H7" s="181"/>
      <c r="I7" s="144"/>
      <c r="J7" s="94"/>
    </row>
    <row r="8" s="101" customFormat="true" ht="11.45" hidden="false" customHeight="true" outlineLevel="0" collapsed="false">
      <c r="A8" s="95" t="n">
        <v>1</v>
      </c>
      <c r="B8" s="96" t="n">
        <v>2</v>
      </c>
      <c r="C8" s="97" t="n">
        <v>3</v>
      </c>
      <c r="D8" s="98" t="n">
        <v>4</v>
      </c>
      <c r="E8" s="96" t="n">
        <v>5</v>
      </c>
      <c r="F8" s="97" t="n">
        <v>6</v>
      </c>
      <c r="G8" s="98" t="n">
        <v>7</v>
      </c>
      <c r="H8" s="96" t="n">
        <v>8</v>
      </c>
      <c r="I8" s="150" t="n">
        <v>9</v>
      </c>
      <c r="J8" s="100"/>
    </row>
    <row r="9" s="101" customFormat="true" ht="11.1" hidden="false" customHeight="true" outlineLevel="0" collapsed="false">
      <c r="A9" s="102"/>
      <c r="B9" s="103"/>
      <c r="C9" s="104"/>
      <c r="D9" s="155"/>
      <c r="E9" s="156"/>
      <c r="F9" s="157"/>
      <c r="G9" s="155"/>
      <c r="H9" s="156"/>
      <c r="I9" s="157"/>
      <c r="J9" s="100"/>
    </row>
    <row r="10" s="110" customFormat="true" ht="11.45" hidden="false" customHeight="true" outlineLevel="0" collapsed="false">
      <c r="A10" s="106" t="n">
        <f aca="false">IF(D10&lt;&gt;"",COUNTA($D10:D$10),"")</f>
        <v>1</v>
      </c>
      <c r="B10" s="107" t="s">
        <v>121</v>
      </c>
      <c r="C10" s="108" t="s">
        <v>122</v>
      </c>
      <c r="D10" s="105" t="n">
        <v>273</v>
      </c>
      <c r="E10" s="105" t="n">
        <v>6</v>
      </c>
      <c r="F10" s="105" t="n">
        <v>74</v>
      </c>
      <c r="G10" s="105" t="n">
        <v>62</v>
      </c>
      <c r="H10" s="105" t="n">
        <v>127</v>
      </c>
      <c r="I10" s="105" t="n">
        <v>4</v>
      </c>
      <c r="J10" s="109"/>
    </row>
    <row r="11" s="110" customFormat="true" ht="11.45" hidden="false" customHeight="true" outlineLevel="0" collapsed="false">
      <c r="A11" s="106" t="n">
        <f aca="false">IF(D11&lt;&gt;"",COUNTA($D$10:D11),"")</f>
        <v>2</v>
      </c>
      <c r="B11" s="107" t="s">
        <v>123</v>
      </c>
      <c r="C11" s="111" t="s">
        <v>124</v>
      </c>
      <c r="D11" s="105" t="n">
        <v>12</v>
      </c>
      <c r="E11" s="105" t="s">
        <v>19</v>
      </c>
      <c r="F11" s="105" t="n">
        <v>3</v>
      </c>
      <c r="G11" s="105" t="n">
        <v>3</v>
      </c>
      <c r="H11" s="105" t="n">
        <v>6</v>
      </c>
      <c r="I11" s="105" t="s">
        <v>19</v>
      </c>
      <c r="J11" s="109"/>
    </row>
    <row r="12" s="110" customFormat="true" ht="11.45" hidden="false" customHeight="true" outlineLevel="0" collapsed="false">
      <c r="A12" s="106" t="n">
        <f aca="false">IF(D12&lt;&gt;"",COUNTA($D$10:D12),"")</f>
        <v>3</v>
      </c>
      <c r="B12" s="107" t="s">
        <v>125</v>
      </c>
      <c r="C12" s="111" t="s">
        <v>126</v>
      </c>
      <c r="D12" s="105" t="n">
        <v>1234</v>
      </c>
      <c r="E12" s="105" t="n">
        <v>11</v>
      </c>
      <c r="F12" s="105" t="n">
        <v>270</v>
      </c>
      <c r="G12" s="105" t="n">
        <v>322</v>
      </c>
      <c r="H12" s="105" t="n">
        <v>623</v>
      </c>
      <c r="I12" s="105" t="n">
        <v>8</v>
      </c>
      <c r="J12" s="109"/>
    </row>
    <row r="13" s="110" customFormat="true" ht="22.5" hidden="false" customHeight="true" outlineLevel="0" collapsed="false">
      <c r="A13" s="112" t="n">
        <f aca="false">IF(D13&lt;&gt;"",COUNTA($D$10:D13),"")</f>
        <v>4</v>
      </c>
      <c r="B13" s="113" t="s">
        <v>127</v>
      </c>
      <c r="C13" s="108" t="s">
        <v>128</v>
      </c>
      <c r="D13" s="105" t="n">
        <v>408</v>
      </c>
      <c r="E13" s="105" t="n">
        <v>7</v>
      </c>
      <c r="F13" s="105" t="n">
        <v>94</v>
      </c>
      <c r="G13" s="105" t="n">
        <v>96</v>
      </c>
      <c r="H13" s="105" t="n">
        <v>208</v>
      </c>
      <c r="I13" s="105" t="n">
        <v>3</v>
      </c>
      <c r="J13" s="114"/>
    </row>
    <row r="14" s="110" customFormat="true" ht="11.45" hidden="false" customHeight="true" outlineLevel="0" collapsed="false">
      <c r="A14" s="106" t="n">
        <f aca="false">IF(D14&lt;&gt;"",COUNTA($D$10:D14),"")</f>
        <v>5</v>
      </c>
      <c r="B14" s="107" t="s">
        <v>129</v>
      </c>
      <c r="C14" s="108" t="s">
        <v>130</v>
      </c>
      <c r="D14" s="105" t="n">
        <v>18</v>
      </c>
      <c r="E14" s="105" t="s">
        <v>19</v>
      </c>
      <c r="F14" s="105" t="n">
        <v>7</v>
      </c>
      <c r="G14" s="105" t="n">
        <v>4</v>
      </c>
      <c r="H14" s="105" t="n">
        <v>7</v>
      </c>
      <c r="I14" s="105" t="s">
        <v>19</v>
      </c>
      <c r="J14" s="114"/>
    </row>
    <row r="15" s="110" customFormat="true" ht="22.5" hidden="false" customHeight="true" outlineLevel="0" collapsed="false">
      <c r="A15" s="112" t="n">
        <f aca="false">IF(D15&lt;&gt;"",COUNTA($D$10:D15),"")</f>
        <v>6</v>
      </c>
      <c r="B15" s="113" t="s">
        <v>131</v>
      </c>
      <c r="C15" s="108" t="s">
        <v>132</v>
      </c>
      <c r="D15" s="105" t="n">
        <v>119</v>
      </c>
      <c r="E15" s="105" t="s">
        <v>22</v>
      </c>
      <c r="F15" s="105" t="s">
        <v>22</v>
      </c>
      <c r="G15" s="105" t="n">
        <v>32</v>
      </c>
      <c r="H15" s="105" t="n">
        <v>60</v>
      </c>
      <c r="I15" s="105" t="s">
        <v>22</v>
      </c>
      <c r="J15" s="114"/>
    </row>
    <row r="16" s="110" customFormat="true" ht="11.45" hidden="false" customHeight="true" outlineLevel="0" collapsed="false">
      <c r="A16" s="106" t="n">
        <f aca="false">IF(D16&lt;&gt;"",COUNTA($D$10:D16),"")</f>
        <v>7</v>
      </c>
      <c r="B16" s="107" t="n">
        <v>19</v>
      </c>
      <c r="C16" s="108" t="s">
        <v>133</v>
      </c>
      <c r="D16" s="105" t="s">
        <v>22</v>
      </c>
      <c r="E16" s="105" t="s">
        <v>19</v>
      </c>
      <c r="F16" s="105" t="s">
        <v>22</v>
      </c>
      <c r="G16" s="105" t="s">
        <v>19</v>
      </c>
      <c r="H16" s="105" t="s">
        <v>19</v>
      </c>
      <c r="I16" s="105" t="s">
        <v>19</v>
      </c>
      <c r="J16" s="114"/>
    </row>
    <row r="17" s="110" customFormat="true" ht="11.45" hidden="false" customHeight="true" outlineLevel="0" collapsed="false">
      <c r="A17" s="106" t="n">
        <f aca="false">IF(D17&lt;&gt;"",COUNTA($D$10:D17),"")</f>
        <v>8</v>
      </c>
      <c r="B17" s="107" t="n">
        <v>20</v>
      </c>
      <c r="C17" s="108" t="s">
        <v>134</v>
      </c>
      <c r="D17" s="105" t="n">
        <v>17</v>
      </c>
      <c r="E17" s="105" t="s">
        <v>19</v>
      </c>
      <c r="F17" s="105" t="n">
        <v>4</v>
      </c>
      <c r="G17" s="105" t="n">
        <v>5</v>
      </c>
      <c r="H17" s="105" t="n">
        <v>8</v>
      </c>
      <c r="I17" s="105" t="s">
        <v>19</v>
      </c>
      <c r="J17" s="114"/>
    </row>
    <row r="18" s="110" customFormat="true" ht="11.45" hidden="false" customHeight="true" outlineLevel="0" collapsed="false">
      <c r="A18" s="106" t="n">
        <f aca="false">IF(D18&lt;&gt;"",COUNTA($D$10:D18),"")</f>
        <v>9</v>
      </c>
      <c r="B18" s="107" t="n">
        <v>21</v>
      </c>
      <c r="C18" s="108" t="s">
        <v>135</v>
      </c>
      <c r="D18" s="105" t="n">
        <v>37</v>
      </c>
      <c r="E18" s="105" t="s">
        <v>19</v>
      </c>
      <c r="F18" s="105" t="n">
        <v>14</v>
      </c>
      <c r="G18" s="105" t="n">
        <v>12</v>
      </c>
      <c r="H18" s="105" t="n">
        <v>11</v>
      </c>
      <c r="I18" s="105" t="s">
        <v>19</v>
      </c>
      <c r="J18" s="114"/>
    </row>
    <row r="19" s="110" customFormat="true" ht="22.5" hidden="false" customHeight="true" outlineLevel="0" collapsed="false">
      <c r="A19" s="112" t="n">
        <f aca="false">IF(D19&lt;&gt;"",COUNTA($D$10:D19),"")</f>
        <v>10</v>
      </c>
      <c r="B19" s="113" t="s">
        <v>136</v>
      </c>
      <c r="C19" s="108" t="s">
        <v>137</v>
      </c>
      <c r="D19" s="105" t="n">
        <v>64</v>
      </c>
      <c r="E19" s="105" t="s">
        <v>19</v>
      </c>
      <c r="F19" s="105" t="s">
        <v>22</v>
      </c>
      <c r="G19" s="105" t="n">
        <v>15</v>
      </c>
      <c r="H19" s="105" t="n">
        <v>42</v>
      </c>
      <c r="I19" s="105" t="s">
        <v>22</v>
      </c>
      <c r="J19" s="114"/>
    </row>
    <row r="20" s="110" customFormat="true" ht="11.45" hidden="false" customHeight="true" outlineLevel="0" collapsed="false">
      <c r="A20" s="106" t="n">
        <f aca="false">IF(D20&lt;&gt;"",COUNTA($D$10:D20),"")</f>
        <v>11</v>
      </c>
      <c r="B20" s="107" t="s">
        <v>138</v>
      </c>
      <c r="C20" s="108" t="s">
        <v>139</v>
      </c>
      <c r="D20" s="105" t="n">
        <v>84</v>
      </c>
      <c r="E20" s="105" t="s">
        <v>19</v>
      </c>
      <c r="F20" s="105" t="s">
        <v>22</v>
      </c>
      <c r="G20" s="105" t="n">
        <v>20</v>
      </c>
      <c r="H20" s="105" t="n">
        <v>51</v>
      </c>
      <c r="I20" s="105" t="s">
        <v>22</v>
      </c>
      <c r="J20" s="114"/>
    </row>
    <row r="21" s="110" customFormat="true" ht="11.45" hidden="false" customHeight="true" outlineLevel="0" collapsed="false">
      <c r="A21" s="106" t="n">
        <f aca="false">IF(D21&lt;&gt;"",COUNTA($D$10:D21),"")</f>
        <v>12</v>
      </c>
      <c r="B21" s="107" t="n">
        <v>26</v>
      </c>
      <c r="C21" s="108" t="s">
        <v>140</v>
      </c>
      <c r="D21" s="105" t="n">
        <v>104</v>
      </c>
      <c r="E21" s="105" t="s">
        <v>19</v>
      </c>
      <c r="F21" s="105" t="n">
        <v>14</v>
      </c>
      <c r="G21" s="105" t="n">
        <v>32</v>
      </c>
      <c r="H21" s="105" t="n">
        <v>58</v>
      </c>
      <c r="I21" s="105" t="s">
        <v>19</v>
      </c>
      <c r="J21" s="114"/>
    </row>
    <row r="22" s="110" customFormat="true" ht="11.45" hidden="false" customHeight="true" outlineLevel="0" collapsed="false">
      <c r="A22" s="106" t="n">
        <f aca="false">IF(D22&lt;&gt;"",COUNTA($D$10:D22),"")</f>
        <v>13</v>
      </c>
      <c r="B22" s="107" t="n">
        <v>27</v>
      </c>
      <c r="C22" s="108" t="s">
        <v>141</v>
      </c>
      <c r="D22" s="105" t="n">
        <v>15</v>
      </c>
      <c r="E22" s="105" t="s">
        <v>19</v>
      </c>
      <c r="F22" s="105" t="n">
        <v>3</v>
      </c>
      <c r="G22" s="105" t="n">
        <v>3</v>
      </c>
      <c r="H22" s="105" t="n">
        <v>9</v>
      </c>
      <c r="I22" s="105" t="s">
        <v>19</v>
      </c>
      <c r="J22" s="114"/>
    </row>
    <row r="23" s="110" customFormat="true" ht="11.45" hidden="false" customHeight="true" outlineLevel="0" collapsed="false">
      <c r="A23" s="106" t="n">
        <f aca="false">IF(D23&lt;&gt;"",COUNTA($D$10:D23),"")</f>
        <v>14</v>
      </c>
      <c r="B23" s="107" t="n">
        <v>28</v>
      </c>
      <c r="C23" s="108" t="s">
        <v>142</v>
      </c>
      <c r="D23" s="105" t="n">
        <v>58</v>
      </c>
      <c r="E23" s="105" t="s">
        <v>19</v>
      </c>
      <c r="F23" s="105" t="n">
        <v>12</v>
      </c>
      <c r="G23" s="105" t="n">
        <v>12</v>
      </c>
      <c r="H23" s="105" t="n">
        <v>34</v>
      </c>
      <c r="I23" s="105" t="s">
        <v>19</v>
      </c>
      <c r="J23" s="114"/>
    </row>
    <row r="24" s="110" customFormat="true" ht="11.45" hidden="false" customHeight="true" outlineLevel="0" collapsed="false">
      <c r="A24" s="106" t="n">
        <f aca="false">IF(D24&lt;&gt;"",COUNTA($D$10:D24),"")</f>
        <v>15</v>
      </c>
      <c r="B24" s="107" t="s">
        <v>143</v>
      </c>
      <c r="C24" s="108" t="s">
        <v>144</v>
      </c>
      <c r="D24" s="105" t="s">
        <v>22</v>
      </c>
      <c r="E24" s="105" t="s">
        <v>22</v>
      </c>
      <c r="F24" s="105" t="n">
        <v>7</v>
      </c>
      <c r="G24" s="105" t="n">
        <v>11</v>
      </c>
      <c r="H24" s="105" t="n">
        <v>27</v>
      </c>
      <c r="I24" s="105" t="s">
        <v>19</v>
      </c>
      <c r="J24" s="114"/>
    </row>
    <row r="25" s="110" customFormat="true" ht="22.5" hidden="false" customHeight="true" outlineLevel="0" collapsed="false">
      <c r="A25" s="112" t="n">
        <f aca="false">IF(D25&lt;&gt;"",COUNTA($D$10:D25),"")</f>
        <v>16</v>
      </c>
      <c r="B25" s="113" t="s">
        <v>145</v>
      </c>
      <c r="C25" s="108" t="s">
        <v>146</v>
      </c>
      <c r="D25" s="105" t="n">
        <v>262</v>
      </c>
      <c r="E25" s="105" t="s">
        <v>22</v>
      </c>
      <c r="F25" s="105" t="n">
        <v>70</v>
      </c>
      <c r="G25" s="105" t="n">
        <v>80</v>
      </c>
      <c r="H25" s="105" t="n">
        <v>108</v>
      </c>
      <c r="I25" s="105" t="s">
        <v>22</v>
      </c>
      <c r="J25" s="114"/>
    </row>
    <row r="26" s="110" customFormat="true" ht="11.45" hidden="false" customHeight="true" outlineLevel="0" collapsed="false">
      <c r="A26" s="106" t="n">
        <f aca="false">IF(D26&lt;&gt;"",COUNTA($D$10:D26),"")</f>
        <v>17</v>
      </c>
      <c r="B26" s="107" t="s">
        <v>147</v>
      </c>
      <c r="C26" s="111" t="s">
        <v>148</v>
      </c>
      <c r="D26" s="105" t="n">
        <v>59</v>
      </c>
      <c r="E26" s="105" t="s">
        <v>22</v>
      </c>
      <c r="F26" s="105" t="n">
        <v>9</v>
      </c>
      <c r="G26" s="105" t="s">
        <v>22</v>
      </c>
      <c r="H26" s="105" t="n">
        <v>31</v>
      </c>
      <c r="I26" s="105" t="s">
        <v>19</v>
      </c>
      <c r="J26" s="109"/>
    </row>
    <row r="27" s="110" customFormat="true" ht="22.5" hidden="false" customHeight="true" outlineLevel="0" collapsed="false">
      <c r="A27" s="112" t="n">
        <f aca="false">IF(D27&lt;&gt;"",COUNTA($D$10:D27),"")</f>
        <v>18</v>
      </c>
      <c r="B27" s="113" t="s">
        <v>149</v>
      </c>
      <c r="C27" s="111" t="s">
        <v>150</v>
      </c>
      <c r="D27" s="105" t="n">
        <v>25</v>
      </c>
      <c r="E27" s="105" t="s">
        <v>19</v>
      </c>
      <c r="F27" s="105" t="n">
        <v>6</v>
      </c>
      <c r="G27" s="105" t="n">
        <v>4</v>
      </c>
      <c r="H27" s="105" t="n">
        <v>15</v>
      </c>
      <c r="I27" s="105" t="s">
        <v>19</v>
      </c>
      <c r="J27" s="109"/>
    </row>
    <row r="28" s="110" customFormat="true" ht="11.45" hidden="false" customHeight="true" outlineLevel="0" collapsed="false">
      <c r="A28" s="106" t="n">
        <f aca="false">IF(D28&lt;&gt;"",COUNTA($D$10:D28),"")</f>
        <v>19</v>
      </c>
      <c r="B28" s="107" t="s">
        <v>151</v>
      </c>
      <c r="C28" s="111" t="s">
        <v>152</v>
      </c>
      <c r="D28" s="105" t="n">
        <v>184</v>
      </c>
      <c r="E28" s="105" t="s">
        <v>22</v>
      </c>
      <c r="F28" s="105" t="n">
        <v>38</v>
      </c>
      <c r="G28" s="105" t="n">
        <v>46</v>
      </c>
      <c r="H28" s="105" t="n">
        <v>93</v>
      </c>
      <c r="I28" s="105" t="s">
        <v>22</v>
      </c>
      <c r="J28" s="109"/>
    </row>
    <row r="29" s="110" customFormat="true" ht="11.45" hidden="false" customHeight="true" outlineLevel="0" collapsed="false">
      <c r="A29" s="106" t="n">
        <f aca="false">IF(D29&lt;&gt;"",COUNTA($D$10:D29),"")</f>
        <v>20</v>
      </c>
      <c r="B29" s="107" t="s">
        <v>153</v>
      </c>
      <c r="C29" s="111" t="s">
        <v>154</v>
      </c>
      <c r="D29" s="105" t="n">
        <v>1411</v>
      </c>
      <c r="E29" s="105" t="n">
        <v>29</v>
      </c>
      <c r="F29" s="105" t="n">
        <v>280</v>
      </c>
      <c r="G29" s="105" t="n">
        <v>321</v>
      </c>
      <c r="H29" s="105" t="n">
        <v>770</v>
      </c>
      <c r="I29" s="105" t="n">
        <v>11</v>
      </c>
      <c r="J29" s="109"/>
    </row>
    <row r="30" s="110" customFormat="true" ht="11.45" hidden="false" customHeight="true" outlineLevel="0" collapsed="false">
      <c r="A30" s="106" t="n">
        <f aca="false">IF(D30&lt;&gt;"",COUNTA($D$10:D30),"")</f>
        <v>21</v>
      </c>
      <c r="B30" s="107" t="s">
        <v>155</v>
      </c>
      <c r="C30" s="111" t="s">
        <v>156</v>
      </c>
      <c r="D30" s="105" t="n">
        <v>397</v>
      </c>
      <c r="E30" s="105" t="n">
        <v>7</v>
      </c>
      <c r="F30" s="105" t="n">
        <v>62</v>
      </c>
      <c r="G30" s="105" t="n">
        <v>90</v>
      </c>
      <c r="H30" s="105" t="n">
        <v>230</v>
      </c>
      <c r="I30" s="105" t="n">
        <v>8</v>
      </c>
      <c r="J30" s="109"/>
    </row>
    <row r="31" s="110" customFormat="true" ht="11.45" hidden="false" customHeight="true" outlineLevel="0" collapsed="false">
      <c r="A31" s="106" t="n">
        <f aca="false">IF(D31&lt;&gt;"",COUNTA($D$10:D31),"")</f>
        <v>22</v>
      </c>
      <c r="B31" s="107" t="s">
        <v>157</v>
      </c>
      <c r="C31" s="111" t="s">
        <v>158</v>
      </c>
      <c r="D31" s="105" t="n">
        <v>813</v>
      </c>
      <c r="E31" s="105" t="n">
        <v>55</v>
      </c>
      <c r="F31" s="105" t="n">
        <v>264</v>
      </c>
      <c r="G31" s="105" t="n">
        <v>164</v>
      </c>
      <c r="H31" s="105" t="n">
        <v>324</v>
      </c>
      <c r="I31" s="105" t="n">
        <v>6</v>
      </c>
      <c r="J31" s="109"/>
    </row>
    <row r="32" s="110" customFormat="true" ht="11.45" hidden="false" customHeight="true" outlineLevel="0" collapsed="false">
      <c r="A32" s="106" t="n">
        <f aca="false">IF(D32&lt;&gt;"",COUNTA($D$10:D32),"")</f>
        <v>23</v>
      </c>
      <c r="B32" s="107" t="s">
        <v>159</v>
      </c>
      <c r="C32" s="111" t="s">
        <v>160</v>
      </c>
      <c r="D32" s="105" t="n">
        <v>157</v>
      </c>
      <c r="E32" s="105" t="s">
        <v>19</v>
      </c>
      <c r="F32" s="105" t="n">
        <v>34</v>
      </c>
      <c r="G32" s="105" t="n">
        <v>54</v>
      </c>
      <c r="H32" s="105" t="n">
        <v>69</v>
      </c>
      <c r="I32" s="105" t="s">
        <v>19</v>
      </c>
      <c r="J32" s="109"/>
    </row>
    <row r="33" s="110" customFormat="true" ht="11.45" hidden="false" customHeight="true" outlineLevel="0" collapsed="false">
      <c r="A33" s="106" t="n">
        <f aca="false">IF(D33&lt;&gt;"",COUNTA($D$10:D33),"")</f>
        <v>24</v>
      </c>
      <c r="B33" s="107" t="s">
        <v>161</v>
      </c>
      <c r="C33" s="108" t="s">
        <v>162</v>
      </c>
      <c r="D33" s="105" t="n">
        <v>53</v>
      </c>
      <c r="E33" s="105" t="s">
        <v>19</v>
      </c>
      <c r="F33" s="105" t="n">
        <v>14</v>
      </c>
      <c r="G33" s="105" t="n">
        <v>13</v>
      </c>
      <c r="H33" s="105" t="n">
        <v>26</v>
      </c>
      <c r="I33" s="105" t="s">
        <v>19</v>
      </c>
      <c r="J33" s="114"/>
    </row>
    <row r="34" s="110" customFormat="true" ht="11.45" hidden="false" customHeight="true" outlineLevel="0" collapsed="false">
      <c r="A34" s="106" t="n">
        <f aca="false">IF(D34&lt;&gt;"",COUNTA($D$10:D34),"")</f>
        <v>25</v>
      </c>
      <c r="B34" s="107" t="n">
        <v>61</v>
      </c>
      <c r="C34" s="108" t="s">
        <v>163</v>
      </c>
      <c r="D34" s="105" t="n">
        <v>3</v>
      </c>
      <c r="E34" s="105" t="s">
        <v>19</v>
      </c>
      <c r="F34" s="105" t="s">
        <v>19</v>
      </c>
      <c r="G34" s="105" t="s">
        <v>19</v>
      </c>
      <c r="H34" s="105" t="n">
        <v>3</v>
      </c>
      <c r="I34" s="105" t="s">
        <v>19</v>
      </c>
      <c r="J34" s="114"/>
    </row>
    <row r="35" s="110" customFormat="true" ht="11.45" hidden="false" customHeight="true" outlineLevel="0" collapsed="false">
      <c r="A35" s="106" t="n">
        <f aca="false">IF(D35&lt;&gt;"",COUNTA($D$10:D35),"")</f>
        <v>26</v>
      </c>
      <c r="B35" s="107" t="s">
        <v>164</v>
      </c>
      <c r="C35" s="108" t="s">
        <v>165</v>
      </c>
      <c r="D35" s="105" t="n">
        <v>101</v>
      </c>
      <c r="E35" s="105" t="s">
        <v>19</v>
      </c>
      <c r="F35" s="105" t="n">
        <v>20</v>
      </c>
      <c r="G35" s="105" t="n">
        <v>41</v>
      </c>
      <c r="H35" s="105" t="n">
        <v>40</v>
      </c>
      <c r="I35" s="105" t="s">
        <v>19</v>
      </c>
      <c r="J35" s="114"/>
    </row>
    <row r="36" s="110" customFormat="true" ht="11.45" hidden="false" customHeight="true" outlineLevel="0" collapsed="false">
      <c r="A36" s="106" t="n">
        <f aca="false">IF(D36&lt;&gt;"",COUNTA($D$10:D36),"")</f>
        <v>27</v>
      </c>
      <c r="B36" s="107" t="s">
        <v>166</v>
      </c>
      <c r="C36" s="111" t="s">
        <v>167</v>
      </c>
      <c r="D36" s="105" t="n">
        <v>132</v>
      </c>
      <c r="E36" s="105" t="s">
        <v>22</v>
      </c>
      <c r="F36" s="105" t="n">
        <v>32</v>
      </c>
      <c r="G36" s="105" t="s">
        <v>22</v>
      </c>
      <c r="H36" s="105" t="n">
        <v>73</v>
      </c>
      <c r="I36" s="105" t="s">
        <v>22</v>
      </c>
      <c r="J36" s="109"/>
    </row>
    <row r="37" s="110" customFormat="true" ht="11.45" hidden="false" customHeight="true" outlineLevel="0" collapsed="false">
      <c r="A37" s="106" t="n">
        <f aca="false">IF(D37&lt;&gt;"",COUNTA($D$10:D37),"")</f>
        <v>28</v>
      </c>
      <c r="B37" s="107" t="n">
        <v>64</v>
      </c>
      <c r="C37" s="108" t="s">
        <v>168</v>
      </c>
      <c r="D37" s="105" t="n">
        <v>69</v>
      </c>
      <c r="E37" s="105" t="s">
        <v>19</v>
      </c>
      <c r="F37" s="105" t="n">
        <v>17</v>
      </c>
      <c r="G37" s="105" t="n">
        <v>11</v>
      </c>
      <c r="H37" s="105" t="n">
        <v>41</v>
      </c>
      <c r="I37" s="105" t="s">
        <v>19</v>
      </c>
      <c r="J37" s="114"/>
    </row>
    <row r="38" s="110" customFormat="true" ht="22.5" hidden="false" customHeight="true" outlineLevel="0" collapsed="false">
      <c r="A38" s="112" t="n">
        <f aca="false">IF(D38&lt;&gt;"",COUNTA($D$10:D38),"")</f>
        <v>29</v>
      </c>
      <c r="B38" s="113" t="s">
        <v>169</v>
      </c>
      <c r="C38" s="108" t="s">
        <v>170</v>
      </c>
      <c r="D38" s="105" t="n">
        <v>63</v>
      </c>
      <c r="E38" s="105" t="s">
        <v>22</v>
      </c>
      <c r="F38" s="105" t="n">
        <v>15</v>
      </c>
      <c r="G38" s="105" t="s">
        <v>22</v>
      </c>
      <c r="H38" s="105" t="n">
        <v>32</v>
      </c>
      <c r="I38" s="105" t="s">
        <v>22</v>
      </c>
      <c r="J38" s="114"/>
    </row>
    <row r="39" s="110" customFormat="true" ht="11.45" hidden="false" customHeight="true" outlineLevel="0" collapsed="false">
      <c r="A39" s="106" t="n">
        <f aca="false">IF(D39&lt;&gt;"",COUNTA($D$10:D39),"")</f>
        <v>30</v>
      </c>
      <c r="B39" s="107" t="s">
        <v>171</v>
      </c>
      <c r="C39" s="111" t="s">
        <v>172</v>
      </c>
      <c r="D39" s="105" t="n">
        <v>132</v>
      </c>
      <c r="E39" s="105" t="n">
        <v>5</v>
      </c>
      <c r="F39" s="105" t="n">
        <v>17</v>
      </c>
      <c r="G39" s="105" t="n">
        <v>39</v>
      </c>
      <c r="H39" s="105" t="n">
        <v>71</v>
      </c>
      <c r="I39" s="105" t="s">
        <v>19</v>
      </c>
      <c r="J39" s="109"/>
    </row>
    <row r="40" s="110" customFormat="true" ht="11.45" hidden="false" customHeight="true" outlineLevel="0" collapsed="false">
      <c r="A40" s="106" t="n">
        <f aca="false">IF(D40&lt;&gt;"",COUNTA($D$10:D40),"")</f>
        <v>31</v>
      </c>
      <c r="B40" s="107" t="s">
        <v>173</v>
      </c>
      <c r="C40" s="111" t="s">
        <v>174</v>
      </c>
      <c r="D40" s="105" t="n">
        <v>619</v>
      </c>
      <c r="E40" s="105" t="n">
        <v>7</v>
      </c>
      <c r="F40" s="105" t="n">
        <v>172</v>
      </c>
      <c r="G40" s="105" t="n">
        <v>192</v>
      </c>
      <c r="H40" s="105" t="n">
        <v>241</v>
      </c>
      <c r="I40" s="105" t="n">
        <v>7</v>
      </c>
      <c r="J40" s="109"/>
    </row>
    <row r="41" s="110" customFormat="true" ht="11.45" hidden="false" customHeight="true" outlineLevel="0" collapsed="false">
      <c r="A41" s="106" t="n">
        <f aca="false">IF(D41&lt;&gt;"",COUNTA($D$10:D41),"")</f>
        <v>32</v>
      </c>
      <c r="B41" s="107" t="s">
        <v>175</v>
      </c>
      <c r="C41" s="108" t="s">
        <v>176</v>
      </c>
      <c r="D41" s="105" t="n">
        <v>385</v>
      </c>
      <c r="E41" s="105" t="s">
        <v>22</v>
      </c>
      <c r="F41" s="105" t="n">
        <v>90</v>
      </c>
      <c r="G41" s="105" t="n">
        <v>113</v>
      </c>
      <c r="H41" s="105" t="n">
        <v>174</v>
      </c>
      <c r="I41" s="105" t="s">
        <v>22</v>
      </c>
      <c r="J41" s="114"/>
    </row>
    <row r="42" s="110" customFormat="true" ht="11.45" hidden="false" customHeight="true" outlineLevel="0" collapsed="false">
      <c r="A42" s="106" t="n">
        <f aca="false">IF(D42&lt;&gt;"",COUNTA($D$10:D42),"")</f>
        <v>33</v>
      </c>
      <c r="B42" s="107" t="n">
        <v>72</v>
      </c>
      <c r="C42" s="108" t="s">
        <v>177</v>
      </c>
      <c r="D42" s="105" t="n">
        <v>135</v>
      </c>
      <c r="E42" s="105" t="s">
        <v>22</v>
      </c>
      <c r="F42" s="105" t="s">
        <v>22</v>
      </c>
      <c r="G42" s="105" t="n">
        <v>52</v>
      </c>
      <c r="H42" s="105" t="n">
        <v>37</v>
      </c>
      <c r="I42" s="105" t="s">
        <v>19</v>
      </c>
      <c r="J42" s="114"/>
    </row>
    <row r="43" s="110" customFormat="true" ht="11.45" hidden="false" customHeight="true" outlineLevel="0" collapsed="false">
      <c r="A43" s="106" t="n">
        <f aca="false">IF(D43&lt;&gt;"",COUNTA($D$10:D43),"")</f>
        <v>34</v>
      </c>
      <c r="B43" s="107" t="s">
        <v>178</v>
      </c>
      <c r="C43" s="108" t="s">
        <v>179</v>
      </c>
      <c r="D43" s="105" t="n">
        <v>99</v>
      </c>
      <c r="E43" s="105" t="n">
        <v>4</v>
      </c>
      <c r="F43" s="105" t="s">
        <v>22</v>
      </c>
      <c r="G43" s="105" t="n">
        <v>27</v>
      </c>
      <c r="H43" s="105" t="n">
        <v>30</v>
      </c>
      <c r="I43" s="105" t="s">
        <v>22</v>
      </c>
      <c r="J43" s="114"/>
    </row>
    <row r="44" s="110" customFormat="true" ht="11.45" hidden="false" customHeight="true" outlineLevel="0" collapsed="false">
      <c r="A44" s="106" t="n">
        <f aca="false">IF(D44&lt;&gt;"",COUNTA($D$10:D44),"")</f>
        <v>35</v>
      </c>
      <c r="B44" s="107" t="s">
        <v>180</v>
      </c>
      <c r="C44" s="111" t="s">
        <v>181</v>
      </c>
      <c r="D44" s="105" t="n">
        <v>908</v>
      </c>
      <c r="E44" s="105" t="n">
        <v>9</v>
      </c>
      <c r="F44" s="105" t="n">
        <v>185</v>
      </c>
      <c r="G44" s="105" t="n">
        <v>219</v>
      </c>
      <c r="H44" s="105" t="n">
        <v>490</v>
      </c>
      <c r="I44" s="105" t="n">
        <v>5</v>
      </c>
      <c r="J44" s="109"/>
    </row>
    <row r="45" s="110" customFormat="true" ht="11.45" hidden="false" customHeight="true" outlineLevel="0" collapsed="false">
      <c r="A45" s="106" t="n">
        <f aca="false">IF(D45&lt;&gt;"",COUNTA($D$10:D45),"")</f>
        <v>36</v>
      </c>
      <c r="B45" s="107" t="s">
        <v>182</v>
      </c>
      <c r="C45" s="111" t="s">
        <v>183</v>
      </c>
      <c r="D45" s="105" t="n">
        <v>492</v>
      </c>
      <c r="E45" s="105" t="s">
        <v>22</v>
      </c>
      <c r="F45" s="105" t="n">
        <v>110</v>
      </c>
      <c r="G45" s="105" t="n">
        <v>116</v>
      </c>
      <c r="H45" s="105" t="n">
        <v>259</v>
      </c>
      <c r="I45" s="105" t="s">
        <v>22</v>
      </c>
      <c r="J45" s="109"/>
    </row>
    <row r="46" s="110" customFormat="true" ht="11.45" hidden="false" customHeight="true" outlineLevel="0" collapsed="false">
      <c r="A46" s="106" t="n">
        <f aca="false">IF(D46&lt;&gt;"",COUNTA($D$10:D46),"")</f>
        <v>37</v>
      </c>
      <c r="B46" s="107" t="s">
        <v>184</v>
      </c>
      <c r="C46" s="111" t="s">
        <v>185</v>
      </c>
      <c r="D46" s="105" t="n">
        <v>566</v>
      </c>
      <c r="E46" s="105" t="n">
        <v>11</v>
      </c>
      <c r="F46" s="105" t="n">
        <v>136</v>
      </c>
      <c r="G46" s="105" t="n">
        <v>172</v>
      </c>
      <c r="H46" s="105" t="n">
        <v>243</v>
      </c>
      <c r="I46" s="105" t="n">
        <v>4</v>
      </c>
      <c r="J46" s="109"/>
    </row>
    <row r="47" s="110" customFormat="true" ht="11.45" hidden="false" customHeight="true" outlineLevel="0" collapsed="false">
      <c r="A47" s="106" t="n">
        <f aca="false">IF(D47&lt;&gt;"",COUNTA($D$10:D47),"")</f>
        <v>38</v>
      </c>
      <c r="B47" s="107" t="s">
        <v>186</v>
      </c>
      <c r="C47" s="111" t="s">
        <v>187</v>
      </c>
      <c r="D47" s="105" t="n">
        <v>1925</v>
      </c>
      <c r="E47" s="105" t="n">
        <v>106</v>
      </c>
      <c r="F47" s="105" t="n">
        <v>512</v>
      </c>
      <c r="G47" s="105" t="n">
        <v>537</v>
      </c>
      <c r="H47" s="105" t="n">
        <v>756</v>
      </c>
      <c r="I47" s="105" t="n">
        <v>14</v>
      </c>
      <c r="J47" s="109"/>
    </row>
    <row r="48" s="110" customFormat="true" ht="11.45" hidden="false" customHeight="true" outlineLevel="0" collapsed="false">
      <c r="A48" s="106" t="n">
        <f aca="false">IF(D48&lt;&gt;"",COUNTA($D$10:D48),"")</f>
        <v>39</v>
      </c>
      <c r="B48" s="107" t="n">
        <v>86</v>
      </c>
      <c r="C48" s="108" t="s">
        <v>188</v>
      </c>
      <c r="D48" s="105" t="n">
        <v>1144</v>
      </c>
      <c r="E48" s="105" t="n">
        <v>40</v>
      </c>
      <c r="F48" s="105" t="n">
        <v>299</v>
      </c>
      <c r="G48" s="105" t="n">
        <v>352</v>
      </c>
      <c r="H48" s="105" t="n">
        <v>439</v>
      </c>
      <c r="I48" s="105" t="n">
        <v>14</v>
      </c>
      <c r="J48" s="114"/>
    </row>
    <row r="49" s="110" customFormat="true" ht="11.45" hidden="false" customHeight="true" outlineLevel="0" collapsed="false">
      <c r="A49" s="106" t="n">
        <f aca="false">IF(D49&lt;&gt;"",COUNTA($D$10:D49),"")</f>
        <v>40</v>
      </c>
      <c r="B49" s="107" t="s">
        <v>189</v>
      </c>
      <c r="C49" s="108" t="s">
        <v>190</v>
      </c>
      <c r="D49" s="105" t="n">
        <v>781</v>
      </c>
      <c r="E49" s="105" t="n">
        <v>66</v>
      </c>
      <c r="F49" s="105" t="n">
        <v>213</v>
      </c>
      <c r="G49" s="105" t="n">
        <v>185</v>
      </c>
      <c r="H49" s="105" t="n">
        <v>317</v>
      </c>
      <c r="I49" s="105" t="s">
        <v>19</v>
      </c>
      <c r="J49" s="114"/>
    </row>
    <row r="50" s="110" customFormat="true" ht="11.45" hidden="false" customHeight="true" outlineLevel="0" collapsed="false">
      <c r="A50" s="106" t="n">
        <f aca="false">IF(D50&lt;&gt;"",COUNTA($D$10:D50),"")</f>
        <v>41</v>
      </c>
      <c r="B50" s="107" t="s">
        <v>191</v>
      </c>
      <c r="C50" s="111" t="s">
        <v>192</v>
      </c>
      <c r="D50" s="105" t="n">
        <v>169</v>
      </c>
      <c r="E50" s="105" t="s">
        <v>22</v>
      </c>
      <c r="F50" s="105" t="n">
        <v>54</v>
      </c>
      <c r="G50" s="105" t="n">
        <v>37</v>
      </c>
      <c r="H50" s="105" t="n">
        <v>66</v>
      </c>
      <c r="I50" s="105" t="s">
        <v>22</v>
      </c>
      <c r="J50" s="109"/>
    </row>
    <row r="51" s="110" customFormat="true" ht="11.45" hidden="false" customHeight="true" outlineLevel="0" collapsed="false">
      <c r="A51" s="106" t="n">
        <f aca="false">IF(D51&lt;&gt;"",COUNTA($D$10:D51),"")</f>
        <v>42</v>
      </c>
      <c r="B51" s="107" t="s">
        <v>193</v>
      </c>
      <c r="C51" s="111" t="s">
        <v>194</v>
      </c>
      <c r="D51" s="105" t="n">
        <v>300</v>
      </c>
      <c r="E51" s="105" t="s">
        <v>22</v>
      </c>
      <c r="F51" s="105" t="n">
        <v>75</v>
      </c>
      <c r="G51" s="105" t="n">
        <v>80</v>
      </c>
      <c r="H51" s="105" t="n">
        <v>134</v>
      </c>
      <c r="I51" s="105" t="s">
        <v>22</v>
      </c>
      <c r="J51" s="109"/>
    </row>
    <row r="52" s="110" customFormat="true" ht="22.5" hidden="false" customHeight="true" outlineLevel="0" collapsed="false">
      <c r="A52" s="112" t="n">
        <f aca="false">IF(D52&lt;&gt;"",COUNTA($D$10:D52),"")</f>
        <v>43</v>
      </c>
      <c r="B52" s="113" t="s">
        <v>195</v>
      </c>
      <c r="C52" s="111" t="s">
        <v>196</v>
      </c>
      <c r="D52" s="105" t="n">
        <v>22</v>
      </c>
      <c r="E52" s="105" t="s">
        <v>19</v>
      </c>
      <c r="F52" s="105" t="n">
        <v>6</v>
      </c>
      <c r="G52" s="105" t="n">
        <v>9</v>
      </c>
      <c r="H52" s="105" t="n">
        <v>7</v>
      </c>
      <c r="I52" s="105" t="s">
        <v>19</v>
      </c>
      <c r="J52" s="109"/>
    </row>
    <row r="53" s="110" customFormat="true" ht="11.45" hidden="false" customHeight="true" outlineLevel="0" collapsed="false">
      <c r="A53" s="106" t="n">
        <f aca="false">IF(D53&lt;&gt;"",COUNTA($D$10:D53),"")</f>
        <v>44</v>
      </c>
      <c r="B53" s="107" t="s">
        <v>197</v>
      </c>
      <c r="C53" s="111" t="s">
        <v>198</v>
      </c>
      <c r="D53" s="105" t="s">
        <v>19</v>
      </c>
      <c r="E53" s="105" t="s">
        <v>19</v>
      </c>
      <c r="F53" s="105" t="s">
        <v>19</v>
      </c>
      <c r="G53" s="105" t="s">
        <v>19</v>
      </c>
      <c r="H53" s="105" t="s">
        <v>19</v>
      </c>
      <c r="I53" s="105" t="s">
        <v>19</v>
      </c>
      <c r="J53" s="109"/>
    </row>
    <row r="54" s="110" customFormat="true" ht="11.45" hidden="false" customHeight="true" outlineLevel="0" collapsed="false">
      <c r="A54" s="106" t="str">
        <f aca="false">IF(D54&lt;&gt;"",COUNTA($D$10:D54),"")</f>
        <v/>
      </c>
      <c r="B54" s="107"/>
      <c r="C54" s="111"/>
      <c r="D54" s="105"/>
      <c r="E54" s="105"/>
      <c r="F54" s="105"/>
      <c r="G54" s="105"/>
      <c r="H54" s="105"/>
      <c r="I54" s="105"/>
      <c r="J54" s="109"/>
    </row>
    <row r="55" s="118" customFormat="true" ht="11.45" hidden="false" customHeight="true" outlineLevel="0" collapsed="false">
      <c r="A55" s="106" t="n">
        <f aca="false">IF(D55&lt;&gt;"",COUNTA($D$10:D55),"")</f>
        <v>45</v>
      </c>
      <c r="B55" s="115" t="s">
        <v>199</v>
      </c>
      <c r="C55" s="180" t="s">
        <v>200</v>
      </c>
      <c r="D55" s="117" t="n">
        <v>9830</v>
      </c>
      <c r="E55" s="117" t="n">
        <v>280</v>
      </c>
      <c r="F55" s="117" t="n">
        <v>2339</v>
      </c>
      <c r="G55" s="117" t="n">
        <v>2510</v>
      </c>
      <c r="H55" s="117" t="n">
        <v>4628</v>
      </c>
      <c r="I55" s="117" t="n">
        <v>73</v>
      </c>
      <c r="J55" s="109"/>
    </row>
    <row r="56" s="110" customFormat="true" ht="12" hidden="false" customHeight="true" outlineLevel="0" collapsed="false">
      <c r="A56" s="118"/>
      <c r="B56" s="119"/>
      <c r="C56" s="120"/>
      <c r="D56" s="121"/>
      <c r="E56" s="122"/>
      <c r="F56" s="122"/>
      <c r="G56" s="122"/>
      <c r="H56" s="122"/>
      <c r="I56" s="122"/>
    </row>
    <row r="57" s="125" customFormat="true" ht="9.95" hidden="false" customHeight="true" outlineLevel="0" collapsed="false">
      <c r="A57" s="123"/>
      <c r="B57" s="123"/>
      <c r="C57" s="124"/>
    </row>
    <row r="58" customFormat="false" ht="9.95" hidden="false" customHeight="true" outlineLevel="0" collapsed="false">
      <c r="C58" s="126"/>
      <c r="D58" s="127"/>
      <c r="E58" s="127"/>
      <c r="F58" s="127"/>
      <c r="G58" s="127"/>
      <c r="H58" s="127"/>
      <c r="I58" s="127"/>
    </row>
    <row r="59" customFormat="false" ht="9.95" hidden="false" customHeight="true" outlineLevel="0" collapsed="false">
      <c r="D59" s="129"/>
      <c r="E59" s="122"/>
      <c r="F59" s="122"/>
      <c r="G59" s="122"/>
      <c r="H59" s="122"/>
      <c r="I59" s="122"/>
    </row>
    <row r="60" customFormat="false" ht="9.95" hidden="false" customHeight="true" outlineLevel="0" collapsed="false">
      <c r="D60" s="130"/>
      <c r="E60" s="131"/>
      <c r="F60" s="131"/>
      <c r="G60" s="132"/>
      <c r="H60" s="132"/>
      <c r="I60" s="132"/>
    </row>
    <row r="61" customFormat="false" ht="12.75" hidden="false" customHeight="false" outlineLevel="0" collapsed="false">
      <c r="B61" s="133"/>
      <c r="D61" s="134"/>
      <c r="E61" s="135"/>
      <c r="F61" s="135"/>
      <c r="G61" s="135"/>
      <c r="H61" s="135"/>
      <c r="I61" s="135"/>
    </row>
    <row r="62" customFormat="false" ht="12.75" hidden="false" customHeight="false" outlineLevel="0" collapsed="false">
      <c r="D62" s="130"/>
      <c r="E62" s="135"/>
      <c r="F62" s="135"/>
      <c r="G62" s="135"/>
      <c r="H62" s="135"/>
      <c r="I62" s="135"/>
    </row>
    <row r="63" customFormat="false" ht="12.75" hidden="false" customHeight="false" outlineLevel="0" collapsed="false">
      <c r="D63" s="130"/>
    </row>
    <row r="64" customFormat="false" ht="12.75" hidden="false" customHeight="false" outlineLevel="0" collapsed="false">
      <c r="D64" s="130"/>
    </row>
    <row r="65" s="82" customFormat="true" ht="12.75" hidden="false" customHeight="false" outlineLevel="0" collapsed="false">
      <c r="A65" s="81"/>
      <c r="D65" s="130"/>
      <c r="J65" s="0"/>
      <c r="K65" s="0"/>
    </row>
    <row r="66" s="82" customFormat="true" ht="12.75" hidden="false" customHeight="false" outlineLevel="0" collapsed="false">
      <c r="A66" s="81"/>
      <c r="D66" s="130"/>
      <c r="J66" s="0"/>
      <c r="K66" s="0"/>
    </row>
    <row r="67" s="82" customFormat="true" ht="12.75" hidden="false" customHeight="false" outlineLevel="0" collapsed="false">
      <c r="A67" s="81"/>
      <c r="D67" s="130"/>
      <c r="J67" s="0"/>
      <c r="K67" s="0"/>
    </row>
    <row r="68" s="82" customFormat="true" ht="12.75" hidden="false" customHeight="false" outlineLevel="0" collapsed="false">
      <c r="A68" s="81"/>
      <c r="D68" s="130"/>
      <c r="J68" s="0"/>
      <c r="K68" s="0"/>
    </row>
    <row r="69" s="82" customFormat="true" ht="12.75" hidden="false" customHeight="false" outlineLevel="0" collapsed="false">
      <c r="A69" s="81"/>
      <c r="D69" s="136"/>
      <c r="J69" s="0"/>
      <c r="K69" s="0"/>
    </row>
    <row r="70" s="82" customFormat="true" ht="12.75" hidden="false" customHeight="false" outlineLevel="0" collapsed="false">
      <c r="A70" s="81"/>
      <c r="D70" s="135"/>
      <c r="J70" s="0"/>
      <c r="K70" s="0"/>
    </row>
    <row r="71" s="82" customFormat="true" ht="12.75" hidden="false" customHeight="false" outlineLevel="0" collapsed="false">
      <c r="A71" s="81"/>
      <c r="D71" s="135"/>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37" width="3.28"/>
    <col collapsed="false" customWidth="true" hidden="false" outlineLevel="0" max="2" min="2" style="139" width="49.7"/>
    <col collapsed="false" customWidth="true" hidden="false" outlineLevel="0" max="7" min="3" style="139" width="7.7"/>
    <col collapsed="false" customWidth="false" hidden="false" outlineLevel="0" max="257" min="8" style="137" width="11.42"/>
  </cols>
  <sheetData>
    <row r="1" s="90" customFormat="true" ht="35.45" hidden="false" customHeight="true" outlineLevel="0" collapsed="false">
      <c r="A1" s="83" t="s">
        <v>70</v>
      </c>
      <c r="B1" s="83"/>
      <c r="C1" s="84" t="s">
        <v>372</v>
      </c>
      <c r="D1" s="84"/>
      <c r="E1" s="84"/>
      <c r="F1" s="84"/>
      <c r="G1" s="84"/>
    </row>
    <row r="2" s="90" customFormat="true" ht="35.45" hidden="false" customHeight="true" outlineLevel="0" collapsed="false">
      <c r="A2" s="87" t="s">
        <v>397</v>
      </c>
      <c r="B2" s="87"/>
      <c r="C2" s="88" t="s">
        <v>398</v>
      </c>
      <c r="D2" s="88"/>
      <c r="E2" s="88"/>
      <c r="F2" s="88"/>
      <c r="G2" s="88"/>
    </row>
    <row r="3" s="90" customFormat="true" ht="11.45" hidden="false" customHeight="true" outlineLevel="0" collapsed="false">
      <c r="A3" s="91" t="s">
        <v>108</v>
      </c>
      <c r="B3" s="92" t="s">
        <v>233</v>
      </c>
      <c r="C3" s="92" t="s">
        <v>375</v>
      </c>
      <c r="D3" s="182" t="s">
        <v>300</v>
      </c>
      <c r="E3" s="182"/>
      <c r="F3" s="182"/>
      <c r="G3" s="182"/>
    </row>
    <row r="4" s="90" customFormat="true" ht="11.45" hidden="false" customHeight="true" outlineLevel="0" collapsed="false">
      <c r="A4" s="91"/>
      <c r="B4" s="92"/>
      <c r="C4" s="92"/>
      <c r="D4" s="183" t="s">
        <v>301</v>
      </c>
      <c r="E4" s="183" t="s">
        <v>302</v>
      </c>
      <c r="F4" s="183" t="s">
        <v>303</v>
      </c>
      <c r="G4" s="184" t="s">
        <v>304</v>
      </c>
    </row>
    <row r="5" s="90" customFormat="true" ht="11.45" hidden="false" customHeight="true" outlineLevel="0" collapsed="false">
      <c r="A5" s="91"/>
      <c r="B5" s="92"/>
      <c r="C5" s="92"/>
      <c r="D5" s="183"/>
      <c r="E5" s="183"/>
      <c r="F5" s="183"/>
      <c r="G5" s="184"/>
    </row>
    <row r="6" s="90" customFormat="true" ht="11.45" hidden="false" customHeight="true" outlineLevel="0" collapsed="false">
      <c r="A6" s="91"/>
      <c r="B6" s="92"/>
      <c r="C6" s="92"/>
      <c r="D6" s="183"/>
      <c r="E6" s="183"/>
      <c r="F6" s="183"/>
      <c r="G6" s="184"/>
    </row>
    <row r="7" s="101" customFormat="true" ht="11.1" hidden="false" customHeight="true" outlineLevel="0" collapsed="false">
      <c r="A7" s="95" t="n">
        <v>1</v>
      </c>
      <c r="B7" s="97" t="n">
        <v>2</v>
      </c>
      <c r="C7" s="98" t="n">
        <v>3</v>
      </c>
      <c r="D7" s="98" t="n">
        <v>4</v>
      </c>
      <c r="E7" s="96" t="n">
        <v>5</v>
      </c>
      <c r="F7" s="97" t="n">
        <v>6</v>
      </c>
      <c r="G7" s="99" t="n">
        <v>7</v>
      </c>
    </row>
    <row r="8" s="101" customFormat="true" ht="5.1" hidden="false" customHeight="true" outlineLevel="0" collapsed="false">
      <c r="A8" s="153"/>
      <c r="B8" s="154"/>
      <c r="C8" s="155"/>
      <c r="D8" s="155"/>
      <c r="E8" s="156"/>
      <c r="F8" s="157"/>
      <c r="G8" s="155"/>
    </row>
    <row r="9" s="159" customFormat="true" ht="11.45" hidden="false" customHeight="true" outlineLevel="0" collapsed="false">
      <c r="A9" s="106" t="n">
        <f aca="false">IF(C9&lt;&gt;"",COUNTA($C9:C$9),"")</f>
        <v>1</v>
      </c>
      <c r="B9" s="108" t="s">
        <v>305</v>
      </c>
      <c r="C9" s="105" t="n">
        <v>808</v>
      </c>
      <c r="D9" s="105" t="s">
        <v>22</v>
      </c>
      <c r="E9" s="105" t="n">
        <v>397</v>
      </c>
      <c r="F9" s="105" t="n">
        <v>203</v>
      </c>
      <c r="G9" s="105" t="s">
        <v>22</v>
      </c>
    </row>
    <row r="10" s="159" customFormat="true" ht="11.45" hidden="false" customHeight="true" outlineLevel="0" collapsed="false">
      <c r="A10" s="106" t="n">
        <f aca="false">IF(C10&lt;&gt;"",COUNTA($C$9:C10),"")</f>
        <v>2</v>
      </c>
      <c r="B10" s="108" t="s">
        <v>306</v>
      </c>
      <c r="C10" s="105" t="n">
        <v>642</v>
      </c>
      <c r="D10" s="105" t="n">
        <v>156</v>
      </c>
      <c r="E10" s="105" t="n">
        <v>315</v>
      </c>
      <c r="F10" s="105" t="n">
        <v>146</v>
      </c>
      <c r="G10" s="105" t="n">
        <v>25</v>
      </c>
    </row>
    <row r="11" s="159" customFormat="true" ht="11.45" hidden="false" customHeight="true" outlineLevel="0" collapsed="false">
      <c r="A11" s="106" t="n">
        <f aca="false">IF(C11&lt;&gt;"",COUNTA($C$9:C11),"")</f>
        <v>3</v>
      </c>
      <c r="B11" s="108" t="s">
        <v>240</v>
      </c>
      <c r="C11" s="105" t="n">
        <v>166</v>
      </c>
      <c r="D11" s="105" t="s">
        <v>22</v>
      </c>
      <c r="E11" s="105" t="n">
        <v>82</v>
      </c>
      <c r="F11" s="105" t="n">
        <v>57</v>
      </c>
      <c r="G11" s="105" t="s">
        <v>22</v>
      </c>
    </row>
    <row r="12" s="159" customFormat="true" ht="3" hidden="false" customHeight="true" outlineLevel="0" collapsed="false">
      <c r="A12" s="106" t="str">
        <f aca="false">IF(C12&lt;&gt;"",COUNTA($C$9:C12),"")</f>
        <v/>
      </c>
      <c r="B12" s="108"/>
      <c r="C12" s="105"/>
      <c r="D12" s="105"/>
      <c r="E12" s="105"/>
      <c r="F12" s="105"/>
      <c r="G12" s="105"/>
    </row>
    <row r="13" s="159" customFormat="true" ht="11.45" hidden="false" customHeight="true" outlineLevel="0" collapsed="false">
      <c r="A13" s="106" t="n">
        <f aca="false">IF(C13&lt;&gt;"",COUNTA($C$9:C13),"")</f>
        <v>4</v>
      </c>
      <c r="B13" s="108" t="s">
        <v>307</v>
      </c>
      <c r="C13" s="105" t="n">
        <v>5543</v>
      </c>
      <c r="D13" s="105" t="n">
        <v>519</v>
      </c>
      <c r="E13" s="105" t="n">
        <v>2764</v>
      </c>
      <c r="F13" s="105" t="n">
        <v>1940</v>
      </c>
      <c r="G13" s="105" t="n">
        <v>320</v>
      </c>
    </row>
    <row r="14" s="159" customFormat="true" ht="22.5" hidden="false" customHeight="true" outlineLevel="0" collapsed="false">
      <c r="A14" s="112" t="n">
        <f aca="false">IF(C14&lt;&gt;"",COUNTA($C$9:C14),"")</f>
        <v>5</v>
      </c>
      <c r="B14" s="108" t="s">
        <v>308</v>
      </c>
      <c r="C14" s="105" t="n">
        <v>152</v>
      </c>
      <c r="D14" s="105" t="s">
        <v>22</v>
      </c>
      <c r="E14" s="105" t="n">
        <v>60</v>
      </c>
      <c r="F14" s="105" t="n">
        <v>74</v>
      </c>
      <c r="G14" s="105" t="s">
        <v>22</v>
      </c>
    </row>
    <row r="15" s="159" customFormat="true" ht="11.45" hidden="false" customHeight="true" outlineLevel="0" collapsed="false">
      <c r="A15" s="106" t="n">
        <f aca="false">IF(C15&lt;&gt;"",COUNTA($C$9:C15),"")</f>
        <v>6</v>
      </c>
      <c r="B15" s="108" t="s">
        <v>309</v>
      </c>
      <c r="C15" s="105" t="n">
        <v>278</v>
      </c>
      <c r="D15" s="105" t="n">
        <v>37</v>
      </c>
      <c r="E15" s="105" t="n">
        <v>161</v>
      </c>
      <c r="F15" s="105" t="n">
        <v>75</v>
      </c>
      <c r="G15" s="105" t="n">
        <v>5</v>
      </c>
    </row>
    <row r="16" s="159" customFormat="true" ht="11.45" hidden="false" customHeight="true" outlineLevel="0" collapsed="false">
      <c r="A16" s="106" t="n">
        <f aca="false">IF(C16&lt;&gt;"",COUNTA($C$9:C16),"")</f>
        <v>7</v>
      </c>
      <c r="B16" s="108" t="s">
        <v>310</v>
      </c>
      <c r="C16" s="105" t="n">
        <v>215</v>
      </c>
      <c r="D16" s="105" t="n">
        <v>26</v>
      </c>
      <c r="E16" s="105" t="n">
        <v>119</v>
      </c>
      <c r="F16" s="105" t="n">
        <v>58</v>
      </c>
      <c r="G16" s="105" t="n">
        <v>12</v>
      </c>
    </row>
    <row r="17" s="159" customFormat="true" ht="11.45" hidden="false" customHeight="true" outlineLevel="0" collapsed="false">
      <c r="A17" s="106" t="n">
        <f aca="false">IF(C17&lt;&gt;"",COUNTA($C$9:C17),"")</f>
        <v>8</v>
      </c>
      <c r="B17" s="108" t="s">
        <v>311</v>
      </c>
      <c r="C17" s="105" t="n">
        <v>696</v>
      </c>
      <c r="D17" s="105" t="n">
        <v>62</v>
      </c>
      <c r="E17" s="105" t="n">
        <v>296</v>
      </c>
      <c r="F17" s="105" t="n">
        <v>281</v>
      </c>
      <c r="G17" s="105" t="n">
        <v>57</v>
      </c>
    </row>
    <row r="18" s="159" customFormat="true" ht="11.45" hidden="false" customHeight="true" outlineLevel="0" collapsed="false">
      <c r="A18" s="106" t="n">
        <f aca="false">IF(C18&lt;&gt;"",COUNTA($C$9:C18),"")</f>
        <v>9</v>
      </c>
      <c r="B18" s="108" t="s">
        <v>312</v>
      </c>
      <c r="C18" s="105" t="n">
        <v>1224</v>
      </c>
      <c r="D18" s="105" t="n">
        <v>116</v>
      </c>
      <c r="E18" s="105" t="n">
        <v>616</v>
      </c>
      <c r="F18" s="105" t="n">
        <v>428</v>
      </c>
      <c r="G18" s="105" t="n">
        <v>64</v>
      </c>
    </row>
    <row r="19" s="159" customFormat="true" ht="11.45" hidden="false" customHeight="true" outlineLevel="0" collapsed="false">
      <c r="A19" s="106" t="n">
        <f aca="false">IF(C19&lt;&gt;"",COUNTA($C$9:C19),"")</f>
        <v>10</v>
      </c>
      <c r="B19" s="108" t="s">
        <v>313</v>
      </c>
      <c r="C19" s="105" t="n">
        <v>883</v>
      </c>
      <c r="D19" s="105" t="n">
        <v>109</v>
      </c>
      <c r="E19" s="105" t="n">
        <v>431</v>
      </c>
      <c r="F19" s="105" t="n">
        <v>296</v>
      </c>
      <c r="G19" s="105" t="n">
        <v>47</v>
      </c>
    </row>
    <row r="20" s="159" customFormat="true" ht="22.5" hidden="false" customHeight="true" outlineLevel="0" collapsed="false">
      <c r="A20" s="112" t="n">
        <f aca="false">IF(C20&lt;&gt;"",COUNTA($C$9:C20),"")</f>
        <v>11</v>
      </c>
      <c r="B20" s="108" t="s">
        <v>314</v>
      </c>
      <c r="C20" s="105" t="n">
        <v>768</v>
      </c>
      <c r="D20" s="105" t="n">
        <v>11</v>
      </c>
      <c r="E20" s="105" t="n">
        <v>414</v>
      </c>
      <c r="F20" s="105" t="n">
        <v>282</v>
      </c>
      <c r="G20" s="105" t="n">
        <v>61</v>
      </c>
    </row>
    <row r="21" s="159" customFormat="true" ht="11.45" hidden="false" customHeight="true" outlineLevel="0" collapsed="false">
      <c r="A21" s="106" t="n">
        <f aca="false">IF(C21&lt;&gt;"",COUNTA($C$9:C21),"")</f>
        <v>12</v>
      </c>
      <c r="B21" s="108" t="s">
        <v>249</v>
      </c>
      <c r="C21" s="105" t="n">
        <v>77</v>
      </c>
      <c r="D21" s="105" t="s">
        <v>22</v>
      </c>
      <c r="E21" s="105" t="n">
        <v>34</v>
      </c>
      <c r="F21" s="105" t="n">
        <v>32</v>
      </c>
      <c r="G21" s="105" t="s">
        <v>22</v>
      </c>
    </row>
    <row r="22" s="159" customFormat="true" ht="11.45" hidden="false" customHeight="true" outlineLevel="0" collapsed="false">
      <c r="A22" s="106" t="n">
        <f aca="false">IF(C22&lt;&gt;"",COUNTA($C$9:C22),"")</f>
        <v>13</v>
      </c>
      <c r="B22" s="108" t="s">
        <v>315</v>
      </c>
      <c r="C22" s="105" t="n">
        <v>1250</v>
      </c>
      <c r="D22" s="105" t="n">
        <v>150</v>
      </c>
      <c r="E22" s="105" t="n">
        <v>633</v>
      </c>
      <c r="F22" s="105" t="n">
        <v>414</v>
      </c>
      <c r="G22" s="105" t="n">
        <v>53</v>
      </c>
    </row>
    <row r="23" s="159" customFormat="true" ht="3" hidden="false" customHeight="true" outlineLevel="0" collapsed="false">
      <c r="A23" s="106" t="str">
        <f aca="false">IF(C23&lt;&gt;"",COUNTA($C$9:C23),"")</f>
        <v/>
      </c>
      <c r="B23" s="108"/>
      <c r="C23" s="105"/>
      <c r="D23" s="105"/>
      <c r="E23" s="105"/>
      <c r="F23" s="105"/>
      <c r="G23" s="105"/>
    </row>
    <row r="24" s="159" customFormat="true" ht="11.45" hidden="false" customHeight="true" outlineLevel="0" collapsed="false">
      <c r="A24" s="106" t="n">
        <f aca="false">IF(C24&lt;&gt;"",COUNTA($C$9:C24),"")</f>
        <v>14</v>
      </c>
      <c r="B24" s="108" t="s">
        <v>316</v>
      </c>
      <c r="C24" s="105" t="n">
        <v>2020</v>
      </c>
      <c r="D24" s="105" t="n">
        <v>159</v>
      </c>
      <c r="E24" s="105" t="n">
        <v>949</v>
      </c>
      <c r="F24" s="105" t="n">
        <v>783</v>
      </c>
      <c r="G24" s="105" t="n">
        <v>129</v>
      </c>
    </row>
    <row r="25" s="159" customFormat="true" ht="11.45" hidden="false" customHeight="true" outlineLevel="0" collapsed="false">
      <c r="A25" s="106" t="n">
        <f aca="false">IF(C25&lt;&gt;"",COUNTA($C$9:C25),"")</f>
        <v>15</v>
      </c>
      <c r="B25" s="108" t="s">
        <v>317</v>
      </c>
      <c r="C25" s="105" t="n">
        <v>346</v>
      </c>
      <c r="D25" s="105" t="n">
        <v>5</v>
      </c>
      <c r="E25" s="105" t="n">
        <v>174</v>
      </c>
      <c r="F25" s="105" t="n">
        <v>134</v>
      </c>
      <c r="G25" s="105" t="n">
        <v>33</v>
      </c>
    </row>
    <row r="26" s="159" customFormat="true" ht="11.45" hidden="false" customHeight="true" outlineLevel="0" collapsed="false">
      <c r="A26" s="106" t="n">
        <f aca="false">IF(C26&lt;&gt;"",COUNTA($C$9:C26),"")</f>
        <v>16</v>
      </c>
      <c r="B26" s="108" t="s">
        <v>253</v>
      </c>
      <c r="C26" s="105" t="n">
        <v>783</v>
      </c>
      <c r="D26" s="105" t="n">
        <v>75</v>
      </c>
      <c r="E26" s="105" t="n">
        <v>388</v>
      </c>
      <c r="F26" s="105" t="n">
        <v>291</v>
      </c>
      <c r="G26" s="105" t="n">
        <v>29</v>
      </c>
    </row>
    <row r="27" s="159" customFormat="true" ht="11.45" hidden="false" customHeight="true" outlineLevel="0" collapsed="false">
      <c r="A27" s="106" t="n">
        <f aca="false">IF(C27&lt;&gt;"",COUNTA($C$9:C27),"")</f>
        <v>17</v>
      </c>
      <c r="B27" s="108" t="s">
        <v>254</v>
      </c>
      <c r="C27" s="105" t="n">
        <v>351</v>
      </c>
      <c r="D27" s="105" t="n">
        <v>33</v>
      </c>
      <c r="E27" s="105" t="n">
        <v>189</v>
      </c>
      <c r="F27" s="105" t="n">
        <v>117</v>
      </c>
      <c r="G27" s="105" t="n">
        <v>12</v>
      </c>
    </row>
    <row r="28" s="159" customFormat="true" ht="11.45" hidden="false" customHeight="true" outlineLevel="0" collapsed="false">
      <c r="A28" s="106" t="n">
        <f aca="false">IF(C28&lt;&gt;"",COUNTA($C$9:C28),"")</f>
        <v>18</v>
      </c>
      <c r="B28" s="108" t="s">
        <v>318</v>
      </c>
      <c r="C28" s="105" t="n">
        <v>540</v>
      </c>
      <c r="D28" s="105" t="n">
        <v>46</v>
      </c>
      <c r="E28" s="105" t="n">
        <v>198</v>
      </c>
      <c r="F28" s="105" t="n">
        <v>241</v>
      </c>
      <c r="G28" s="105" t="n">
        <v>55</v>
      </c>
    </row>
    <row r="29" s="159" customFormat="true" ht="3" hidden="false" customHeight="true" outlineLevel="0" collapsed="false">
      <c r="A29" s="106" t="str">
        <f aca="false">IF(C29&lt;&gt;"",COUNTA($C$9:C29),"")</f>
        <v/>
      </c>
      <c r="B29" s="108"/>
      <c r="C29" s="105"/>
      <c r="D29" s="105"/>
      <c r="E29" s="105"/>
      <c r="F29" s="105"/>
      <c r="G29" s="105"/>
    </row>
    <row r="30" s="159" customFormat="true" ht="11.45" hidden="false" customHeight="true" outlineLevel="0" collapsed="false">
      <c r="A30" s="106" t="n">
        <f aca="false">IF(C30&lt;&gt;"",COUNTA($C$9:C30),"")</f>
        <v>19</v>
      </c>
      <c r="B30" s="108" t="s">
        <v>319</v>
      </c>
      <c r="C30" s="105" t="n">
        <v>759</v>
      </c>
      <c r="D30" s="105" t="n">
        <v>63</v>
      </c>
      <c r="E30" s="105" t="n">
        <v>450</v>
      </c>
      <c r="F30" s="105" t="n">
        <v>199</v>
      </c>
      <c r="G30" s="105" t="n">
        <v>47</v>
      </c>
    </row>
    <row r="31" s="159" customFormat="true" ht="11.45" hidden="false" customHeight="true" outlineLevel="0" collapsed="false">
      <c r="A31" s="106" t="n">
        <f aca="false">IF(C31&lt;&gt;"",COUNTA($C$9:C31),"")</f>
        <v>20</v>
      </c>
      <c r="B31" s="108" t="s">
        <v>320</v>
      </c>
      <c r="C31" s="105" t="n">
        <v>330</v>
      </c>
      <c r="D31" s="105" t="n">
        <v>31</v>
      </c>
      <c r="E31" s="105" t="n">
        <v>200</v>
      </c>
      <c r="F31" s="105" t="n">
        <v>77</v>
      </c>
      <c r="G31" s="105" t="n">
        <v>22</v>
      </c>
    </row>
    <row r="32" s="159" customFormat="true" ht="11.45" hidden="false" customHeight="true" outlineLevel="0" collapsed="false">
      <c r="A32" s="106" t="n">
        <f aca="false">IF(C32&lt;&gt;"",COUNTA($C$9:C32),"")</f>
        <v>21</v>
      </c>
      <c r="B32" s="108" t="s">
        <v>321</v>
      </c>
      <c r="C32" s="105" t="n">
        <v>68</v>
      </c>
      <c r="D32" s="105" t="n">
        <v>7</v>
      </c>
      <c r="E32" s="105" t="n">
        <v>39</v>
      </c>
      <c r="F32" s="105" t="n">
        <v>18</v>
      </c>
      <c r="G32" s="105" t="n">
        <v>4</v>
      </c>
    </row>
    <row r="33" s="159" customFormat="true" ht="11.45" hidden="false" customHeight="true" outlineLevel="0" collapsed="false">
      <c r="A33" s="106" t="n">
        <f aca="false">IF(C33&lt;&gt;"",COUNTA($C$9:C33),"")</f>
        <v>22</v>
      </c>
      <c r="B33" s="108" t="s">
        <v>322</v>
      </c>
      <c r="C33" s="105" t="n">
        <v>361</v>
      </c>
      <c r="D33" s="105" t="n">
        <v>25</v>
      </c>
      <c r="E33" s="105" t="n">
        <v>211</v>
      </c>
      <c r="F33" s="105" t="n">
        <v>104</v>
      </c>
      <c r="G33" s="105" t="n">
        <v>21</v>
      </c>
    </row>
    <row r="34" s="159" customFormat="true" ht="2.1" hidden="false" customHeight="true" outlineLevel="0" collapsed="false">
      <c r="A34" s="106" t="str">
        <f aca="false">IF(C34&lt;&gt;"",COUNTA($C$9:C34),"")</f>
        <v/>
      </c>
      <c r="B34" s="108"/>
      <c r="C34" s="105"/>
      <c r="D34" s="105"/>
      <c r="E34" s="105"/>
      <c r="F34" s="105"/>
      <c r="G34" s="105"/>
    </row>
    <row r="35" s="159" customFormat="true" ht="11.45" hidden="false" customHeight="true" outlineLevel="0" collapsed="false">
      <c r="A35" s="106" t="n">
        <f aca="false">IF(C35&lt;&gt;"",COUNTA($C$9:C35),"")</f>
        <v>23</v>
      </c>
      <c r="B35" s="108" t="s">
        <v>323</v>
      </c>
      <c r="C35" s="105" t="n">
        <v>4675</v>
      </c>
      <c r="D35" s="105" t="n">
        <v>263</v>
      </c>
      <c r="E35" s="105" t="n">
        <v>1855</v>
      </c>
      <c r="F35" s="105" t="n">
        <v>2121</v>
      </c>
      <c r="G35" s="105" t="n">
        <v>436</v>
      </c>
    </row>
    <row r="36" s="159" customFormat="true" ht="11.45" hidden="false" customHeight="true" outlineLevel="0" collapsed="false">
      <c r="A36" s="106" t="n">
        <f aca="false">IF(C36&lt;&gt;"",COUNTA($C$9:C36),"")</f>
        <v>24</v>
      </c>
      <c r="B36" s="108" t="s">
        <v>324</v>
      </c>
      <c r="C36" s="105" t="n">
        <v>1757</v>
      </c>
      <c r="D36" s="105" t="n">
        <v>168</v>
      </c>
      <c r="E36" s="105" t="n">
        <v>745</v>
      </c>
      <c r="F36" s="105" t="n">
        <v>700</v>
      </c>
      <c r="G36" s="105" t="n">
        <v>144</v>
      </c>
    </row>
    <row r="37" s="159" customFormat="true" ht="11.45" hidden="false" customHeight="true" outlineLevel="0" collapsed="false">
      <c r="A37" s="106" t="n">
        <f aca="false">IF(C37&lt;&gt;"",COUNTA($C$9:C37),"")</f>
        <v>25</v>
      </c>
      <c r="B37" s="108" t="s">
        <v>325</v>
      </c>
      <c r="C37" s="105" t="n">
        <v>2090</v>
      </c>
      <c r="D37" s="105" t="n">
        <v>49</v>
      </c>
      <c r="E37" s="105" t="n">
        <v>786</v>
      </c>
      <c r="F37" s="105" t="n">
        <v>1036</v>
      </c>
      <c r="G37" s="105" t="n">
        <v>219</v>
      </c>
    </row>
    <row r="38" s="159" customFormat="true" ht="11.45" hidden="false" customHeight="true" outlineLevel="0" collapsed="false">
      <c r="A38" s="106" t="n">
        <f aca="false">IF(C38&lt;&gt;"",COUNTA($C$9:C38),"")</f>
        <v>26</v>
      </c>
      <c r="B38" s="108" t="s">
        <v>326</v>
      </c>
      <c r="C38" s="105" t="n">
        <v>316</v>
      </c>
      <c r="D38" s="105" t="n">
        <v>23</v>
      </c>
      <c r="E38" s="105" t="n">
        <v>124</v>
      </c>
      <c r="F38" s="105" t="n">
        <v>138</v>
      </c>
      <c r="G38" s="105" t="n">
        <v>31</v>
      </c>
    </row>
    <row r="39" s="159" customFormat="true" ht="11.45" hidden="false" customHeight="true" outlineLevel="0" collapsed="false">
      <c r="A39" s="106" t="n">
        <f aca="false">IF(C39&lt;&gt;"",COUNTA($C$9:C39),"")</f>
        <v>27</v>
      </c>
      <c r="B39" s="108" t="s">
        <v>264</v>
      </c>
      <c r="C39" s="105" t="n">
        <v>512</v>
      </c>
      <c r="D39" s="105" t="n">
        <v>23</v>
      </c>
      <c r="E39" s="105" t="n">
        <v>200</v>
      </c>
      <c r="F39" s="105" t="n">
        <v>247</v>
      </c>
      <c r="G39" s="105" t="n">
        <v>42</v>
      </c>
    </row>
    <row r="40" s="159" customFormat="true" ht="2.1" hidden="false" customHeight="true" outlineLevel="0" collapsed="false">
      <c r="A40" s="185" t="str">
        <f aca="false">IF(C40&lt;&gt;"",COUNTA($C$9:C40),"")</f>
        <v/>
      </c>
      <c r="B40" s="179"/>
      <c r="C40" s="105"/>
      <c r="D40" s="105"/>
      <c r="E40" s="105"/>
      <c r="F40" s="105"/>
      <c r="G40" s="105"/>
    </row>
    <row r="41" s="159" customFormat="true" ht="22.5" hidden="false" customHeight="true" outlineLevel="0" collapsed="false">
      <c r="A41" s="112" t="n">
        <f aca="false">IF(C41&lt;&gt;"",COUNTA($C$9:C41),"")</f>
        <v>28</v>
      </c>
      <c r="B41" s="108" t="s">
        <v>327</v>
      </c>
      <c r="C41" s="105" t="n">
        <v>3884</v>
      </c>
      <c r="D41" s="105" t="n">
        <v>491</v>
      </c>
      <c r="E41" s="105" t="n">
        <v>1720</v>
      </c>
      <c r="F41" s="105" t="n">
        <v>1441</v>
      </c>
      <c r="G41" s="105" t="n">
        <v>232</v>
      </c>
    </row>
    <row r="42" s="159" customFormat="true" ht="11.45" hidden="false" customHeight="true" outlineLevel="0" collapsed="false">
      <c r="A42" s="106" t="n">
        <f aca="false">IF(C42&lt;&gt;"",COUNTA($C$9:C42),"")</f>
        <v>29</v>
      </c>
      <c r="B42" s="108" t="s">
        <v>328</v>
      </c>
      <c r="C42" s="105" t="n">
        <v>1386</v>
      </c>
      <c r="D42" s="105" t="n">
        <v>59</v>
      </c>
      <c r="E42" s="105" t="n">
        <v>529</v>
      </c>
      <c r="F42" s="105" t="n">
        <v>674</v>
      </c>
      <c r="G42" s="105" t="n">
        <v>124</v>
      </c>
    </row>
    <row r="43" s="159" customFormat="true" ht="11.45" hidden="false" customHeight="true" outlineLevel="0" collapsed="false">
      <c r="A43" s="106" t="n">
        <f aca="false">IF(C43&lt;&gt;"",COUNTA($C$9:C43),"")</f>
        <v>30</v>
      </c>
      <c r="B43" s="108" t="s">
        <v>267</v>
      </c>
      <c r="C43" s="105" t="n">
        <v>1454</v>
      </c>
      <c r="D43" s="105" t="n">
        <v>167</v>
      </c>
      <c r="E43" s="105" t="n">
        <v>680</v>
      </c>
      <c r="F43" s="105" t="n">
        <v>529</v>
      </c>
      <c r="G43" s="105" t="n">
        <v>78</v>
      </c>
    </row>
    <row r="44" s="159" customFormat="true" ht="11.45" hidden="false" customHeight="true" outlineLevel="0" collapsed="false">
      <c r="A44" s="106" t="n">
        <f aca="false">IF(C44&lt;&gt;"",COUNTA($C$9:C44),"")</f>
        <v>31</v>
      </c>
      <c r="B44" s="108" t="s">
        <v>329</v>
      </c>
      <c r="C44" s="105" t="n">
        <v>1044</v>
      </c>
      <c r="D44" s="105" t="n">
        <v>265</v>
      </c>
      <c r="E44" s="105" t="n">
        <v>511</v>
      </c>
      <c r="F44" s="105" t="n">
        <v>238</v>
      </c>
      <c r="G44" s="105" t="n">
        <v>30</v>
      </c>
    </row>
    <row r="45" s="159" customFormat="true" ht="2.1" hidden="false" customHeight="true" outlineLevel="0" collapsed="false">
      <c r="A45" s="106" t="str">
        <f aca="false">IF(C45&lt;&gt;"",COUNTA($C$9:C45),"")</f>
        <v/>
      </c>
      <c r="B45" s="108"/>
      <c r="C45" s="105"/>
      <c r="D45" s="105"/>
      <c r="E45" s="105"/>
      <c r="F45" s="105"/>
      <c r="G45" s="105"/>
    </row>
    <row r="46" s="159" customFormat="true" ht="11.45" hidden="false" customHeight="true" outlineLevel="0" collapsed="false">
      <c r="A46" s="106" t="n">
        <f aca="false">IF(C46&lt;&gt;"",COUNTA($C$9:C46),"")</f>
        <v>32</v>
      </c>
      <c r="B46" s="108" t="s">
        <v>330</v>
      </c>
      <c r="C46" s="105" t="n">
        <v>4153</v>
      </c>
      <c r="D46" s="105" t="n">
        <v>262</v>
      </c>
      <c r="E46" s="105" t="n">
        <v>1992</v>
      </c>
      <c r="F46" s="105" t="n">
        <v>1489</v>
      </c>
      <c r="G46" s="105" t="n">
        <v>410</v>
      </c>
    </row>
    <row r="47" s="159" customFormat="true" ht="11.45" hidden="false" customHeight="true" outlineLevel="0" collapsed="false">
      <c r="A47" s="106" t="n">
        <f aca="false">IF(C47&lt;&gt;"",COUNTA($C$9:C47),"")</f>
        <v>33</v>
      </c>
      <c r="B47" s="108" t="s">
        <v>331</v>
      </c>
      <c r="C47" s="105" t="n">
        <v>2935</v>
      </c>
      <c r="D47" s="105" t="n">
        <v>179</v>
      </c>
      <c r="E47" s="105" t="n">
        <v>1416</v>
      </c>
      <c r="F47" s="105" t="n">
        <v>1068</v>
      </c>
      <c r="G47" s="105" t="n">
        <v>272</v>
      </c>
    </row>
    <row r="48" s="159" customFormat="true" ht="22.5" hidden="false" customHeight="true" outlineLevel="0" collapsed="false">
      <c r="A48" s="112" t="n">
        <f aca="false">IF(C48&lt;&gt;"",COUNTA($C$9:C48),"")</f>
        <v>34</v>
      </c>
      <c r="B48" s="108" t="s">
        <v>332</v>
      </c>
      <c r="C48" s="105" t="n">
        <v>558</v>
      </c>
      <c r="D48" s="105" t="n">
        <v>38</v>
      </c>
      <c r="E48" s="105" t="n">
        <v>234</v>
      </c>
      <c r="F48" s="105" t="n">
        <v>222</v>
      </c>
      <c r="G48" s="105" t="n">
        <v>64</v>
      </c>
    </row>
    <row r="49" s="159" customFormat="true" ht="11.45" hidden="false" customHeight="true" outlineLevel="0" collapsed="false">
      <c r="A49" s="106" t="n">
        <f aca="false">IF(C49&lt;&gt;"",COUNTA($C$9:C49),"")</f>
        <v>35</v>
      </c>
      <c r="B49" s="108" t="s">
        <v>272</v>
      </c>
      <c r="C49" s="105" t="n">
        <v>660</v>
      </c>
      <c r="D49" s="105" t="n">
        <v>45</v>
      </c>
      <c r="E49" s="105" t="n">
        <v>342</v>
      </c>
      <c r="F49" s="105" t="n">
        <v>199</v>
      </c>
      <c r="G49" s="105" t="n">
        <v>74</v>
      </c>
    </row>
    <row r="50" s="159" customFormat="true" ht="2.1" hidden="false" customHeight="true" outlineLevel="0" collapsed="false">
      <c r="A50" s="106" t="str">
        <f aca="false">IF(C50&lt;&gt;"",COUNTA($C$9:C50),"")</f>
        <v/>
      </c>
      <c r="B50" s="108"/>
      <c r="C50" s="105"/>
      <c r="D50" s="105"/>
      <c r="E50" s="105"/>
      <c r="F50" s="105"/>
      <c r="G50" s="105"/>
    </row>
    <row r="51" s="159" customFormat="true" ht="11.45" hidden="false" customHeight="true" outlineLevel="0" collapsed="false">
      <c r="A51" s="106" t="n">
        <f aca="false">IF(C51&lt;&gt;"",COUNTA($C$9:C51),"")</f>
        <v>36</v>
      </c>
      <c r="B51" s="108" t="s">
        <v>333</v>
      </c>
      <c r="C51" s="105" t="n">
        <v>4044</v>
      </c>
      <c r="D51" s="105" t="n">
        <v>312</v>
      </c>
      <c r="E51" s="105" t="n">
        <v>2242</v>
      </c>
      <c r="F51" s="105" t="n">
        <v>1200</v>
      </c>
      <c r="G51" s="105" t="n">
        <v>290</v>
      </c>
    </row>
    <row r="52" s="159" customFormat="true" ht="11.45" hidden="false" customHeight="true" outlineLevel="0" collapsed="false">
      <c r="A52" s="106" t="n">
        <f aca="false">IF(C52&lt;&gt;"",COUNTA($C$9:C52),"")</f>
        <v>37</v>
      </c>
      <c r="B52" s="108" t="s">
        <v>274</v>
      </c>
      <c r="C52" s="105" t="n">
        <v>1870</v>
      </c>
      <c r="D52" s="105" t="n">
        <v>156</v>
      </c>
      <c r="E52" s="105" t="n">
        <v>1021</v>
      </c>
      <c r="F52" s="105" t="n">
        <v>558</v>
      </c>
      <c r="G52" s="105" t="n">
        <v>135</v>
      </c>
    </row>
    <row r="53" s="161" customFormat="true" ht="22.5" hidden="false" customHeight="true" outlineLevel="0" collapsed="false">
      <c r="A53" s="112" t="n">
        <f aca="false">IF(C53&lt;&gt;"",COUNTA($C$9:C53),"")</f>
        <v>38</v>
      </c>
      <c r="B53" s="108" t="s">
        <v>334</v>
      </c>
      <c r="C53" s="105" t="n">
        <v>546</v>
      </c>
      <c r="D53" s="105" t="n">
        <v>63</v>
      </c>
      <c r="E53" s="105" t="n">
        <v>283</v>
      </c>
      <c r="F53" s="105" t="n">
        <v>173</v>
      </c>
      <c r="G53" s="105" t="n">
        <v>27</v>
      </c>
    </row>
    <row r="54" customFormat="false" ht="11.45" hidden="false" customHeight="true" outlineLevel="0" collapsed="false">
      <c r="A54" s="106" t="n">
        <f aca="false">IF(C54&lt;&gt;"",COUNTA($C$9:C54),"")</f>
        <v>39</v>
      </c>
      <c r="B54" s="108" t="s">
        <v>335</v>
      </c>
      <c r="C54" s="105" t="n">
        <v>678</v>
      </c>
      <c r="D54" s="105" t="n">
        <v>68</v>
      </c>
      <c r="E54" s="105" t="n">
        <v>391</v>
      </c>
      <c r="F54" s="105" t="n">
        <v>180</v>
      </c>
      <c r="G54" s="105" t="n">
        <v>39</v>
      </c>
    </row>
    <row r="55" customFormat="false" ht="9.95" hidden="false" customHeight="true" outlineLevel="0" collapsed="false">
      <c r="A55" s="106" t="n">
        <f aca="false">IF(C55&lt;&gt;"",COUNTA($C$9:C55),"")</f>
        <v>40</v>
      </c>
      <c r="B55" s="108" t="s">
        <v>277</v>
      </c>
      <c r="C55" s="105" t="n">
        <v>950</v>
      </c>
      <c r="D55" s="105" t="n">
        <v>25</v>
      </c>
      <c r="E55" s="105" t="n">
        <v>547</v>
      </c>
      <c r="F55" s="105" t="n">
        <v>289</v>
      </c>
      <c r="G55" s="105" t="n">
        <v>89</v>
      </c>
    </row>
    <row r="56" customFormat="false" ht="2.1" hidden="false" customHeight="true" outlineLevel="0" collapsed="false">
      <c r="A56" s="106" t="str">
        <f aca="false">IF(C56&lt;&gt;"",COUNTA($C$9:C56),"")</f>
        <v/>
      </c>
      <c r="B56" s="108"/>
      <c r="C56" s="105"/>
      <c r="D56" s="105"/>
      <c r="E56" s="105"/>
      <c r="F56" s="105"/>
      <c r="G56" s="105"/>
    </row>
    <row r="57" customFormat="false" ht="22.5" hidden="false" customHeight="true" outlineLevel="0" collapsed="false">
      <c r="A57" s="112" t="n">
        <f aca="false">IF(C57&lt;&gt;"",COUNTA($C$9:C57),"")</f>
        <v>41</v>
      </c>
      <c r="B57" s="108" t="s">
        <v>336</v>
      </c>
      <c r="C57" s="105" t="n">
        <v>1021</v>
      </c>
      <c r="D57" s="105" t="s">
        <v>22</v>
      </c>
      <c r="E57" s="105" t="n">
        <v>567</v>
      </c>
      <c r="F57" s="105" t="n">
        <v>318</v>
      </c>
      <c r="G57" s="105" t="s">
        <v>22</v>
      </c>
    </row>
    <row r="58" customFormat="false" ht="22.5" hidden="false" customHeight="true" outlineLevel="0" collapsed="false">
      <c r="A58" s="112" t="n">
        <f aca="false">IF(C58&lt;&gt;"",COUNTA($C$9:C58),"")</f>
        <v>42</v>
      </c>
      <c r="B58" s="108" t="s">
        <v>337</v>
      </c>
      <c r="C58" s="105" t="n">
        <v>68</v>
      </c>
      <c r="D58" s="105" t="s">
        <v>22</v>
      </c>
      <c r="E58" s="105" t="n">
        <v>36</v>
      </c>
      <c r="F58" s="105" t="n">
        <v>19</v>
      </c>
      <c r="G58" s="105" t="s">
        <v>22</v>
      </c>
    </row>
    <row r="59" customFormat="false" ht="11.45" hidden="false" customHeight="true" outlineLevel="0" collapsed="false">
      <c r="A59" s="106" t="n">
        <f aca="false">IF(C59&lt;&gt;"",COUNTA($C$9:C59),"")</f>
        <v>43</v>
      </c>
      <c r="B59" s="108" t="s">
        <v>338</v>
      </c>
      <c r="C59" s="105" t="n">
        <v>629</v>
      </c>
      <c r="D59" s="105" t="n">
        <v>43</v>
      </c>
      <c r="E59" s="105" t="n">
        <v>349</v>
      </c>
      <c r="F59" s="105" t="n">
        <v>219</v>
      </c>
      <c r="G59" s="105" t="n">
        <v>18</v>
      </c>
    </row>
    <row r="60" customFormat="false" ht="22.5" hidden="false" customHeight="false" outlineLevel="0" collapsed="false">
      <c r="A60" s="112" t="n">
        <f aca="false">IF(C60&lt;&gt;"",COUNTA($C$9:C60),"")</f>
        <v>44</v>
      </c>
      <c r="B60" s="108" t="s">
        <v>339</v>
      </c>
      <c r="C60" s="105" t="n">
        <v>37</v>
      </c>
      <c r="D60" s="105" t="n">
        <v>5</v>
      </c>
      <c r="E60" s="105" t="n">
        <v>18</v>
      </c>
      <c r="F60" s="105" t="n">
        <v>10</v>
      </c>
      <c r="G60" s="105" t="n">
        <v>4</v>
      </c>
    </row>
    <row r="61" customFormat="false" ht="12.75" hidden="false" customHeight="false" outlineLevel="0" collapsed="false">
      <c r="A61" s="106" t="n">
        <f aca="false">IF(C61&lt;&gt;"",COUNTA($C$9:C61),"")</f>
        <v>45</v>
      </c>
      <c r="B61" s="108" t="s">
        <v>340</v>
      </c>
      <c r="C61" s="105" t="n">
        <v>287</v>
      </c>
      <c r="D61" s="105" t="n">
        <v>43</v>
      </c>
      <c r="E61" s="105" t="n">
        <v>164</v>
      </c>
      <c r="F61" s="105" t="n">
        <v>70</v>
      </c>
      <c r="G61" s="105" t="n">
        <v>10</v>
      </c>
    </row>
    <row r="62" s="139" customFormat="true" ht="11.25" hidden="false" customHeight="false" outlineLevel="0" collapsed="false">
      <c r="A62" s="106" t="n">
        <f aca="false">IF(C62&lt;&gt;"",COUNTA($C$9:C62),"")</f>
        <v>46</v>
      </c>
      <c r="B62" s="108" t="s">
        <v>283</v>
      </c>
      <c r="C62" s="105" t="n">
        <v>3</v>
      </c>
      <c r="D62" s="105" t="s">
        <v>22</v>
      </c>
      <c r="E62" s="105" t="s">
        <v>22</v>
      </c>
      <c r="F62" s="105" t="s">
        <v>22</v>
      </c>
      <c r="G62" s="105" t="s">
        <v>19</v>
      </c>
    </row>
    <row r="63" s="139" customFormat="true" ht="11.25" hidden="false" customHeight="false" outlineLevel="0" collapsed="false">
      <c r="A63" s="106" t="n">
        <f aca="false">IF(C63&lt;&gt;"",COUNTA($C$9:C63),"")</f>
        <v>47</v>
      </c>
      <c r="B63" s="180" t="s">
        <v>200</v>
      </c>
      <c r="C63" s="117" t="n">
        <v>27128</v>
      </c>
      <c r="D63" s="117" t="n">
        <v>2535</v>
      </c>
      <c r="E63" s="117" t="n">
        <v>12959</v>
      </c>
      <c r="F63" s="117" t="n">
        <v>9701</v>
      </c>
      <c r="G63" s="117" t="n">
        <v>1933</v>
      </c>
    </row>
    <row r="64" s="139" customFormat="true" ht="12.75" hidden="false" customHeight="false" outlineLevel="0" collapsed="false">
      <c r="A64" s="137"/>
      <c r="B64" s="179"/>
      <c r="C64" s="168"/>
      <c r="D64" s="168"/>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37" width="3.28"/>
    <col collapsed="false" customWidth="true" hidden="false" outlineLevel="0" max="2" min="2" style="139" width="49.7"/>
    <col collapsed="false" customWidth="true" hidden="false" outlineLevel="0" max="7" min="3" style="139" width="7.7"/>
    <col collapsed="false" customWidth="false" hidden="false" outlineLevel="0" max="257" min="8" style="137" width="11.42"/>
  </cols>
  <sheetData>
    <row r="1" s="90" customFormat="true" ht="35.45" hidden="false" customHeight="true" outlineLevel="0" collapsed="false">
      <c r="A1" s="83" t="s">
        <v>70</v>
      </c>
      <c r="B1" s="83"/>
      <c r="C1" s="84" t="s">
        <v>372</v>
      </c>
      <c r="D1" s="84"/>
      <c r="E1" s="84"/>
      <c r="F1" s="84"/>
      <c r="G1" s="84"/>
    </row>
    <row r="2" s="90" customFormat="true" ht="35.45" hidden="false" customHeight="true" outlineLevel="0" collapsed="false">
      <c r="A2" s="87" t="s">
        <v>399</v>
      </c>
      <c r="B2" s="87"/>
      <c r="C2" s="88" t="s">
        <v>400</v>
      </c>
      <c r="D2" s="88"/>
      <c r="E2" s="88"/>
      <c r="F2" s="88"/>
      <c r="G2" s="88"/>
    </row>
    <row r="3" s="90" customFormat="true" ht="11.45" hidden="false" customHeight="true" outlineLevel="0" collapsed="false">
      <c r="A3" s="91" t="s">
        <v>108</v>
      </c>
      <c r="B3" s="92" t="s">
        <v>233</v>
      </c>
      <c r="C3" s="92" t="s">
        <v>396</v>
      </c>
      <c r="D3" s="182" t="s">
        <v>300</v>
      </c>
      <c r="E3" s="182"/>
      <c r="F3" s="182"/>
      <c r="G3" s="182"/>
    </row>
    <row r="4" s="90" customFormat="true" ht="11.45" hidden="false" customHeight="true" outlineLevel="0" collapsed="false">
      <c r="A4" s="91"/>
      <c r="B4" s="92"/>
      <c r="C4" s="92"/>
      <c r="D4" s="183" t="s">
        <v>301</v>
      </c>
      <c r="E4" s="183" t="s">
        <v>302</v>
      </c>
      <c r="F4" s="183" t="s">
        <v>303</v>
      </c>
      <c r="G4" s="184" t="s">
        <v>304</v>
      </c>
    </row>
    <row r="5" s="90" customFormat="true" ht="11.45" hidden="false" customHeight="true" outlineLevel="0" collapsed="false">
      <c r="A5" s="91"/>
      <c r="B5" s="92"/>
      <c r="C5" s="92"/>
      <c r="D5" s="183"/>
      <c r="E5" s="183"/>
      <c r="F5" s="183"/>
      <c r="G5" s="184"/>
    </row>
    <row r="6" s="90" customFormat="true" ht="11.45" hidden="false" customHeight="true" outlineLevel="0" collapsed="false">
      <c r="A6" s="91"/>
      <c r="B6" s="92"/>
      <c r="C6" s="92"/>
      <c r="D6" s="183"/>
      <c r="E6" s="183"/>
      <c r="F6" s="183"/>
      <c r="G6" s="184"/>
    </row>
    <row r="7" s="101" customFormat="true" ht="11.1" hidden="false" customHeight="true" outlineLevel="0" collapsed="false">
      <c r="A7" s="95" t="n">
        <v>1</v>
      </c>
      <c r="B7" s="97" t="n">
        <v>2</v>
      </c>
      <c r="C7" s="98" t="n">
        <v>3</v>
      </c>
      <c r="D7" s="98" t="n">
        <v>4</v>
      </c>
      <c r="E7" s="96" t="n">
        <v>5</v>
      </c>
      <c r="F7" s="97" t="n">
        <v>6</v>
      </c>
      <c r="G7" s="99" t="n">
        <v>7</v>
      </c>
    </row>
    <row r="8" s="101" customFormat="true" ht="5.1" hidden="false" customHeight="true" outlineLevel="0" collapsed="false">
      <c r="A8" s="153"/>
      <c r="B8" s="154"/>
      <c r="C8" s="155"/>
      <c r="D8" s="155"/>
      <c r="E8" s="156"/>
      <c r="F8" s="157"/>
      <c r="G8" s="155"/>
    </row>
    <row r="9" s="159" customFormat="true" ht="11.45" hidden="false" customHeight="true" outlineLevel="0" collapsed="false">
      <c r="A9" s="106" t="n">
        <f aca="false">IF(C9&lt;&gt;"",COUNTA($C9:C$9),"")</f>
        <v>1</v>
      </c>
      <c r="B9" s="108" t="s">
        <v>305</v>
      </c>
      <c r="C9" s="105" t="n">
        <v>208</v>
      </c>
      <c r="D9" s="105" t="s">
        <v>22</v>
      </c>
      <c r="E9" s="105" t="n">
        <v>104</v>
      </c>
      <c r="F9" s="105" t="n">
        <v>52</v>
      </c>
      <c r="G9" s="105" t="s">
        <v>22</v>
      </c>
    </row>
    <row r="10" s="159" customFormat="true" ht="11.45" hidden="false" customHeight="true" outlineLevel="0" collapsed="false">
      <c r="A10" s="106" t="n">
        <f aca="false">IF(C10&lt;&gt;"",COUNTA($C$9:C10),"")</f>
        <v>2</v>
      </c>
      <c r="B10" s="108" t="s">
        <v>306</v>
      </c>
      <c r="C10" s="105" t="n">
        <v>164</v>
      </c>
      <c r="D10" s="105" t="n">
        <v>40</v>
      </c>
      <c r="E10" s="105" t="n">
        <v>83</v>
      </c>
      <c r="F10" s="105" t="n">
        <v>37</v>
      </c>
      <c r="G10" s="105" t="n">
        <v>4</v>
      </c>
    </row>
    <row r="11" s="159" customFormat="true" ht="11.45" hidden="false" customHeight="true" outlineLevel="0" collapsed="false">
      <c r="A11" s="106" t="n">
        <f aca="false">IF(C11&lt;&gt;"",COUNTA($C$9:C11),"")</f>
        <v>3</v>
      </c>
      <c r="B11" s="108" t="s">
        <v>240</v>
      </c>
      <c r="C11" s="105" t="n">
        <v>44</v>
      </c>
      <c r="D11" s="105" t="s">
        <v>22</v>
      </c>
      <c r="E11" s="105" t="n">
        <v>21</v>
      </c>
      <c r="F11" s="105" t="n">
        <v>15</v>
      </c>
      <c r="G11" s="105" t="s">
        <v>22</v>
      </c>
    </row>
    <row r="12" s="159" customFormat="true" ht="3" hidden="false" customHeight="true" outlineLevel="0" collapsed="false">
      <c r="A12" s="106" t="str">
        <f aca="false">IF(C12&lt;&gt;"",COUNTA($C$9:C12),"")</f>
        <v/>
      </c>
      <c r="B12" s="108"/>
      <c r="C12" s="105"/>
      <c r="D12" s="105"/>
      <c r="E12" s="105"/>
      <c r="F12" s="105"/>
      <c r="G12" s="105"/>
    </row>
    <row r="13" s="159" customFormat="true" ht="11.45" hidden="false" customHeight="true" outlineLevel="0" collapsed="false">
      <c r="A13" s="106" t="n">
        <f aca="false">IF(C13&lt;&gt;"",COUNTA($C$9:C13),"")</f>
        <v>4</v>
      </c>
      <c r="B13" s="108" t="s">
        <v>307</v>
      </c>
      <c r="C13" s="105" t="n">
        <v>751</v>
      </c>
      <c r="D13" s="105" t="n">
        <v>73</v>
      </c>
      <c r="E13" s="105" t="n">
        <v>344</v>
      </c>
      <c r="F13" s="105" t="n">
        <v>293</v>
      </c>
      <c r="G13" s="105" t="n">
        <v>41</v>
      </c>
    </row>
    <row r="14" s="159" customFormat="true" ht="22.5" hidden="false" customHeight="true" outlineLevel="0" collapsed="false">
      <c r="A14" s="112" t="n">
        <f aca="false">IF(C14&lt;&gt;"",COUNTA($C$9:C14),"")</f>
        <v>5</v>
      </c>
      <c r="B14" s="108" t="s">
        <v>308</v>
      </c>
      <c r="C14" s="105" t="n">
        <v>8</v>
      </c>
      <c r="D14" s="105" t="s">
        <v>19</v>
      </c>
      <c r="E14" s="105" t="s">
        <v>22</v>
      </c>
      <c r="F14" s="105" t="s">
        <v>22</v>
      </c>
      <c r="G14" s="105" t="s">
        <v>19</v>
      </c>
    </row>
    <row r="15" s="159" customFormat="true" ht="11.45" hidden="false" customHeight="true" outlineLevel="0" collapsed="false">
      <c r="A15" s="106" t="n">
        <f aca="false">IF(C15&lt;&gt;"",COUNTA($C$9:C15),"")</f>
        <v>6</v>
      </c>
      <c r="B15" s="108" t="s">
        <v>309</v>
      </c>
      <c r="C15" s="105" t="n">
        <v>32</v>
      </c>
      <c r="D15" s="105" t="n">
        <v>4</v>
      </c>
      <c r="E15" s="105" t="n">
        <v>16</v>
      </c>
      <c r="F15" s="105" t="n">
        <v>9</v>
      </c>
      <c r="G15" s="105" t="n">
        <v>3</v>
      </c>
    </row>
    <row r="16" s="159" customFormat="true" ht="11.45" hidden="false" customHeight="true" outlineLevel="0" collapsed="false">
      <c r="A16" s="106" t="n">
        <f aca="false">IF(C16&lt;&gt;"",COUNTA($C$9:C16),"")</f>
        <v>7</v>
      </c>
      <c r="B16" s="108" t="s">
        <v>310</v>
      </c>
      <c r="C16" s="105" t="n">
        <v>53</v>
      </c>
      <c r="D16" s="105" t="n">
        <v>11</v>
      </c>
      <c r="E16" s="105" t="n">
        <v>31</v>
      </c>
      <c r="F16" s="105" t="s">
        <v>22</v>
      </c>
      <c r="G16" s="105" t="s">
        <v>22</v>
      </c>
    </row>
    <row r="17" s="159" customFormat="true" ht="11.45" hidden="false" customHeight="true" outlineLevel="0" collapsed="false">
      <c r="A17" s="106" t="n">
        <f aca="false">IF(C17&lt;&gt;"",COUNTA($C$9:C17),"")</f>
        <v>8</v>
      </c>
      <c r="B17" s="108" t="s">
        <v>311</v>
      </c>
      <c r="C17" s="105" t="n">
        <v>30</v>
      </c>
      <c r="D17" s="105" t="s">
        <v>22</v>
      </c>
      <c r="E17" s="105" t="s">
        <v>22</v>
      </c>
      <c r="F17" s="105" t="n">
        <v>14</v>
      </c>
      <c r="G17" s="105" t="s">
        <v>22</v>
      </c>
    </row>
    <row r="18" s="159" customFormat="true" ht="11.45" hidden="false" customHeight="true" outlineLevel="0" collapsed="false">
      <c r="A18" s="106" t="n">
        <f aca="false">IF(C18&lt;&gt;"",COUNTA($C$9:C18),"")</f>
        <v>9</v>
      </c>
      <c r="B18" s="108" t="s">
        <v>312</v>
      </c>
      <c r="C18" s="105" t="n">
        <v>56</v>
      </c>
      <c r="D18" s="105" t="n">
        <v>4</v>
      </c>
      <c r="E18" s="105" t="n">
        <v>23</v>
      </c>
      <c r="F18" s="105" t="n">
        <v>25</v>
      </c>
      <c r="G18" s="105" t="n">
        <v>4</v>
      </c>
    </row>
    <row r="19" s="159" customFormat="true" ht="11.45" hidden="false" customHeight="true" outlineLevel="0" collapsed="false">
      <c r="A19" s="106" t="n">
        <f aca="false">IF(C19&lt;&gt;"",COUNTA($C$9:C19),"")</f>
        <v>10</v>
      </c>
      <c r="B19" s="108" t="s">
        <v>313</v>
      </c>
      <c r="C19" s="105" t="n">
        <v>51</v>
      </c>
      <c r="D19" s="105" t="n">
        <v>9</v>
      </c>
      <c r="E19" s="105" t="n">
        <v>23</v>
      </c>
      <c r="F19" s="105" t="n">
        <v>19</v>
      </c>
      <c r="G19" s="105" t="s">
        <v>19</v>
      </c>
    </row>
    <row r="20" s="159" customFormat="true" ht="22.5" hidden="false" customHeight="true" outlineLevel="0" collapsed="false">
      <c r="A20" s="112" t="n">
        <f aca="false">IF(C20&lt;&gt;"",COUNTA($C$9:C20),"")</f>
        <v>11</v>
      </c>
      <c r="B20" s="108" t="s">
        <v>314</v>
      </c>
      <c r="C20" s="105" t="n">
        <v>184</v>
      </c>
      <c r="D20" s="105" t="n">
        <v>6</v>
      </c>
      <c r="E20" s="105" t="n">
        <v>103</v>
      </c>
      <c r="F20" s="105" t="n">
        <v>63</v>
      </c>
      <c r="G20" s="105" t="n">
        <v>12</v>
      </c>
    </row>
    <row r="21" s="159" customFormat="true" ht="11.45" hidden="false" customHeight="true" outlineLevel="0" collapsed="false">
      <c r="A21" s="106" t="n">
        <f aca="false">IF(C21&lt;&gt;"",COUNTA($C$9:C21),"")</f>
        <v>12</v>
      </c>
      <c r="B21" s="108" t="s">
        <v>249</v>
      </c>
      <c r="C21" s="105" t="n">
        <v>32</v>
      </c>
      <c r="D21" s="105" t="s">
        <v>22</v>
      </c>
      <c r="E21" s="105" t="n">
        <v>20</v>
      </c>
      <c r="F21" s="105" t="n">
        <v>7</v>
      </c>
      <c r="G21" s="105" t="s">
        <v>22</v>
      </c>
    </row>
    <row r="22" s="159" customFormat="true" ht="11.45" hidden="false" customHeight="true" outlineLevel="0" collapsed="false">
      <c r="A22" s="106" t="n">
        <f aca="false">IF(C22&lt;&gt;"",COUNTA($C$9:C22),"")</f>
        <v>13</v>
      </c>
      <c r="B22" s="108" t="s">
        <v>315</v>
      </c>
      <c r="C22" s="105" t="n">
        <v>305</v>
      </c>
      <c r="D22" s="105" t="n">
        <v>33</v>
      </c>
      <c r="E22" s="105" t="n">
        <v>115</v>
      </c>
      <c r="F22" s="105" t="n">
        <v>141</v>
      </c>
      <c r="G22" s="105" t="n">
        <v>16</v>
      </c>
    </row>
    <row r="23" s="159" customFormat="true" ht="3" hidden="false" customHeight="true" outlineLevel="0" collapsed="false">
      <c r="A23" s="106" t="str">
        <f aca="false">IF(C23&lt;&gt;"",COUNTA($C$9:C23),"")</f>
        <v/>
      </c>
      <c r="B23" s="108"/>
      <c r="C23" s="105"/>
      <c r="D23" s="105"/>
      <c r="E23" s="105"/>
      <c r="F23" s="105"/>
      <c r="G23" s="105"/>
    </row>
    <row r="24" s="159" customFormat="true" ht="11.45" hidden="false" customHeight="true" outlineLevel="0" collapsed="false">
      <c r="A24" s="106" t="n">
        <f aca="false">IF(C24&lt;&gt;"",COUNTA($C$9:C24),"")</f>
        <v>14</v>
      </c>
      <c r="B24" s="108" t="s">
        <v>316</v>
      </c>
      <c r="C24" s="105" t="n">
        <v>101</v>
      </c>
      <c r="D24" s="105" t="s">
        <v>22</v>
      </c>
      <c r="E24" s="105" t="n">
        <v>56</v>
      </c>
      <c r="F24" s="105" t="s">
        <v>22</v>
      </c>
      <c r="G24" s="105" t="s">
        <v>22</v>
      </c>
    </row>
    <row r="25" s="159" customFormat="true" ht="11.45" hidden="false" customHeight="true" outlineLevel="0" collapsed="false">
      <c r="A25" s="106" t="n">
        <f aca="false">IF(C25&lt;&gt;"",COUNTA($C$9:C25),"")</f>
        <v>15</v>
      </c>
      <c r="B25" s="108" t="s">
        <v>317</v>
      </c>
      <c r="C25" s="105" t="n">
        <v>66</v>
      </c>
      <c r="D25" s="105" t="s">
        <v>22</v>
      </c>
      <c r="E25" s="105" t="n">
        <v>42</v>
      </c>
      <c r="F25" s="105" t="n">
        <v>17</v>
      </c>
      <c r="G25" s="105" t="s">
        <v>22</v>
      </c>
    </row>
    <row r="26" s="159" customFormat="true" ht="11.45" hidden="false" customHeight="true" outlineLevel="0" collapsed="false">
      <c r="A26" s="106" t="n">
        <f aca="false">IF(C26&lt;&gt;"",COUNTA($C$9:C26),"")</f>
        <v>16</v>
      </c>
      <c r="B26" s="108" t="s">
        <v>253</v>
      </c>
      <c r="C26" s="105" t="n">
        <v>10</v>
      </c>
      <c r="D26" s="105" t="s">
        <v>22</v>
      </c>
      <c r="E26" s="105" t="n">
        <v>5</v>
      </c>
      <c r="F26" s="105" t="s">
        <v>22</v>
      </c>
      <c r="G26" s="105" t="s">
        <v>19</v>
      </c>
    </row>
    <row r="27" s="159" customFormat="true" ht="11.45" hidden="false" customHeight="true" outlineLevel="0" collapsed="false">
      <c r="A27" s="106" t="n">
        <f aca="false">IF(C27&lt;&gt;"",COUNTA($C$9:C27),"")</f>
        <v>17</v>
      </c>
      <c r="B27" s="108" t="s">
        <v>254</v>
      </c>
      <c r="C27" s="105" t="n">
        <v>10</v>
      </c>
      <c r="D27" s="105" t="s">
        <v>22</v>
      </c>
      <c r="E27" s="105" t="n">
        <v>5</v>
      </c>
      <c r="F27" s="105" t="s">
        <v>22</v>
      </c>
      <c r="G27" s="105" t="s">
        <v>19</v>
      </c>
    </row>
    <row r="28" s="159" customFormat="true" ht="11.45" hidden="false" customHeight="true" outlineLevel="0" collapsed="false">
      <c r="A28" s="106" t="n">
        <f aca="false">IF(C28&lt;&gt;"",COUNTA($C$9:C28),"")</f>
        <v>18</v>
      </c>
      <c r="B28" s="108" t="s">
        <v>318</v>
      </c>
      <c r="C28" s="105" t="n">
        <v>15</v>
      </c>
      <c r="D28" s="105" t="s">
        <v>22</v>
      </c>
      <c r="E28" s="105" t="n">
        <v>4</v>
      </c>
      <c r="F28" s="105" t="n">
        <v>8</v>
      </c>
      <c r="G28" s="105" t="s">
        <v>22</v>
      </c>
    </row>
    <row r="29" s="159" customFormat="true" ht="3" hidden="false" customHeight="true" outlineLevel="0" collapsed="false">
      <c r="A29" s="106" t="str">
        <f aca="false">IF(C29&lt;&gt;"",COUNTA($C$9:C29),"")</f>
        <v/>
      </c>
      <c r="B29" s="108"/>
      <c r="C29" s="105"/>
      <c r="D29" s="105"/>
      <c r="E29" s="105"/>
      <c r="F29" s="105"/>
      <c r="G29" s="105"/>
    </row>
    <row r="30" s="159" customFormat="true" ht="11.45" hidden="false" customHeight="true" outlineLevel="0" collapsed="false">
      <c r="A30" s="106" t="n">
        <f aca="false">IF(C30&lt;&gt;"",COUNTA($C$9:C30),"")</f>
        <v>19</v>
      </c>
      <c r="B30" s="108" t="s">
        <v>319</v>
      </c>
      <c r="C30" s="105" t="n">
        <v>257</v>
      </c>
      <c r="D30" s="105" t="n">
        <v>26</v>
      </c>
      <c r="E30" s="105" t="n">
        <v>162</v>
      </c>
      <c r="F30" s="105" t="n">
        <v>48</v>
      </c>
      <c r="G30" s="105" t="n">
        <v>21</v>
      </c>
    </row>
    <row r="31" s="159" customFormat="true" ht="11.45" hidden="false" customHeight="true" outlineLevel="0" collapsed="false">
      <c r="A31" s="106" t="n">
        <f aca="false">IF(C31&lt;&gt;"",COUNTA($C$9:C31),"")</f>
        <v>20</v>
      </c>
      <c r="B31" s="108" t="s">
        <v>320</v>
      </c>
      <c r="C31" s="105" t="n">
        <v>186</v>
      </c>
      <c r="D31" s="105" t="s">
        <v>22</v>
      </c>
      <c r="E31" s="105" t="n">
        <v>121</v>
      </c>
      <c r="F31" s="105" t="n">
        <v>29</v>
      </c>
      <c r="G31" s="105" t="s">
        <v>22</v>
      </c>
    </row>
    <row r="32" s="159" customFormat="true" ht="11.45" hidden="false" customHeight="true" outlineLevel="0" collapsed="false">
      <c r="A32" s="106" t="n">
        <f aca="false">IF(C32&lt;&gt;"",COUNTA($C$9:C32),"")</f>
        <v>21</v>
      </c>
      <c r="B32" s="108" t="s">
        <v>321</v>
      </c>
      <c r="C32" s="105" t="n">
        <v>19</v>
      </c>
      <c r="D32" s="105" t="s">
        <v>22</v>
      </c>
      <c r="E32" s="105" t="n">
        <v>12</v>
      </c>
      <c r="F32" s="105" t="n">
        <v>4</v>
      </c>
      <c r="G32" s="105" t="s">
        <v>22</v>
      </c>
    </row>
    <row r="33" s="159" customFormat="true" ht="11.45" hidden="false" customHeight="true" outlineLevel="0" collapsed="false">
      <c r="A33" s="106" t="n">
        <f aca="false">IF(C33&lt;&gt;"",COUNTA($C$9:C33),"")</f>
        <v>22</v>
      </c>
      <c r="B33" s="108" t="s">
        <v>322</v>
      </c>
      <c r="C33" s="105" t="n">
        <v>52</v>
      </c>
      <c r="D33" s="105" t="s">
        <v>22</v>
      </c>
      <c r="E33" s="105" t="n">
        <v>29</v>
      </c>
      <c r="F33" s="105" t="n">
        <v>15</v>
      </c>
      <c r="G33" s="105" t="s">
        <v>22</v>
      </c>
    </row>
    <row r="34" s="159" customFormat="true" ht="3" hidden="false" customHeight="true" outlineLevel="0" collapsed="false">
      <c r="A34" s="106" t="str">
        <f aca="false">IF(C34&lt;&gt;"",COUNTA($C$9:C34),"")</f>
        <v/>
      </c>
      <c r="B34" s="108"/>
      <c r="C34" s="105"/>
      <c r="D34" s="105"/>
      <c r="E34" s="105"/>
      <c r="F34" s="105"/>
      <c r="G34" s="105"/>
    </row>
    <row r="35" s="159" customFormat="true" ht="11.45" hidden="false" customHeight="true" outlineLevel="0" collapsed="false">
      <c r="A35" s="106" t="n">
        <f aca="false">IF(C35&lt;&gt;"",COUNTA($C$9:C35),"")</f>
        <v>23</v>
      </c>
      <c r="B35" s="108" t="s">
        <v>323</v>
      </c>
      <c r="C35" s="105" t="n">
        <v>936</v>
      </c>
      <c r="D35" s="105" t="n">
        <v>71</v>
      </c>
      <c r="E35" s="105" t="n">
        <v>334</v>
      </c>
      <c r="F35" s="105" t="n">
        <v>451</v>
      </c>
      <c r="G35" s="105" t="n">
        <v>80</v>
      </c>
    </row>
    <row r="36" s="159" customFormat="true" ht="11.45" hidden="false" customHeight="true" outlineLevel="0" collapsed="false">
      <c r="A36" s="106" t="n">
        <f aca="false">IF(C36&lt;&gt;"",COUNTA($C$9:C36),"")</f>
        <v>24</v>
      </c>
      <c r="B36" s="108" t="s">
        <v>324</v>
      </c>
      <c r="C36" s="105" t="n">
        <v>440</v>
      </c>
      <c r="D36" s="105" t="n">
        <v>49</v>
      </c>
      <c r="E36" s="105" t="n">
        <v>157</v>
      </c>
      <c r="F36" s="105" t="n">
        <v>193</v>
      </c>
      <c r="G36" s="105" t="n">
        <v>41</v>
      </c>
    </row>
    <row r="37" s="159" customFormat="true" ht="11.45" hidden="false" customHeight="true" outlineLevel="0" collapsed="false">
      <c r="A37" s="106" t="n">
        <f aca="false">IF(C37&lt;&gt;"",COUNTA($C$9:C37),"")</f>
        <v>25</v>
      </c>
      <c r="B37" s="108" t="s">
        <v>325</v>
      </c>
      <c r="C37" s="105" t="n">
        <v>56</v>
      </c>
      <c r="D37" s="105" t="s">
        <v>22</v>
      </c>
      <c r="E37" s="105" t="n">
        <v>24</v>
      </c>
      <c r="F37" s="105" t="n">
        <v>29</v>
      </c>
      <c r="G37" s="105" t="s">
        <v>22</v>
      </c>
    </row>
    <row r="38" s="159" customFormat="true" ht="11.45" hidden="false" customHeight="true" outlineLevel="0" collapsed="false">
      <c r="A38" s="106" t="n">
        <f aca="false">IF(C38&lt;&gt;"",COUNTA($C$9:C38),"")</f>
        <v>26</v>
      </c>
      <c r="B38" s="108" t="s">
        <v>326</v>
      </c>
      <c r="C38" s="105" t="n">
        <v>75</v>
      </c>
      <c r="D38" s="105" t="s">
        <v>22</v>
      </c>
      <c r="E38" s="105" t="n">
        <v>31</v>
      </c>
      <c r="F38" s="105" t="n">
        <v>33</v>
      </c>
      <c r="G38" s="105" t="s">
        <v>22</v>
      </c>
    </row>
    <row r="39" s="159" customFormat="true" ht="11.45" hidden="false" customHeight="true" outlineLevel="0" collapsed="false">
      <c r="A39" s="106" t="n">
        <f aca="false">IF(C39&lt;&gt;"",COUNTA($C$9:C39),"")</f>
        <v>27</v>
      </c>
      <c r="B39" s="108" t="s">
        <v>264</v>
      </c>
      <c r="C39" s="105" t="n">
        <v>365</v>
      </c>
      <c r="D39" s="105" t="n">
        <v>15</v>
      </c>
      <c r="E39" s="105" t="n">
        <v>122</v>
      </c>
      <c r="F39" s="105" t="n">
        <v>196</v>
      </c>
      <c r="G39" s="105" t="n">
        <v>32</v>
      </c>
    </row>
    <row r="40" s="159" customFormat="true" ht="2.1" hidden="false" customHeight="true" outlineLevel="0" collapsed="false">
      <c r="A40" s="185" t="str">
        <f aca="false">IF(C40&lt;&gt;"",COUNTA($C$9:C40),"")</f>
        <v/>
      </c>
      <c r="B40" s="179"/>
      <c r="C40" s="105"/>
      <c r="D40" s="105"/>
      <c r="E40" s="105"/>
      <c r="F40" s="105"/>
      <c r="G40" s="105"/>
    </row>
    <row r="41" s="159" customFormat="true" ht="22.5" hidden="false" customHeight="true" outlineLevel="0" collapsed="false">
      <c r="A41" s="112" t="n">
        <f aca="false">IF(C41&lt;&gt;"",COUNTA($C$9:C41),"")</f>
        <v>28</v>
      </c>
      <c r="B41" s="108" t="s">
        <v>327</v>
      </c>
      <c r="C41" s="105" t="n">
        <v>2009</v>
      </c>
      <c r="D41" s="105" t="n">
        <v>303</v>
      </c>
      <c r="E41" s="105" t="n">
        <v>942</v>
      </c>
      <c r="F41" s="105" t="n">
        <v>678</v>
      </c>
      <c r="G41" s="105" t="n">
        <v>86</v>
      </c>
    </row>
    <row r="42" s="159" customFormat="true" ht="11.45" hidden="false" customHeight="true" outlineLevel="0" collapsed="false">
      <c r="A42" s="106" t="n">
        <f aca="false">IF(C42&lt;&gt;"",COUNTA($C$9:C42),"")</f>
        <v>29</v>
      </c>
      <c r="B42" s="108" t="s">
        <v>328</v>
      </c>
      <c r="C42" s="105" t="n">
        <v>396</v>
      </c>
      <c r="D42" s="105" t="n">
        <v>21</v>
      </c>
      <c r="E42" s="105" t="n">
        <v>192</v>
      </c>
      <c r="F42" s="105" t="n">
        <v>161</v>
      </c>
      <c r="G42" s="105" t="n">
        <v>22</v>
      </c>
    </row>
    <row r="43" s="159" customFormat="true" ht="11.45" hidden="false" customHeight="true" outlineLevel="0" collapsed="false">
      <c r="A43" s="106" t="n">
        <f aca="false">IF(C43&lt;&gt;"",COUNTA($C$9:C43),"")</f>
        <v>30</v>
      </c>
      <c r="B43" s="108" t="s">
        <v>267</v>
      </c>
      <c r="C43" s="105" t="n">
        <v>987</v>
      </c>
      <c r="D43" s="105" t="n">
        <v>107</v>
      </c>
      <c r="E43" s="105" t="n">
        <v>460</v>
      </c>
      <c r="F43" s="105" t="n">
        <v>374</v>
      </c>
      <c r="G43" s="105" t="n">
        <v>46</v>
      </c>
    </row>
    <row r="44" s="159" customFormat="true" ht="11.45" hidden="false" customHeight="true" outlineLevel="0" collapsed="false">
      <c r="A44" s="106" t="n">
        <f aca="false">IF(C44&lt;&gt;"",COUNTA($C$9:C44),"")</f>
        <v>31</v>
      </c>
      <c r="B44" s="108" t="s">
        <v>329</v>
      </c>
      <c r="C44" s="105" t="n">
        <v>626</v>
      </c>
      <c r="D44" s="105" t="n">
        <v>175</v>
      </c>
      <c r="E44" s="105" t="n">
        <v>290</v>
      </c>
      <c r="F44" s="105" t="n">
        <v>143</v>
      </c>
      <c r="G44" s="105" t="n">
        <v>18</v>
      </c>
    </row>
    <row r="45" s="159" customFormat="true" ht="2.1" hidden="false" customHeight="true" outlineLevel="0" collapsed="false">
      <c r="A45" s="106" t="str">
        <f aca="false">IF(C45&lt;&gt;"",COUNTA($C$9:C45),"")</f>
        <v/>
      </c>
      <c r="B45" s="108"/>
      <c r="C45" s="105"/>
      <c r="D45" s="105"/>
      <c r="E45" s="105"/>
      <c r="F45" s="105"/>
      <c r="G45" s="105"/>
    </row>
    <row r="46" s="159" customFormat="true" ht="11.45" hidden="false" customHeight="true" outlineLevel="0" collapsed="false">
      <c r="A46" s="106" t="n">
        <f aca="false">IF(C46&lt;&gt;"",COUNTA($C$9:C46),"")</f>
        <v>32</v>
      </c>
      <c r="B46" s="108" t="s">
        <v>330</v>
      </c>
      <c r="C46" s="105" t="n">
        <v>2318</v>
      </c>
      <c r="D46" s="105" t="n">
        <v>152</v>
      </c>
      <c r="E46" s="105" t="n">
        <v>1193</v>
      </c>
      <c r="F46" s="105" t="n">
        <v>769</v>
      </c>
      <c r="G46" s="105" t="n">
        <v>204</v>
      </c>
    </row>
    <row r="47" s="159" customFormat="true" ht="11.45" hidden="false" customHeight="true" outlineLevel="0" collapsed="false">
      <c r="A47" s="106" t="n">
        <f aca="false">IF(C47&lt;&gt;"",COUNTA($C$9:C47),"")</f>
        <v>33</v>
      </c>
      <c r="B47" s="108" t="s">
        <v>331</v>
      </c>
      <c r="C47" s="105" t="n">
        <v>1558</v>
      </c>
      <c r="D47" s="105" t="n">
        <v>102</v>
      </c>
      <c r="E47" s="105" t="n">
        <v>820</v>
      </c>
      <c r="F47" s="105" t="n">
        <v>513</v>
      </c>
      <c r="G47" s="105" t="n">
        <v>123</v>
      </c>
    </row>
    <row r="48" s="159" customFormat="true" ht="22.5" hidden="false" customHeight="true" outlineLevel="0" collapsed="false">
      <c r="A48" s="112" t="n">
        <f aca="false">IF(C48&lt;&gt;"",COUNTA($C$9:C48),"")</f>
        <v>34</v>
      </c>
      <c r="B48" s="108" t="s">
        <v>332</v>
      </c>
      <c r="C48" s="105" t="n">
        <v>322</v>
      </c>
      <c r="D48" s="105" t="n">
        <v>20</v>
      </c>
      <c r="E48" s="105" t="n">
        <v>138</v>
      </c>
      <c r="F48" s="105" t="n">
        <v>133</v>
      </c>
      <c r="G48" s="105" t="n">
        <v>31</v>
      </c>
    </row>
    <row r="49" s="159" customFormat="true" ht="11.45" hidden="false" customHeight="true" outlineLevel="0" collapsed="false">
      <c r="A49" s="106" t="n">
        <f aca="false">IF(C49&lt;&gt;"",COUNTA($C$9:C49),"")</f>
        <v>35</v>
      </c>
      <c r="B49" s="108" t="s">
        <v>272</v>
      </c>
      <c r="C49" s="105" t="n">
        <v>438</v>
      </c>
      <c r="D49" s="105" t="n">
        <v>30</v>
      </c>
      <c r="E49" s="105" t="n">
        <v>235</v>
      </c>
      <c r="F49" s="105" t="n">
        <v>123</v>
      </c>
      <c r="G49" s="105" t="n">
        <v>50</v>
      </c>
    </row>
    <row r="50" s="159" customFormat="true" ht="2.1" hidden="false" customHeight="true" outlineLevel="0" collapsed="false">
      <c r="A50" s="106" t="str">
        <f aca="false">IF(C50&lt;&gt;"",COUNTA($C$9:C50),"")</f>
        <v/>
      </c>
      <c r="B50" s="108"/>
      <c r="C50" s="105"/>
      <c r="D50" s="105"/>
      <c r="E50" s="105"/>
      <c r="F50" s="105"/>
      <c r="G50" s="105"/>
    </row>
    <row r="51" s="159" customFormat="true" ht="11.45" hidden="false" customHeight="true" outlineLevel="0" collapsed="false">
      <c r="A51" s="106" t="n">
        <f aca="false">IF(C51&lt;&gt;"",COUNTA($C$9:C51),"")</f>
        <v>36</v>
      </c>
      <c r="B51" s="108" t="s">
        <v>333</v>
      </c>
      <c r="C51" s="105" t="n">
        <v>2697</v>
      </c>
      <c r="D51" s="105" t="n">
        <v>248</v>
      </c>
      <c r="E51" s="105" t="n">
        <v>1545</v>
      </c>
      <c r="F51" s="105" t="n">
        <v>773</v>
      </c>
      <c r="G51" s="105" t="n">
        <v>131</v>
      </c>
    </row>
    <row r="52" s="159" customFormat="true" ht="11.45" hidden="false" customHeight="true" outlineLevel="0" collapsed="false">
      <c r="A52" s="106" t="n">
        <f aca="false">IF(C52&lt;&gt;"",COUNTA($C$9:C52),"")</f>
        <v>37</v>
      </c>
      <c r="B52" s="108" t="s">
        <v>274</v>
      </c>
      <c r="C52" s="105" t="n">
        <v>1287</v>
      </c>
      <c r="D52" s="105" t="n">
        <v>133</v>
      </c>
      <c r="E52" s="105" t="n">
        <v>744</v>
      </c>
      <c r="F52" s="105" t="n">
        <v>356</v>
      </c>
      <c r="G52" s="105" t="n">
        <v>54</v>
      </c>
    </row>
    <row r="53" s="161" customFormat="true" ht="22.5" hidden="false" customHeight="true" outlineLevel="0" collapsed="false">
      <c r="A53" s="112" t="n">
        <f aca="false">IF(C53&lt;&gt;"",COUNTA($C$9:C53),"")</f>
        <v>38</v>
      </c>
      <c r="B53" s="108" t="s">
        <v>334</v>
      </c>
      <c r="C53" s="105" t="n">
        <v>427</v>
      </c>
      <c r="D53" s="105" t="n">
        <v>54</v>
      </c>
      <c r="E53" s="105" t="n">
        <v>221</v>
      </c>
      <c r="F53" s="105" t="n">
        <v>134</v>
      </c>
      <c r="G53" s="105" t="n">
        <v>18</v>
      </c>
    </row>
    <row r="54" customFormat="false" ht="11.45" hidden="false" customHeight="true" outlineLevel="0" collapsed="false">
      <c r="A54" s="106" t="n">
        <f aca="false">IF(C54&lt;&gt;"",COUNTA($C$9:C54),"")</f>
        <v>39</v>
      </c>
      <c r="B54" s="108" t="s">
        <v>335</v>
      </c>
      <c r="C54" s="105" t="n">
        <v>502</v>
      </c>
      <c r="D54" s="105" t="n">
        <v>51</v>
      </c>
      <c r="E54" s="105" t="n">
        <v>297</v>
      </c>
      <c r="F54" s="105" t="n">
        <v>133</v>
      </c>
      <c r="G54" s="105" t="n">
        <v>21</v>
      </c>
    </row>
    <row r="55" customFormat="false" ht="9.95" hidden="false" customHeight="true" outlineLevel="0" collapsed="false">
      <c r="A55" s="106" t="n">
        <f aca="false">IF(C55&lt;&gt;"",COUNTA($C$9:C55),"")</f>
        <v>40</v>
      </c>
      <c r="B55" s="108" t="s">
        <v>277</v>
      </c>
      <c r="C55" s="105" t="n">
        <v>481</v>
      </c>
      <c r="D55" s="105" t="n">
        <v>10</v>
      </c>
      <c r="E55" s="105" t="n">
        <v>283</v>
      </c>
      <c r="F55" s="105" t="n">
        <v>150</v>
      </c>
      <c r="G55" s="105" t="n">
        <v>38</v>
      </c>
    </row>
    <row r="56" customFormat="false" ht="2.1" hidden="false" customHeight="true" outlineLevel="0" collapsed="false">
      <c r="A56" s="106" t="str">
        <f aca="false">IF(C56&lt;&gt;"",COUNTA($C$9:C56),"")</f>
        <v/>
      </c>
      <c r="B56" s="108"/>
      <c r="C56" s="105"/>
      <c r="D56" s="105"/>
      <c r="E56" s="105"/>
      <c r="F56" s="105"/>
      <c r="G56" s="105"/>
    </row>
    <row r="57" customFormat="false" ht="22.5" hidden="false" customHeight="true" outlineLevel="0" collapsed="false">
      <c r="A57" s="112" t="n">
        <f aca="false">IF(C57&lt;&gt;"",COUNTA($C$9:C57),"")</f>
        <v>41</v>
      </c>
      <c r="B57" s="108" t="s">
        <v>336</v>
      </c>
      <c r="C57" s="105" t="n">
        <v>484</v>
      </c>
      <c r="D57" s="105" t="n">
        <v>48</v>
      </c>
      <c r="E57" s="105" t="n">
        <v>286</v>
      </c>
      <c r="F57" s="105" t="n">
        <v>141</v>
      </c>
      <c r="G57" s="105" t="n">
        <v>9</v>
      </c>
    </row>
    <row r="58" customFormat="false" ht="22.5" hidden="false" customHeight="true" outlineLevel="0" collapsed="false">
      <c r="A58" s="112" t="n">
        <f aca="false">IF(C58&lt;&gt;"",COUNTA($C$9:C58),"")</f>
        <v>42</v>
      </c>
      <c r="B58" s="108" t="s">
        <v>337</v>
      </c>
      <c r="C58" s="105" t="n">
        <v>45</v>
      </c>
      <c r="D58" s="105" t="s">
        <v>22</v>
      </c>
      <c r="E58" s="105" t="n">
        <v>29</v>
      </c>
      <c r="F58" s="105" t="n">
        <v>9</v>
      </c>
      <c r="G58" s="105" t="s">
        <v>22</v>
      </c>
    </row>
    <row r="59" customFormat="false" ht="11.45" hidden="false" customHeight="true" outlineLevel="0" collapsed="false">
      <c r="A59" s="106" t="n">
        <f aca="false">IF(C59&lt;&gt;"",COUNTA($C$9:C59),"")</f>
        <v>43</v>
      </c>
      <c r="B59" s="108" t="s">
        <v>338</v>
      </c>
      <c r="C59" s="105" t="n">
        <v>333</v>
      </c>
      <c r="D59" s="105" t="n">
        <v>22</v>
      </c>
      <c r="E59" s="105" t="n">
        <v>192</v>
      </c>
      <c r="F59" s="105" t="n">
        <v>115</v>
      </c>
      <c r="G59" s="105" t="n">
        <v>4</v>
      </c>
    </row>
    <row r="60" customFormat="false" ht="22.5" hidden="false" customHeight="false" outlineLevel="0" collapsed="false">
      <c r="A60" s="112" t="n">
        <f aca="false">IF(C60&lt;&gt;"",COUNTA($C$9:C60),"")</f>
        <v>44</v>
      </c>
      <c r="B60" s="108" t="s">
        <v>339</v>
      </c>
      <c r="C60" s="105" t="n">
        <v>17</v>
      </c>
      <c r="D60" s="105" t="s">
        <v>22</v>
      </c>
      <c r="E60" s="105" t="n">
        <v>8</v>
      </c>
      <c r="F60" s="105" t="s">
        <v>22</v>
      </c>
      <c r="G60" s="105" t="s">
        <v>22</v>
      </c>
    </row>
    <row r="61" customFormat="false" ht="12.75" hidden="false" customHeight="false" outlineLevel="0" collapsed="false">
      <c r="A61" s="106" t="n">
        <f aca="false">IF(C61&lt;&gt;"",COUNTA($C$9:C61),"")</f>
        <v>45</v>
      </c>
      <c r="B61" s="108" t="s">
        <v>340</v>
      </c>
      <c r="C61" s="105" t="n">
        <v>89</v>
      </c>
      <c r="D61" s="105" t="n">
        <v>15</v>
      </c>
      <c r="E61" s="105" t="n">
        <v>57</v>
      </c>
      <c r="F61" s="105" t="s">
        <v>22</v>
      </c>
      <c r="G61" s="105" t="s">
        <v>22</v>
      </c>
    </row>
    <row r="62" s="139" customFormat="true" ht="11.25" hidden="false" customHeight="false" outlineLevel="0" collapsed="false">
      <c r="A62" s="106" t="n">
        <f aca="false">IF(C62&lt;&gt;"",COUNTA($C$9:C62),"")</f>
        <v>46</v>
      </c>
      <c r="B62" s="108" t="s">
        <v>283</v>
      </c>
      <c r="C62" s="105" t="s">
        <v>22</v>
      </c>
      <c r="D62" s="105" t="s">
        <v>19</v>
      </c>
      <c r="E62" s="105" t="s">
        <v>19</v>
      </c>
      <c r="F62" s="105" t="s">
        <v>22</v>
      </c>
      <c r="G62" s="105" t="s">
        <v>19</v>
      </c>
    </row>
    <row r="63" s="139" customFormat="true" ht="11.25" hidden="false" customHeight="false" outlineLevel="0" collapsed="false">
      <c r="A63" s="106" t="n">
        <f aca="false">IF(C63&lt;&gt;"",COUNTA($C$9:C63),"")</f>
        <v>47</v>
      </c>
      <c r="B63" s="180" t="s">
        <v>200</v>
      </c>
      <c r="C63" s="117" t="n">
        <v>9830</v>
      </c>
      <c r="D63" s="117" t="n">
        <v>1034</v>
      </c>
      <c r="E63" s="117" t="n">
        <v>4973</v>
      </c>
      <c r="F63" s="117" t="n">
        <v>3237</v>
      </c>
      <c r="G63" s="117" t="n">
        <v>586</v>
      </c>
    </row>
    <row r="64" s="139" customFormat="true" ht="12.75" hidden="false" customHeight="false" outlineLevel="0" collapsed="false">
      <c r="A64" s="137"/>
      <c r="B64" s="179"/>
      <c r="C64" s="168"/>
      <c r="D64" s="168"/>
    </row>
  </sheetData>
  <mergeCells count="12">
    <mergeCell ref="A1:B1"/>
    <mergeCell ref="C1:G1"/>
    <mergeCell ref="A2:B2"/>
    <mergeCell ref="C2:G2"/>
    <mergeCell ref="A3:A6"/>
    <mergeCell ref="B3:B6"/>
    <mergeCell ref="C3:C6"/>
    <mergeCell ref="D3:G3"/>
    <mergeCell ref="D4:D6"/>
    <mergeCell ref="E4:E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1.41796875" defaultRowHeight="12.75" zeroHeight="false" outlineLevelRow="0" outlineLevelCol="0"/>
  <cols>
    <col collapsed="false" customWidth="true" hidden="false" outlineLevel="0" max="1" min="1" style="137" width="3.7"/>
    <col collapsed="false" customWidth="true" hidden="false" outlineLevel="0" max="2" min="2" style="186" width="23.7"/>
    <col collapsed="false" customWidth="true" hidden="false" outlineLevel="0" max="3" min="3" style="187" width="10.41"/>
    <col collapsed="false" customWidth="true" hidden="false" outlineLevel="0" max="8" min="4" style="188" width="10.41"/>
    <col collapsed="false" customWidth="true" hidden="false" outlineLevel="0" max="9" min="9" style="188" width="10.99"/>
    <col collapsed="false" customWidth="false" hidden="false" outlineLevel="0" max="10" min="10" style="158" width="11.42"/>
    <col collapsed="false" customWidth="false" hidden="false" outlineLevel="0" max="257" min="11" style="188" width="11.42"/>
  </cols>
  <sheetData>
    <row r="1" s="90" customFormat="true" ht="35.45" hidden="false" customHeight="true" outlineLevel="0" collapsed="false">
      <c r="A1" s="83" t="s">
        <v>70</v>
      </c>
      <c r="B1" s="83"/>
      <c r="C1" s="84" t="s">
        <v>401</v>
      </c>
      <c r="D1" s="84"/>
      <c r="E1" s="84"/>
      <c r="F1" s="84"/>
      <c r="G1" s="84"/>
      <c r="H1" s="84"/>
      <c r="I1" s="189"/>
      <c r="J1" s="190"/>
      <c r="K1" s="191"/>
    </row>
    <row r="2" s="90" customFormat="true" ht="35.45" hidden="false" customHeight="true" outlineLevel="0" collapsed="false">
      <c r="A2" s="87" t="s">
        <v>402</v>
      </c>
      <c r="B2" s="87"/>
      <c r="C2" s="88" t="s">
        <v>403</v>
      </c>
      <c r="D2" s="88"/>
      <c r="E2" s="88"/>
      <c r="F2" s="88"/>
      <c r="G2" s="88"/>
      <c r="H2" s="88"/>
      <c r="I2" s="189"/>
      <c r="J2" s="190"/>
      <c r="K2" s="191"/>
    </row>
    <row r="3" s="195" customFormat="true" ht="11.45" hidden="false" customHeight="true" outlineLevel="0" collapsed="false">
      <c r="A3" s="91" t="s">
        <v>108</v>
      </c>
      <c r="B3" s="145" t="s">
        <v>348</v>
      </c>
      <c r="C3" s="92" t="s">
        <v>404</v>
      </c>
      <c r="D3" s="192" t="s">
        <v>288</v>
      </c>
      <c r="E3" s="192"/>
      <c r="F3" s="192"/>
      <c r="G3" s="192"/>
      <c r="H3" s="192"/>
      <c r="I3" s="193"/>
      <c r="J3" s="194"/>
    </row>
    <row r="4" s="195" customFormat="true" ht="11.45" hidden="false" customHeight="true" outlineLevel="0" collapsed="false">
      <c r="A4" s="91"/>
      <c r="B4" s="145"/>
      <c r="C4" s="92"/>
      <c r="D4" s="181" t="s">
        <v>289</v>
      </c>
      <c r="E4" s="181" t="s">
        <v>290</v>
      </c>
      <c r="F4" s="181" t="s">
        <v>291</v>
      </c>
      <c r="G4" s="181" t="s">
        <v>292</v>
      </c>
      <c r="H4" s="192" t="s">
        <v>350</v>
      </c>
      <c r="I4" s="193"/>
      <c r="J4" s="194"/>
    </row>
    <row r="5" s="195" customFormat="true" ht="11.45" hidden="false" customHeight="true" outlineLevel="0" collapsed="false">
      <c r="A5" s="91"/>
      <c r="B5" s="145"/>
      <c r="C5" s="92"/>
      <c r="D5" s="181"/>
      <c r="E5" s="181"/>
      <c r="F5" s="181"/>
      <c r="G5" s="181"/>
      <c r="H5" s="192"/>
      <c r="I5" s="193"/>
      <c r="J5" s="194"/>
    </row>
    <row r="6" s="195" customFormat="true" ht="11.45" hidden="false" customHeight="true" outlineLevel="0" collapsed="false">
      <c r="A6" s="91"/>
      <c r="B6" s="145"/>
      <c r="C6" s="92"/>
      <c r="D6" s="181"/>
      <c r="E6" s="181"/>
      <c r="F6" s="181"/>
      <c r="G6" s="181"/>
      <c r="H6" s="192"/>
      <c r="I6" s="193"/>
      <c r="J6" s="194"/>
    </row>
    <row r="7" s="195" customFormat="true" ht="11.45" hidden="false" customHeight="true" outlineLevel="0" collapsed="false">
      <c r="A7" s="91"/>
      <c r="B7" s="145"/>
      <c r="C7" s="92"/>
      <c r="D7" s="181"/>
      <c r="E7" s="181"/>
      <c r="F7" s="181"/>
      <c r="G7" s="181"/>
      <c r="H7" s="192"/>
      <c r="I7" s="193"/>
      <c r="J7" s="194"/>
    </row>
    <row r="8" s="195" customFormat="true" ht="11.45" hidden="false" customHeight="true" outlineLevel="0" collapsed="false">
      <c r="A8" s="95" t="n">
        <v>1</v>
      </c>
      <c r="B8" s="98" t="n">
        <v>2</v>
      </c>
      <c r="C8" s="98" t="n">
        <v>3</v>
      </c>
      <c r="D8" s="98" t="n">
        <v>4</v>
      </c>
      <c r="E8" s="98" t="n">
        <v>5</v>
      </c>
      <c r="F8" s="98" t="n">
        <v>6</v>
      </c>
      <c r="G8" s="98" t="n">
        <v>7</v>
      </c>
      <c r="H8" s="99" t="n">
        <v>8</v>
      </c>
      <c r="I8" s="196"/>
      <c r="J8" s="194"/>
    </row>
    <row r="9" s="195" customFormat="true" ht="30" hidden="false" customHeight="true" outlineLevel="0" collapsed="false">
      <c r="A9" s="197" t="str">
        <f aca="false">IF(B9&lt;&gt;"",COUNTA($B9:B$9),"")</f>
        <v/>
      </c>
      <c r="B9" s="198"/>
      <c r="C9" s="199" t="s">
        <v>351</v>
      </c>
      <c r="D9" s="199"/>
      <c r="E9" s="199"/>
      <c r="F9" s="199"/>
      <c r="G9" s="199"/>
      <c r="H9" s="199"/>
      <c r="I9" s="200"/>
      <c r="J9" s="194"/>
    </row>
    <row r="10" s="195" customFormat="true" ht="11.45" hidden="false" customHeight="true" outlineLevel="0" collapsed="false">
      <c r="A10" s="112" t="n">
        <f aca="false">IF(D10&lt;&gt;"",COUNTA($D10:D$10),"")</f>
        <v>1</v>
      </c>
      <c r="B10" s="201" t="s">
        <v>352</v>
      </c>
      <c r="C10" s="105" t="n">
        <v>3313</v>
      </c>
      <c r="D10" s="105" t="n">
        <v>62</v>
      </c>
      <c r="E10" s="105" t="n">
        <v>769</v>
      </c>
      <c r="F10" s="105" t="n">
        <v>943</v>
      </c>
      <c r="G10" s="105" t="n">
        <v>1508</v>
      </c>
      <c r="H10" s="105" t="n">
        <v>31</v>
      </c>
      <c r="I10" s="202"/>
      <c r="J10" s="194"/>
    </row>
    <row r="11" s="195" customFormat="true" ht="11.45" hidden="false" customHeight="true" outlineLevel="0" collapsed="false">
      <c r="A11" s="112" t="n">
        <f aca="false">IF(D11&lt;&gt;"",COUNTA($D$10:D11),"")</f>
        <v>2</v>
      </c>
      <c r="B11" s="203" t="s">
        <v>353</v>
      </c>
      <c r="C11" s="105" t="n">
        <v>2777</v>
      </c>
      <c r="D11" s="105" t="n">
        <v>153</v>
      </c>
      <c r="E11" s="105" t="n">
        <v>550</v>
      </c>
      <c r="F11" s="105" t="n">
        <v>619</v>
      </c>
      <c r="G11" s="105" t="n">
        <v>1425</v>
      </c>
      <c r="H11" s="105" t="n">
        <v>30</v>
      </c>
      <c r="I11" s="202"/>
      <c r="J11" s="194"/>
    </row>
    <row r="12" s="195" customFormat="true" ht="11.45" hidden="false" customHeight="true" outlineLevel="0" collapsed="false">
      <c r="A12" s="112" t="str">
        <f aca="false">IF(D12&lt;&gt;"",COUNTA($D$10:D12),"")</f>
        <v/>
      </c>
      <c r="B12" s="203"/>
      <c r="C12" s="105"/>
      <c r="D12" s="105"/>
      <c r="E12" s="105"/>
      <c r="F12" s="105"/>
      <c r="G12" s="105"/>
      <c r="H12" s="105"/>
      <c r="I12" s="202"/>
      <c r="J12" s="194"/>
    </row>
    <row r="13" s="195" customFormat="true" ht="11.45" hidden="false" customHeight="true" outlineLevel="0" collapsed="false">
      <c r="A13" s="112" t="n">
        <f aca="false">IF(D13&lt;&gt;"",COUNTA($D$10:D13),"")</f>
        <v>3</v>
      </c>
      <c r="B13" s="201" t="s">
        <v>354</v>
      </c>
      <c r="C13" s="105" t="n">
        <v>4466</v>
      </c>
      <c r="D13" s="105" t="n">
        <v>85</v>
      </c>
      <c r="E13" s="105" t="n">
        <v>834</v>
      </c>
      <c r="F13" s="105" t="n">
        <v>1119</v>
      </c>
      <c r="G13" s="105" t="n">
        <v>2377</v>
      </c>
      <c r="H13" s="105" t="n">
        <v>51</v>
      </c>
      <c r="I13" s="202"/>
      <c r="J13" s="194"/>
    </row>
    <row r="14" s="195" customFormat="true" ht="11.45" hidden="false" customHeight="true" outlineLevel="0" collapsed="false">
      <c r="A14" s="112" t="n">
        <f aca="false">IF(D14&lt;&gt;"",COUNTA($D$10:D14),"")</f>
        <v>4</v>
      </c>
      <c r="B14" s="201" t="s">
        <v>355</v>
      </c>
      <c r="C14" s="105" t="n">
        <v>1924</v>
      </c>
      <c r="D14" s="105" t="n">
        <v>53</v>
      </c>
      <c r="E14" s="105" t="n">
        <v>416</v>
      </c>
      <c r="F14" s="105" t="n">
        <v>479</v>
      </c>
      <c r="G14" s="105" t="n">
        <v>947</v>
      </c>
      <c r="H14" s="105" t="n">
        <v>29</v>
      </c>
      <c r="I14" s="202"/>
      <c r="J14" s="194"/>
    </row>
    <row r="15" s="195" customFormat="true" ht="11.45" hidden="false" customHeight="true" outlineLevel="0" collapsed="false">
      <c r="A15" s="112" t="n">
        <f aca="false">IF(D15&lt;&gt;"",COUNTA($D$10:D15),"")</f>
        <v>5</v>
      </c>
      <c r="B15" s="201" t="s">
        <v>356</v>
      </c>
      <c r="C15" s="105" t="n">
        <v>2093</v>
      </c>
      <c r="D15" s="105" t="n">
        <v>52</v>
      </c>
      <c r="E15" s="105" t="n">
        <v>475</v>
      </c>
      <c r="F15" s="105" t="n">
        <v>532</v>
      </c>
      <c r="G15" s="105" t="n">
        <v>1004</v>
      </c>
      <c r="H15" s="105" t="n">
        <v>30</v>
      </c>
      <c r="I15" s="202"/>
      <c r="J15" s="194"/>
    </row>
    <row r="16" s="195" customFormat="true" ht="11.45" hidden="false" customHeight="true" outlineLevel="0" collapsed="false">
      <c r="A16" s="112" t="n">
        <f aca="false">IF(D16&lt;&gt;"",COUNTA($D$10:D16),"")</f>
        <v>6</v>
      </c>
      <c r="B16" s="201" t="s">
        <v>357</v>
      </c>
      <c r="C16" s="105" t="n">
        <v>3716</v>
      </c>
      <c r="D16" s="105" t="n">
        <v>67</v>
      </c>
      <c r="E16" s="105" t="n">
        <v>750</v>
      </c>
      <c r="F16" s="105" t="n">
        <v>913</v>
      </c>
      <c r="G16" s="105" t="n">
        <v>1952</v>
      </c>
      <c r="H16" s="105" t="n">
        <v>34</v>
      </c>
      <c r="I16" s="202"/>
      <c r="J16" s="194"/>
    </row>
    <row r="17" s="195" customFormat="true" ht="11.45" hidden="false" customHeight="true" outlineLevel="0" collapsed="false">
      <c r="A17" s="112" t="n">
        <f aca="false">IF(D17&lt;&gt;"",COUNTA($D$10:D17),"")</f>
        <v>7</v>
      </c>
      <c r="B17" s="201" t="s">
        <v>358</v>
      </c>
      <c r="C17" s="105" t="n">
        <v>3778</v>
      </c>
      <c r="D17" s="105" t="n">
        <v>114</v>
      </c>
      <c r="E17" s="105" t="n">
        <v>854</v>
      </c>
      <c r="F17" s="105" t="n">
        <v>914</v>
      </c>
      <c r="G17" s="105" t="n">
        <v>1852</v>
      </c>
      <c r="H17" s="105" t="n">
        <v>44</v>
      </c>
      <c r="I17" s="202"/>
      <c r="J17" s="194"/>
    </row>
    <row r="18" s="195" customFormat="true" ht="11.45" hidden="false" customHeight="true" outlineLevel="0" collapsed="false">
      <c r="A18" s="112" t="n">
        <f aca="false">IF(D18&lt;&gt;"",COUNTA($D$10:D18),"")</f>
        <v>8</v>
      </c>
      <c r="B18" s="201" t="s">
        <v>359</v>
      </c>
      <c r="C18" s="105" t="n">
        <v>5061</v>
      </c>
      <c r="D18" s="105" t="n">
        <v>98</v>
      </c>
      <c r="E18" s="105" t="n">
        <v>882</v>
      </c>
      <c r="F18" s="105" t="n">
        <v>1115</v>
      </c>
      <c r="G18" s="105" t="n">
        <v>2896</v>
      </c>
      <c r="H18" s="105" t="n">
        <v>70</v>
      </c>
      <c r="I18" s="202"/>
      <c r="J18" s="194"/>
    </row>
    <row r="19" s="195" customFormat="true" ht="11.45" hidden="false" customHeight="true" outlineLevel="0" collapsed="false">
      <c r="A19" s="112" t="str">
        <f aca="false">IF(D19&lt;&gt;"",COUNTA($D$10:D19),"")</f>
        <v/>
      </c>
      <c r="B19" s="201"/>
      <c r="C19" s="105"/>
      <c r="D19" s="105"/>
      <c r="E19" s="105"/>
      <c r="F19" s="105"/>
      <c r="G19" s="105"/>
      <c r="H19" s="105"/>
      <c r="I19" s="202"/>
      <c r="J19" s="194"/>
    </row>
    <row r="20" s="195" customFormat="true" ht="11.45" hidden="false" customHeight="true" outlineLevel="0" collapsed="false">
      <c r="A20" s="112" t="n">
        <f aca="false">IF(D20&lt;&gt;"",COUNTA($D$10:D20),"")</f>
        <v>9</v>
      </c>
      <c r="B20" s="204" t="s">
        <v>360</v>
      </c>
      <c r="C20" s="117" t="n">
        <v>27128</v>
      </c>
      <c r="D20" s="117" t="n">
        <v>684</v>
      </c>
      <c r="E20" s="117" t="n">
        <v>5530</v>
      </c>
      <c r="F20" s="117" t="n">
        <v>6634</v>
      </c>
      <c r="G20" s="117" t="n">
        <v>13961</v>
      </c>
      <c r="H20" s="117" t="n">
        <v>319</v>
      </c>
      <c r="I20" s="205"/>
      <c r="J20" s="194"/>
    </row>
    <row r="21" s="195" customFormat="true" ht="30" hidden="false" customHeight="true" outlineLevel="0" collapsed="false">
      <c r="A21" s="112" t="str">
        <f aca="false">IF(D21&lt;&gt;"",COUNTA($D$10:D21),"")</f>
        <v/>
      </c>
      <c r="B21" s="206"/>
      <c r="C21" s="207" t="s">
        <v>361</v>
      </c>
      <c r="D21" s="207"/>
      <c r="E21" s="207"/>
      <c r="F21" s="207"/>
      <c r="G21" s="207"/>
      <c r="H21" s="207"/>
      <c r="I21" s="208"/>
      <c r="J21" s="194"/>
    </row>
    <row r="22" s="195" customFormat="true" ht="11.45" hidden="false" customHeight="true" outlineLevel="0" collapsed="false">
      <c r="A22" s="112" t="n">
        <f aca="false">IF(D22&lt;&gt;"",COUNTA($D$10:D22),"")</f>
        <v>10</v>
      </c>
      <c r="B22" s="201" t="s">
        <v>352</v>
      </c>
      <c r="C22" s="105" t="n">
        <v>1168</v>
      </c>
      <c r="D22" s="105" t="n">
        <v>31</v>
      </c>
      <c r="E22" s="105" t="n">
        <v>354</v>
      </c>
      <c r="F22" s="105" t="n">
        <v>348</v>
      </c>
      <c r="G22" s="105" t="n">
        <v>431</v>
      </c>
      <c r="H22" s="105" t="n">
        <v>4</v>
      </c>
      <c r="I22" s="202"/>
      <c r="J22" s="194"/>
    </row>
    <row r="23" s="195" customFormat="true" ht="11.45" hidden="false" customHeight="true" outlineLevel="0" collapsed="false">
      <c r="A23" s="112" t="n">
        <f aca="false">IF(D23&lt;&gt;"",COUNTA($D$10:D23),"")</f>
        <v>11</v>
      </c>
      <c r="B23" s="203" t="s">
        <v>353</v>
      </c>
      <c r="C23" s="105" t="n">
        <v>946</v>
      </c>
      <c r="D23" s="105" t="n">
        <v>53</v>
      </c>
      <c r="E23" s="105" t="n">
        <v>208</v>
      </c>
      <c r="F23" s="105" t="n">
        <v>243</v>
      </c>
      <c r="G23" s="105" t="n">
        <v>432</v>
      </c>
      <c r="H23" s="105" t="n">
        <v>10</v>
      </c>
      <c r="I23" s="202"/>
      <c r="J23" s="194"/>
    </row>
    <row r="24" s="195" customFormat="true" ht="11.45" hidden="false" customHeight="true" outlineLevel="0" collapsed="false">
      <c r="A24" s="112" t="str">
        <f aca="false">IF(D24&lt;&gt;"",COUNTA($D$10:D24),"")</f>
        <v/>
      </c>
      <c r="B24" s="203"/>
      <c r="C24" s="105"/>
      <c r="D24" s="105"/>
      <c r="E24" s="105"/>
      <c r="F24" s="105"/>
      <c r="G24" s="105"/>
      <c r="H24" s="105"/>
      <c r="I24" s="202"/>
      <c r="J24" s="194"/>
    </row>
    <row r="25" s="195" customFormat="true" ht="11.45" hidden="false" customHeight="true" outlineLevel="0" collapsed="false">
      <c r="A25" s="112" t="n">
        <f aca="false">IF(D25&lt;&gt;"",COUNTA($D$10:D25),"")</f>
        <v>12</v>
      </c>
      <c r="B25" s="201" t="s">
        <v>354</v>
      </c>
      <c r="C25" s="105" t="n">
        <v>1657</v>
      </c>
      <c r="D25" s="105" t="n">
        <v>28</v>
      </c>
      <c r="E25" s="105" t="n">
        <v>346</v>
      </c>
      <c r="F25" s="105" t="n">
        <v>440</v>
      </c>
      <c r="G25" s="105" t="n">
        <v>831</v>
      </c>
      <c r="H25" s="105" t="n">
        <v>12</v>
      </c>
      <c r="I25" s="202"/>
      <c r="J25" s="194"/>
    </row>
    <row r="26" s="195" customFormat="true" ht="11.45" hidden="false" customHeight="true" outlineLevel="0" collapsed="false">
      <c r="A26" s="112" t="n">
        <f aca="false">IF(D26&lt;&gt;"",COUNTA($D$10:D26),"")</f>
        <v>13</v>
      </c>
      <c r="B26" s="201" t="s">
        <v>355</v>
      </c>
      <c r="C26" s="105" t="n">
        <v>618</v>
      </c>
      <c r="D26" s="105" t="n">
        <v>27</v>
      </c>
      <c r="E26" s="105" t="n">
        <v>183</v>
      </c>
      <c r="F26" s="105" t="n">
        <v>145</v>
      </c>
      <c r="G26" s="105" t="n">
        <v>256</v>
      </c>
      <c r="H26" s="105" t="n">
        <v>7</v>
      </c>
      <c r="I26" s="202"/>
      <c r="J26" s="194"/>
    </row>
    <row r="27" s="195" customFormat="true" ht="11.45" hidden="false" customHeight="true" outlineLevel="0" collapsed="false">
      <c r="A27" s="112" t="n">
        <f aca="false">IF(D27&lt;&gt;"",COUNTA($D$10:D27),"")</f>
        <v>14</v>
      </c>
      <c r="B27" s="201" t="s">
        <v>356</v>
      </c>
      <c r="C27" s="105" t="n">
        <v>786</v>
      </c>
      <c r="D27" s="105" t="n">
        <v>32</v>
      </c>
      <c r="E27" s="105" t="n">
        <v>214</v>
      </c>
      <c r="F27" s="105" t="n">
        <v>205</v>
      </c>
      <c r="G27" s="105" t="n">
        <v>329</v>
      </c>
      <c r="H27" s="105" t="n">
        <v>6</v>
      </c>
      <c r="I27" s="202"/>
      <c r="J27" s="194"/>
    </row>
    <row r="28" s="195" customFormat="true" ht="11.45" hidden="false" customHeight="true" outlineLevel="0" collapsed="false">
      <c r="A28" s="112" t="n">
        <f aca="false">IF(D28&lt;&gt;"",COUNTA($D$10:D28),"")</f>
        <v>15</v>
      </c>
      <c r="B28" s="201" t="s">
        <v>357</v>
      </c>
      <c r="C28" s="105" t="n">
        <v>1232</v>
      </c>
      <c r="D28" s="105" t="n">
        <v>23</v>
      </c>
      <c r="E28" s="105" t="n">
        <v>265</v>
      </c>
      <c r="F28" s="105" t="n">
        <v>323</v>
      </c>
      <c r="G28" s="105" t="n">
        <v>609</v>
      </c>
      <c r="H28" s="105" t="n">
        <v>12</v>
      </c>
      <c r="I28" s="202"/>
      <c r="J28" s="194"/>
    </row>
    <row r="29" s="195" customFormat="true" ht="11.45" hidden="false" customHeight="true" outlineLevel="0" collapsed="false">
      <c r="A29" s="112" t="n">
        <f aca="false">IF(D29&lt;&gt;"",COUNTA($D$10:D29),"")</f>
        <v>16</v>
      </c>
      <c r="B29" s="201" t="s">
        <v>358</v>
      </c>
      <c r="C29" s="105" t="n">
        <v>1625</v>
      </c>
      <c r="D29" s="105" t="n">
        <v>52</v>
      </c>
      <c r="E29" s="105" t="n">
        <v>408</v>
      </c>
      <c r="F29" s="105" t="n">
        <v>411</v>
      </c>
      <c r="G29" s="105" t="n">
        <v>748</v>
      </c>
      <c r="H29" s="105" t="n">
        <v>6</v>
      </c>
      <c r="I29" s="202"/>
      <c r="J29" s="194"/>
    </row>
    <row r="30" s="195" customFormat="true" ht="11.45" hidden="false" customHeight="true" outlineLevel="0" collapsed="false">
      <c r="A30" s="112" t="n">
        <f aca="false">IF(D30&lt;&gt;"",COUNTA($D$10:D30),"")</f>
        <v>17</v>
      </c>
      <c r="B30" s="201" t="s">
        <v>359</v>
      </c>
      <c r="C30" s="105" t="n">
        <v>1798</v>
      </c>
      <c r="D30" s="105" t="n">
        <v>34</v>
      </c>
      <c r="E30" s="105" t="n">
        <v>361</v>
      </c>
      <c r="F30" s="105" t="n">
        <v>395</v>
      </c>
      <c r="G30" s="105" t="n">
        <v>992</v>
      </c>
      <c r="H30" s="105" t="n">
        <v>16</v>
      </c>
      <c r="I30" s="202"/>
      <c r="J30" s="194"/>
    </row>
    <row r="31" s="195" customFormat="true" ht="11.45" hidden="false" customHeight="true" outlineLevel="0" collapsed="false">
      <c r="A31" s="112" t="str">
        <f aca="false">IF(D31&lt;&gt;"",COUNTA($D$10:D31),"")</f>
        <v/>
      </c>
      <c r="B31" s="201"/>
      <c r="C31" s="105"/>
      <c r="D31" s="105"/>
      <c r="E31" s="105"/>
      <c r="F31" s="105"/>
      <c r="G31" s="105"/>
      <c r="H31" s="105"/>
      <c r="I31" s="202"/>
      <c r="J31" s="194"/>
    </row>
    <row r="32" s="195" customFormat="true" ht="11.45" hidden="false" customHeight="true" outlineLevel="0" collapsed="false">
      <c r="A32" s="112" t="n">
        <f aca="false">IF(D32&lt;&gt;"",COUNTA($D$10:D32),"")</f>
        <v>18</v>
      </c>
      <c r="B32" s="204" t="s">
        <v>360</v>
      </c>
      <c r="C32" s="117" t="n">
        <v>9830</v>
      </c>
      <c r="D32" s="117" t="n">
        <v>280</v>
      </c>
      <c r="E32" s="117" t="n">
        <v>2339</v>
      </c>
      <c r="F32" s="117" t="n">
        <v>2510</v>
      </c>
      <c r="G32" s="117" t="n">
        <v>4628</v>
      </c>
      <c r="H32" s="117" t="n">
        <v>73</v>
      </c>
      <c r="I32" s="205"/>
      <c r="J32" s="194"/>
    </row>
    <row r="33" s="195" customFormat="true" ht="30" hidden="false" customHeight="true" outlineLevel="0" collapsed="false">
      <c r="A33" s="112" t="str">
        <f aca="false">IF(D33&lt;&gt;"",COUNTA($D$10:D33),"")</f>
        <v/>
      </c>
      <c r="B33" s="206"/>
      <c r="C33" s="207" t="s">
        <v>362</v>
      </c>
      <c r="D33" s="207"/>
      <c r="E33" s="207"/>
      <c r="F33" s="207"/>
      <c r="G33" s="207"/>
      <c r="H33" s="207"/>
      <c r="I33" s="208"/>
      <c r="J33" s="209"/>
    </row>
    <row r="34" s="195" customFormat="true" ht="11.45" hidden="false" customHeight="true" outlineLevel="0" collapsed="false">
      <c r="A34" s="112" t="n">
        <f aca="false">IF(D34&lt;&gt;"",COUNTA($D$10:D34),"")</f>
        <v>19</v>
      </c>
      <c r="B34" s="201" t="s">
        <v>352</v>
      </c>
      <c r="C34" s="105" t="n">
        <v>2145</v>
      </c>
      <c r="D34" s="105" t="n">
        <v>31</v>
      </c>
      <c r="E34" s="105" t="n">
        <v>415</v>
      </c>
      <c r="F34" s="105" t="n">
        <v>595</v>
      </c>
      <c r="G34" s="105" t="n">
        <v>1077</v>
      </c>
      <c r="H34" s="105" t="n">
        <v>27</v>
      </c>
      <c r="I34" s="202"/>
      <c r="J34" s="194"/>
    </row>
    <row r="35" s="195" customFormat="true" ht="11.45" hidden="false" customHeight="true" outlineLevel="0" collapsed="false">
      <c r="A35" s="112" t="n">
        <f aca="false">IF(D35&lt;&gt;"",COUNTA($D$10:D35),"")</f>
        <v>20</v>
      </c>
      <c r="B35" s="203" t="s">
        <v>353</v>
      </c>
      <c r="C35" s="105" t="n">
        <v>1831</v>
      </c>
      <c r="D35" s="105" t="n">
        <v>100</v>
      </c>
      <c r="E35" s="105" t="n">
        <v>342</v>
      </c>
      <c r="F35" s="105" t="n">
        <v>376</v>
      </c>
      <c r="G35" s="105" t="n">
        <v>993</v>
      </c>
      <c r="H35" s="105" t="n">
        <v>20</v>
      </c>
      <c r="I35" s="202"/>
      <c r="J35" s="194"/>
    </row>
    <row r="36" s="195" customFormat="true" ht="11.45" hidden="false" customHeight="true" outlineLevel="0" collapsed="false">
      <c r="A36" s="112" t="str">
        <f aca="false">IF(D36&lt;&gt;"",COUNTA($D$10:D36),"")</f>
        <v/>
      </c>
      <c r="B36" s="203"/>
      <c r="C36" s="105"/>
      <c r="D36" s="105"/>
      <c r="E36" s="105"/>
      <c r="F36" s="105"/>
      <c r="G36" s="105"/>
      <c r="H36" s="105"/>
      <c r="I36" s="202"/>
      <c r="J36" s="194"/>
    </row>
    <row r="37" s="195" customFormat="true" ht="11.45" hidden="false" customHeight="true" outlineLevel="0" collapsed="false">
      <c r="A37" s="112" t="n">
        <f aca="false">IF(D37&lt;&gt;"",COUNTA($D$10:D37),"")</f>
        <v>21</v>
      </c>
      <c r="B37" s="201" t="s">
        <v>354</v>
      </c>
      <c r="C37" s="105" t="n">
        <v>2809</v>
      </c>
      <c r="D37" s="105" t="n">
        <v>57</v>
      </c>
      <c r="E37" s="105" t="n">
        <v>488</v>
      </c>
      <c r="F37" s="105" t="n">
        <v>679</v>
      </c>
      <c r="G37" s="105" t="n">
        <v>1546</v>
      </c>
      <c r="H37" s="105" t="n">
        <v>39</v>
      </c>
      <c r="I37" s="202"/>
      <c r="J37" s="194"/>
    </row>
    <row r="38" s="195" customFormat="true" ht="11.45" hidden="false" customHeight="true" outlineLevel="0" collapsed="false">
      <c r="A38" s="112" t="n">
        <f aca="false">IF(D38&lt;&gt;"",COUNTA($D$10:D38),"")</f>
        <v>22</v>
      </c>
      <c r="B38" s="201" t="s">
        <v>355</v>
      </c>
      <c r="C38" s="105" t="n">
        <v>1306</v>
      </c>
      <c r="D38" s="105" t="n">
        <v>26</v>
      </c>
      <c r="E38" s="105" t="n">
        <v>233</v>
      </c>
      <c r="F38" s="105" t="n">
        <v>334</v>
      </c>
      <c r="G38" s="105" t="n">
        <v>691</v>
      </c>
      <c r="H38" s="105" t="n">
        <v>22</v>
      </c>
      <c r="I38" s="202"/>
      <c r="J38" s="194"/>
    </row>
    <row r="39" s="195" customFormat="true" ht="11.45" hidden="false" customHeight="true" outlineLevel="0" collapsed="false">
      <c r="A39" s="112" t="n">
        <f aca="false">IF(D39&lt;&gt;"",COUNTA($D$10:D39),"")</f>
        <v>23</v>
      </c>
      <c r="B39" s="201" t="s">
        <v>356</v>
      </c>
      <c r="C39" s="105" t="n">
        <v>1307</v>
      </c>
      <c r="D39" s="105" t="n">
        <v>20</v>
      </c>
      <c r="E39" s="105" t="n">
        <v>261</v>
      </c>
      <c r="F39" s="105" t="n">
        <v>327</v>
      </c>
      <c r="G39" s="105" t="n">
        <v>675</v>
      </c>
      <c r="H39" s="105" t="n">
        <v>24</v>
      </c>
      <c r="I39" s="202"/>
      <c r="J39" s="194"/>
    </row>
    <row r="40" s="195" customFormat="true" ht="11.45" hidden="false" customHeight="true" outlineLevel="0" collapsed="false">
      <c r="A40" s="112" t="n">
        <f aca="false">IF(D40&lt;&gt;"",COUNTA($D$10:D40),"")</f>
        <v>24</v>
      </c>
      <c r="B40" s="201" t="s">
        <v>357</v>
      </c>
      <c r="C40" s="105" t="n">
        <v>2484</v>
      </c>
      <c r="D40" s="105" t="n">
        <v>44</v>
      </c>
      <c r="E40" s="105" t="n">
        <v>485</v>
      </c>
      <c r="F40" s="105" t="n">
        <v>590</v>
      </c>
      <c r="G40" s="105" t="n">
        <v>1343</v>
      </c>
      <c r="H40" s="105" t="n">
        <v>22</v>
      </c>
      <c r="I40" s="202"/>
      <c r="J40" s="194"/>
    </row>
    <row r="41" s="195" customFormat="true" ht="11.45" hidden="false" customHeight="true" outlineLevel="0" collapsed="false">
      <c r="A41" s="112" t="n">
        <f aca="false">IF(D41&lt;&gt;"",COUNTA($D$10:D41),"")</f>
        <v>25</v>
      </c>
      <c r="B41" s="201" t="s">
        <v>358</v>
      </c>
      <c r="C41" s="105" t="n">
        <v>2153</v>
      </c>
      <c r="D41" s="105" t="n">
        <v>62</v>
      </c>
      <c r="E41" s="105" t="n">
        <v>446</v>
      </c>
      <c r="F41" s="105" t="n">
        <v>503</v>
      </c>
      <c r="G41" s="105" t="n">
        <v>1104</v>
      </c>
      <c r="H41" s="105" t="n">
        <v>38</v>
      </c>
      <c r="I41" s="202"/>
      <c r="J41" s="194"/>
    </row>
    <row r="42" s="195" customFormat="true" ht="11.45" hidden="false" customHeight="true" outlineLevel="0" collapsed="false">
      <c r="A42" s="112" t="n">
        <f aca="false">IF(D42&lt;&gt;"",COUNTA($D$10:D42),"")</f>
        <v>26</v>
      </c>
      <c r="B42" s="201" t="s">
        <v>359</v>
      </c>
      <c r="C42" s="105" t="n">
        <v>3263</v>
      </c>
      <c r="D42" s="105" t="n">
        <v>64</v>
      </c>
      <c r="E42" s="105" t="n">
        <v>521</v>
      </c>
      <c r="F42" s="105" t="n">
        <v>720</v>
      </c>
      <c r="G42" s="105" t="n">
        <v>1904</v>
      </c>
      <c r="H42" s="105" t="n">
        <v>54</v>
      </c>
      <c r="I42" s="202"/>
      <c r="J42" s="194"/>
    </row>
    <row r="43" s="195" customFormat="true" ht="11.45" hidden="false" customHeight="true" outlineLevel="0" collapsed="false">
      <c r="A43" s="112" t="str">
        <f aca="false">IF(D43&lt;&gt;"",COUNTA($D$10:D43),"")</f>
        <v/>
      </c>
      <c r="B43" s="201"/>
      <c r="C43" s="105"/>
      <c r="D43" s="105"/>
      <c r="E43" s="105"/>
      <c r="F43" s="105"/>
      <c r="G43" s="105"/>
      <c r="H43" s="105"/>
      <c r="I43" s="202"/>
      <c r="J43" s="194"/>
    </row>
    <row r="44" s="195" customFormat="true" ht="11.45" hidden="false" customHeight="true" outlineLevel="0" collapsed="false">
      <c r="A44" s="112" t="n">
        <f aca="false">IF(D44&lt;&gt;"",COUNTA($D$10:D44),"")</f>
        <v>27</v>
      </c>
      <c r="B44" s="204" t="s">
        <v>360</v>
      </c>
      <c r="C44" s="117" t="n">
        <v>17298</v>
      </c>
      <c r="D44" s="117" t="n">
        <v>404</v>
      </c>
      <c r="E44" s="117" t="n">
        <v>3191</v>
      </c>
      <c r="F44" s="117" t="n">
        <v>4124</v>
      </c>
      <c r="G44" s="117" t="n">
        <v>9333</v>
      </c>
      <c r="H44" s="117" t="n">
        <v>246</v>
      </c>
      <c r="I44" s="205"/>
      <c r="J44" s="210"/>
    </row>
    <row r="45" s="195" customFormat="true" ht="11.45" hidden="false" customHeight="true" outlineLevel="0" collapsed="false">
      <c r="A45" s="211" t="str">
        <f aca="false">IF(B45&lt;&gt;"",COUNTA($B$10:B45),"")</f>
        <v/>
      </c>
      <c r="B45" s="212"/>
      <c r="C45" s="213"/>
      <c r="D45" s="214"/>
      <c r="E45" s="214"/>
      <c r="F45" s="214"/>
      <c r="G45" s="214"/>
      <c r="H45" s="214"/>
      <c r="I45" s="214"/>
      <c r="J45" s="194"/>
    </row>
    <row r="46" s="195" customFormat="true" ht="11.45" hidden="false" customHeight="true" outlineLevel="0" collapsed="false">
      <c r="A46" s="211" t="str">
        <f aca="false">IF(D45&lt;&gt;"",COUNTA($D$8:D45),"")</f>
        <v/>
      </c>
      <c r="B46" s="212"/>
      <c r="C46" s="215"/>
      <c r="J46" s="194"/>
    </row>
    <row r="47" s="195" customFormat="true" ht="11.45" hidden="false" customHeight="true" outlineLevel="0" collapsed="false">
      <c r="A47" s="211" t="str">
        <f aca="false">IF(D46&lt;&gt;"",COUNTA($D$8:D46),"")</f>
        <v/>
      </c>
      <c r="B47" s="212"/>
      <c r="C47" s="215"/>
      <c r="J47" s="194"/>
    </row>
    <row r="48" s="195" customFormat="true" ht="11.45" hidden="false" customHeight="true" outlineLevel="0" collapsed="false">
      <c r="A48" s="211" t="str">
        <f aca="false">IF(D47&lt;&gt;"",COUNTA($D$8:D47),"")</f>
        <v/>
      </c>
      <c r="B48" s="212"/>
      <c r="C48" s="215"/>
      <c r="J48" s="194"/>
    </row>
    <row r="49" s="195" customFormat="true" ht="11.45" hidden="false" customHeight="true" outlineLevel="0" collapsed="false">
      <c r="A49" s="211" t="str">
        <f aca="false">IF(D48&lt;&gt;"",COUNTA($D$8:D48),"")</f>
        <v/>
      </c>
      <c r="B49" s="212"/>
      <c r="C49" s="215"/>
      <c r="J49" s="194"/>
    </row>
    <row r="50" s="195" customFormat="true" ht="9.95" hidden="false" customHeight="true" outlineLevel="0" collapsed="false">
      <c r="A50" s="211" t="str">
        <f aca="false">IF(D49&lt;&gt;"",COUNTA($D$8:D49),"")</f>
        <v/>
      </c>
      <c r="B50" s="212"/>
      <c r="C50" s="215"/>
      <c r="J50" s="194"/>
    </row>
    <row r="51" s="195" customFormat="true" ht="9.95" hidden="false" customHeight="true" outlineLevel="0" collapsed="false">
      <c r="A51" s="211" t="str">
        <f aca="false">IF(D50&lt;&gt;"",COUNTA($D$8:D50),"")</f>
        <v/>
      </c>
      <c r="B51" s="212"/>
      <c r="C51" s="215"/>
      <c r="J51" s="194"/>
    </row>
    <row r="52" customFormat="false" ht="9.95" hidden="false" customHeight="true" outlineLevel="0" collapsed="false">
      <c r="A52" s="159"/>
      <c r="B52" s="216"/>
    </row>
    <row r="53" customFormat="false" ht="9.95" hidden="false" customHeight="true" outlineLevel="0" collapsed="false">
      <c r="A53" s="217"/>
    </row>
    <row r="54" customFormat="false" ht="9.95" hidden="false" customHeight="true" outlineLevel="0" collapsed="false"/>
    <row r="55" customFormat="false" ht="9.95" hidden="false" customHeight="true" outlineLevel="0" collapsed="false"/>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0" activeCellId="0" sqref="A10"/>
    </sheetView>
  </sheetViews>
  <sheetFormatPr defaultColWidth="11.41796875" defaultRowHeight="12.75" zeroHeight="false" outlineLevelRow="0" outlineLevelCol="0"/>
  <cols>
    <col collapsed="false" customWidth="true" hidden="false" outlineLevel="0" max="1" min="1" style="137" width="3.7"/>
    <col collapsed="false" customWidth="true" hidden="false" outlineLevel="0" max="2" min="2" style="186" width="23.7"/>
    <col collapsed="false" customWidth="true" hidden="false" outlineLevel="0" max="3" min="3" style="187" width="10.41"/>
    <col collapsed="false" customWidth="true" hidden="false" outlineLevel="0" max="8" min="4" style="188" width="10.41"/>
    <col collapsed="false" customWidth="true" hidden="false" outlineLevel="0" max="9" min="9" style="188" width="10.99"/>
    <col collapsed="false" customWidth="false" hidden="false" outlineLevel="0" max="10" min="10" style="158" width="11.42"/>
    <col collapsed="false" customWidth="false" hidden="false" outlineLevel="0" max="257" min="11" style="188" width="11.42"/>
  </cols>
  <sheetData>
    <row r="1" s="90" customFormat="true" ht="35.45" hidden="false" customHeight="true" outlineLevel="0" collapsed="false">
      <c r="A1" s="83" t="s">
        <v>70</v>
      </c>
      <c r="B1" s="83"/>
      <c r="C1" s="84" t="s">
        <v>401</v>
      </c>
      <c r="D1" s="84"/>
      <c r="E1" s="84"/>
      <c r="F1" s="84"/>
      <c r="G1" s="84"/>
      <c r="H1" s="84"/>
      <c r="I1" s="189"/>
      <c r="J1" s="190"/>
      <c r="K1" s="191"/>
    </row>
    <row r="2" s="90" customFormat="true" ht="35.45" hidden="false" customHeight="true" outlineLevel="0" collapsed="false">
      <c r="A2" s="87" t="s">
        <v>405</v>
      </c>
      <c r="B2" s="87"/>
      <c r="C2" s="88" t="s">
        <v>406</v>
      </c>
      <c r="D2" s="88"/>
      <c r="E2" s="88"/>
      <c r="F2" s="88"/>
      <c r="G2" s="88"/>
      <c r="H2" s="88"/>
      <c r="I2" s="189"/>
      <c r="J2" s="190"/>
      <c r="K2" s="191"/>
    </row>
    <row r="3" s="195" customFormat="true" ht="11.45" hidden="false" customHeight="true" outlineLevel="0" collapsed="false">
      <c r="A3" s="91" t="s">
        <v>108</v>
      </c>
      <c r="B3" s="145" t="s">
        <v>348</v>
      </c>
      <c r="C3" s="92" t="s">
        <v>407</v>
      </c>
      <c r="D3" s="192" t="s">
        <v>366</v>
      </c>
      <c r="E3" s="192"/>
      <c r="F3" s="192"/>
      <c r="G3" s="192"/>
      <c r="H3" s="192"/>
      <c r="I3" s="193"/>
      <c r="J3" s="194"/>
    </row>
    <row r="4" s="195" customFormat="true" ht="11.45" hidden="false" customHeight="true" outlineLevel="0" collapsed="false">
      <c r="A4" s="91"/>
      <c r="B4" s="145"/>
      <c r="C4" s="92"/>
      <c r="D4" s="145" t="s">
        <v>367</v>
      </c>
      <c r="E4" s="145" t="s">
        <v>368</v>
      </c>
      <c r="F4" s="145" t="s">
        <v>369</v>
      </c>
      <c r="G4" s="145" t="s">
        <v>370</v>
      </c>
      <c r="H4" s="144" t="s">
        <v>408</v>
      </c>
      <c r="I4" s="193"/>
      <c r="J4" s="194"/>
    </row>
    <row r="5" s="195" customFormat="true" ht="11.45" hidden="false" customHeight="true" outlineLevel="0" collapsed="false">
      <c r="A5" s="91"/>
      <c r="B5" s="145"/>
      <c r="C5" s="92"/>
      <c r="D5" s="145"/>
      <c r="E5" s="145"/>
      <c r="F5" s="145"/>
      <c r="G5" s="145"/>
      <c r="H5" s="144"/>
      <c r="I5" s="193"/>
      <c r="J5" s="194"/>
    </row>
    <row r="6" s="195" customFormat="true" ht="11.45" hidden="false" customHeight="true" outlineLevel="0" collapsed="false">
      <c r="A6" s="91"/>
      <c r="B6" s="145"/>
      <c r="C6" s="92"/>
      <c r="D6" s="145"/>
      <c r="E6" s="145"/>
      <c r="F6" s="145"/>
      <c r="G6" s="145"/>
      <c r="H6" s="144"/>
      <c r="I6" s="193"/>
      <c r="J6" s="194"/>
    </row>
    <row r="7" s="195" customFormat="true" ht="11.45" hidden="false" customHeight="true" outlineLevel="0" collapsed="false">
      <c r="A7" s="91"/>
      <c r="B7" s="145"/>
      <c r="C7" s="92"/>
      <c r="D7" s="145"/>
      <c r="E7" s="145"/>
      <c r="F7" s="145"/>
      <c r="G7" s="145"/>
      <c r="H7" s="144"/>
      <c r="I7" s="193"/>
      <c r="J7" s="194"/>
    </row>
    <row r="8" s="195" customFormat="true" ht="11.45" hidden="false" customHeight="true" outlineLevel="0" collapsed="false">
      <c r="A8" s="91"/>
      <c r="B8" s="145"/>
      <c r="C8" s="92"/>
      <c r="D8" s="145"/>
      <c r="E8" s="145"/>
      <c r="F8" s="145"/>
      <c r="G8" s="145"/>
      <c r="H8" s="144"/>
      <c r="I8" s="193"/>
      <c r="J8" s="194"/>
    </row>
    <row r="9" s="195" customFormat="true" ht="11.45" hidden="false" customHeight="true" outlineLevel="0" collapsed="false">
      <c r="A9" s="95" t="n">
        <v>1</v>
      </c>
      <c r="B9" s="98" t="n">
        <v>2</v>
      </c>
      <c r="C9" s="98" t="n">
        <v>3</v>
      </c>
      <c r="D9" s="98" t="n">
        <v>4</v>
      </c>
      <c r="E9" s="98" t="n">
        <v>5</v>
      </c>
      <c r="F9" s="98" t="n">
        <v>6</v>
      </c>
      <c r="G9" s="98" t="n">
        <v>7</v>
      </c>
      <c r="H9" s="99" t="n">
        <v>8</v>
      </c>
      <c r="I9" s="196"/>
      <c r="J9" s="194"/>
    </row>
    <row r="10" s="195" customFormat="true" ht="30" hidden="false" customHeight="true" outlineLevel="0" collapsed="false">
      <c r="A10" s="197" t="str">
        <f aca="false">IF(B10&lt;&gt;"",COUNTA($B10:B$10),"")</f>
        <v/>
      </c>
      <c r="B10" s="198"/>
      <c r="C10" s="199" t="s">
        <v>351</v>
      </c>
      <c r="D10" s="199"/>
      <c r="E10" s="199"/>
      <c r="F10" s="199"/>
      <c r="G10" s="199"/>
      <c r="H10" s="199"/>
      <c r="I10" s="200"/>
      <c r="J10" s="194"/>
    </row>
    <row r="11" s="195" customFormat="true" ht="11.45" hidden="false" customHeight="true" outlineLevel="0" collapsed="false">
      <c r="A11" s="112" t="n">
        <f aca="false">IF(D11&lt;&gt;"",COUNTA($D11:D$11),"")</f>
        <v>1</v>
      </c>
      <c r="B11" s="201" t="s">
        <v>352</v>
      </c>
      <c r="C11" s="105" t="n">
        <v>3313</v>
      </c>
      <c r="D11" s="105" t="s">
        <v>19</v>
      </c>
      <c r="E11" s="105" t="n">
        <v>540</v>
      </c>
      <c r="F11" s="105" t="n">
        <v>1038</v>
      </c>
      <c r="G11" s="105" t="n">
        <v>979</v>
      </c>
      <c r="H11" s="105" t="n">
        <v>756</v>
      </c>
      <c r="I11" s="202"/>
      <c r="J11" s="194"/>
    </row>
    <row r="12" s="195" customFormat="true" ht="11.45" hidden="false" customHeight="true" outlineLevel="0" collapsed="false">
      <c r="A12" s="112" t="n">
        <f aca="false">IF(D12&lt;&gt;"",COUNTA($D$11:D12),"")</f>
        <v>2</v>
      </c>
      <c r="B12" s="203" t="s">
        <v>353</v>
      </c>
      <c r="C12" s="105" t="n">
        <v>2777</v>
      </c>
      <c r="D12" s="221" t="s">
        <v>22</v>
      </c>
      <c r="E12" s="105" t="s">
        <v>22</v>
      </c>
      <c r="F12" s="105" t="n">
        <v>608</v>
      </c>
      <c r="G12" s="105" t="n">
        <v>751</v>
      </c>
      <c r="H12" s="105" t="n">
        <v>933</v>
      </c>
      <c r="I12" s="202"/>
      <c r="J12" s="194"/>
    </row>
    <row r="13" s="195" customFormat="true" ht="11.45" hidden="false" customHeight="true" outlineLevel="0" collapsed="false">
      <c r="A13" s="112" t="str">
        <f aca="false">IF(D13&lt;&gt;"",COUNTA($D$11:D13),"")</f>
        <v/>
      </c>
      <c r="B13" s="203"/>
      <c r="C13" s="105"/>
      <c r="D13" s="105"/>
      <c r="E13" s="105"/>
      <c r="F13" s="105"/>
      <c r="G13" s="105"/>
      <c r="H13" s="105"/>
      <c r="I13" s="202"/>
      <c r="J13" s="194"/>
    </row>
    <row r="14" s="195" customFormat="true" ht="11.45" hidden="false" customHeight="true" outlineLevel="0" collapsed="false">
      <c r="A14" s="112" t="n">
        <f aca="false">IF(D14&lt;&gt;"",COUNTA($D$11:D14),"")</f>
        <v>3</v>
      </c>
      <c r="B14" s="201" t="s">
        <v>354</v>
      </c>
      <c r="C14" s="105" t="n">
        <v>4466</v>
      </c>
      <c r="D14" s="105" t="n">
        <v>212</v>
      </c>
      <c r="E14" s="105" t="n">
        <v>1094</v>
      </c>
      <c r="F14" s="105" t="n">
        <v>1337</v>
      </c>
      <c r="G14" s="105" t="n">
        <v>900</v>
      </c>
      <c r="H14" s="105" t="n">
        <v>923</v>
      </c>
      <c r="I14" s="202"/>
      <c r="J14" s="194"/>
    </row>
    <row r="15" s="195" customFormat="true" ht="11.45" hidden="false" customHeight="true" outlineLevel="0" collapsed="false">
      <c r="A15" s="112" t="n">
        <f aca="false">IF(D15&lt;&gt;"",COUNTA($D$11:D15),"")</f>
        <v>4</v>
      </c>
      <c r="B15" s="201" t="s">
        <v>355</v>
      </c>
      <c r="C15" s="105" t="n">
        <v>1924</v>
      </c>
      <c r="D15" s="105" t="n">
        <v>95</v>
      </c>
      <c r="E15" s="105" t="n">
        <v>512</v>
      </c>
      <c r="F15" s="105" t="n">
        <v>611</v>
      </c>
      <c r="G15" s="105" t="n">
        <v>413</v>
      </c>
      <c r="H15" s="105" t="n">
        <v>293</v>
      </c>
      <c r="I15" s="202"/>
      <c r="J15" s="194"/>
    </row>
    <row r="16" s="195" customFormat="true" ht="11.45" hidden="false" customHeight="true" outlineLevel="0" collapsed="false">
      <c r="A16" s="112" t="n">
        <f aca="false">IF(D16&lt;&gt;"",COUNTA($D$11:D16),"")</f>
        <v>5</v>
      </c>
      <c r="B16" s="201" t="s">
        <v>356</v>
      </c>
      <c r="C16" s="105" t="n">
        <v>2093</v>
      </c>
      <c r="D16" s="105" t="s">
        <v>22</v>
      </c>
      <c r="E16" s="105" t="s">
        <v>22</v>
      </c>
      <c r="F16" s="105" t="n">
        <v>903</v>
      </c>
      <c r="G16" s="105" t="n">
        <v>285</v>
      </c>
      <c r="H16" s="105" t="n">
        <v>479</v>
      </c>
      <c r="I16" s="202"/>
      <c r="J16" s="194"/>
    </row>
    <row r="17" s="195" customFormat="true" ht="11.45" hidden="false" customHeight="true" outlineLevel="0" collapsed="false">
      <c r="A17" s="112" t="n">
        <f aca="false">IF(D17&lt;&gt;"",COUNTA($D$11:D17),"")</f>
        <v>6</v>
      </c>
      <c r="B17" s="201" t="s">
        <v>357</v>
      </c>
      <c r="C17" s="105" t="n">
        <v>3716</v>
      </c>
      <c r="D17" s="105" t="n">
        <v>87</v>
      </c>
      <c r="E17" s="105" t="n">
        <v>1946</v>
      </c>
      <c r="F17" s="105" t="n">
        <v>643</v>
      </c>
      <c r="G17" s="105" t="n">
        <v>578</v>
      </c>
      <c r="H17" s="105" t="n">
        <v>462</v>
      </c>
      <c r="I17" s="202"/>
      <c r="J17" s="194"/>
    </row>
    <row r="18" s="195" customFormat="true" ht="11.45" hidden="false" customHeight="true" outlineLevel="0" collapsed="false">
      <c r="A18" s="112" t="n">
        <f aca="false">IF(D18&lt;&gt;"",COUNTA($D$11:D18),"")</f>
        <v>7</v>
      </c>
      <c r="B18" s="201" t="s">
        <v>358</v>
      </c>
      <c r="C18" s="105" t="n">
        <v>3778</v>
      </c>
      <c r="D18" s="105" t="n">
        <v>90</v>
      </c>
      <c r="E18" s="105" t="n">
        <v>732</v>
      </c>
      <c r="F18" s="105" t="n">
        <v>933</v>
      </c>
      <c r="G18" s="105" t="n">
        <v>733</v>
      </c>
      <c r="H18" s="105" t="n">
        <v>1290</v>
      </c>
      <c r="I18" s="202"/>
      <c r="J18" s="194"/>
    </row>
    <row r="19" s="195" customFormat="true" ht="11.45" hidden="false" customHeight="true" outlineLevel="0" collapsed="false">
      <c r="A19" s="112" t="n">
        <f aca="false">IF(D19&lt;&gt;"",COUNTA($D$11:D19),"")</f>
        <v>8</v>
      </c>
      <c r="B19" s="201" t="s">
        <v>359</v>
      </c>
      <c r="C19" s="105" t="n">
        <v>5061</v>
      </c>
      <c r="D19" s="105" t="n">
        <v>353</v>
      </c>
      <c r="E19" s="105" t="n">
        <v>1983</v>
      </c>
      <c r="F19" s="105" t="n">
        <v>1431</v>
      </c>
      <c r="G19" s="105" t="n">
        <v>521</v>
      </c>
      <c r="H19" s="105" t="n">
        <v>773</v>
      </c>
      <c r="I19" s="202"/>
      <c r="J19" s="194"/>
    </row>
    <row r="20" s="195" customFormat="true" ht="11.45" hidden="false" customHeight="true" outlineLevel="0" collapsed="false">
      <c r="A20" s="112" t="str">
        <f aca="false">IF(D20&lt;&gt;"",COUNTA($D$11:D20),"")</f>
        <v/>
      </c>
      <c r="B20" s="201"/>
      <c r="C20" s="105"/>
      <c r="D20" s="105"/>
      <c r="E20" s="105"/>
      <c r="F20" s="105"/>
      <c r="G20" s="105"/>
      <c r="H20" s="105"/>
      <c r="I20" s="202"/>
      <c r="J20" s="194"/>
    </row>
    <row r="21" s="195" customFormat="true" ht="11.45" hidden="false" customHeight="true" outlineLevel="0" collapsed="false">
      <c r="A21" s="112" t="n">
        <f aca="false">IF(D21&lt;&gt;"",COUNTA($D$11:D21),"")</f>
        <v>9</v>
      </c>
      <c r="B21" s="204" t="s">
        <v>360</v>
      </c>
      <c r="C21" s="117" t="n">
        <v>27128</v>
      </c>
      <c r="D21" s="117" t="n">
        <v>913</v>
      </c>
      <c r="E21" s="117" t="n">
        <v>7642</v>
      </c>
      <c r="F21" s="117" t="n">
        <v>7504</v>
      </c>
      <c r="G21" s="117" t="n">
        <v>5160</v>
      </c>
      <c r="H21" s="117" t="n">
        <v>5909</v>
      </c>
      <c r="I21" s="205"/>
      <c r="J21" s="194"/>
    </row>
    <row r="22" s="195" customFormat="true" ht="30" hidden="false" customHeight="true" outlineLevel="0" collapsed="false">
      <c r="A22" s="112" t="str">
        <f aca="false">IF(D22&lt;&gt;"",COUNTA($D$11:D22),"")</f>
        <v/>
      </c>
      <c r="B22" s="206"/>
      <c r="C22" s="207" t="s">
        <v>361</v>
      </c>
      <c r="D22" s="207"/>
      <c r="E22" s="207"/>
      <c r="F22" s="207"/>
      <c r="G22" s="207"/>
      <c r="H22" s="207"/>
      <c r="I22" s="208"/>
      <c r="J22" s="194"/>
    </row>
    <row r="23" s="195" customFormat="true" ht="11.45" hidden="false" customHeight="true" outlineLevel="0" collapsed="false">
      <c r="A23" s="112" t="n">
        <f aca="false">IF(D23&lt;&gt;"",COUNTA($D$11:D23),"")</f>
        <v>10</v>
      </c>
      <c r="B23" s="201" t="s">
        <v>352</v>
      </c>
      <c r="C23" s="105" t="n">
        <v>1168</v>
      </c>
      <c r="D23" s="105" t="s">
        <v>19</v>
      </c>
      <c r="E23" s="105" t="n">
        <v>108</v>
      </c>
      <c r="F23" s="105" t="n">
        <v>344</v>
      </c>
      <c r="G23" s="105" t="n">
        <v>323</v>
      </c>
      <c r="H23" s="105" t="n">
        <v>393</v>
      </c>
      <c r="I23" s="202"/>
      <c r="J23" s="194"/>
    </row>
    <row r="24" s="195" customFormat="true" ht="11.45" hidden="false" customHeight="true" outlineLevel="0" collapsed="false">
      <c r="A24" s="112" t="n">
        <f aca="false">IF(D24&lt;&gt;"",COUNTA($D$11:D24),"")</f>
        <v>11</v>
      </c>
      <c r="B24" s="203" t="s">
        <v>353</v>
      </c>
      <c r="C24" s="105" t="n">
        <v>946</v>
      </c>
      <c r="D24" s="105" t="s">
        <v>19</v>
      </c>
      <c r="E24" s="105" t="n">
        <v>57</v>
      </c>
      <c r="F24" s="105" t="n">
        <v>141</v>
      </c>
      <c r="G24" s="105" t="n">
        <v>300</v>
      </c>
      <c r="H24" s="105" t="n">
        <v>448</v>
      </c>
      <c r="I24" s="202"/>
      <c r="J24" s="194"/>
    </row>
    <row r="25" s="195" customFormat="true" ht="11.45" hidden="false" customHeight="true" outlineLevel="0" collapsed="false">
      <c r="A25" s="112" t="str">
        <f aca="false">IF(D25&lt;&gt;"",COUNTA($D$11:D25),"")</f>
        <v/>
      </c>
      <c r="B25" s="203"/>
      <c r="C25" s="105"/>
      <c r="D25" s="105"/>
      <c r="E25" s="105"/>
      <c r="F25" s="105"/>
      <c r="G25" s="105"/>
      <c r="H25" s="105"/>
      <c r="I25" s="202"/>
      <c r="J25" s="194"/>
    </row>
    <row r="26" s="195" customFormat="true" ht="11.45" hidden="false" customHeight="true" outlineLevel="0" collapsed="false">
      <c r="A26" s="112" t="n">
        <f aca="false">IF(D26&lt;&gt;"",COUNTA($D$11:D26),"")</f>
        <v>12</v>
      </c>
      <c r="B26" s="201" t="s">
        <v>354</v>
      </c>
      <c r="C26" s="105" t="n">
        <v>1657</v>
      </c>
      <c r="D26" s="105" t="n">
        <v>63</v>
      </c>
      <c r="E26" s="105" t="n">
        <v>169</v>
      </c>
      <c r="F26" s="105" t="n">
        <v>530</v>
      </c>
      <c r="G26" s="105" t="n">
        <v>317</v>
      </c>
      <c r="H26" s="105" t="n">
        <v>578</v>
      </c>
      <c r="I26" s="202"/>
      <c r="J26" s="194"/>
    </row>
    <row r="27" s="195" customFormat="true" ht="11.45" hidden="false" customHeight="true" outlineLevel="0" collapsed="false">
      <c r="A27" s="112" t="n">
        <f aca="false">IF(D27&lt;&gt;"",COUNTA($D$11:D27),"")</f>
        <v>13</v>
      </c>
      <c r="B27" s="201" t="s">
        <v>355</v>
      </c>
      <c r="C27" s="105" t="n">
        <v>618</v>
      </c>
      <c r="D27" s="105" t="n">
        <v>25</v>
      </c>
      <c r="E27" s="105" t="n">
        <v>116</v>
      </c>
      <c r="F27" s="105" t="n">
        <v>195</v>
      </c>
      <c r="G27" s="105" t="n">
        <v>116</v>
      </c>
      <c r="H27" s="105" t="n">
        <v>166</v>
      </c>
      <c r="I27" s="202"/>
      <c r="J27" s="194"/>
    </row>
    <row r="28" s="195" customFormat="true" ht="11.45" hidden="false" customHeight="true" outlineLevel="0" collapsed="false">
      <c r="A28" s="112" t="n">
        <f aca="false">IF(D28&lt;&gt;"",COUNTA($D$11:D28),"")</f>
        <v>14</v>
      </c>
      <c r="B28" s="201" t="s">
        <v>356</v>
      </c>
      <c r="C28" s="105" t="n">
        <v>786</v>
      </c>
      <c r="D28" s="105" t="n">
        <v>17</v>
      </c>
      <c r="E28" s="105" t="n">
        <v>45</v>
      </c>
      <c r="F28" s="105" t="n">
        <v>341</v>
      </c>
      <c r="G28" s="105" t="n">
        <v>109</v>
      </c>
      <c r="H28" s="105" t="n">
        <v>274</v>
      </c>
      <c r="I28" s="202"/>
      <c r="J28" s="194"/>
    </row>
    <row r="29" s="195" customFormat="true" ht="11.45" hidden="false" customHeight="true" outlineLevel="0" collapsed="false">
      <c r="A29" s="112" t="n">
        <f aca="false">IF(D29&lt;&gt;"",COUNTA($D$11:D29),"")</f>
        <v>15</v>
      </c>
      <c r="B29" s="201" t="s">
        <v>357</v>
      </c>
      <c r="C29" s="105" t="n">
        <v>1232</v>
      </c>
      <c r="D29" s="105" t="n">
        <v>20</v>
      </c>
      <c r="E29" s="105" t="n">
        <v>485</v>
      </c>
      <c r="F29" s="105" t="n">
        <v>241</v>
      </c>
      <c r="G29" s="105" t="n">
        <v>218</v>
      </c>
      <c r="H29" s="105" t="n">
        <v>268</v>
      </c>
      <c r="I29" s="202"/>
      <c r="J29" s="194"/>
    </row>
    <row r="30" s="195" customFormat="true" ht="11.45" hidden="false" customHeight="true" outlineLevel="0" collapsed="false">
      <c r="A30" s="112" t="n">
        <f aca="false">IF(D30&lt;&gt;"",COUNTA($D$11:D30),"")</f>
        <v>16</v>
      </c>
      <c r="B30" s="201" t="s">
        <v>358</v>
      </c>
      <c r="C30" s="105" t="n">
        <v>1625</v>
      </c>
      <c r="D30" s="105" t="n">
        <v>19</v>
      </c>
      <c r="E30" s="105" t="n">
        <v>120</v>
      </c>
      <c r="F30" s="105" t="n">
        <v>342</v>
      </c>
      <c r="G30" s="105" t="n">
        <v>337</v>
      </c>
      <c r="H30" s="105" t="n">
        <v>807</v>
      </c>
      <c r="I30" s="202"/>
      <c r="J30" s="194"/>
    </row>
    <row r="31" s="195" customFormat="true" ht="11.45" hidden="false" customHeight="true" outlineLevel="0" collapsed="false">
      <c r="A31" s="112" t="n">
        <f aca="false">IF(D31&lt;&gt;"",COUNTA($D$11:D31),"")</f>
        <v>17</v>
      </c>
      <c r="B31" s="201" t="s">
        <v>359</v>
      </c>
      <c r="C31" s="105" t="n">
        <v>1798</v>
      </c>
      <c r="D31" s="105" t="n">
        <v>129</v>
      </c>
      <c r="E31" s="105" t="n">
        <v>414</v>
      </c>
      <c r="F31" s="105" t="n">
        <v>487</v>
      </c>
      <c r="G31" s="105" t="n">
        <v>228</v>
      </c>
      <c r="H31" s="105" t="n">
        <v>540</v>
      </c>
      <c r="I31" s="202"/>
      <c r="J31" s="194"/>
    </row>
    <row r="32" s="195" customFormat="true" ht="11.45" hidden="false" customHeight="true" outlineLevel="0" collapsed="false">
      <c r="A32" s="112" t="str">
        <f aca="false">IF(D32&lt;&gt;"",COUNTA($D$11:D32),"")</f>
        <v/>
      </c>
      <c r="B32" s="201"/>
      <c r="C32" s="105"/>
      <c r="D32" s="105"/>
      <c r="E32" s="105"/>
      <c r="F32" s="105"/>
      <c r="G32" s="105"/>
      <c r="H32" s="105"/>
      <c r="I32" s="202"/>
      <c r="J32" s="194"/>
    </row>
    <row r="33" s="195" customFormat="true" ht="11.45" hidden="false" customHeight="true" outlineLevel="0" collapsed="false">
      <c r="A33" s="112" t="n">
        <f aca="false">IF(D33&lt;&gt;"",COUNTA($D$11:D33),"")</f>
        <v>18</v>
      </c>
      <c r="B33" s="204" t="s">
        <v>360</v>
      </c>
      <c r="C33" s="117" t="n">
        <v>9830</v>
      </c>
      <c r="D33" s="117" t="n">
        <v>273</v>
      </c>
      <c r="E33" s="117" t="n">
        <v>1514</v>
      </c>
      <c r="F33" s="117" t="n">
        <v>2621</v>
      </c>
      <c r="G33" s="117" t="n">
        <v>1948</v>
      </c>
      <c r="H33" s="117" t="n">
        <v>3474</v>
      </c>
      <c r="I33" s="205"/>
      <c r="J33" s="194"/>
    </row>
    <row r="34" s="195" customFormat="true" ht="30" hidden="false" customHeight="true" outlineLevel="0" collapsed="false">
      <c r="A34" s="112" t="str">
        <f aca="false">IF(D34&lt;&gt;"",COUNTA($D$11:D34),"")</f>
        <v/>
      </c>
      <c r="B34" s="206"/>
      <c r="C34" s="207" t="s">
        <v>362</v>
      </c>
      <c r="D34" s="207"/>
      <c r="E34" s="207"/>
      <c r="F34" s="207"/>
      <c r="G34" s="207"/>
      <c r="H34" s="207"/>
      <c r="I34" s="208"/>
      <c r="J34" s="209"/>
    </row>
    <row r="35" s="195" customFormat="true" ht="11.45" hidden="false" customHeight="true" outlineLevel="0" collapsed="false">
      <c r="A35" s="112" t="n">
        <f aca="false">IF(D35&lt;&gt;"",COUNTA($D$11:D35),"")</f>
        <v>19</v>
      </c>
      <c r="B35" s="201" t="s">
        <v>352</v>
      </c>
      <c r="C35" s="105" t="n">
        <v>2145</v>
      </c>
      <c r="D35" s="105" t="s">
        <v>19</v>
      </c>
      <c r="E35" s="105" t="n">
        <v>432</v>
      </c>
      <c r="F35" s="105" t="n">
        <v>694</v>
      </c>
      <c r="G35" s="105" t="n">
        <v>656</v>
      </c>
      <c r="H35" s="105" t="n">
        <v>363</v>
      </c>
      <c r="I35" s="202"/>
      <c r="J35" s="194"/>
    </row>
    <row r="36" s="195" customFormat="true" ht="11.45" hidden="false" customHeight="true" outlineLevel="0" collapsed="false">
      <c r="A36" s="112" t="n">
        <f aca="false">IF(D36&lt;&gt;"",COUNTA($D$11:D36),"")</f>
        <v>20</v>
      </c>
      <c r="B36" s="203" t="s">
        <v>353</v>
      </c>
      <c r="C36" s="105" t="n">
        <v>1831</v>
      </c>
      <c r="D36" s="221" t="s">
        <v>22</v>
      </c>
      <c r="E36" s="105" t="s">
        <v>22</v>
      </c>
      <c r="F36" s="105" t="n">
        <v>467</v>
      </c>
      <c r="G36" s="105" t="n">
        <v>451</v>
      </c>
      <c r="H36" s="105" t="n">
        <v>485</v>
      </c>
      <c r="I36" s="202"/>
      <c r="J36" s="194"/>
    </row>
    <row r="37" s="195" customFormat="true" ht="11.45" hidden="false" customHeight="true" outlineLevel="0" collapsed="false">
      <c r="A37" s="112" t="str">
        <f aca="false">IF(D37&lt;&gt;"",COUNTA($D$11:D37),"")</f>
        <v/>
      </c>
      <c r="B37" s="203"/>
      <c r="C37" s="105"/>
      <c r="D37" s="105"/>
      <c r="E37" s="105"/>
      <c r="F37" s="105"/>
      <c r="G37" s="105"/>
      <c r="H37" s="105"/>
      <c r="I37" s="202"/>
      <c r="J37" s="194"/>
    </row>
    <row r="38" s="195" customFormat="true" ht="11.45" hidden="false" customHeight="true" outlineLevel="0" collapsed="false">
      <c r="A38" s="112" t="n">
        <f aca="false">IF(D38&lt;&gt;"",COUNTA($D$11:D38),"")</f>
        <v>21</v>
      </c>
      <c r="B38" s="201" t="s">
        <v>354</v>
      </c>
      <c r="C38" s="105" t="n">
        <v>2809</v>
      </c>
      <c r="D38" s="105" t="n">
        <v>149</v>
      </c>
      <c r="E38" s="105" t="n">
        <v>925</v>
      </c>
      <c r="F38" s="105" t="n">
        <v>807</v>
      </c>
      <c r="G38" s="105" t="n">
        <v>583</v>
      </c>
      <c r="H38" s="105" t="n">
        <v>345</v>
      </c>
      <c r="I38" s="202"/>
      <c r="J38" s="194"/>
    </row>
    <row r="39" s="195" customFormat="true" ht="11.45" hidden="false" customHeight="true" outlineLevel="0" collapsed="false">
      <c r="A39" s="112" t="n">
        <f aca="false">IF(D39&lt;&gt;"",COUNTA($D$11:D39),"")</f>
        <v>22</v>
      </c>
      <c r="B39" s="201" t="s">
        <v>355</v>
      </c>
      <c r="C39" s="105" t="n">
        <v>1306</v>
      </c>
      <c r="D39" s="105" t="n">
        <v>70</v>
      </c>
      <c r="E39" s="105" t="n">
        <v>396</v>
      </c>
      <c r="F39" s="105" t="n">
        <v>416</v>
      </c>
      <c r="G39" s="105" t="n">
        <v>297</v>
      </c>
      <c r="H39" s="105" t="n">
        <v>127</v>
      </c>
      <c r="I39" s="202"/>
      <c r="J39" s="194"/>
    </row>
    <row r="40" s="195" customFormat="true" ht="11.45" hidden="false" customHeight="true" outlineLevel="0" collapsed="false">
      <c r="A40" s="112" t="n">
        <f aca="false">IF(D40&lt;&gt;"",COUNTA($D$11:D40),"")</f>
        <v>23</v>
      </c>
      <c r="B40" s="201" t="s">
        <v>356</v>
      </c>
      <c r="C40" s="105" t="n">
        <v>1307</v>
      </c>
      <c r="D40" s="105" t="s">
        <v>22</v>
      </c>
      <c r="E40" s="105" t="s">
        <v>22</v>
      </c>
      <c r="F40" s="105" t="n">
        <v>562</v>
      </c>
      <c r="G40" s="105" t="n">
        <v>176</v>
      </c>
      <c r="H40" s="105" t="n">
        <v>205</v>
      </c>
      <c r="I40" s="202"/>
      <c r="J40" s="194"/>
    </row>
    <row r="41" s="195" customFormat="true" ht="11.45" hidden="false" customHeight="true" outlineLevel="0" collapsed="false">
      <c r="A41" s="112" t="n">
        <f aca="false">IF(D41&lt;&gt;"",COUNTA($D$11:D41),"")</f>
        <v>24</v>
      </c>
      <c r="B41" s="201" t="s">
        <v>357</v>
      </c>
      <c r="C41" s="105" t="n">
        <v>2484</v>
      </c>
      <c r="D41" s="105" t="n">
        <v>67</v>
      </c>
      <c r="E41" s="105" t="n">
        <v>1461</v>
      </c>
      <c r="F41" s="105" t="n">
        <v>402</v>
      </c>
      <c r="G41" s="105" t="n">
        <v>360</v>
      </c>
      <c r="H41" s="105" t="n">
        <v>194</v>
      </c>
      <c r="I41" s="202"/>
      <c r="J41" s="194"/>
    </row>
    <row r="42" s="195" customFormat="true" ht="11.45" hidden="false" customHeight="true" outlineLevel="0" collapsed="false">
      <c r="A42" s="112" t="n">
        <f aca="false">IF(D42&lt;&gt;"",COUNTA($D$11:D42),"")</f>
        <v>25</v>
      </c>
      <c r="B42" s="201" t="s">
        <v>358</v>
      </c>
      <c r="C42" s="105" t="n">
        <v>2153</v>
      </c>
      <c r="D42" s="105" t="n">
        <v>71</v>
      </c>
      <c r="E42" s="105" t="n">
        <v>612</v>
      </c>
      <c r="F42" s="105" t="n">
        <v>591</v>
      </c>
      <c r="G42" s="105" t="n">
        <v>396</v>
      </c>
      <c r="H42" s="105" t="n">
        <v>483</v>
      </c>
      <c r="I42" s="202"/>
      <c r="J42" s="194"/>
    </row>
    <row r="43" s="195" customFormat="true" ht="11.45" hidden="false" customHeight="true" outlineLevel="0" collapsed="false">
      <c r="A43" s="112" t="n">
        <f aca="false">IF(D43&lt;&gt;"",COUNTA($D$11:D43),"")</f>
        <v>26</v>
      </c>
      <c r="B43" s="201" t="s">
        <v>359</v>
      </c>
      <c r="C43" s="105" t="n">
        <v>3263</v>
      </c>
      <c r="D43" s="105" t="n">
        <v>224</v>
      </c>
      <c r="E43" s="105" t="n">
        <v>1569</v>
      </c>
      <c r="F43" s="105" t="n">
        <v>944</v>
      </c>
      <c r="G43" s="105" t="n">
        <v>293</v>
      </c>
      <c r="H43" s="105" t="n">
        <v>233</v>
      </c>
      <c r="I43" s="202"/>
      <c r="J43" s="194"/>
    </row>
    <row r="44" s="195" customFormat="true" ht="11.45" hidden="false" customHeight="true" outlineLevel="0" collapsed="false">
      <c r="A44" s="112" t="str">
        <f aca="false">IF(D44&lt;&gt;"",COUNTA($D$11:D44),"")</f>
        <v/>
      </c>
      <c r="B44" s="201"/>
      <c r="C44" s="105"/>
      <c r="D44" s="105"/>
      <c r="E44" s="105"/>
      <c r="F44" s="105"/>
      <c r="G44" s="105"/>
      <c r="H44" s="105"/>
      <c r="I44" s="202"/>
      <c r="J44" s="194"/>
    </row>
    <row r="45" s="195" customFormat="true" ht="11.45" hidden="false" customHeight="true" outlineLevel="0" collapsed="false">
      <c r="A45" s="112" t="n">
        <f aca="false">IF(D45&lt;&gt;"",COUNTA($D$11:D45),"")</f>
        <v>27</v>
      </c>
      <c r="B45" s="204" t="s">
        <v>360</v>
      </c>
      <c r="C45" s="117" t="n">
        <v>17298</v>
      </c>
      <c r="D45" s="117" t="n">
        <v>640</v>
      </c>
      <c r="E45" s="117" t="n">
        <v>6128</v>
      </c>
      <c r="F45" s="117" t="n">
        <v>4883</v>
      </c>
      <c r="G45" s="117" t="n">
        <v>3212</v>
      </c>
      <c r="H45" s="117" t="n">
        <v>2435</v>
      </c>
      <c r="I45" s="205"/>
      <c r="J45" s="210"/>
    </row>
    <row r="46" s="195" customFormat="true" ht="11.45" hidden="false" customHeight="true" outlineLevel="0" collapsed="false">
      <c r="A46" s="211" t="str">
        <f aca="false">IF(B46&lt;&gt;"",COUNTA($B$11:B46),"")</f>
        <v/>
      </c>
      <c r="B46" s="212"/>
      <c r="C46" s="213"/>
      <c r="D46" s="214"/>
      <c r="E46" s="214"/>
      <c r="F46" s="214"/>
      <c r="G46" s="214"/>
      <c r="H46" s="214"/>
      <c r="I46" s="214"/>
      <c r="J46" s="194"/>
    </row>
    <row r="47" s="195" customFormat="true" ht="11.45" hidden="false" customHeight="true" outlineLevel="0" collapsed="false">
      <c r="A47" s="211" t="str">
        <f aca="false">IF(D46&lt;&gt;"",COUNTA($D$9:D46),"")</f>
        <v/>
      </c>
      <c r="B47" s="212"/>
      <c r="C47" s="215"/>
      <c r="J47" s="194"/>
    </row>
    <row r="48" s="195" customFormat="true" ht="11.45" hidden="false" customHeight="true" outlineLevel="0" collapsed="false">
      <c r="A48" s="211" t="str">
        <f aca="false">IF(D47&lt;&gt;"",COUNTA($D$9:D47),"")</f>
        <v/>
      </c>
      <c r="B48" s="212"/>
      <c r="C48" s="215"/>
      <c r="J48" s="194"/>
    </row>
    <row r="49" s="195" customFormat="true" ht="11.45" hidden="false" customHeight="true" outlineLevel="0" collapsed="false">
      <c r="A49" s="211" t="str">
        <f aca="false">IF(D48&lt;&gt;"",COUNTA($D$9:D48),"")</f>
        <v/>
      </c>
      <c r="B49" s="212"/>
      <c r="C49" s="215"/>
      <c r="J49" s="194"/>
    </row>
    <row r="50" s="195" customFormat="true" ht="11.45" hidden="false" customHeight="true" outlineLevel="0" collapsed="false">
      <c r="A50" s="211" t="str">
        <f aca="false">IF(D49&lt;&gt;"",COUNTA($D$9:D49),"")</f>
        <v/>
      </c>
      <c r="B50" s="212"/>
      <c r="C50" s="215"/>
      <c r="J50" s="194"/>
    </row>
    <row r="51" s="195" customFormat="true" ht="9.95" hidden="false" customHeight="true" outlineLevel="0" collapsed="false">
      <c r="A51" s="211" t="str">
        <f aca="false">IF(D50&lt;&gt;"",COUNTA($D$9:D50),"")</f>
        <v/>
      </c>
      <c r="B51" s="212"/>
      <c r="C51" s="215"/>
      <c r="J51" s="194"/>
    </row>
    <row r="52" s="195" customFormat="true" ht="9.95" hidden="false" customHeight="true" outlineLevel="0" collapsed="false">
      <c r="A52" s="211" t="str">
        <f aca="false">IF(D51&lt;&gt;"",COUNTA($D$9:D51),"")</f>
        <v/>
      </c>
      <c r="B52" s="212"/>
      <c r="C52" s="215"/>
      <c r="J52" s="194"/>
    </row>
    <row r="53" customFormat="false" ht="9.95" hidden="false" customHeight="true" outlineLevel="0" collapsed="false">
      <c r="A53" s="159"/>
      <c r="B53" s="216"/>
    </row>
    <row r="54" customFormat="false" ht="9.95" hidden="false" customHeight="true" outlineLevel="0" collapsed="false">
      <c r="A54" s="217"/>
    </row>
    <row r="55" customFormat="false" ht="9.95" hidden="false" customHeight="true" outlineLevel="0" collapsed="false"/>
    <row r="56" customFormat="false" ht="9.95" hidden="false" customHeight="true" outlineLevel="0" collapsed="false"/>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37" width="3.14"/>
    <col collapsed="false" customWidth="true" hidden="false" outlineLevel="0" max="2" min="2" style="137" width="16.7"/>
    <col collapsed="false" customWidth="true" hidden="false" outlineLevel="0" max="3" min="3" style="137" width="9.28"/>
    <col collapsed="false" customWidth="true" hidden="false" outlineLevel="0" max="11" min="4" style="137" width="7.85"/>
    <col collapsed="false" customWidth="false" hidden="false" outlineLevel="0" max="257" min="12" style="137" width="11.42"/>
  </cols>
  <sheetData>
    <row r="1" s="90" customFormat="true" ht="35.45" hidden="false" customHeight="true" outlineLevel="0" collapsed="false">
      <c r="A1" s="83" t="s">
        <v>95</v>
      </c>
      <c r="B1" s="83"/>
      <c r="C1" s="84" t="s">
        <v>409</v>
      </c>
      <c r="D1" s="84"/>
      <c r="E1" s="84"/>
      <c r="F1" s="84"/>
      <c r="G1" s="84"/>
      <c r="H1" s="84"/>
      <c r="I1" s="84"/>
      <c r="J1" s="84"/>
      <c r="K1" s="84"/>
    </row>
    <row r="2" s="90" customFormat="true" ht="35.45" hidden="false" customHeight="true" outlineLevel="0" collapsed="false">
      <c r="A2" s="87" t="s">
        <v>410</v>
      </c>
      <c r="B2" s="87"/>
      <c r="C2" s="88" t="s">
        <v>98</v>
      </c>
      <c r="D2" s="88"/>
      <c r="E2" s="88"/>
      <c r="F2" s="88"/>
      <c r="G2" s="88"/>
      <c r="H2" s="88"/>
      <c r="I2" s="88"/>
      <c r="J2" s="88"/>
      <c r="K2" s="88"/>
    </row>
    <row r="3" s="90" customFormat="true" ht="11.45" hidden="false" customHeight="true" outlineLevel="0" collapsed="false">
      <c r="A3" s="173" t="s">
        <v>108</v>
      </c>
      <c r="B3" s="181" t="s">
        <v>206</v>
      </c>
      <c r="C3" s="145" t="s">
        <v>411</v>
      </c>
      <c r="D3" s="182" t="s">
        <v>381</v>
      </c>
      <c r="E3" s="182"/>
      <c r="F3" s="182"/>
      <c r="G3" s="182"/>
      <c r="H3" s="182"/>
      <c r="I3" s="182"/>
      <c r="J3" s="182"/>
      <c r="K3" s="182"/>
    </row>
    <row r="4" s="90" customFormat="true" ht="11.45" hidden="false" customHeight="true" outlineLevel="0" collapsed="false">
      <c r="A4" s="173"/>
      <c r="B4" s="181"/>
      <c r="C4" s="145"/>
      <c r="D4" s="145" t="s">
        <v>352</v>
      </c>
      <c r="E4" s="181" t="s">
        <v>353</v>
      </c>
      <c r="F4" s="145" t="s">
        <v>412</v>
      </c>
      <c r="G4" s="145" t="s">
        <v>413</v>
      </c>
      <c r="H4" s="145" t="s">
        <v>414</v>
      </c>
      <c r="I4" s="145" t="s">
        <v>415</v>
      </c>
      <c r="J4" s="145" t="s">
        <v>416</v>
      </c>
      <c r="K4" s="144" t="s">
        <v>417</v>
      </c>
    </row>
    <row r="5" s="90" customFormat="true" ht="11.45" hidden="false" customHeight="true" outlineLevel="0" collapsed="false">
      <c r="A5" s="173"/>
      <c r="B5" s="181"/>
      <c r="C5" s="145"/>
      <c r="D5" s="145"/>
      <c r="E5" s="181"/>
      <c r="F5" s="145"/>
      <c r="G5" s="145"/>
      <c r="H5" s="145"/>
      <c r="I5" s="145"/>
      <c r="J5" s="145"/>
      <c r="K5" s="144"/>
    </row>
    <row r="6" customFormat="false" ht="11.45" hidden="false" customHeight="true" outlineLevel="0" collapsed="false">
      <c r="A6" s="173"/>
      <c r="B6" s="181"/>
      <c r="C6" s="145"/>
      <c r="D6" s="145"/>
      <c r="E6" s="181"/>
      <c r="F6" s="145"/>
      <c r="G6" s="145"/>
      <c r="H6" s="145"/>
      <c r="I6" s="145"/>
      <c r="J6" s="145"/>
      <c r="K6" s="144"/>
      <c r="L6" s="186"/>
    </row>
    <row r="7" s="227" customFormat="true" ht="11.45" hidden="false" customHeight="true" outlineLevel="0" collapsed="false">
      <c r="A7" s="223" t="n">
        <v>1</v>
      </c>
      <c r="B7" s="224" t="n">
        <v>2</v>
      </c>
      <c r="C7" s="225" t="n">
        <v>3</v>
      </c>
      <c r="D7" s="225" t="n">
        <v>4</v>
      </c>
      <c r="E7" s="224" t="n">
        <v>5</v>
      </c>
      <c r="F7" s="225" t="n">
        <v>6</v>
      </c>
      <c r="G7" s="225" t="n">
        <v>7</v>
      </c>
      <c r="H7" s="224" t="n">
        <v>8</v>
      </c>
      <c r="I7" s="225" t="n">
        <v>9</v>
      </c>
      <c r="J7" s="225" t="n">
        <v>10</v>
      </c>
      <c r="K7" s="226" t="n">
        <v>11</v>
      </c>
    </row>
    <row r="8" customFormat="false" ht="11.45" hidden="false" customHeight="true" outlineLevel="0" collapsed="false">
      <c r="A8" s="228"/>
      <c r="B8" s="229"/>
      <c r="C8" s="230"/>
      <c r="D8" s="230"/>
      <c r="E8" s="193"/>
      <c r="F8" s="230"/>
      <c r="G8" s="230"/>
      <c r="H8" s="193"/>
      <c r="I8" s="230"/>
      <c r="J8" s="230"/>
      <c r="K8" s="193"/>
      <c r="L8" s="186"/>
    </row>
    <row r="9" customFormat="false" ht="11.45" hidden="false" customHeight="true" outlineLevel="0" collapsed="false">
      <c r="A9" s="112" t="n">
        <f aca="false">IF(D9&lt;&gt;"",COUNTA($D9:D$9),"")</f>
        <v>1</v>
      </c>
      <c r="B9" s="204" t="s">
        <v>418</v>
      </c>
      <c r="C9" s="117" t="n">
        <v>61253</v>
      </c>
      <c r="D9" s="117" t="n">
        <v>5798</v>
      </c>
      <c r="E9" s="117" t="n">
        <v>3315</v>
      </c>
      <c r="F9" s="117" t="n">
        <v>5960</v>
      </c>
      <c r="G9" s="117" t="n">
        <v>5664</v>
      </c>
      <c r="H9" s="117" t="n">
        <v>5394</v>
      </c>
      <c r="I9" s="117" t="n">
        <v>14190</v>
      </c>
      <c r="J9" s="117" t="n">
        <v>5075</v>
      </c>
      <c r="K9" s="117" t="n">
        <v>15857</v>
      </c>
      <c r="L9" s="186"/>
    </row>
    <row r="10" customFormat="false" ht="6" hidden="false" customHeight="true" outlineLevel="0" collapsed="false">
      <c r="A10" s="112" t="str">
        <f aca="false">IF(D10&lt;&gt;"",COUNTA($D$9:D10),"")</f>
        <v/>
      </c>
      <c r="B10" s="201"/>
      <c r="C10" s="105"/>
      <c r="D10" s="105"/>
      <c r="E10" s="105"/>
      <c r="F10" s="105"/>
      <c r="G10" s="105"/>
      <c r="H10" s="105"/>
      <c r="I10" s="105"/>
      <c r="J10" s="105"/>
      <c r="K10" s="105"/>
      <c r="L10" s="186"/>
    </row>
    <row r="11" customFormat="false" ht="11.45" hidden="false" customHeight="true" outlineLevel="0" collapsed="false">
      <c r="A11" s="112" t="n">
        <f aca="false">IF(D11&lt;&gt;"",COUNTA($D$9:D11),"")</f>
        <v>2</v>
      </c>
      <c r="B11" s="201" t="s">
        <v>419</v>
      </c>
      <c r="C11" s="105" t="n">
        <v>1764</v>
      </c>
      <c r="D11" s="105" t="n">
        <v>231</v>
      </c>
      <c r="E11" s="105" t="n">
        <v>94</v>
      </c>
      <c r="F11" s="105" t="n">
        <v>289</v>
      </c>
      <c r="G11" s="105" t="n">
        <v>232</v>
      </c>
      <c r="H11" s="105" t="n">
        <v>245</v>
      </c>
      <c r="I11" s="105" t="n">
        <v>141</v>
      </c>
      <c r="J11" s="105" t="n">
        <v>269</v>
      </c>
      <c r="K11" s="105" t="n">
        <v>263</v>
      </c>
      <c r="L11" s="186"/>
    </row>
    <row r="12" customFormat="false" ht="11.45" hidden="false" customHeight="true" outlineLevel="0" collapsed="false">
      <c r="A12" s="112" t="n">
        <f aca="false">IF(D12&lt;&gt;"",COUNTA($D$9:D12),"")</f>
        <v>3</v>
      </c>
      <c r="B12" s="201" t="s">
        <v>420</v>
      </c>
      <c r="C12" s="105" t="n">
        <v>2772</v>
      </c>
      <c r="D12" s="105" t="n">
        <v>524</v>
      </c>
      <c r="E12" s="105" t="n">
        <v>128</v>
      </c>
      <c r="F12" s="105" t="n">
        <v>397</v>
      </c>
      <c r="G12" s="105" t="n">
        <v>411</v>
      </c>
      <c r="H12" s="105" t="n">
        <v>396</v>
      </c>
      <c r="I12" s="105" t="n">
        <v>185</v>
      </c>
      <c r="J12" s="105" t="n">
        <v>357</v>
      </c>
      <c r="K12" s="105" t="n">
        <v>374</v>
      </c>
      <c r="L12" s="186"/>
    </row>
    <row r="13" customFormat="false" ht="11.45" hidden="false" customHeight="true" outlineLevel="0" collapsed="false">
      <c r="A13" s="112" t="n">
        <f aca="false">IF(D13&lt;&gt;"",COUNTA($D$9:D13),"")</f>
        <v>4</v>
      </c>
      <c r="B13" s="201" t="s">
        <v>210</v>
      </c>
      <c r="C13" s="105" t="n">
        <v>6771</v>
      </c>
      <c r="D13" s="105" t="n">
        <v>976</v>
      </c>
      <c r="E13" s="105" t="n">
        <v>325</v>
      </c>
      <c r="F13" s="105" t="n">
        <v>1671</v>
      </c>
      <c r="G13" s="105" t="n">
        <v>671</v>
      </c>
      <c r="H13" s="105" t="n">
        <v>848</v>
      </c>
      <c r="I13" s="105" t="n">
        <v>391</v>
      </c>
      <c r="J13" s="105" t="n">
        <v>1208</v>
      </c>
      <c r="K13" s="105" t="n">
        <v>681</v>
      </c>
      <c r="L13" s="186"/>
    </row>
    <row r="14" customFormat="false" ht="11.45" hidden="false" customHeight="true" outlineLevel="0" collapsed="false">
      <c r="A14" s="112" t="n">
        <f aca="false">IF(D14&lt;&gt;"",COUNTA($D$9:D14),"")</f>
        <v>5</v>
      </c>
      <c r="B14" s="201" t="s">
        <v>211</v>
      </c>
      <c r="C14" s="105" t="n">
        <v>1139</v>
      </c>
      <c r="D14" s="105" t="n">
        <v>215</v>
      </c>
      <c r="E14" s="105" t="n">
        <v>33</v>
      </c>
      <c r="F14" s="105" t="n">
        <v>120</v>
      </c>
      <c r="G14" s="105" t="n">
        <v>180</v>
      </c>
      <c r="H14" s="105" t="n">
        <v>200</v>
      </c>
      <c r="I14" s="105" t="n">
        <v>94</v>
      </c>
      <c r="J14" s="105" t="n">
        <v>163</v>
      </c>
      <c r="K14" s="105" t="n">
        <v>134</v>
      </c>
      <c r="L14" s="186"/>
    </row>
    <row r="15" customFormat="false" ht="11.45" hidden="false" customHeight="true" outlineLevel="0" collapsed="false">
      <c r="A15" s="112" t="n">
        <f aca="false">IF(D15&lt;&gt;"",COUNTA($D$9:D15),"")</f>
        <v>6</v>
      </c>
      <c r="B15" s="201" t="s">
        <v>421</v>
      </c>
      <c r="C15" s="105" t="n">
        <v>12152</v>
      </c>
      <c r="D15" s="105" t="n">
        <v>1250</v>
      </c>
      <c r="E15" s="105" t="n">
        <v>1183</v>
      </c>
      <c r="F15" s="105" t="n">
        <v>768</v>
      </c>
      <c r="G15" s="105" t="n">
        <v>1260</v>
      </c>
      <c r="H15" s="105" t="n">
        <v>859</v>
      </c>
      <c r="I15" s="105" t="n">
        <v>1511</v>
      </c>
      <c r="J15" s="105" t="n">
        <v>621</v>
      </c>
      <c r="K15" s="105" t="n">
        <v>4700</v>
      </c>
      <c r="L15" s="186"/>
    </row>
    <row r="16" customFormat="false" ht="11.45" hidden="false" customHeight="true" outlineLevel="0" collapsed="false">
      <c r="A16" s="112" t="n">
        <f aca="false">IF(D16&lt;&gt;"",COUNTA($D$9:D16),"")</f>
        <v>7</v>
      </c>
      <c r="B16" s="201" t="s">
        <v>213</v>
      </c>
      <c r="C16" s="105" t="n">
        <v>1502</v>
      </c>
      <c r="D16" s="105" t="n">
        <v>224</v>
      </c>
      <c r="E16" s="105" t="n">
        <v>64</v>
      </c>
      <c r="F16" s="105" t="n">
        <v>259</v>
      </c>
      <c r="G16" s="105" t="n">
        <v>193</v>
      </c>
      <c r="H16" s="105" t="n">
        <v>224</v>
      </c>
      <c r="I16" s="105" t="n">
        <v>131</v>
      </c>
      <c r="J16" s="105" t="n">
        <v>194</v>
      </c>
      <c r="K16" s="105" t="n">
        <v>213</v>
      </c>
      <c r="L16" s="186"/>
    </row>
    <row r="17" customFormat="false" ht="11.45" hidden="false" customHeight="true" outlineLevel="0" collapsed="false">
      <c r="A17" s="112" t="n">
        <f aca="false">IF(D17&lt;&gt;"",COUNTA($D$9:D17),"")</f>
        <v>8</v>
      </c>
      <c r="B17" s="201" t="s">
        <v>422</v>
      </c>
      <c r="C17" s="105" t="n">
        <v>8649</v>
      </c>
      <c r="D17" s="105" t="n">
        <v>731</v>
      </c>
      <c r="E17" s="105" t="n">
        <v>349</v>
      </c>
      <c r="F17" s="105" t="n">
        <v>1036</v>
      </c>
      <c r="G17" s="105" t="n">
        <v>843</v>
      </c>
      <c r="H17" s="105" t="n">
        <v>921</v>
      </c>
      <c r="I17" s="105" t="n">
        <v>570</v>
      </c>
      <c r="J17" s="105" t="n">
        <v>869</v>
      </c>
      <c r="K17" s="105" t="n">
        <v>3330</v>
      </c>
      <c r="L17" s="186"/>
    </row>
    <row r="18" customFormat="false" ht="11.45" hidden="false" customHeight="true" outlineLevel="0" collapsed="false">
      <c r="A18" s="112" t="n">
        <f aca="false">IF(D18&lt;&gt;"",COUNTA($D$9:D18),"")</f>
        <v>9</v>
      </c>
      <c r="B18" s="201" t="s">
        <v>215</v>
      </c>
      <c r="C18" s="105" t="n">
        <v>4270</v>
      </c>
      <c r="D18" s="105" t="n">
        <v>649</v>
      </c>
      <c r="E18" s="105" t="n">
        <v>237</v>
      </c>
      <c r="F18" s="105" t="n">
        <v>615</v>
      </c>
      <c r="G18" s="105" t="n">
        <v>562</v>
      </c>
      <c r="H18" s="105" t="n">
        <v>656</v>
      </c>
      <c r="I18" s="105" t="n">
        <v>376</v>
      </c>
      <c r="J18" s="105" t="n">
        <v>591</v>
      </c>
      <c r="K18" s="105" t="n">
        <v>584</v>
      </c>
      <c r="L18" s="186"/>
    </row>
    <row r="19" customFormat="false" ht="11.45" hidden="false" customHeight="true" outlineLevel="0" collapsed="false">
      <c r="A19" s="112" t="n">
        <f aca="false">IF(D19&lt;&gt;"",COUNTA($D$9:D19),"")</f>
        <v>10</v>
      </c>
      <c r="B19" s="201" t="s">
        <v>216</v>
      </c>
      <c r="C19" s="105" t="n">
        <v>574</v>
      </c>
      <c r="D19" s="105" t="n">
        <v>60</v>
      </c>
      <c r="E19" s="105" t="n">
        <v>44</v>
      </c>
      <c r="F19" s="105" t="n">
        <v>105</v>
      </c>
      <c r="G19" s="105" t="n">
        <v>74</v>
      </c>
      <c r="H19" s="105" t="n">
        <v>57</v>
      </c>
      <c r="I19" s="105" t="n">
        <v>61</v>
      </c>
      <c r="J19" s="105" t="n">
        <v>76</v>
      </c>
      <c r="K19" s="105" t="n">
        <v>97</v>
      </c>
      <c r="L19" s="186"/>
    </row>
    <row r="20" customFormat="false" ht="11.45" hidden="false" customHeight="true" outlineLevel="0" collapsed="false">
      <c r="A20" s="112" t="n">
        <f aca="false">IF(D20&lt;&gt;"",COUNTA($D$9:D20),"")</f>
        <v>11</v>
      </c>
      <c r="B20" s="201" t="s">
        <v>217</v>
      </c>
      <c r="C20" s="105" t="n">
        <v>130</v>
      </c>
      <c r="D20" s="105" t="n">
        <v>13</v>
      </c>
      <c r="E20" s="105" t="n">
        <v>7</v>
      </c>
      <c r="F20" s="105" t="n">
        <v>16</v>
      </c>
      <c r="G20" s="105" t="n">
        <v>14</v>
      </c>
      <c r="H20" s="105" t="n">
        <v>21</v>
      </c>
      <c r="I20" s="105" t="n">
        <v>18</v>
      </c>
      <c r="J20" s="105" t="n">
        <v>16</v>
      </c>
      <c r="K20" s="105" t="n">
        <v>25</v>
      </c>
      <c r="L20" s="186"/>
    </row>
    <row r="21" customFormat="false" ht="11.45" hidden="false" customHeight="true" outlineLevel="0" collapsed="false">
      <c r="A21" s="112" t="n">
        <f aca="false">IF(D21&lt;&gt;"",COUNTA($D$9:D21),"")</f>
        <v>12</v>
      </c>
      <c r="B21" s="201" t="s">
        <v>218</v>
      </c>
      <c r="C21" s="105" t="n">
        <v>21530</v>
      </c>
      <c r="D21" s="105" t="n">
        <v>925</v>
      </c>
      <c r="E21" s="105" t="n">
        <v>851</v>
      </c>
      <c r="F21" s="105" t="n">
        <v>684</v>
      </c>
      <c r="G21" s="105" t="n">
        <v>1224</v>
      </c>
      <c r="H21" s="105" t="n">
        <v>967</v>
      </c>
      <c r="I21" s="105" t="n">
        <v>10712</v>
      </c>
      <c r="J21" s="105" t="n">
        <v>711</v>
      </c>
      <c r="K21" s="105" t="n">
        <v>5456</v>
      </c>
      <c r="L21" s="186"/>
    </row>
    <row r="22" customFormat="false" ht="6" hidden="false" customHeight="true" outlineLevel="0" collapsed="false">
      <c r="A22" s="112" t="str">
        <f aca="false">IF(D22&lt;&gt;"",COUNTA($D$9:D22),"")</f>
        <v/>
      </c>
      <c r="B22" s="201"/>
      <c r="C22" s="105"/>
      <c r="D22" s="105"/>
      <c r="E22" s="105"/>
      <c r="F22" s="105"/>
      <c r="G22" s="105"/>
      <c r="H22" s="105"/>
      <c r="I22" s="105"/>
      <c r="J22" s="105"/>
      <c r="K22" s="105"/>
      <c r="L22" s="186"/>
    </row>
    <row r="23" customFormat="false" ht="11.45" hidden="false" customHeight="true" outlineLevel="0" collapsed="false">
      <c r="A23" s="112" t="n">
        <f aca="false">IF(D23&lt;&gt;"",COUNTA($D$9:D23),"")</f>
        <v>13</v>
      </c>
      <c r="B23" s="204" t="s">
        <v>423</v>
      </c>
      <c r="C23" s="117" t="n">
        <v>12935</v>
      </c>
      <c r="D23" s="117" t="n">
        <v>1246</v>
      </c>
      <c r="E23" s="117" t="n">
        <v>469</v>
      </c>
      <c r="F23" s="117" t="n">
        <v>3167</v>
      </c>
      <c r="G23" s="117" t="n">
        <v>1515</v>
      </c>
      <c r="H23" s="117" t="n">
        <v>1276</v>
      </c>
      <c r="I23" s="117" t="n">
        <v>585</v>
      </c>
      <c r="J23" s="117" t="n">
        <v>2630</v>
      </c>
      <c r="K23" s="117" t="n">
        <v>2047</v>
      </c>
      <c r="L23" s="186"/>
    </row>
    <row r="24" customFormat="false" ht="6" hidden="false" customHeight="true" outlineLevel="0" collapsed="false">
      <c r="A24" s="112" t="str">
        <f aca="false">IF(D24&lt;&gt;"",COUNTA($D$9:D24),"")</f>
        <v/>
      </c>
      <c r="B24" s="201"/>
      <c r="C24" s="105"/>
      <c r="D24" s="105"/>
      <c r="E24" s="105"/>
      <c r="F24" s="105"/>
      <c r="G24" s="105"/>
      <c r="H24" s="105"/>
      <c r="I24" s="105"/>
      <c r="J24" s="105"/>
      <c r="K24" s="105"/>
      <c r="L24" s="186"/>
    </row>
    <row r="25" customFormat="false" ht="11.45" hidden="false" customHeight="true" outlineLevel="0" collapsed="false">
      <c r="A25" s="112" t="n">
        <f aca="false">IF(D25&lt;&gt;"",COUNTA($D$9:D25),"")</f>
        <v>14</v>
      </c>
      <c r="B25" s="201" t="s">
        <v>424</v>
      </c>
      <c r="C25" s="105" t="n">
        <v>7678</v>
      </c>
      <c r="D25" s="105" t="n">
        <v>480</v>
      </c>
      <c r="E25" s="105" t="n">
        <v>223</v>
      </c>
      <c r="F25" s="105" t="n">
        <v>2249</v>
      </c>
      <c r="G25" s="105" t="n">
        <v>787</v>
      </c>
      <c r="H25" s="105" t="n">
        <v>506</v>
      </c>
      <c r="I25" s="105" t="n">
        <v>239</v>
      </c>
      <c r="J25" s="105" t="n">
        <v>1846</v>
      </c>
      <c r="K25" s="105" t="n">
        <v>1348</v>
      </c>
      <c r="L25" s="186"/>
    </row>
    <row r="26" customFormat="false" ht="11.45" hidden="false" customHeight="true" outlineLevel="0" collapsed="false">
      <c r="A26" s="112" t="n">
        <f aca="false">IF(D26&lt;&gt;"",COUNTA($D$9:D26),"")</f>
        <v>15</v>
      </c>
      <c r="B26" s="201" t="s">
        <v>220</v>
      </c>
      <c r="C26" s="105" t="n">
        <v>2048</v>
      </c>
      <c r="D26" s="105" t="n">
        <v>308</v>
      </c>
      <c r="E26" s="105" t="n">
        <v>116</v>
      </c>
      <c r="F26" s="105" t="n">
        <v>367</v>
      </c>
      <c r="G26" s="105" t="n">
        <v>302</v>
      </c>
      <c r="H26" s="105" t="n">
        <v>350</v>
      </c>
      <c r="I26" s="105" t="n">
        <v>117</v>
      </c>
      <c r="J26" s="105" t="n">
        <v>320</v>
      </c>
      <c r="K26" s="105" t="n">
        <v>168</v>
      </c>
      <c r="L26" s="186"/>
    </row>
    <row r="27" customFormat="false" ht="11.45" hidden="false" customHeight="true" outlineLevel="0" collapsed="false">
      <c r="A27" s="112" t="n">
        <f aca="false">IF(D27&lt;&gt;"",COUNTA($D$9:D27),"")</f>
        <v>16</v>
      </c>
      <c r="B27" s="201" t="s">
        <v>221</v>
      </c>
      <c r="C27" s="105" t="n">
        <v>2356</v>
      </c>
      <c r="D27" s="105" t="n">
        <v>351</v>
      </c>
      <c r="E27" s="105" t="n">
        <v>95</v>
      </c>
      <c r="F27" s="105" t="n">
        <v>369</v>
      </c>
      <c r="G27" s="105" t="n">
        <v>325</v>
      </c>
      <c r="H27" s="105" t="n">
        <v>290</v>
      </c>
      <c r="I27" s="105" t="n">
        <v>159</v>
      </c>
      <c r="J27" s="105" t="n">
        <v>326</v>
      </c>
      <c r="K27" s="105" t="n">
        <v>441</v>
      </c>
      <c r="L27" s="186"/>
    </row>
    <row r="28" customFormat="false" ht="11.45" hidden="false" customHeight="true" outlineLevel="0" collapsed="false">
      <c r="A28" s="112" t="n">
        <f aca="false">IF(D28&lt;&gt;"",COUNTA($D$9:D28),"")</f>
        <v>17</v>
      </c>
      <c r="B28" s="201" t="s">
        <v>222</v>
      </c>
      <c r="C28" s="105" t="n">
        <v>853</v>
      </c>
      <c r="D28" s="105" t="n">
        <v>107</v>
      </c>
      <c r="E28" s="105" t="n">
        <v>35</v>
      </c>
      <c r="F28" s="105" t="n">
        <v>182</v>
      </c>
      <c r="G28" s="105" t="n">
        <v>101</v>
      </c>
      <c r="H28" s="105" t="n">
        <v>130</v>
      </c>
      <c r="I28" s="105" t="n">
        <v>70</v>
      </c>
      <c r="J28" s="105" t="n">
        <v>138</v>
      </c>
      <c r="K28" s="105" t="n">
        <v>90</v>
      </c>
      <c r="L28" s="186"/>
    </row>
    <row r="29" customFormat="false" ht="6" hidden="false" customHeight="true" outlineLevel="0" collapsed="false">
      <c r="A29" s="112" t="str">
        <f aca="false">IF(D29&lt;&gt;"",COUNTA($D$9:D29),"")</f>
        <v/>
      </c>
      <c r="B29" s="201"/>
      <c r="C29" s="105"/>
      <c r="D29" s="105"/>
      <c r="E29" s="105"/>
      <c r="F29" s="105"/>
      <c r="G29" s="105"/>
      <c r="H29" s="105"/>
      <c r="I29" s="105"/>
      <c r="J29" s="105"/>
      <c r="K29" s="105"/>
      <c r="L29" s="186"/>
    </row>
    <row r="30" customFormat="false" ht="11.45" hidden="false" customHeight="true" outlineLevel="0" collapsed="false">
      <c r="A30" s="112" t="n">
        <f aca="false">IF(D30&lt;&gt;"",COUNTA($D$9:D30),"")</f>
        <v>18</v>
      </c>
      <c r="B30" s="204" t="s">
        <v>425</v>
      </c>
      <c r="C30" s="117" t="n">
        <v>74188</v>
      </c>
      <c r="D30" s="117" t="n">
        <v>7044</v>
      </c>
      <c r="E30" s="117" t="n">
        <v>3784</v>
      </c>
      <c r="F30" s="117" t="n">
        <v>9127</v>
      </c>
      <c r="G30" s="117" t="n">
        <v>7179</v>
      </c>
      <c r="H30" s="117" t="n">
        <v>6670</v>
      </c>
      <c r="I30" s="117" t="n">
        <v>14775</v>
      </c>
      <c r="J30" s="117" t="n">
        <v>7705</v>
      </c>
      <c r="K30" s="117" t="n">
        <v>17904</v>
      </c>
      <c r="L30" s="186"/>
    </row>
    <row r="31" customFormat="false" ht="11.45" hidden="false" customHeight="true" outlineLevel="0" collapsed="false">
      <c r="A31" s="186"/>
      <c r="B31" s="186"/>
      <c r="C31" s="186"/>
      <c r="D31" s="186"/>
      <c r="E31" s="186"/>
      <c r="F31" s="186"/>
      <c r="G31" s="186"/>
      <c r="H31" s="186"/>
      <c r="I31" s="186"/>
      <c r="J31" s="186"/>
      <c r="K31" s="186"/>
      <c r="L31" s="186"/>
    </row>
    <row r="32" customFormat="false" ht="11.45" hidden="false" customHeight="true" outlineLevel="0" collapsed="false">
      <c r="A32" s="186"/>
      <c r="B32" s="186"/>
      <c r="C32" s="186"/>
      <c r="D32" s="186"/>
      <c r="E32" s="186"/>
      <c r="F32" s="186"/>
      <c r="G32" s="186"/>
      <c r="H32" s="186"/>
      <c r="I32" s="186"/>
      <c r="J32" s="186"/>
      <c r="K32" s="186"/>
      <c r="L32" s="186"/>
    </row>
    <row r="33" s="90" customFormat="true" ht="35.45" hidden="false" customHeight="true" outlineLevel="0" collapsed="false">
      <c r="A33" s="87" t="s">
        <v>426</v>
      </c>
      <c r="B33" s="87"/>
      <c r="C33" s="88" t="s">
        <v>100</v>
      </c>
      <c r="D33" s="88"/>
      <c r="E33" s="88"/>
      <c r="F33" s="88"/>
      <c r="G33" s="88"/>
      <c r="H33" s="88"/>
      <c r="I33" s="88"/>
      <c r="J33" s="88"/>
      <c r="K33" s="88"/>
    </row>
    <row r="34" s="90" customFormat="true" ht="11.45" hidden="false" customHeight="true" outlineLevel="0" collapsed="false">
      <c r="A34" s="173" t="s">
        <v>108</v>
      </c>
      <c r="B34" s="181" t="s">
        <v>381</v>
      </c>
      <c r="C34" s="145" t="s">
        <v>411</v>
      </c>
      <c r="D34" s="182" t="s">
        <v>206</v>
      </c>
      <c r="E34" s="182"/>
      <c r="F34" s="182"/>
      <c r="G34" s="182"/>
      <c r="H34" s="182"/>
      <c r="I34" s="182"/>
      <c r="J34" s="182"/>
      <c r="K34" s="182"/>
    </row>
    <row r="35" s="90" customFormat="true" ht="11.45" hidden="false" customHeight="true" outlineLevel="0" collapsed="false">
      <c r="A35" s="173"/>
      <c r="B35" s="181"/>
      <c r="C35" s="145"/>
      <c r="D35" s="145" t="s">
        <v>352</v>
      </c>
      <c r="E35" s="181" t="s">
        <v>353</v>
      </c>
      <c r="F35" s="145" t="s">
        <v>412</v>
      </c>
      <c r="G35" s="145" t="s">
        <v>413</v>
      </c>
      <c r="H35" s="145" t="s">
        <v>414</v>
      </c>
      <c r="I35" s="145" t="s">
        <v>415</v>
      </c>
      <c r="J35" s="145" t="s">
        <v>416</v>
      </c>
      <c r="K35" s="144" t="s">
        <v>417</v>
      </c>
    </row>
    <row r="36" s="90" customFormat="true" ht="11.45" hidden="false" customHeight="true" outlineLevel="0" collapsed="false">
      <c r="A36" s="173"/>
      <c r="B36" s="181"/>
      <c r="C36" s="145"/>
      <c r="D36" s="145"/>
      <c r="E36" s="181"/>
      <c r="F36" s="145"/>
      <c r="G36" s="145"/>
      <c r="H36" s="145"/>
      <c r="I36" s="145"/>
      <c r="J36" s="145"/>
      <c r="K36" s="144"/>
    </row>
    <row r="37" s="195" customFormat="true" ht="11.45" hidden="false" customHeight="true" outlineLevel="0" collapsed="false">
      <c r="A37" s="173"/>
      <c r="B37" s="181"/>
      <c r="C37" s="145"/>
      <c r="D37" s="145"/>
      <c r="E37" s="181"/>
      <c r="F37" s="145"/>
      <c r="G37" s="145"/>
      <c r="H37" s="145"/>
      <c r="I37" s="145"/>
      <c r="J37" s="145"/>
      <c r="K37" s="144"/>
    </row>
    <row r="38" s="195" customFormat="true" ht="11.45" hidden="false" customHeight="true" outlineLevel="0" collapsed="false">
      <c r="A38" s="223" t="n">
        <v>1</v>
      </c>
      <c r="B38" s="224" t="n">
        <v>2</v>
      </c>
      <c r="C38" s="225" t="n">
        <v>3</v>
      </c>
      <c r="D38" s="225" t="n">
        <v>4</v>
      </c>
      <c r="E38" s="224" t="n">
        <v>5</v>
      </c>
      <c r="F38" s="225" t="n">
        <v>6</v>
      </c>
      <c r="G38" s="225" t="n">
        <v>7</v>
      </c>
      <c r="H38" s="224" t="n">
        <v>8</v>
      </c>
      <c r="I38" s="225" t="n">
        <v>9</v>
      </c>
      <c r="J38" s="225" t="n">
        <v>10</v>
      </c>
      <c r="K38" s="226" t="n">
        <v>11</v>
      </c>
    </row>
    <row r="39" s="195" customFormat="true" ht="11.45" hidden="false" customHeight="true" outlineLevel="0" collapsed="false">
      <c r="A39" s="228"/>
      <c r="B39" s="229"/>
      <c r="C39" s="230"/>
      <c r="D39" s="230"/>
      <c r="E39" s="193"/>
      <c r="F39" s="230"/>
      <c r="G39" s="230"/>
      <c r="H39" s="193"/>
      <c r="I39" s="230"/>
      <c r="J39" s="230"/>
      <c r="K39" s="193"/>
    </row>
    <row r="40" s="195" customFormat="true" ht="11.45" hidden="false" customHeight="true" outlineLevel="0" collapsed="false">
      <c r="A40" s="112" t="n">
        <f aca="false">IF(D9&lt;&gt;"",COUNTA($D$9:D9),"")</f>
        <v>1</v>
      </c>
      <c r="B40" s="204" t="s">
        <v>418</v>
      </c>
      <c r="C40" s="117" t="n">
        <v>16636</v>
      </c>
      <c r="D40" s="117" t="n">
        <v>2229</v>
      </c>
      <c r="E40" s="117" t="n">
        <v>1788</v>
      </c>
      <c r="F40" s="117" t="n">
        <v>1707</v>
      </c>
      <c r="G40" s="117" t="n">
        <v>1201</v>
      </c>
      <c r="H40" s="117" t="n">
        <v>1341</v>
      </c>
      <c r="I40" s="117" t="n">
        <v>3214</v>
      </c>
      <c r="J40" s="117" t="n">
        <v>1748</v>
      </c>
      <c r="K40" s="117" t="n">
        <v>3408</v>
      </c>
    </row>
    <row r="41" s="195" customFormat="true" ht="6" hidden="false" customHeight="true" outlineLevel="0" collapsed="false">
      <c r="A41" s="112" t="str">
        <f aca="false">IF(D10&lt;&gt;"",COUNTA($D$9:D10),"")</f>
        <v/>
      </c>
      <c r="B41" s="201"/>
      <c r="C41" s="105"/>
      <c r="D41" s="105"/>
      <c r="E41" s="105"/>
      <c r="F41" s="105"/>
      <c r="G41" s="105"/>
      <c r="H41" s="105"/>
      <c r="I41" s="105"/>
      <c r="J41" s="105"/>
      <c r="K41" s="105"/>
    </row>
    <row r="42" s="195" customFormat="true" ht="11.45" hidden="false" customHeight="true" outlineLevel="0" collapsed="false">
      <c r="A42" s="112" t="n">
        <f aca="false">IF(D11&lt;&gt;"",COUNTA($D$9:D11),"")</f>
        <v>2</v>
      </c>
      <c r="B42" s="201" t="s">
        <v>419</v>
      </c>
      <c r="C42" s="105" t="n">
        <v>651</v>
      </c>
      <c r="D42" s="105" t="n">
        <v>94</v>
      </c>
      <c r="E42" s="105" t="n">
        <v>77</v>
      </c>
      <c r="F42" s="105" t="n">
        <v>86</v>
      </c>
      <c r="G42" s="105" t="n">
        <v>52</v>
      </c>
      <c r="H42" s="105" t="n">
        <v>83</v>
      </c>
      <c r="I42" s="105" t="n">
        <v>59</v>
      </c>
      <c r="J42" s="105" t="n">
        <v>123</v>
      </c>
      <c r="K42" s="105" t="n">
        <v>77</v>
      </c>
    </row>
    <row r="43" s="195" customFormat="true" ht="11.45" hidden="false" customHeight="true" outlineLevel="0" collapsed="false">
      <c r="A43" s="112" t="n">
        <f aca="false">IF(D12&lt;&gt;"",COUNTA($D$9:D12),"")</f>
        <v>3</v>
      </c>
      <c r="B43" s="201" t="s">
        <v>420</v>
      </c>
      <c r="C43" s="105" t="n">
        <v>856</v>
      </c>
      <c r="D43" s="105" t="n">
        <v>164</v>
      </c>
      <c r="E43" s="105" t="n">
        <v>102</v>
      </c>
      <c r="F43" s="105" t="n">
        <v>80</v>
      </c>
      <c r="G43" s="105" t="n">
        <v>74</v>
      </c>
      <c r="H43" s="105" t="n">
        <v>89</v>
      </c>
      <c r="I43" s="105" t="n">
        <v>58</v>
      </c>
      <c r="J43" s="105" t="n">
        <v>127</v>
      </c>
      <c r="K43" s="105" t="n">
        <v>162</v>
      </c>
    </row>
    <row r="44" s="195" customFormat="true" ht="11.45" hidden="false" customHeight="true" outlineLevel="0" collapsed="false">
      <c r="A44" s="112" t="n">
        <f aca="false">IF(D13&lt;&gt;"",COUNTA($D$9:D13),"")</f>
        <v>4</v>
      </c>
      <c r="B44" s="201" t="s">
        <v>210</v>
      </c>
      <c r="C44" s="105" t="n">
        <v>2633</v>
      </c>
      <c r="D44" s="105" t="n">
        <v>422</v>
      </c>
      <c r="E44" s="105" t="n">
        <v>279</v>
      </c>
      <c r="F44" s="105" t="n">
        <v>594</v>
      </c>
      <c r="G44" s="105" t="n">
        <v>236</v>
      </c>
      <c r="H44" s="105" t="n">
        <v>364</v>
      </c>
      <c r="I44" s="105" t="n">
        <v>96</v>
      </c>
      <c r="J44" s="105" t="n">
        <v>483</v>
      </c>
      <c r="K44" s="105" t="n">
        <v>159</v>
      </c>
    </row>
    <row r="45" s="195" customFormat="true" ht="11.45" hidden="false" customHeight="true" outlineLevel="0" collapsed="false">
      <c r="A45" s="112" t="n">
        <f aca="false">IF(D14&lt;&gt;"",COUNTA($D$9:D14),"")</f>
        <v>5</v>
      </c>
      <c r="B45" s="201" t="s">
        <v>211</v>
      </c>
      <c r="C45" s="105" t="n">
        <v>223</v>
      </c>
      <c r="D45" s="105" t="n">
        <v>67</v>
      </c>
      <c r="E45" s="105" t="s">
        <v>22</v>
      </c>
      <c r="F45" s="105" t="n">
        <v>49</v>
      </c>
      <c r="G45" s="105" t="n">
        <v>14</v>
      </c>
      <c r="H45" s="105" t="s">
        <v>22</v>
      </c>
      <c r="I45" s="105" t="s">
        <v>22</v>
      </c>
      <c r="J45" s="105" t="n">
        <v>22</v>
      </c>
      <c r="K45" s="105" t="n">
        <v>26</v>
      </c>
    </row>
    <row r="46" s="195" customFormat="true" ht="11.45" hidden="false" customHeight="true" outlineLevel="0" collapsed="false">
      <c r="A46" s="112" t="n">
        <f aca="false">IF(D15&lt;&gt;"",COUNTA($D$9:D15),"")</f>
        <v>6</v>
      </c>
      <c r="B46" s="201" t="s">
        <v>421</v>
      </c>
      <c r="C46" s="105" t="n">
        <v>1701</v>
      </c>
      <c r="D46" s="105" t="n">
        <v>296</v>
      </c>
      <c r="E46" s="105" t="n">
        <v>282</v>
      </c>
      <c r="F46" s="105" t="n">
        <v>108</v>
      </c>
      <c r="G46" s="105" t="n">
        <v>108</v>
      </c>
      <c r="H46" s="105" t="n">
        <v>96</v>
      </c>
      <c r="I46" s="105" t="n">
        <v>253</v>
      </c>
      <c r="J46" s="105" t="n">
        <v>116</v>
      </c>
      <c r="K46" s="105" t="n">
        <v>442</v>
      </c>
    </row>
    <row r="47" s="195" customFormat="true" ht="11.45" hidden="false" customHeight="true" outlineLevel="0" collapsed="false">
      <c r="A47" s="112" t="n">
        <f aca="false">IF(D16&lt;&gt;"",COUNTA($D$9:D16),"")</f>
        <v>7</v>
      </c>
      <c r="B47" s="201" t="s">
        <v>213</v>
      </c>
      <c r="C47" s="105" t="n">
        <v>477</v>
      </c>
      <c r="D47" s="105" t="n">
        <v>79</v>
      </c>
      <c r="E47" s="105" t="n">
        <v>108</v>
      </c>
      <c r="F47" s="105" t="n">
        <v>51</v>
      </c>
      <c r="G47" s="105" t="n">
        <v>66</v>
      </c>
      <c r="H47" s="105" t="n">
        <v>47</v>
      </c>
      <c r="I47" s="105" t="n">
        <v>38</v>
      </c>
      <c r="J47" s="105" t="n">
        <v>46</v>
      </c>
      <c r="K47" s="105" t="n">
        <v>42</v>
      </c>
    </row>
    <row r="48" s="195" customFormat="true" ht="11.45" hidden="false" customHeight="true" outlineLevel="0" collapsed="false">
      <c r="A48" s="112" t="n">
        <f aca="false">IF(D17&lt;&gt;"",COUNTA($D$9:D17),"")</f>
        <v>8</v>
      </c>
      <c r="B48" s="201" t="s">
        <v>422</v>
      </c>
      <c r="C48" s="105" t="n">
        <v>2902</v>
      </c>
      <c r="D48" s="105" t="n">
        <v>350</v>
      </c>
      <c r="E48" s="105" t="n">
        <v>316</v>
      </c>
      <c r="F48" s="105" t="n">
        <v>246</v>
      </c>
      <c r="G48" s="105" t="n">
        <v>174</v>
      </c>
      <c r="H48" s="105" t="n">
        <v>197</v>
      </c>
      <c r="I48" s="105" t="n">
        <v>162</v>
      </c>
      <c r="J48" s="105" t="n">
        <v>273</v>
      </c>
      <c r="K48" s="105" t="n">
        <v>1184</v>
      </c>
      <c r="L48" s="231"/>
    </row>
    <row r="49" s="195" customFormat="true" ht="11.45" hidden="false" customHeight="true" outlineLevel="0" collapsed="false">
      <c r="A49" s="112" t="n">
        <f aca="false">IF(D18&lt;&gt;"",COUNTA($D$9:D18),"")</f>
        <v>9</v>
      </c>
      <c r="B49" s="201" t="s">
        <v>215</v>
      </c>
      <c r="C49" s="105" t="n">
        <v>1501</v>
      </c>
      <c r="D49" s="105" t="n">
        <v>216</v>
      </c>
      <c r="E49" s="105" t="n">
        <v>120</v>
      </c>
      <c r="F49" s="105" t="n">
        <v>203</v>
      </c>
      <c r="G49" s="105" t="n">
        <v>125</v>
      </c>
      <c r="H49" s="105" t="n">
        <v>205</v>
      </c>
      <c r="I49" s="105" t="n">
        <v>209</v>
      </c>
      <c r="J49" s="105" t="n">
        <v>284</v>
      </c>
      <c r="K49" s="105" t="n">
        <v>139</v>
      </c>
    </row>
    <row r="50" s="195" customFormat="true" ht="11.45" hidden="false" customHeight="true" outlineLevel="0" collapsed="false">
      <c r="A50" s="112" t="n">
        <f aca="false">IF(D19&lt;&gt;"",COUNTA($D$9:D19),"")</f>
        <v>10</v>
      </c>
      <c r="B50" s="201" t="s">
        <v>216</v>
      </c>
      <c r="C50" s="105" t="n">
        <v>272</v>
      </c>
      <c r="D50" s="105" t="n">
        <v>36</v>
      </c>
      <c r="E50" s="105" t="n">
        <v>38</v>
      </c>
      <c r="F50" s="105" t="n">
        <v>47</v>
      </c>
      <c r="G50" s="105" t="n">
        <v>35</v>
      </c>
      <c r="H50" s="105" t="n">
        <v>21</v>
      </c>
      <c r="I50" s="105" t="n">
        <v>23</v>
      </c>
      <c r="J50" s="105" t="n">
        <v>43</v>
      </c>
      <c r="K50" s="105" t="n">
        <v>29</v>
      </c>
    </row>
    <row r="51" s="195" customFormat="true" ht="11.45" hidden="false" customHeight="true" outlineLevel="0" collapsed="false">
      <c r="A51" s="112" t="n">
        <f aca="false">IF(D20&lt;&gt;"",COUNTA($D$9:D20),"")</f>
        <v>11</v>
      </c>
      <c r="B51" s="201" t="s">
        <v>217</v>
      </c>
      <c r="C51" s="105" t="n">
        <v>44</v>
      </c>
      <c r="D51" s="105" t="n">
        <v>10</v>
      </c>
      <c r="E51" s="221" t="s">
        <v>22</v>
      </c>
      <c r="F51" s="221" t="n">
        <v>11</v>
      </c>
      <c r="G51" s="221" t="n">
        <v>6</v>
      </c>
      <c r="H51" s="221" t="s">
        <v>22</v>
      </c>
      <c r="I51" s="105" t="s">
        <v>22</v>
      </c>
      <c r="J51" s="105" t="n">
        <v>7</v>
      </c>
      <c r="K51" s="105" t="n">
        <v>3</v>
      </c>
    </row>
    <row r="52" s="195" customFormat="true" ht="11.45" hidden="false" customHeight="true" outlineLevel="0" collapsed="false">
      <c r="A52" s="112" t="n">
        <f aca="false">IF(D21&lt;&gt;"",COUNTA($D$9:D21),"")</f>
        <v>12</v>
      </c>
      <c r="B52" s="201" t="s">
        <v>218</v>
      </c>
      <c r="C52" s="105" t="n">
        <v>5376</v>
      </c>
      <c r="D52" s="105" t="n">
        <v>495</v>
      </c>
      <c r="E52" s="105" t="n">
        <v>448</v>
      </c>
      <c r="F52" s="105" t="n">
        <v>232</v>
      </c>
      <c r="G52" s="105" t="n">
        <v>311</v>
      </c>
      <c r="H52" s="105" t="n">
        <v>219</v>
      </c>
      <c r="I52" s="105" t="n">
        <v>2302</v>
      </c>
      <c r="J52" s="105" t="n">
        <v>224</v>
      </c>
      <c r="K52" s="105" t="n">
        <v>1145</v>
      </c>
    </row>
    <row r="53" s="195" customFormat="true" ht="6" hidden="false" customHeight="true" outlineLevel="0" collapsed="false">
      <c r="A53" s="112" t="str">
        <f aca="false">IF(D22&lt;&gt;"",COUNTA($D$9:D22),"")</f>
        <v/>
      </c>
      <c r="B53" s="201"/>
      <c r="C53" s="105"/>
      <c r="D53" s="105"/>
      <c r="E53" s="105"/>
      <c r="F53" s="105"/>
      <c r="G53" s="105"/>
      <c r="H53" s="105"/>
      <c r="I53" s="105"/>
      <c r="J53" s="105"/>
      <c r="K53" s="105"/>
    </row>
    <row r="54" s="195" customFormat="true" ht="11.45" hidden="false" customHeight="true" outlineLevel="0" collapsed="false">
      <c r="A54" s="112" t="n">
        <f aca="false">IF(D23&lt;&gt;"",COUNTA($D$9:D23),"")</f>
        <v>13</v>
      </c>
      <c r="B54" s="204" t="s">
        <v>423</v>
      </c>
      <c r="C54" s="117" t="n">
        <v>10492</v>
      </c>
      <c r="D54" s="117" t="n">
        <v>1084</v>
      </c>
      <c r="E54" s="117" t="n">
        <v>989</v>
      </c>
      <c r="F54" s="117" t="n">
        <v>2759</v>
      </c>
      <c r="G54" s="117" t="n">
        <v>723</v>
      </c>
      <c r="H54" s="117" t="n">
        <v>752</v>
      </c>
      <c r="I54" s="117" t="n">
        <v>502</v>
      </c>
      <c r="J54" s="117" t="n">
        <v>2030</v>
      </c>
      <c r="K54" s="117" t="n">
        <v>1653</v>
      </c>
    </row>
    <row r="55" s="195" customFormat="true" ht="6" hidden="false" customHeight="true" outlineLevel="0" collapsed="false">
      <c r="A55" s="112" t="str">
        <f aca="false">IF(D24&lt;&gt;"",COUNTA($D$9:D24),"")</f>
        <v/>
      </c>
      <c r="B55" s="201"/>
      <c r="C55" s="105"/>
      <c r="D55" s="105"/>
      <c r="E55" s="105"/>
      <c r="F55" s="105"/>
      <c r="G55" s="105"/>
      <c r="H55" s="105"/>
      <c r="I55" s="105"/>
      <c r="J55" s="105"/>
      <c r="K55" s="105"/>
    </row>
    <row r="56" s="195" customFormat="true" ht="11.45" hidden="false" customHeight="true" outlineLevel="0" collapsed="false">
      <c r="A56" s="112" t="n">
        <f aca="false">IF(D25&lt;&gt;"",COUNTA($D$9:D25),"")</f>
        <v>14</v>
      </c>
      <c r="B56" s="201" t="s">
        <v>424</v>
      </c>
      <c r="C56" s="105" t="n">
        <v>7046</v>
      </c>
      <c r="D56" s="105" t="n">
        <v>520</v>
      </c>
      <c r="E56" s="105" t="n">
        <v>600</v>
      </c>
      <c r="F56" s="105" t="n">
        <v>2180</v>
      </c>
      <c r="G56" s="105" t="n">
        <v>317</v>
      </c>
      <c r="H56" s="105" t="n">
        <v>361</v>
      </c>
      <c r="I56" s="105" t="n">
        <v>272</v>
      </c>
      <c r="J56" s="105" t="n">
        <v>1505</v>
      </c>
      <c r="K56" s="105" t="n">
        <v>1291</v>
      </c>
    </row>
    <row r="57" s="195" customFormat="true" ht="11.45" hidden="false" customHeight="true" outlineLevel="0" collapsed="false">
      <c r="A57" s="112" t="n">
        <f aca="false">IF(D26&lt;&gt;"",COUNTA($D$9:D26),"")</f>
        <v>15</v>
      </c>
      <c r="B57" s="201" t="s">
        <v>220</v>
      </c>
      <c r="C57" s="105" t="n">
        <v>1249</v>
      </c>
      <c r="D57" s="105" t="n">
        <v>265</v>
      </c>
      <c r="E57" s="105" t="n">
        <v>110</v>
      </c>
      <c r="F57" s="105" t="n">
        <v>173</v>
      </c>
      <c r="G57" s="105" t="n">
        <v>139</v>
      </c>
      <c r="H57" s="105" t="n">
        <v>181</v>
      </c>
      <c r="I57" s="105" t="n">
        <v>89</v>
      </c>
      <c r="J57" s="105" t="n">
        <v>187</v>
      </c>
      <c r="K57" s="105" t="n">
        <v>105</v>
      </c>
    </row>
    <row r="58" s="195" customFormat="true" ht="11.45" hidden="false" customHeight="true" outlineLevel="0" collapsed="false">
      <c r="A58" s="112" t="n">
        <f aca="false">IF(D27&lt;&gt;"",COUNTA($D$9:D27),"")</f>
        <v>16</v>
      </c>
      <c r="B58" s="201" t="s">
        <v>221</v>
      </c>
      <c r="C58" s="105" t="n">
        <v>1527</v>
      </c>
      <c r="D58" s="105" t="n">
        <v>197</v>
      </c>
      <c r="E58" s="105" t="n">
        <v>203</v>
      </c>
      <c r="F58" s="105" t="n">
        <v>328</v>
      </c>
      <c r="G58" s="105" t="n">
        <v>189</v>
      </c>
      <c r="H58" s="105" t="n">
        <v>135</v>
      </c>
      <c r="I58" s="105" t="n">
        <v>98</v>
      </c>
      <c r="J58" s="105" t="n">
        <v>179</v>
      </c>
      <c r="K58" s="105" t="n">
        <v>198</v>
      </c>
    </row>
    <row r="59" s="195" customFormat="true" ht="11.45" hidden="false" customHeight="true" outlineLevel="0" collapsed="false">
      <c r="A59" s="112" t="n">
        <f aca="false">IF(D28&lt;&gt;"",COUNTA($D$9:D28),"")</f>
        <v>17</v>
      </c>
      <c r="B59" s="201" t="s">
        <v>222</v>
      </c>
      <c r="C59" s="105" t="n">
        <v>670</v>
      </c>
      <c r="D59" s="105" t="n">
        <v>102</v>
      </c>
      <c r="E59" s="105" t="n">
        <v>76</v>
      </c>
      <c r="F59" s="105" t="n">
        <v>78</v>
      </c>
      <c r="G59" s="105" t="n">
        <v>78</v>
      </c>
      <c r="H59" s="105" t="n">
        <v>75</v>
      </c>
      <c r="I59" s="105" t="n">
        <v>43</v>
      </c>
      <c r="J59" s="105" t="n">
        <v>159</v>
      </c>
      <c r="K59" s="105" t="n">
        <v>59</v>
      </c>
    </row>
    <row r="60" s="195" customFormat="true" ht="6" hidden="false" customHeight="true" outlineLevel="0" collapsed="false">
      <c r="A60" s="112" t="str">
        <f aca="false">IF(D29&lt;&gt;"",COUNTA($D$9:D29),"")</f>
        <v/>
      </c>
      <c r="B60" s="201"/>
      <c r="C60" s="105"/>
      <c r="D60" s="105"/>
      <c r="E60" s="105"/>
      <c r="F60" s="105"/>
      <c r="G60" s="105"/>
      <c r="H60" s="105"/>
      <c r="I60" s="105"/>
      <c r="J60" s="105"/>
      <c r="K60" s="105"/>
    </row>
    <row r="61" s="195" customFormat="true" ht="11.45" hidden="false" customHeight="true" outlineLevel="0" collapsed="false">
      <c r="A61" s="112" t="n">
        <f aca="false">IF(D30&lt;&gt;"",COUNTA($D$9:D30),"")</f>
        <v>18</v>
      </c>
      <c r="B61" s="232" t="s">
        <v>427</v>
      </c>
      <c r="C61" s="117" t="n">
        <v>27128</v>
      </c>
      <c r="D61" s="117" t="n">
        <v>3313</v>
      </c>
      <c r="E61" s="117" t="n">
        <v>2777</v>
      </c>
      <c r="F61" s="117" t="n">
        <v>4466</v>
      </c>
      <c r="G61" s="117" t="n">
        <v>1924</v>
      </c>
      <c r="H61" s="117" t="n">
        <v>2093</v>
      </c>
      <c r="I61" s="117" t="n">
        <v>3716</v>
      </c>
      <c r="J61" s="117" t="n">
        <v>3778</v>
      </c>
      <c r="K61" s="117" t="n">
        <v>5061</v>
      </c>
    </row>
    <row r="62" customFormat="false" ht="11.45" hidden="false" customHeight="true" outlineLevel="0" collapsed="false">
      <c r="C62" s="233"/>
    </row>
    <row r="63" customFormat="false" ht="11.45" hidden="false" customHeight="true" outlineLevel="0" collapsed="false">
      <c r="B63" s="234"/>
      <c r="C63" s="158"/>
      <c r="D63" s="158"/>
      <c r="E63" s="158"/>
      <c r="F63" s="158"/>
      <c r="G63" s="158"/>
      <c r="H63" s="158"/>
      <c r="I63" s="158"/>
      <c r="J63" s="158"/>
      <c r="K63" s="158"/>
    </row>
    <row r="64" customFormat="false" ht="11.45" hidden="false" customHeight="true" outlineLevel="0" collapsed="false"/>
    <row r="65" customFormat="false" ht="11.45" hidden="false" customHeight="true" outlineLevel="0" collapsed="false">
      <c r="B65" s="234"/>
      <c r="C65" s="235"/>
      <c r="D65" s="235"/>
      <c r="E65" s="235"/>
      <c r="F65" s="235"/>
      <c r="G65" s="235"/>
      <c r="H65" s="235"/>
      <c r="I65" s="235"/>
      <c r="J65" s="235"/>
      <c r="K65" s="235"/>
    </row>
  </sheetData>
  <mergeCells count="30">
    <mergeCell ref="A1:B1"/>
    <mergeCell ref="C1:K1"/>
    <mergeCell ref="A2:B2"/>
    <mergeCell ref="C2:K2"/>
    <mergeCell ref="A3:A6"/>
    <mergeCell ref="B3:B6"/>
    <mergeCell ref="C3:C6"/>
    <mergeCell ref="D3:K3"/>
    <mergeCell ref="D4:D6"/>
    <mergeCell ref="E4:E6"/>
    <mergeCell ref="F4:F6"/>
    <mergeCell ref="G4:G6"/>
    <mergeCell ref="H4:H6"/>
    <mergeCell ref="I4:I6"/>
    <mergeCell ref="J4:J6"/>
    <mergeCell ref="K4:K6"/>
    <mergeCell ref="A33:B33"/>
    <mergeCell ref="C33:K33"/>
    <mergeCell ref="A34:A37"/>
    <mergeCell ref="B34:B37"/>
    <mergeCell ref="C34:C37"/>
    <mergeCell ref="D34:K34"/>
    <mergeCell ref="D35:D37"/>
    <mergeCell ref="E35:E37"/>
    <mergeCell ref="F35:F37"/>
    <mergeCell ref="G35:G37"/>
    <mergeCell ref="H35:H37"/>
    <mergeCell ref="I35:I37"/>
    <mergeCell ref="J35:J37"/>
    <mergeCell ref="K35:K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8" activeCellId="0" sqref="A8"/>
    </sheetView>
  </sheetViews>
  <sheetFormatPr defaultColWidth="11.41796875" defaultRowHeight="12.75" zeroHeight="false" outlineLevelRow="0" outlineLevelCol="0"/>
  <cols>
    <col collapsed="false" customWidth="true" hidden="false" outlineLevel="0" max="1" min="1" style="236" width="3.14"/>
    <col collapsed="false" customWidth="true" hidden="false" outlineLevel="0" max="2" min="2" style="237" width="10.71"/>
    <col collapsed="false" customWidth="true" hidden="false" outlineLevel="0" max="3" min="3" style="238" width="7.7"/>
    <col collapsed="false" customWidth="true" hidden="false" outlineLevel="0" max="4" min="4" style="237" width="6.99"/>
    <col collapsed="false" customWidth="true" hidden="false" outlineLevel="0" max="5" min="5" style="237" width="6.7"/>
    <col collapsed="false" customWidth="true" hidden="false" outlineLevel="0" max="11" min="6" style="237" width="6.99"/>
    <col collapsed="false" customWidth="true" hidden="false" outlineLevel="0" max="12" min="12" style="239" width="6.99"/>
    <col collapsed="false" customWidth="true" hidden="false" outlineLevel="0" max="13" min="13" style="239" width="7.7"/>
    <col collapsed="false" customWidth="false" hidden="false" outlineLevel="0" max="257" min="14" style="237" width="11.42"/>
  </cols>
  <sheetData>
    <row r="1" s="90" customFormat="true" ht="71.1" hidden="false" customHeight="true" outlineLevel="0" collapsed="false">
      <c r="A1" s="83" t="s">
        <v>101</v>
      </c>
      <c r="B1" s="83"/>
      <c r="C1" s="83"/>
      <c r="D1" s="84" t="s">
        <v>428</v>
      </c>
      <c r="E1" s="84"/>
      <c r="F1" s="84"/>
      <c r="G1" s="84"/>
      <c r="H1" s="84"/>
      <c r="I1" s="84"/>
      <c r="J1" s="84"/>
      <c r="K1" s="84"/>
      <c r="L1" s="84"/>
      <c r="M1" s="84"/>
    </row>
    <row r="2" customFormat="false" ht="12" hidden="false" customHeight="true" outlineLevel="0" collapsed="false">
      <c r="A2" s="240" t="s">
        <v>429</v>
      </c>
      <c r="B2" s="241" t="s">
        <v>381</v>
      </c>
      <c r="C2" s="241" t="s">
        <v>430</v>
      </c>
      <c r="D2" s="242" t="s">
        <v>431</v>
      </c>
      <c r="E2" s="243" t="s">
        <v>206</v>
      </c>
      <c r="F2" s="243"/>
      <c r="G2" s="243"/>
      <c r="H2" s="243"/>
      <c r="I2" s="243"/>
      <c r="J2" s="243"/>
      <c r="K2" s="243"/>
      <c r="L2" s="243"/>
      <c r="M2" s="244" t="s">
        <v>432</v>
      </c>
      <c r="N2" s="239"/>
    </row>
    <row r="3" customFormat="false" ht="12" hidden="false" customHeight="true" outlineLevel="0" collapsed="false">
      <c r="A3" s="240"/>
      <c r="B3" s="241"/>
      <c r="C3" s="241"/>
      <c r="D3" s="242"/>
      <c r="E3" s="245" t="s">
        <v>352</v>
      </c>
      <c r="F3" s="245" t="s">
        <v>353</v>
      </c>
      <c r="G3" s="245" t="s">
        <v>433</v>
      </c>
      <c r="H3" s="245" t="s">
        <v>355</v>
      </c>
      <c r="I3" s="245" t="s">
        <v>414</v>
      </c>
      <c r="J3" s="245" t="s">
        <v>434</v>
      </c>
      <c r="K3" s="245" t="s">
        <v>435</v>
      </c>
      <c r="L3" s="245" t="s">
        <v>417</v>
      </c>
      <c r="M3" s="244"/>
      <c r="N3" s="239"/>
    </row>
    <row r="4" customFormat="false" ht="12" hidden="false" customHeight="true" outlineLevel="0" collapsed="false">
      <c r="A4" s="240"/>
      <c r="B4" s="241"/>
      <c r="C4" s="241"/>
      <c r="D4" s="242"/>
      <c r="E4" s="245"/>
      <c r="F4" s="245"/>
      <c r="G4" s="245"/>
      <c r="H4" s="245"/>
      <c r="I4" s="245"/>
      <c r="J4" s="245"/>
      <c r="K4" s="245"/>
      <c r="L4" s="245"/>
      <c r="M4" s="244"/>
      <c r="N4" s="239"/>
    </row>
    <row r="5" customFormat="false" ht="12" hidden="false" customHeight="true" outlineLevel="0" collapsed="false">
      <c r="A5" s="240"/>
      <c r="B5" s="241"/>
      <c r="C5" s="241"/>
      <c r="D5" s="242"/>
      <c r="E5" s="245"/>
      <c r="F5" s="245"/>
      <c r="G5" s="245"/>
      <c r="H5" s="245"/>
      <c r="I5" s="245"/>
      <c r="J5" s="245"/>
      <c r="K5" s="245"/>
      <c r="L5" s="245"/>
      <c r="M5" s="244"/>
      <c r="N5" s="239"/>
    </row>
    <row r="6" customFormat="false" ht="12" hidden="false" customHeight="true" outlineLevel="0" collapsed="false">
      <c r="A6" s="240"/>
      <c r="B6" s="241"/>
      <c r="C6" s="241"/>
      <c r="D6" s="242"/>
      <c r="E6" s="245"/>
      <c r="F6" s="245"/>
      <c r="G6" s="245"/>
      <c r="H6" s="245"/>
      <c r="I6" s="245"/>
      <c r="J6" s="245"/>
      <c r="K6" s="245"/>
      <c r="L6" s="245"/>
      <c r="M6" s="244"/>
      <c r="N6" s="239"/>
    </row>
    <row r="7" s="252" customFormat="true" ht="12" hidden="false" customHeight="true" outlineLevel="0" collapsed="false">
      <c r="A7" s="246" t="n">
        <v>1</v>
      </c>
      <c r="B7" s="247" t="n">
        <v>2</v>
      </c>
      <c r="C7" s="247" t="n">
        <v>3</v>
      </c>
      <c r="D7" s="248" t="n">
        <v>4</v>
      </c>
      <c r="E7" s="249" t="n">
        <v>5</v>
      </c>
      <c r="F7" s="249" t="n">
        <v>6</v>
      </c>
      <c r="G7" s="249" t="n">
        <v>7</v>
      </c>
      <c r="H7" s="249" t="n">
        <v>8</v>
      </c>
      <c r="I7" s="249" t="n">
        <v>9</v>
      </c>
      <c r="J7" s="249" t="n">
        <v>10</v>
      </c>
      <c r="K7" s="249" t="n">
        <v>11</v>
      </c>
      <c r="L7" s="249" t="n">
        <v>12</v>
      </c>
      <c r="M7" s="250" t="n">
        <v>13</v>
      </c>
      <c r="N7" s="251"/>
    </row>
    <row r="8" customFormat="false" ht="11.45" hidden="false" customHeight="true" outlineLevel="0" collapsed="false">
      <c r="A8" s="253"/>
      <c r="B8" s="254"/>
      <c r="C8" s="254"/>
      <c r="D8" s="255"/>
      <c r="E8" s="256"/>
      <c r="F8" s="256"/>
      <c r="G8" s="256"/>
      <c r="H8" s="256"/>
      <c r="I8" s="256"/>
      <c r="J8" s="256"/>
      <c r="K8" s="256"/>
      <c r="L8" s="256"/>
      <c r="M8" s="256"/>
    </row>
    <row r="9" customFormat="false" ht="11.45" hidden="false" customHeight="true" outlineLevel="0" collapsed="false">
      <c r="A9" s="112" t="n">
        <f aca="false">IF(D9&lt;&gt;"",COUNTA($D9:D$9),"")</f>
        <v>1</v>
      </c>
      <c r="B9" s="257" t="s">
        <v>436</v>
      </c>
      <c r="C9" s="258" t="s">
        <v>437</v>
      </c>
      <c r="D9" s="259" t="n">
        <v>253535</v>
      </c>
      <c r="E9" s="260" t="n">
        <v>39737</v>
      </c>
      <c r="F9" s="260" t="n">
        <v>20440</v>
      </c>
      <c r="G9" s="260" t="n">
        <v>42649</v>
      </c>
      <c r="H9" s="260" t="n">
        <v>31669</v>
      </c>
      <c r="I9" s="260" t="n">
        <v>32717</v>
      </c>
      <c r="J9" s="260" t="n">
        <v>21398</v>
      </c>
      <c r="K9" s="260" t="n">
        <v>35175</v>
      </c>
      <c r="L9" s="260" t="n">
        <v>29750</v>
      </c>
      <c r="M9" s="261" t="s">
        <v>26</v>
      </c>
      <c r="O9" s="262"/>
    </row>
    <row r="10" customFormat="false" ht="11.45" hidden="false" customHeight="true" outlineLevel="0" collapsed="false">
      <c r="A10" s="112" t="n">
        <f aca="false">IF(D10&lt;&gt;"",COUNTA($D$9:D10),"")</f>
        <v>2</v>
      </c>
      <c r="B10" s="257"/>
      <c r="C10" s="258" t="s">
        <v>120</v>
      </c>
      <c r="D10" s="259" t="n">
        <v>276258</v>
      </c>
      <c r="E10" s="260" t="n">
        <v>43702</v>
      </c>
      <c r="F10" s="260" t="n">
        <v>26567</v>
      </c>
      <c r="G10" s="260" t="n">
        <v>45082</v>
      </c>
      <c r="H10" s="260" t="n">
        <v>32226</v>
      </c>
      <c r="I10" s="260" t="n">
        <v>37583</v>
      </c>
      <c r="J10" s="260" t="n">
        <v>20622</v>
      </c>
      <c r="K10" s="260" t="n">
        <v>40892</v>
      </c>
      <c r="L10" s="260" t="n">
        <v>29584</v>
      </c>
      <c r="M10" s="261" t="s">
        <v>26</v>
      </c>
    </row>
    <row r="11" customFormat="false" ht="11.45" hidden="false" customHeight="true" outlineLevel="0" collapsed="false">
      <c r="A11" s="112" t="n">
        <f aca="false">IF(D11&lt;&gt;"",COUNTA($D$9:D11),"")</f>
        <v>3</v>
      </c>
      <c r="B11" s="257"/>
      <c r="C11" s="258" t="s">
        <v>438</v>
      </c>
      <c r="D11" s="259" t="n">
        <v>529793</v>
      </c>
      <c r="E11" s="260" t="n">
        <v>83439</v>
      </c>
      <c r="F11" s="260" t="n">
        <v>47007</v>
      </c>
      <c r="G11" s="260" t="n">
        <v>87731</v>
      </c>
      <c r="H11" s="260" t="n">
        <v>63895</v>
      </c>
      <c r="I11" s="260" t="n">
        <v>70300</v>
      </c>
      <c r="J11" s="260" t="n">
        <v>42020</v>
      </c>
      <c r="K11" s="260" t="n">
        <v>76067</v>
      </c>
      <c r="L11" s="260" t="n">
        <v>59334</v>
      </c>
      <c r="M11" s="261" t="s">
        <v>26</v>
      </c>
    </row>
    <row r="12" customFormat="false" ht="11.45" hidden="false" customHeight="true" outlineLevel="0" collapsed="false">
      <c r="A12" s="112" t="str">
        <f aca="false">IF(D12&lt;&gt;"",COUNTA($D$9:D12),"")</f>
        <v/>
      </c>
      <c r="B12" s="263"/>
      <c r="C12" s="258"/>
      <c r="D12" s="260"/>
      <c r="E12" s="260"/>
      <c r="F12" s="260"/>
      <c r="G12" s="260"/>
      <c r="H12" s="260"/>
      <c r="I12" s="260"/>
      <c r="J12" s="260"/>
      <c r="K12" s="260"/>
      <c r="L12" s="260"/>
      <c r="M12" s="261"/>
    </row>
    <row r="13" customFormat="false" ht="11.45" hidden="false" customHeight="true" outlineLevel="0" collapsed="false">
      <c r="A13" s="112" t="n">
        <f aca="false">IF(D13&lt;&gt;"",COUNTA($D$9:D13),"")</f>
        <v>4</v>
      </c>
      <c r="B13" s="257" t="s">
        <v>352</v>
      </c>
      <c r="C13" s="258" t="s">
        <v>437</v>
      </c>
      <c r="D13" s="260" t="n">
        <v>33484</v>
      </c>
      <c r="E13" s="259" t="n">
        <v>24815</v>
      </c>
      <c r="F13" s="260" t="n">
        <v>445</v>
      </c>
      <c r="G13" s="260" t="n">
        <v>281</v>
      </c>
      <c r="H13" s="260" t="n">
        <v>6482</v>
      </c>
      <c r="I13" s="260" t="n">
        <v>656</v>
      </c>
      <c r="J13" s="260" t="n">
        <v>429</v>
      </c>
      <c r="K13" s="260" t="n">
        <v>200</v>
      </c>
      <c r="L13" s="260" t="n">
        <v>176</v>
      </c>
      <c r="M13" s="261" t="n">
        <v>8669</v>
      </c>
      <c r="O13" s="264"/>
    </row>
    <row r="14" customFormat="false" ht="11.45" hidden="false" customHeight="true" outlineLevel="0" collapsed="false">
      <c r="A14" s="112" t="n">
        <f aca="false">IF(D14&lt;&gt;"",COUNTA($D$9:D14),"")</f>
        <v>5</v>
      </c>
      <c r="B14" s="257"/>
      <c r="C14" s="258" t="s">
        <v>120</v>
      </c>
      <c r="D14" s="260" t="n">
        <v>35714</v>
      </c>
      <c r="E14" s="259" t="n">
        <v>29349</v>
      </c>
      <c r="F14" s="260" t="n">
        <v>391</v>
      </c>
      <c r="G14" s="260" t="n">
        <v>243</v>
      </c>
      <c r="H14" s="260" t="n">
        <v>4886</v>
      </c>
      <c r="I14" s="260" t="n">
        <v>436</v>
      </c>
      <c r="J14" s="260" t="n">
        <v>208</v>
      </c>
      <c r="K14" s="260" t="n">
        <v>122</v>
      </c>
      <c r="L14" s="260" t="n">
        <v>79</v>
      </c>
      <c r="M14" s="261" t="n">
        <v>6365</v>
      </c>
      <c r="O14" s="264"/>
    </row>
    <row r="15" customFormat="false" ht="11.45" hidden="false" customHeight="true" outlineLevel="0" collapsed="false">
      <c r="A15" s="112" t="n">
        <f aca="false">IF(D15&lt;&gt;"",COUNTA($D$9:D15),"")</f>
        <v>6</v>
      </c>
      <c r="B15" s="257"/>
      <c r="C15" s="258" t="s">
        <v>438</v>
      </c>
      <c r="D15" s="260" t="n">
        <v>69198</v>
      </c>
      <c r="E15" s="259" t="n">
        <v>54164</v>
      </c>
      <c r="F15" s="260" t="n">
        <v>836</v>
      </c>
      <c r="G15" s="260" t="n">
        <v>524</v>
      </c>
      <c r="H15" s="260" t="n">
        <v>11368</v>
      </c>
      <c r="I15" s="260" t="n">
        <v>1092</v>
      </c>
      <c r="J15" s="260" t="n">
        <v>637</v>
      </c>
      <c r="K15" s="260" t="n">
        <v>322</v>
      </c>
      <c r="L15" s="260" t="n">
        <v>255</v>
      </c>
      <c r="M15" s="261" t="n">
        <v>15034</v>
      </c>
      <c r="O15" s="264"/>
    </row>
    <row r="16" customFormat="false" ht="11.45" hidden="false" customHeight="true" outlineLevel="0" collapsed="false">
      <c r="A16" s="112" t="str">
        <f aca="false">IF(D16&lt;&gt;"",COUNTA($D$9:D16),"")</f>
        <v/>
      </c>
      <c r="B16" s="263"/>
      <c r="C16" s="258"/>
      <c r="D16" s="260"/>
      <c r="E16" s="260"/>
      <c r="F16" s="260"/>
      <c r="G16" s="260"/>
      <c r="H16" s="260"/>
      <c r="I16" s="260"/>
      <c r="J16" s="260"/>
      <c r="K16" s="260"/>
      <c r="L16" s="260"/>
      <c r="M16" s="261"/>
      <c r="O16" s="264"/>
    </row>
    <row r="17" customFormat="false" ht="11.45" hidden="false" customHeight="true" outlineLevel="0" collapsed="false">
      <c r="A17" s="112" t="n">
        <f aca="false">IF(D17&lt;&gt;"",COUNTA($D$9:D17),"")</f>
        <v>7</v>
      </c>
      <c r="B17" s="257" t="s">
        <v>353</v>
      </c>
      <c r="C17" s="258" t="s">
        <v>437</v>
      </c>
      <c r="D17" s="260" t="n">
        <v>14398</v>
      </c>
      <c r="E17" s="260" t="n">
        <v>280</v>
      </c>
      <c r="F17" s="259" t="n">
        <v>10238</v>
      </c>
      <c r="G17" s="260" t="n">
        <v>62</v>
      </c>
      <c r="H17" s="260" t="n">
        <v>173</v>
      </c>
      <c r="I17" s="260" t="n">
        <v>39</v>
      </c>
      <c r="J17" s="260" t="n">
        <v>1049</v>
      </c>
      <c r="K17" s="260" t="n">
        <v>26</v>
      </c>
      <c r="L17" s="260" t="n">
        <v>2531</v>
      </c>
      <c r="M17" s="261" t="n">
        <v>4160</v>
      </c>
      <c r="O17" s="264"/>
    </row>
    <row r="18" customFormat="false" ht="11.45" hidden="false" customHeight="true" outlineLevel="0" collapsed="false">
      <c r="A18" s="112" t="n">
        <f aca="false">IF(D18&lt;&gt;"",COUNTA($D$9:D18),"")</f>
        <v>8</v>
      </c>
      <c r="B18" s="257"/>
      <c r="C18" s="258" t="s">
        <v>120</v>
      </c>
      <c r="D18" s="260" t="n">
        <v>16379</v>
      </c>
      <c r="E18" s="260" t="n">
        <v>199</v>
      </c>
      <c r="F18" s="259" t="n">
        <v>13867</v>
      </c>
      <c r="G18" s="260" t="n">
        <v>95</v>
      </c>
      <c r="H18" s="260" t="n">
        <v>105</v>
      </c>
      <c r="I18" s="260" t="n">
        <v>30</v>
      </c>
      <c r="J18" s="260" t="n">
        <v>616</v>
      </c>
      <c r="K18" s="260" t="n">
        <v>14</v>
      </c>
      <c r="L18" s="260" t="n">
        <v>1453</v>
      </c>
      <c r="M18" s="261" t="n">
        <v>2512</v>
      </c>
      <c r="O18" s="264"/>
    </row>
    <row r="19" customFormat="false" ht="11.45" hidden="false" customHeight="true" outlineLevel="0" collapsed="false">
      <c r="A19" s="112" t="n">
        <f aca="false">IF(D19&lt;&gt;"",COUNTA($D$9:D19),"")</f>
        <v>9</v>
      </c>
      <c r="B19" s="257"/>
      <c r="C19" s="258" t="s">
        <v>438</v>
      </c>
      <c r="D19" s="260" t="n">
        <v>30777</v>
      </c>
      <c r="E19" s="260" t="n">
        <v>479</v>
      </c>
      <c r="F19" s="259" t="n">
        <v>24105</v>
      </c>
      <c r="G19" s="260" t="n">
        <v>157</v>
      </c>
      <c r="H19" s="260" t="n">
        <v>278</v>
      </c>
      <c r="I19" s="260" t="n">
        <v>69</v>
      </c>
      <c r="J19" s="260" t="n">
        <v>1665</v>
      </c>
      <c r="K19" s="260" t="n">
        <v>40</v>
      </c>
      <c r="L19" s="260" t="n">
        <v>3984</v>
      </c>
      <c r="M19" s="261" t="n">
        <v>6672</v>
      </c>
      <c r="O19" s="264"/>
    </row>
    <row r="20" customFormat="false" ht="11.45" hidden="false" customHeight="true" outlineLevel="0" collapsed="false">
      <c r="A20" s="112" t="str">
        <f aca="false">IF(D20&lt;&gt;"",COUNTA($D$9:D20),"")</f>
        <v/>
      </c>
      <c r="B20" s="263" t="s">
        <v>439</v>
      </c>
      <c r="C20" s="258"/>
      <c r="D20" s="260"/>
      <c r="E20" s="260"/>
      <c r="F20" s="260"/>
      <c r="G20" s="260"/>
      <c r="H20" s="260"/>
      <c r="I20" s="260"/>
      <c r="J20" s="260"/>
      <c r="K20" s="260"/>
      <c r="L20" s="260"/>
      <c r="M20" s="261"/>
      <c r="O20" s="264"/>
    </row>
    <row r="21" customFormat="false" ht="11.45" hidden="false" customHeight="true" outlineLevel="0" collapsed="false">
      <c r="A21" s="112" t="n">
        <f aca="false">IF(D21&lt;&gt;"",COUNTA($D$9:D21),"")</f>
        <v>10</v>
      </c>
      <c r="B21" s="257" t="s">
        <v>440</v>
      </c>
      <c r="C21" s="258" t="s">
        <v>437</v>
      </c>
      <c r="D21" s="260" t="n">
        <v>42055</v>
      </c>
      <c r="E21" s="260" t="n">
        <v>723</v>
      </c>
      <c r="F21" s="260" t="n">
        <v>370</v>
      </c>
      <c r="G21" s="259" t="n">
        <v>37642</v>
      </c>
      <c r="H21" s="260" t="n">
        <v>1087</v>
      </c>
      <c r="I21" s="260" t="n">
        <v>477</v>
      </c>
      <c r="J21" s="260" t="n">
        <v>98</v>
      </c>
      <c r="K21" s="260" t="n">
        <v>1300</v>
      </c>
      <c r="L21" s="260" t="n">
        <v>358</v>
      </c>
      <c r="M21" s="261" t="n">
        <v>4413</v>
      </c>
      <c r="O21" s="264"/>
    </row>
    <row r="22" customFormat="false" ht="11.45" hidden="false" customHeight="true" outlineLevel="0" collapsed="false">
      <c r="A22" s="112" t="n">
        <f aca="false">IF(D22&lt;&gt;"",COUNTA($D$9:D22),"")</f>
        <v>11</v>
      </c>
      <c r="B22" s="257"/>
      <c r="C22" s="258" t="s">
        <v>120</v>
      </c>
      <c r="D22" s="260" t="n">
        <v>45295</v>
      </c>
      <c r="E22" s="260" t="n">
        <v>445</v>
      </c>
      <c r="F22" s="260" t="n">
        <v>334</v>
      </c>
      <c r="G22" s="259" t="n">
        <v>41764</v>
      </c>
      <c r="H22" s="260" t="n">
        <v>857</v>
      </c>
      <c r="I22" s="260" t="n">
        <v>238</v>
      </c>
      <c r="J22" s="260" t="n">
        <v>50</v>
      </c>
      <c r="K22" s="260" t="n">
        <v>1332</v>
      </c>
      <c r="L22" s="260" t="n">
        <v>275</v>
      </c>
      <c r="M22" s="261" t="n">
        <v>3531</v>
      </c>
      <c r="O22" s="264"/>
    </row>
    <row r="23" customFormat="false" ht="11.45" hidden="false" customHeight="true" outlineLevel="0" collapsed="false">
      <c r="A23" s="112" t="n">
        <f aca="false">IF(D23&lt;&gt;"",COUNTA($D$9:D23),"")</f>
        <v>12</v>
      </c>
      <c r="B23" s="257"/>
      <c r="C23" s="258" t="s">
        <v>438</v>
      </c>
      <c r="D23" s="260" t="n">
        <v>87350</v>
      </c>
      <c r="E23" s="260" t="n">
        <v>1168</v>
      </c>
      <c r="F23" s="260" t="n">
        <v>704</v>
      </c>
      <c r="G23" s="259" t="n">
        <v>79406</v>
      </c>
      <c r="H23" s="260" t="n">
        <v>1944</v>
      </c>
      <c r="I23" s="260" t="n">
        <v>715</v>
      </c>
      <c r="J23" s="260" t="n">
        <v>148</v>
      </c>
      <c r="K23" s="260" t="n">
        <v>2632</v>
      </c>
      <c r="L23" s="260" t="n">
        <v>633</v>
      </c>
      <c r="M23" s="261" t="n">
        <v>7944</v>
      </c>
      <c r="O23" s="264"/>
    </row>
    <row r="24" customFormat="false" ht="11.45" hidden="false" customHeight="true" outlineLevel="0" collapsed="false">
      <c r="A24" s="112" t="str">
        <f aca="false">IF(D24&lt;&gt;"",COUNTA($D$9:D24),"")</f>
        <v/>
      </c>
      <c r="B24" s="263"/>
      <c r="C24" s="258"/>
      <c r="D24" s="260"/>
      <c r="E24" s="260"/>
      <c r="F24" s="260"/>
      <c r="G24" s="260"/>
      <c r="H24" s="260"/>
      <c r="I24" s="260"/>
      <c r="J24" s="260"/>
      <c r="K24" s="260"/>
      <c r="L24" s="260"/>
      <c r="M24" s="261"/>
      <c r="O24" s="264"/>
    </row>
    <row r="25" customFormat="false" ht="11.45" hidden="false" customHeight="true" outlineLevel="0" collapsed="false">
      <c r="A25" s="112" t="n">
        <f aca="false">IF(D25&lt;&gt;"",COUNTA($D$9:D25),"")</f>
        <v>13</v>
      </c>
      <c r="B25" s="257" t="s">
        <v>441</v>
      </c>
      <c r="C25" s="258" t="s">
        <v>437</v>
      </c>
      <c r="D25" s="260" t="n">
        <v>35250</v>
      </c>
      <c r="E25" s="260" t="n">
        <v>10064</v>
      </c>
      <c r="F25" s="260" t="n">
        <v>606</v>
      </c>
      <c r="G25" s="260" t="n">
        <v>993</v>
      </c>
      <c r="H25" s="259" t="n">
        <v>21235</v>
      </c>
      <c r="I25" s="260" t="n">
        <v>750</v>
      </c>
      <c r="J25" s="260" t="n">
        <v>885</v>
      </c>
      <c r="K25" s="260" t="n">
        <v>198</v>
      </c>
      <c r="L25" s="260" t="n">
        <v>519</v>
      </c>
      <c r="M25" s="261" t="n">
        <v>14015</v>
      </c>
      <c r="O25" s="264"/>
    </row>
    <row r="26" customFormat="false" ht="11.45" hidden="false" customHeight="true" outlineLevel="0" collapsed="false">
      <c r="A26" s="112" t="n">
        <f aca="false">IF(D26&lt;&gt;"",COUNTA($D$9:D26),"")</f>
        <v>14</v>
      </c>
      <c r="B26" s="257"/>
      <c r="C26" s="258" t="s">
        <v>120</v>
      </c>
      <c r="D26" s="260" t="n">
        <v>38915</v>
      </c>
      <c r="E26" s="260" t="n">
        <v>11527</v>
      </c>
      <c r="F26" s="260" t="n">
        <v>511</v>
      </c>
      <c r="G26" s="260" t="n">
        <v>732</v>
      </c>
      <c r="H26" s="259" t="n">
        <v>24612</v>
      </c>
      <c r="I26" s="260" t="n">
        <v>571</v>
      </c>
      <c r="J26" s="260" t="n">
        <v>531</v>
      </c>
      <c r="K26" s="260" t="n">
        <v>106</v>
      </c>
      <c r="L26" s="260" t="n">
        <v>325</v>
      </c>
      <c r="M26" s="261" t="n">
        <v>14303</v>
      </c>
      <c r="O26" s="264"/>
    </row>
    <row r="27" customFormat="false" ht="11.45" hidden="false" customHeight="true" outlineLevel="0" collapsed="false">
      <c r="A27" s="112" t="n">
        <f aca="false">IF(D27&lt;&gt;"",COUNTA($D$9:D27),"")</f>
        <v>15</v>
      </c>
      <c r="B27" s="257"/>
      <c r="C27" s="258" t="s">
        <v>438</v>
      </c>
      <c r="D27" s="260" t="n">
        <v>74165</v>
      </c>
      <c r="E27" s="260" t="n">
        <v>21591</v>
      </c>
      <c r="F27" s="260" t="n">
        <v>1117</v>
      </c>
      <c r="G27" s="260" t="n">
        <v>1725</v>
      </c>
      <c r="H27" s="259" t="n">
        <v>45847</v>
      </c>
      <c r="I27" s="260" t="n">
        <v>1321</v>
      </c>
      <c r="J27" s="260" t="n">
        <v>1416</v>
      </c>
      <c r="K27" s="260" t="n">
        <v>304</v>
      </c>
      <c r="L27" s="260" t="n">
        <v>844</v>
      </c>
      <c r="M27" s="261" t="n">
        <v>28318</v>
      </c>
      <c r="O27" s="264"/>
    </row>
    <row r="28" customFormat="false" ht="11.45" hidden="false" customHeight="true" outlineLevel="0" collapsed="false">
      <c r="A28" s="112" t="str">
        <f aca="false">IF(D28&lt;&gt;"",COUNTA($D$9:D28),"")</f>
        <v/>
      </c>
      <c r="B28" s="263"/>
      <c r="C28" s="258"/>
      <c r="D28" s="260"/>
      <c r="E28" s="260"/>
      <c r="F28" s="260"/>
      <c r="G28" s="260"/>
      <c r="H28" s="260"/>
      <c r="I28" s="260"/>
      <c r="J28" s="260"/>
      <c r="K28" s="260"/>
      <c r="L28" s="260"/>
      <c r="M28" s="261"/>
      <c r="O28" s="264"/>
    </row>
    <row r="29" customFormat="false" ht="11.45" hidden="false" customHeight="true" outlineLevel="0" collapsed="false">
      <c r="A29" s="112" t="n">
        <f aca="false">IF(D29&lt;&gt;"",COUNTA($D$9:D29),"")</f>
        <v>16</v>
      </c>
      <c r="B29" s="257" t="s">
        <v>442</v>
      </c>
      <c r="C29" s="258" t="s">
        <v>437</v>
      </c>
      <c r="D29" s="260" t="n">
        <v>35548</v>
      </c>
      <c r="E29" s="260" t="n">
        <v>2197</v>
      </c>
      <c r="F29" s="260" t="n">
        <v>231</v>
      </c>
      <c r="G29" s="260" t="n">
        <v>632</v>
      </c>
      <c r="H29" s="260" t="n">
        <v>1161</v>
      </c>
      <c r="I29" s="259" t="n">
        <v>29179</v>
      </c>
      <c r="J29" s="260" t="n">
        <v>171</v>
      </c>
      <c r="K29" s="260" t="n">
        <v>1897</v>
      </c>
      <c r="L29" s="260" t="n">
        <v>80</v>
      </c>
      <c r="M29" s="261" t="n">
        <v>6369</v>
      </c>
      <c r="O29" s="264"/>
    </row>
    <row r="30" customFormat="false" ht="11.45" hidden="false" customHeight="true" outlineLevel="0" collapsed="false">
      <c r="A30" s="112" t="n">
        <f aca="false">IF(D30&lt;&gt;"",COUNTA($D$9:D30),"")</f>
        <v>17</v>
      </c>
      <c r="B30" s="257"/>
      <c r="C30" s="258" t="s">
        <v>120</v>
      </c>
      <c r="D30" s="260" t="n">
        <v>40092</v>
      </c>
      <c r="E30" s="260" t="n">
        <v>1278</v>
      </c>
      <c r="F30" s="260" t="n">
        <v>256</v>
      </c>
      <c r="G30" s="260" t="n">
        <v>336</v>
      </c>
      <c r="H30" s="260" t="n">
        <v>844</v>
      </c>
      <c r="I30" s="259" t="n">
        <v>35404</v>
      </c>
      <c r="J30" s="260" t="n">
        <v>31</v>
      </c>
      <c r="K30" s="260" t="n">
        <v>1911</v>
      </c>
      <c r="L30" s="260" t="n">
        <v>32</v>
      </c>
      <c r="M30" s="261" t="n">
        <v>4688</v>
      </c>
      <c r="O30" s="264"/>
    </row>
    <row r="31" customFormat="false" ht="11.45" hidden="false" customHeight="true" outlineLevel="0" collapsed="false">
      <c r="A31" s="112" t="n">
        <f aca="false">IF(D31&lt;&gt;"",COUNTA($D$9:D31),"")</f>
        <v>18</v>
      </c>
      <c r="B31" s="257"/>
      <c r="C31" s="258" t="s">
        <v>438</v>
      </c>
      <c r="D31" s="260" t="n">
        <v>75640</v>
      </c>
      <c r="E31" s="260" t="n">
        <v>3475</v>
      </c>
      <c r="F31" s="260" t="n">
        <v>487</v>
      </c>
      <c r="G31" s="260" t="n">
        <v>968</v>
      </c>
      <c r="H31" s="260" t="n">
        <v>2005</v>
      </c>
      <c r="I31" s="259" t="n">
        <v>64583</v>
      </c>
      <c r="J31" s="260" t="n">
        <v>202</v>
      </c>
      <c r="K31" s="260" t="n">
        <v>3808</v>
      </c>
      <c r="L31" s="260" t="n">
        <v>112</v>
      </c>
      <c r="M31" s="261" t="n">
        <v>11057</v>
      </c>
      <c r="O31" s="264"/>
    </row>
    <row r="32" customFormat="false" ht="11.45" hidden="false" customHeight="true" outlineLevel="0" collapsed="false">
      <c r="A32" s="112" t="str">
        <f aca="false">IF(D32&lt;&gt;"",COUNTA($D$9:D32),"")</f>
        <v/>
      </c>
      <c r="B32" s="263"/>
      <c r="C32" s="258"/>
      <c r="D32" s="260"/>
      <c r="E32" s="260"/>
      <c r="F32" s="260"/>
      <c r="G32" s="260"/>
      <c r="H32" s="260"/>
      <c r="I32" s="260"/>
      <c r="J32" s="260"/>
      <c r="K32" s="260"/>
      <c r="L32" s="260"/>
      <c r="M32" s="261"/>
      <c r="O32" s="264"/>
    </row>
    <row r="33" customFormat="false" ht="11.45" hidden="false" customHeight="true" outlineLevel="0" collapsed="false">
      <c r="A33" s="112" t="n">
        <f aca="false">IF(D33&lt;&gt;"",COUNTA($D$9:D33),"")</f>
        <v>19</v>
      </c>
      <c r="B33" s="257" t="s">
        <v>443</v>
      </c>
      <c r="C33" s="258" t="s">
        <v>437</v>
      </c>
      <c r="D33" s="260" t="n">
        <v>22988</v>
      </c>
      <c r="E33" s="260" t="n">
        <v>687</v>
      </c>
      <c r="F33" s="260" t="n">
        <v>2731</v>
      </c>
      <c r="G33" s="260" t="n">
        <v>113</v>
      </c>
      <c r="H33" s="260" t="n">
        <v>549</v>
      </c>
      <c r="I33" s="260" t="n">
        <v>140</v>
      </c>
      <c r="J33" s="259" t="n">
        <v>17704</v>
      </c>
      <c r="K33" s="260" t="n">
        <v>74</v>
      </c>
      <c r="L33" s="260" t="n">
        <v>990</v>
      </c>
      <c r="M33" s="261" t="n">
        <v>5284</v>
      </c>
      <c r="O33" s="264"/>
    </row>
    <row r="34" customFormat="false" ht="11.45" hidden="false" customHeight="true" outlineLevel="0" collapsed="false">
      <c r="A34" s="112" t="n">
        <f aca="false">IF(D34&lt;&gt;"",COUNTA($D$9:D34),"")</f>
        <v>20</v>
      </c>
      <c r="B34" s="257"/>
      <c r="C34" s="258" t="s">
        <v>120</v>
      </c>
      <c r="D34" s="260" t="n">
        <v>23739</v>
      </c>
      <c r="E34" s="260" t="n">
        <v>372</v>
      </c>
      <c r="F34" s="260" t="n">
        <v>3493</v>
      </c>
      <c r="G34" s="260" t="n">
        <v>131</v>
      </c>
      <c r="H34" s="260" t="n">
        <v>365</v>
      </c>
      <c r="I34" s="260" t="n">
        <v>45</v>
      </c>
      <c r="J34" s="259" t="n">
        <v>18581</v>
      </c>
      <c r="K34" s="260" t="n">
        <v>25</v>
      </c>
      <c r="L34" s="260" t="n">
        <v>727</v>
      </c>
      <c r="M34" s="261" t="n">
        <v>5158</v>
      </c>
      <c r="O34" s="264"/>
    </row>
    <row r="35" customFormat="false" ht="11.45" hidden="false" customHeight="true" outlineLevel="0" collapsed="false">
      <c r="A35" s="112" t="n">
        <f aca="false">IF(D35&lt;&gt;"",COUNTA($D$9:D35),"")</f>
        <v>21</v>
      </c>
      <c r="B35" s="257"/>
      <c r="C35" s="258" t="s">
        <v>438</v>
      </c>
      <c r="D35" s="260" t="n">
        <v>46727</v>
      </c>
      <c r="E35" s="260" t="n">
        <v>1059</v>
      </c>
      <c r="F35" s="260" t="n">
        <v>6224</v>
      </c>
      <c r="G35" s="260" t="n">
        <v>244</v>
      </c>
      <c r="H35" s="260" t="n">
        <v>914</v>
      </c>
      <c r="I35" s="260" t="n">
        <v>185</v>
      </c>
      <c r="J35" s="259" t="n">
        <v>36285</v>
      </c>
      <c r="K35" s="260" t="n">
        <v>99</v>
      </c>
      <c r="L35" s="260" t="n">
        <v>1717</v>
      </c>
      <c r="M35" s="261" t="n">
        <v>10442</v>
      </c>
      <c r="O35" s="264"/>
    </row>
    <row r="36" customFormat="false" ht="11.45" hidden="false" customHeight="true" outlineLevel="0" collapsed="false">
      <c r="A36" s="112" t="str">
        <f aca="false">IF(D36&lt;&gt;"",COUNTA($D$9:D36),"")</f>
        <v/>
      </c>
      <c r="B36" s="263"/>
      <c r="C36" s="258"/>
      <c r="D36" s="260"/>
      <c r="E36" s="260"/>
      <c r="F36" s="260"/>
      <c r="G36" s="260"/>
      <c r="H36" s="260"/>
      <c r="I36" s="260"/>
      <c r="J36" s="260"/>
      <c r="K36" s="260"/>
      <c r="L36" s="260"/>
      <c r="M36" s="261"/>
      <c r="O36" s="264"/>
    </row>
    <row r="37" customFormat="false" ht="11.45" hidden="false" customHeight="true" outlineLevel="0" collapsed="false">
      <c r="A37" s="112" t="n">
        <f aca="false">IF(D37&lt;&gt;"",COUNTA($D$9:D37),"")</f>
        <v>22</v>
      </c>
      <c r="B37" s="257" t="s">
        <v>444</v>
      </c>
      <c r="C37" s="258" t="s">
        <v>437</v>
      </c>
      <c r="D37" s="260" t="n">
        <v>36505</v>
      </c>
      <c r="E37" s="260" t="n">
        <v>564</v>
      </c>
      <c r="F37" s="260" t="n">
        <v>201</v>
      </c>
      <c r="G37" s="260" t="n">
        <v>2408</v>
      </c>
      <c r="H37" s="260" t="n">
        <v>322</v>
      </c>
      <c r="I37" s="260" t="n">
        <v>1391</v>
      </c>
      <c r="J37" s="260" t="n">
        <v>79</v>
      </c>
      <c r="K37" s="259" t="n">
        <v>31431</v>
      </c>
      <c r="L37" s="260" t="n">
        <v>109</v>
      </c>
      <c r="M37" s="261" t="n">
        <v>5074</v>
      </c>
      <c r="O37" s="264"/>
    </row>
    <row r="38" customFormat="false" ht="11.45" hidden="false" customHeight="true" outlineLevel="0" collapsed="false">
      <c r="A38" s="112" t="n">
        <f aca="false">IF(D38&lt;&gt;"",COUNTA($D$9:D38),"")</f>
        <v>23</v>
      </c>
      <c r="B38" s="257"/>
      <c r="C38" s="258" t="s">
        <v>120</v>
      </c>
      <c r="D38" s="260" t="n">
        <v>40167</v>
      </c>
      <c r="E38" s="260" t="n">
        <v>303</v>
      </c>
      <c r="F38" s="260" t="n">
        <v>136</v>
      </c>
      <c r="G38" s="260" t="n">
        <v>1429</v>
      </c>
      <c r="H38" s="260" t="n">
        <v>107</v>
      </c>
      <c r="I38" s="260" t="n">
        <v>821</v>
      </c>
      <c r="J38" s="260" t="n">
        <v>15</v>
      </c>
      <c r="K38" s="259" t="n">
        <v>37334</v>
      </c>
      <c r="L38" s="260" t="n">
        <v>22</v>
      </c>
      <c r="M38" s="261" t="n">
        <v>2833</v>
      </c>
      <c r="O38" s="264"/>
    </row>
    <row r="39" customFormat="false" ht="11.45" hidden="false" customHeight="true" outlineLevel="0" collapsed="false">
      <c r="A39" s="112" t="n">
        <f aca="false">IF(D39&lt;&gt;"",COUNTA($D$9:D39),"")</f>
        <v>24</v>
      </c>
      <c r="B39" s="257"/>
      <c r="C39" s="258" t="s">
        <v>438</v>
      </c>
      <c r="D39" s="260" t="n">
        <v>76672</v>
      </c>
      <c r="E39" s="260" t="n">
        <v>867</v>
      </c>
      <c r="F39" s="260" t="n">
        <v>337</v>
      </c>
      <c r="G39" s="260" t="n">
        <v>3837</v>
      </c>
      <c r="H39" s="260" t="n">
        <v>429</v>
      </c>
      <c r="I39" s="260" t="n">
        <v>2212</v>
      </c>
      <c r="J39" s="260" t="n">
        <v>94</v>
      </c>
      <c r="K39" s="259" t="n">
        <v>68765</v>
      </c>
      <c r="L39" s="260" t="n">
        <v>131</v>
      </c>
      <c r="M39" s="261" t="n">
        <v>7907</v>
      </c>
      <c r="O39" s="264"/>
    </row>
    <row r="40" customFormat="false" ht="11.45" hidden="false" customHeight="true" outlineLevel="0" collapsed="false">
      <c r="A40" s="112" t="str">
        <f aca="false">IF(D40&lt;&gt;"",COUNTA($D$9:D40),"")</f>
        <v/>
      </c>
      <c r="B40" s="263"/>
      <c r="C40" s="258"/>
      <c r="D40" s="260"/>
      <c r="E40" s="260"/>
      <c r="F40" s="260"/>
      <c r="G40" s="260"/>
      <c r="H40" s="260"/>
      <c r="I40" s="260"/>
      <c r="J40" s="260"/>
      <c r="K40" s="260"/>
      <c r="L40" s="260"/>
      <c r="M40" s="261"/>
      <c r="O40" s="264"/>
    </row>
    <row r="41" customFormat="false" ht="11.45" hidden="false" customHeight="true" outlineLevel="0" collapsed="false">
      <c r="A41" s="112" t="n">
        <f aca="false">IF(D41&lt;&gt;"",COUNTA($D$9:D41),"")</f>
        <v>25</v>
      </c>
      <c r="B41" s="257" t="s">
        <v>445</v>
      </c>
      <c r="C41" s="258" t="s">
        <v>437</v>
      </c>
      <c r="D41" s="260" t="n">
        <v>33307</v>
      </c>
      <c r="E41" s="260" t="n">
        <v>407</v>
      </c>
      <c r="F41" s="260" t="n">
        <v>5618</v>
      </c>
      <c r="G41" s="260" t="n">
        <v>518</v>
      </c>
      <c r="H41" s="260" t="n">
        <v>660</v>
      </c>
      <c r="I41" s="260" t="n">
        <v>85</v>
      </c>
      <c r="J41" s="260" t="n">
        <v>983</v>
      </c>
      <c r="K41" s="260" t="n">
        <v>49</v>
      </c>
      <c r="L41" s="259" t="n">
        <v>24987</v>
      </c>
      <c r="M41" s="261" t="n">
        <v>8320</v>
      </c>
      <c r="O41" s="264"/>
    </row>
    <row r="42" customFormat="false" ht="11.45" hidden="false" customHeight="true" outlineLevel="0" collapsed="false">
      <c r="A42" s="112" t="n">
        <f aca="false">IF(D42&lt;&gt;"",COUNTA($D$9:D42),"")</f>
        <v>26</v>
      </c>
      <c r="B42" s="257"/>
      <c r="C42" s="258" t="s">
        <v>120</v>
      </c>
      <c r="D42" s="260" t="n">
        <v>35957</v>
      </c>
      <c r="E42" s="260" t="n">
        <v>229</v>
      </c>
      <c r="F42" s="260" t="n">
        <v>7579</v>
      </c>
      <c r="G42" s="260" t="n">
        <v>352</v>
      </c>
      <c r="H42" s="260" t="n">
        <v>450</v>
      </c>
      <c r="I42" s="260" t="n">
        <v>38</v>
      </c>
      <c r="J42" s="260" t="n">
        <v>590</v>
      </c>
      <c r="K42" s="260" t="n">
        <v>48</v>
      </c>
      <c r="L42" s="259" t="n">
        <v>26671</v>
      </c>
      <c r="M42" s="261" t="n">
        <v>9286</v>
      </c>
      <c r="O42" s="264"/>
    </row>
    <row r="43" customFormat="false" ht="11.45" hidden="false" customHeight="true" outlineLevel="0" collapsed="false">
      <c r="A43" s="112" t="n">
        <f aca="false">IF(D43&lt;&gt;"",COUNTA($D$9:D43),"")</f>
        <v>27</v>
      </c>
      <c r="B43" s="257"/>
      <c r="C43" s="258" t="s">
        <v>438</v>
      </c>
      <c r="D43" s="260" t="n">
        <v>69264</v>
      </c>
      <c r="E43" s="260" t="n">
        <v>636</v>
      </c>
      <c r="F43" s="260" t="n">
        <v>13197</v>
      </c>
      <c r="G43" s="260" t="n">
        <v>870</v>
      </c>
      <c r="H43" s="260" t="n">
        <v>1110</v>
      </c>
      <c r="I43" s="260" t="n">
        <v>123</v>
      </c>
      <c r="J43" s="260" t="n">
        <v>1573</v>
      </c>
      <c r="K43" s="260" t="n">
        <v>97</v>
      </c>
      <c r="L43" s="259" t="n">
        <v>51658</v>
      </c>
      <c r="M43" s="261" t="n">
        <v>17606</v>
      </c>
      <c r="O43" s="264"/>
    </row>
    <row r="44" customFormat="false" ht="11.45" hidden="false" customHeight="true" outlineLevel="0" collapsed="false">
      <c r="A44" s="265" t="str">
        <f aca="false">IF(D44&lt;&gt;"",COUNTA($D$9:D44),"")</f>
        <v/>
      </c>
      <c r="B44" s="266"/>
      <c r="C44" s="258"/>
      <c r="D44" s="260"/>
      <c r="E44" s="260"/>
      <c r="F44" s="260"/>
      <c r="G44" s="260"/>
      <c r="H44" s="260"/>
      <c r="I44" s="260"/>
      <c r="J44" s="260"/>
      <c r="K44" s="260"/>
      <c r="L44" s="260"/>
      <c r="M44" s="261"/>
    </row>
    <row r="45" customFormat="false" ht="11.45" hidden="false" customHeight="true" outlineLevel="0" collapsed="false">
      <c r="A45" s="112" t="n">
        <f aca="false">IF(D45&lt;&gt;"",COUNTA($D$9:D45),"")</f>
        <v>28</v>
      </c>
      <c r="B45" s="267" t="s">
        <v>446</v>
      </c>
      <c r="C45" s="268" t="s">
        <v>437</v>
      </c>
      <c r="D45" s="261" t="s">
        <v>26</v>
      </c>
      <c r="E45" s="261" t="n">
        <v>14922</v>
      </c>
      <c r="F45" s="261" t="n">
        <v>10202</v>
      </c>
      <c r="G45" s="261" t="n">
        <v>5007</v>
      </c>
      <c r="H45" s="261" t="n">
        <v>10434</v>
      </c>
      <c r="I45" s="261" t="n">
        <v>3538</v>
      </c>
      <c r="J45" s="261" t="n">
        <v>3694</v>
      </c>
      <c r="K45" s="261" t="n">
        <v>3744</v>
      </c>
      <c r="L45" s="261" t="n">
        <v>4763</v>
      </c>
      <c r="M45" s="261" t="s">
        <v>26</v>
      </c>
    </row>
    <row r="46" customFormat="false" ht="11.45" hidden="false" customHeight="true" outlineLevel="0" collapsed="false">
      <c r="A46" s="112" t="n">
        <f aca="false">IF(D46&lt;&gt;"",COUNTA($D$9:D46),"")</f>
        <v>29</v>
      </c>
      <c r="B46" s="267"/>
      <c r="C46" s="268" t="s">
        <v>120</v>
      </c>
      <c r="D46" s="261" t="s">
        <v>26</v>
      </c>
      <c r="E46" s="261" t="n">
        <v>14353</v>
      </c>
      <c r="F46" s="261" t="n">
        <v>12700</v>
      </c>
      <c r="G46" s="261" t="n">
        <v>3318</v>
      </c>
      <c r="H46" s="261" t="n">
        <v>7614</v>
      </c>
      <c r="I46" s="261" t="n">
        <v>2179</v>
      </c>
      <c r="J46" s="261" t="n">
        <v>2041</v>
      </c>
      <c r="K46" s="261" t="n">
        <v>3558</v>
      </c>
      <c r="L46" s="261" t="n">
        <v>2913</v>
      </c>
      <c r="M46" s="261" t="s">
        <v>26</v>
      </c>
    </row>
    <row r="47" customFormat="false" ht="11.45" hidden="false" customHeight="true" outlineLevel="0" collapsed="false">
      <c r="A47" s="112" t="n">
        <f aca="false">IF(D47&lt;&gt;"",COUNTA($D$9:D47),"")</f>
        <v>30</v>
      </c>
      <c r="B47" s="267"/>
      <c r="C47" s="268" t="s">
        <v>438</v>
      </c>
      <c r="D47" s="261" t="s">
        <v>26</v>
      </c>
      <c r="E47" s="261" t="n">
        <v>29275</v>
      </c>
      <c r="F47" s="261" t="n">
        <v>22902</v>
      </c>
      <c r="G47" s="261" t="n">
        <v>8325</v>
      </c>
      <c r="H47" s="261" t="n">
        <v>18048</v>
      </c>
      <c r="I47" s="261" t="n">
        <v>5717</v>
      </c>
      <c r="J47" s="261" t="n">
        <v>5735</v>
      </c>
      <c r="K47" s="261" t="n">
        <v>7302</v>
      </c>
      <c r="L47" s="261" t="n">
        <v>7676</v>
      </c>
      <c r="M47" s="261" t="s">
        <v>26</v>
      </c>
    </row>
    <row r="48" customFormat="false" ht="12" hidden="false" customHeight="true" outlineLevel="0" collapsed="false">
      <c r="A48" s="269"/>
      <c r="E48" s="212"/>
      <c r="F48" s="270"/>
      <c r="L48" s="237"/>
      <c r="M48" s="237"/>
    </row>
    <row r="49" customFormat="false" ht="12" hidden="false" customHeight="true" outlineLevel="0" collapsed="false">
      <c r="A49" s="271"/>
      <c r="B49" s="272" t="s">
        <v>447</v>
      </c>
      <c r="E49" s="261"/>
      <c r="F49" s="261"/>
      <c r="G49" s="261"/>
      <c r="H49" s="261"/>
      <c r="I49" s="261"/>
      <c r="J49" s="261"/>
      <c r="K49" s="261"/>
      <c r="L49" s="261"/>
      <c r="M49" s="237"/>
    </row>
    <row r="50" customFormat="false" ht="12" hidden="false" customHeight="true" outlineLevel="0" collapsed="false">
      <c r="A50" s="237"/>
      <c r="C50" s="237"/>
      <c r="E50" s="261"/>
      <c r="F50" s="261"/>
      <c r="G50" s="261"/>
      <c r="H50" s="261"/>
      <c r="I50" s="261"/>
      <c r="J50" s="261"/>
      <c r="K50" s="261"/>
      <c r="L50" s="261"/>
      <c r="M50" s="237"/>
    </row>
    <row r="51" customFormat="false" ht="12" hidden="false" customHeight="true" outlineLevel="0" collapsed="false">
      <c r="A51" s="237"/>
      <c r="C51" s="237"/>
      <c r="E51" s="261"/>
      <c r="F51" s="261"/>
      <c r="G51" s="261"/>
      <c r="H51" s="261"/>
      <c r="I51" s="261"/>
      <c r="J51" s="261"/>
      <c r="K51" s="261"/>
      <c r="L51" s="261"/>
      <c r="M51" s="237"/>
    </row>
    <row r="52" customFormat="false" ht="12" hidden="false" customHeight="true" outlineLevel="0" collapsed="false">
      <c r="A52" s="237"/>
      <c r="C52" s="237"/>
      <c r="K52" s="262"/>
      <c r="L52" s="237"/>
      <c r="M52" s="237"/>
    </row>
    <row r="53" customFormat="false" ht="12" hidden="false" customHeight="true" outlineLevel="0" collapsed="false">
      <c r="A53" s="237"/>
      <c r="C53" s="237"/>
      <c r="E53" s="264"/>
      <c r="F53" s="264"/>
      <c r="G53" s="264"/>
      <c r="H53" s="264"/>
      <c r="I53" s="264"/>
      <c r="J53" s="264"/>
      <c r="K53" s="264"/>
      <c r="L53" s="264"/>
      <c r="M53" s="237"/>
    </row>
    <row r="54" customFormat="false" ht="12.75" hidden="false" customHeight="false" outlineLevel="0" collapsed="false">
      <c r="E54" s="264"/>
      <c r="F54" s="264"/>
      <c r="G54" s="264"/>
      <c r="H54" s="264"/>
      <c r="I54" s="264"/>
      <c r="J54" s="264"/>
      <c r="K54" s="264"/>
      <c r="L54" s="264"/>
    </row>
    <row r="55" customFormat="false" ht="12.75" hidden="false" customHeight="false" outlineLevel="0" collapsed="false">
      <c r="E55" s="264"/>
      <c r="F55" s="264"/>
      <c r="G55" s="264"/>
      <c r="H55" s="264"/>
      <c r="I55" s="264"/>
      <c r="J55" s="264"/>
      <c r="K55" s="264"/>
      <c r="L55" s="264"/>
    </row>
  </sheetData>
  <mergeCells count="26">
    <mergeCell ref="A1:C1"/>
    <mergeCell ref="D1:M1"/>
    <mergeCell ref="A2:A6"/>
    <mergeCell ref="B2:B6"/>
    <mergeCell ref="C2:C6"/>
    <mergeCell ref="D2:D6"/>
    <mergeCell ref="E2:L2"/>
    <mergeCell ref="M2:M6"/>
    <mergeCell ref="E3:E6"/>
    <mergeCell ref="F3:F6"/>
    <mergeCell ref="G3:G6"/>
    <mergeCell ref="H3:H6"/>
    <mergeCell ref="I3:I6"/>
    <mergeCell ref="J3:J6"/>
    <mergeCell ref="K3:K6"/>
    <mergeCell ref="L3:L6"/>
    <mergeCell ref="B9:B11"/>
    <mergeCell ref="B13:B15"/>
    <mergeCell ref="B17:B19"/>
    <mergeCell ref="B21:B23"/>
    <mergeCell ref="B25:B27"/>
    <mergeCell ref="B29:B31"/>
    <mergeCell ref="B33:B35"/>
    <mergeCell ref="B37:B39"/>
    <mergeCell ref="B41:B43"/>
    <mergeCell ref="B45:B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68" width="95.7"/>
    <col collapsed="false" customWidth="false" hidden="false" outlineLevel="0" max="257" min="2" style="69" width="11.42"/>
  </cols>
  <sheetData>
    <row r="1" customFormat="false" ht="30" hidden="false" customHeight="true" outlineLevel="0" collapsed="false">
      <c r="A1" s="70" t="s">
        <v>38</v>
      </c>
    </row>
    <row r="2" customFormat="false" ht="11.45" hidden="false" customHeight="true" outlineLevel="0" collapsed="false">
      <c r="A2" s="71"/>
    </row>
    <row r="3" s="73" customFormat="true" ht="11.45" hidden="false" customHeight="true" outlineLevel="0" collapsed="false">
      <c r="A3" s="72"/>
    </row>
    <row r="4" customFormat="false" ht="11.45" hidden="false" customHeight="true" outlineLevel="0" collapsed="false">
      <c r="A4" s="71"/>
    </row>
    <row r="5" customFormat="false" ht="11.45" hidden="false" customHeight="true" outlineLevel="0" collapsed="false">
      <c r="A5" s="74"/>
    </row>
    <row r="6" customFormat="false" ht="11.45" hidden="false" customHeight="true" outlineLevel="0" collapsed="false">
      <c r="A6" s="71"/>
    </row>
    <row r="7" customFormat="false" ht="11.45" hidden="false" customHeight="true" outlineLevel="0" collapsed="false">
      <c r="A7" s="72"/>
    </row>
    <row r="8" customFormat="false" ht="11.45" hidden="false" customHeight="true" outlineLevel="0" collapsed="false">
      <c r="A8" s="71"/>
    </row>
    <row r="9" customFormat="false" ht="11.45" hidden="false" customHeight="true" outlineLevel="0" collapsed="false">
      <c r="A9" s="74"/>
    </row>
    <row r="10" customFormat="false" ht="11.45" hidden="false" customHeight="true" outlineLevel="0" collapsed="false">
      <c r="A10" s="71"/>
    </row>
    <row r="11" customFormat="false" ht="11.45" hidden="false" customHeight="true" outlineLevel="0" collapsed="false">
      <c r="A11" s="72"/>
    </row>
    <row r="12" customFormat="false" ht="11.45" hidden="false" customHeight="true" outlineLevel="0" collapsed="false">
      <c r="A12" s="71"/>
    </row>
    <row r="13" customFormat="false" ht="11.45" hidden="false" customHeight="true" outlineLevel="0" collapsed="false">
      <c r="A13" s="72"/>
    </row>
    <row r="14" customFormat="false" ht="11.45" hidden="false" customHeight="true" outlineLevel="0" collapsed="false">
      <c r="A14" s="71"/>
    </row>
    <row r="15" customFormat="false" ht="11.45" hidden="false" customHeight="true" outlineLevel="0" collapsed="false">
      <c r="A15" s="72"/>
    </row>
    <row r="16" customFormat="false" ht="11.45" hidden="false" customHeight="true" outlineLevel="0" collapsed="false">
      <c r="A16" s="71"/>
    </row>
    <row r="17" customFormat="false" ht="11.45" hidden="false" customHeight="true" outlineLevel="0" collapsed="false">
      <c r="A17" s="75"/>
    </row>
    <row r="18" customFormat="false" ht="11.45" hidden="false" customHeight="true" outlineLevel="0" collapsed="false">
      <c r="A18" s="71"/>
    </row>
    <row r="19" customFormat="false" ht="11.45" hidden="false" customHeight="true" outlineLevel="0" collapsed="false">
      <c r="A19" s="72"/>
    </row>
    <row r="20" customFormat="false" ht="11.45" hidden="false" customHeight="true" outlineLevel="0" collapsed="false">
      <c r="A20" s="71"/>
    </row>
    <row r="21" customFormat="false" ht="11.45" hidden="false" customHeight="true" outlineLevel="0" collapsed="false">
      <c r="A21" s="72"/>
    </row>
    <row r="22" customFormat="false" ht="11.45" hidden="false" customHeight="true" outlineLevel="0" collapsed="false">
      <c r="A22" s="71"/>
    </row>
    <row r="23" customFormat="false" ht="11.45" hidden="false" customHeight="true" outlineLevel="0" collapsed="false">
      <c r="A23" s="72"/>
    </row>
    <row r="24" customFormat="false" ht="11.45" hidden="false" customHeight="true" outlineLevel="0" collapsed="false">
      <c r="A24" s="72"/>
    </row>
    <row r="25" customFormat="false" ht="11.45" hidden="false" customHeight="true" outlineLevel="0" collapsed="false">
      <c r="A25" s="72"/>
    </row>
    <row r="26" customFormat="false" ht="11.45" hidden="false" customHeight="true" outlineLevel="0" collapsed="false">
      <c r="A26" s="71"/>
    </row>
    <row r="27" customFormat="false" ht="11.45" hidden="false" customHeight="true" outlineLevel="0" collapsed="false">
      <c r="A27" s="74"/>
    </row>
    <row r="28" customFormat="false" ht="11.45" hidden="false" customHeight="true" outlineLevel="0" collapsed="false">
      <c r="A28" s="71"/>
    </row>
    <row r="29" customFormat="false" ht="11.45" hidden="false" customHeight="true" outlineLevel="0" collapsed="false">
      <c r="A29" s="75"/>
    </row>
    <row r="30" customFormat="false" ht="11.45" hidden="false" customHeight="true" outlineLevel="0" collapsed="false">
      <c r="A30" s="71"/>
    </row>
    <row r="31" customFormat="false" ht="11.45" hidden="false" customHeight="true" outlineLevel="0" collapsed="false">
      <c r="A31" s="76"/>
    </row>
    <row r="32" customFormat="false" ht="11.45" hidden="false" customHeight="true" outlineLevel="0" collapsed="false">
      <c r="A32" s="71"/>
    </row>
    <row r="33" customFormat="false" ht="11.45" hidden="false" customHeight="true" outlineLevel="0" collapsed="false">
      <c r="A33" s="72"/>
    </row>
    <row r="34" customFormat="false" ht="11.45" hidden="false" customHeight="true" outlineLevel="0" collapsed="false">
      <c r="A34" s="72"/>
    </row>
    <row r="35" customFormat="false" ht="11.45" hidden="false" customHeight="true" outlineLevel="0" collapsed="false">
      <c r="A35" s="71"/>
    </row>
    <row r="36" customFormat="false" ht="11.45" hidden="false" customHeight="true" outlineLevel="0" collapsed="false">
      <c r="A36" s="72"/>
    </row>
    <row r="37" customFormat="false" ht="11.45" hidden="false" customHeight="true" outlineLevel="0" collapsed="false">
      <c r="A37" s="72"/>
    </row>
    <row r="38" customFormat="false" ht="11.45" hidden="false" customHeight="true" outlineLevel="0" collapsed="false">
      <c r="A38" s="72"/>
    </row>
    <row r="39" customFormat="false" ht="11.45" hidden="false" customHeight="true" outlineLevel="0" collapsed="false">
      <c r="A39" s="72"/>
    </row>
    <row r="40" customFormat="false" ht="11.45" hidden="false" customHeight="true" outlineLevel="0" collapsed="false">
      <c r="A40" s="72"/>
    </row>
    <row r="41" customFormat="false" ht="11.45" hidden="false" customHeight="true" outlineLevel="0" collapsed="false">
      <c r="A41" s="71"/>
    </row>
    <row r="42" customFormat="false" ht="11.45" hidden="false" customHeight="true" outlineLevel="0" collapsed="false">
      <c r="A42" s="77"/>
    </row>
    <row r="43" customFormat="false" ht="11.45" hidden="false" customHeight="true" outlineLevel="0" collapsed="false">
      <c r="A43" s="77"/>
    </row>
    <row r="44" customFormat="false" ht="11.45" hidden="false" customHeight="true" outlineLevel="0" collapsed="false">
      <c r="A44" s="77"/>
    </row>
    <row r="45" customFormat="false" ht="11.45" hidden="false" customHeight="true" outlineLevel="0" collapsed="false">
      <c r="A45" s="71"/>
    </row>
    <row r="46" customFormat="false" ht="11.45" hidden="false" customHeight="true" outlineLevel="0" collapsed="false">
      <c r="A46" s="74"/>
    </row>
    <row r="47" customFormat="false" ht="11.45" hidden="false" customHeight="true" outlineLevel="0" collapsed="false">
      <c r="A47" s="71"/>
    </row>
    <row r="48" customFormat="false" ht="11.45" hidden="false" customHeight="true" outlineLevel="0" collapsed="false">
      <c r="A48" s="75"/>
    </row>
    <row r="50" customFormat="false" ht="11.45" hidden="false" customHeight="true" outlineLevel="0" collapsed="false">
      <c r="A50" s="78"/>
    </row>
    <row r="51" customFormat="false" ht="11.45" hidden="false" customHeight="true" outlineLevel="0" collapsed="false">
      <c r="A51" s="71"/>
    </row>
    <row r="52" customFormat="false" ht="11.45" hidden="false" customHeight="true" outlineLevel="0" collapsed="false">
      <c r="A52" s="77"/>
    </row>
    <row r="53" customFormat="false" ht="11.45" hidden="false" customHeight="true" outlineLevel="0" collapsed="false">
      <c r="A53" s="77"/>
    </row>
    <row r="54" customFormat="false" ht="11.45" hidden="false" customHeight="true" outlineLevel="0" collapsed="false">
      <c r="A54" s="77"/>
    </row>
    <row r="55" customFormat="false" ht="11.45" hidden="false" customHeight="true" outlineLevel="0" collapsed="false">
      <c r="A55" s="77"/>
    </row>
    <row r="56" customFormat="false" ht="11.45" hidden="false" customHeight="true" outlineLevel="0" collapsed="false">
      <c r="A56" s="77"/>
    </row>
    <row r="57" customFormat="false" ht="11.45" hidden="false" customHeight="true" outlineLevel="0" collapsed="false">
      <c r="A57" s="77"/>
    </row>
    <row r="58" customFormat="false" ht="11.45" hidden="false" customHeight="true" outlineLevel="0" collapsed="false">
      <c r="A58" s="77"/>
    </row>
    <row r="59" customFormat="false" ht="11.45" hidden="false" customHeight="true" outlineLevel="0" collapsed="false">
      <c r="A59" s="77"/>
    </row>
    <row r="60" customFormat="false" ht="11.45" hidden="false" customHeight="true" outlineLevel="0" collapsed="false">
      <c r="A60" s="77"/>
    </row>
    <row r="61" customFormat="false" ht="11.45" hidden="false" customHeight="true" outlineLevel="0" collapsed="false">
      <c r="A61" s="77"/>
    </row>
    <row r="62" customFormat="false" ht="11.45" hidden="false" customHeight="true" outlineLevel="0" collapsed="false">
      <c r="A62" s="77"/>
    </row>
    <row r="63" customFormat="false" ht="11.45" hidden="false" customHeight="true" outlineLevel="0" collapsed="false">
      <c r="A63" s="77"/>
    </row>
    <row r="64" customFormat="false" ht="11.45" hidden="false" customHeight="true" outlineLevel="0" collapsed="false">
      <c r="A64" s="77"/>
    </row>
    <row r="65" customFormat="false" ht="11.45" hidden="false" customHeight="true" outlineLevel="0" collapsed="false">
      <c r="A65" s="77"/>
    </row>
    <row r="67" customFormat="false" ht="30" hidden="false" customHeight="true" outlineLevel="0" collapsed="false"/>
    <row r="78" customFormat="false" ht="30" hidden="false" customHeight="true" outlineLevel="0" collapsed="false"/>
    <row r="130" customFormat="false" ht="30" hidden="false" customHeight="true" outlineLevel="0" collapsed="false">
      <c r="A130" s="7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3" width="2.7"/>
    <col collapsed="false" customWidth="true" hidden="false" outlineLevel="0" max="2" min="2" style="273" width="17.7"/>
    <col collapsed="false" customWidth="true" hidden="false" outlineLevel="0" max="3" min="3" style="273" width="4.7"/>
    <col collapsed="false" customWidth="true" hidden="false" outlineLevel="0" max="4" min="4" style="273" width="5.71"/>
    <col collapsed="false" customWidth="true" hidden="false" outlineLevel="0" max="5" min="5" style="273" width="2.28"/>
    <col collapsed="false" customWidth="true" hidden="false" outlineLevel="0" max="6" min="6" style="273" width="9.85"/>
    <col collapsed="false" customWidth="true" hidden="false" outlineLevel="0" max="7" min="7" style="273" width="3.7"/>
    <col collapsed="false" customWidth="true" hidden="false" outlineLevel="0" max="8" min="8" style="273" width="15.7"/>
    <col collapsed="false" customWidth="true" hidden="false" outlineLevel="0" max="9" min="9" style="273" width="2.28"/>
    <col collapsed="false" customWidth="true" hidden="false" outlineLevel="0" max="10" min="10" style="273" width="5.71"/>
    <col collapsed="false" customWidth="true" hidden="false" outlineLevel="0" max="11" min="11" style="273" width="4.7"/>
    <col collapsed="false" customWidth="true" hidden="false" outlineLevel="0" max="12" min="12" style="273" width="12.56"/>
    <col collapsed="false" customWidth="true" hidden="false" outlineLevel="0" max="13" min="13" style="273" width="2.7"/>
    <col collapsed="false" customWidth="false" hidden="false" outlineLevel="0" max="257" min="14" style="273" width="11.42"/>
  </cols>
  <sheetData>
    <row r="1" s="276" customFormat="true" ht="20.1" hidden="false" customHeight="true" outlineLevel="0" collapsed="false">
      <c r="A1" s="274"/>
      <c r="B1" s="275" t="s">
        <v>103</v>
      </c>
      <c r="C1" s="275"/>
      <c r="D1" s="275"/>
      <c r="E1" s="275"/>
      <c r="F1" s="275"/>
      <c r="G1" s="275"/>
      <c r="H1" s="275"/>
      <c r="I1" s="275"/>
      <c r="J1" s="275"/>
      <c r="K1" s="275"/>
      <c r="L1" s="275"/>
    </row>
    <row r="2" s="277" customFormat="true" ht="24" hidden="false" customHeight="true" outlineLevel="0" collapsed="false">
      <c r="B2" s="278"/>
      <c r="C2" s="278"/>
      <c r="D2" s="279" t="s">
        <v>448</v>
      </c>
      <c r="E2" s="279"/>
      <c r="F2" s="279"/>
      <c r="G2" s="279"/>
      <c r="H2" s="279"/>
      <c r="I2" s="279"/>
      <c r="J2" s="279"/>
      <c r="K2" s="278"/>
      <c r="L2" s="278"/>
      <c r="M2" s="278"/>
    </row>
    <row r="3" s="282" customFormat="true" ht="15" hidden="false" customHeight="true" outlineLevel="0" collapsed="false">
      <c r="A3" s="280"/>
      <c r="B3" s="281"/>
      <c r="C3" s="281"/>
      <c r="K3" s="281"/>
      <c r="L3" s="281"/>
      <c r="M3" s="283"/>
    </row>
    <row r="4" s="285" customFormat="true" ht="30" hidden="false" customHeight="true" outlineLevel="0" collapsed="false">
      <c r="A4" s="284"/>
      <c r="E4" s="286" t="s">
        <v>449</v>
      </c>
      <c r="F4" s="286"/>
      <c r="G4" s="286"/>
      <c r="H4" s="286"/>
      <c r="I4" s="286"/>
      <c r="M4" s="287"/>
    </row>
    <row r="5" s="282" customFormat="true" ht="18" hidden="false" customHeight="true" outlineLevel="0" collapsed="false">
      <c r="A5" s="288"/>
      <c r="M5" s="289"/>
    </row>
    <row r="6" s="285" customFormat="true" ht="30" hidden="false" customHeight="true" outlineLevel="0" collapsed="false">
      <c r="A6" s="284"/>
      <c r="D6" s="286" t="s">
        <v>450</v>
      </c>
      <c r="E6" s="286"/>
      <c r="F6" s="286"/>
      <c r="G6" s="286"/>
      <c r="H6" s="286"/>
      <c r="I6" s="286"/>
      <c r="J6" s="286"/>
      <c r="M6" s="287"/>
    </row>
    <row r="7" s="282" customFormat="true" ht="18" hidden="false" customHeight="true" outlineLevel="0" collapsed="false">
      <c r="A7" s="288"/>
      <c r="M7" s="289"/>
    </row>
    <row r="8" s="282" customFormat="true" ht="38.1" hidden="false" customHeight="true" outlineLevel="0" collapsed="false">
      <c r="A8" s="288"/>
      <c r="B8" s="290" t="s">
        <v>451</v>
      </c>
      <c r="C8" s="290"/>
      <c r="D8" s="290"/>
      <c r="F8" s="290" t="s">
        <v>452</v>
      </c>
      <c r="G8" s="290"/>
      <c r="H8" s="290"/>
      <c r="J8" s="290" t="s">
        <v>453</v>
      </c>
      <c r="K8" s="290"/>
      <c r="L8" s="290"/>
      <c r="M8" s="289"/>
    </row>
    <row r="9" s="282" customFormat="true" ht="18" hidden="false" customHeight="true" outlineLevel="0" collapsed="false">
      <c r="A9" s="288"/>
      <c r="M9" s="289"/>
    </row>
    <row r="10" s="282" customFormat="true" ht="63" hidden="false" customHeight="true" outlineLevel="0" collapsed="false">
      <c r="A10" s="288"/>
      <c r="E10" s="286" t="s">
        <v>454</v>
      </c>
      <c r="F10" s="286"/>
      <c r="G10" s="286"/>
      <c r="H10" s="286"/>
      <c r="I10" s="286"/>
      <c r="M10" s="289"/>
    </row>
    <row r="11" s="282" customFormat="true" ht="8.25" hidden="false" customHeight="true" outlineLevel="0" collapsed="false">
      <c r="A11" s="291"/>
      <c r="B11" s="292"/>
      <c r="C11" s="292"/>
      <c r="D11" s="292"/>
      <c r="E11" s="292"/>
      <c r="F11" s="292"/>
      <c r="G11" s="292"/>
      <c r="H11" s="292"/>
      <c r="I11" s="292"/>
      <c r="J11" s="292"/>
      <c r="K11" s="292"/>
      <c r="L11" s="292"/>
      <c r="M11" s="293"/>
    </row>
    <row r="12" s="282" customFormat="true" ht="21" hidden="false" customHeight="true" outlineLevel="0" collapsed="false">
      <c r="A12" s="294"/>
      <c r="B12" s="294"/>
      <c r="C12" s="294"/>
      <c r="D12" s="294"/>
      <c r="E12" s="294"/>
      <c r="F12" s="294"/>
      <c r="G12" s="294"/>
      <c r="H12" s="294"/>
      <c r="I12" s="294"/>
      <c r="J12" s="294"/>
      <c r="K12" s="294"/>
      <c r="L12" s="294"/>
      <c r="M12" s="294"/>
      <c r="N12" s="294"/>
    </row>
    <row r="13" s="296" customFormat="true" ht="38.1" hidden="false" customHeight="true" outlineLevel="0" collapsed="false">
      <c r="A13" s="295"/>
      <c r="B13" s="295"/>
      <c r="C13" s="286" t="s">
        <v>455</v>
      </c>
      <c r="D13" s="286"/>
      <c r="E13" s="286"/>
      <c r="F13" s="286"/>
      <c r="G13" s="286"/>
      <c r="H13" s="286"/>
      <c r="I13" s="286"/>
      <c r="J13" s="286"/>
      <c r="K13" s="286"/>
      <c r="L13" s="295"/>
      <c r="M13" s="295"/>
      <c r="N13" s="295"/>
    </row>
    <row r="14" s="282" customFormat="true" ht="21" hidden="false" customHeight="true" outlineLevel="0" collapsed="false">
      <c r="A14" s="292"/>
      <c r="B14" s="292"/>
      <c r="C14" s="292"/>
      <c r="D14" s="292"/>
      <c r="E14" s="292"/>
      <c r="F14" s="292"/>
      <c r="G14" s="292"/>
      <c r="H14" s="292"/>
      <c r="I14" s="292"/>
      <c r="J14" s="292"/>
      <c r="K14" s="292"/>
      <c r="L14" s="292"/>
      <c r="M14" s="292"/>
      <c r="N14" s="294"/>
    </row>
    <row r="15" s="282" customFormat="true" ht="12" hidden="false" customHeight="true" outlineLevel="0" collapsed="false">
      <c r="A15" s="280"/>
      <c r="B15" s="281"/>
      <c r="C15" s="281"/>
      <c r="D15" s="281"/>
      <c r="E15" s="281"/>
      <c r="F15" s="281"/>
      <c r="G15" s="281"/>
      <c r="H15" s="281"/>
      <c r="I15" s="281"/>
      <c r="J15" s="281"/>
      <c r="K15" s="281"/>
      <c r="L15" s="281"/>
      <c r="M15" s="283"/>
    </row>
    <row r="16" s="299" customFormat="true" ht="36.95" hidden="false" customHeight="true" outlineLevel="0" collapsed="false">
      <c r="A16" s="297"/>
      <c r="B16" s="298" t="s">
        <v>456</v>
      </c>
      <c r="C16" s="298"/>
      <c r="D16" s="298"/>
      <c r="E16" s="298"/>
      <c r="F16" s="298"/>
      <c r="H16" s="298" t="s">
        <v>457</v>
      </c>
      <c r="I16" s="298"/>
      <c r="J16" s="298"/>
      <c r="K16" s="298"/>
      <c r="L16" s="298"/>
      <c r="M16" s="300"/>
    </row>
    <row r="17" customFormat="false" ht="27" hidden="false" customHeight="true" outlineLevel="0" collapsed="false">
      <c r="A17" s="301"/>
      <c r="B17" s="302" t="s">
        <v>458</v>
      </c>
      <c r="C17" s="302"/>
      <c r="D17" s="302"/>
      <c r="E17" s="302"/>
      <c r="F17" s="302"/>
      <c r="H17" s="303" t="s">
        <v>459</v>
      </c>
      <c r="I17" s="303"/>
      <c r="J17" s="303"/>
      <c r="K17" s="303"/>
      <c r="L17" s="303"/>
      <c r="M17" s="304"/>
    </row>
    <row r="18" customFormat="false" ht="45" hidden="false" customHeight="true" outlineLevel="0" collapsed="false">
      <c r="A18" s="301"/>
      <c r="B18" s="305" t="s">
        <v>460</v>
      </c>
      <c r="C18" s="305"/>
      <c r="D18" s="305"/>
      <c r="E18" s="305"/>
      <c r="F18" s="305"/>
      <c r="H18" s="306" t="s">
        <v>461</v>
      </c>
      <c r="I18" s="306"/>
      <c r="J18" s="306"/>
      <c r="K18" s="306"/>
      <c r="L18" s="306"/>
      <c r="M18" s="304"/>
    </row>
    <row r="19" customFormat="false" ht="12.75" hidden="false" customHeight="true" outlineLevel="0" collapsed="false">
      <c r="A19" s="301"/>
      <c r="M19" s="304"/>
    </row>
    <row r="20" s="299" customFormat="true" ht="36" hidden="false" customHeight="true" outlineLevel="0" collapsed="false">
      <c r="A20" s="297"/>
      <c r="B20" s="285"/>
      <c r="C20" s="285"/>
      <c r="D20" s="285"/>
      <c r="E20" s="285"/>
      <c r="F20" s="285"/>
      <c r="H20" s="286" t="s">
        <v>462</v>
      </c>
      <c r="I20" s="286"/>
      <c r="J20" s="286"/>
      <c r="K20" s="286"/>
      <c r="L20" s="286"/>
      <c r="M20" s="300"/>
    </row>
    <row r="21" customFormat="false" ht="9.75" hidden="false" customHeight="true" outlineLevel="0" collapsed="false">
      <c r="A21" s="301"/>
      <c r="M21" s="304"/>
    </row>
    <row r="22" s="309" customFormat="true" ht="47.1" hidden="false" customHeight="true" outlineLevel="0" collapsed="false">
      <c r="A22" s="307"/>
      <c r="B22" s="308" t="s">
        <v>463</v>
      </c>
      <c r="C22" s="308"/>
      <c r="D22" s="308"/>
      <c r="E22" s="308"/>
      <c r="F22" s="308"/>
      <c r="H22" s="308" t="s">
        <v>464</v>
      </c>
      <c r="I22" s="308"/>
      <c r="J22" s="308"/>
      <c r="K22" s="308"/>
      <c r="L22" s="308"/>
      <c r="M22" s="310"/>
    </row>
    <row r="23" s="309" customFormat="true" ht="45" hidden="false" customHeight="true" outlineLevel="0" collapsed="false">
      <c r="A23" s="307"/>
      <c r="B23" s="311" t="s">
        <v>465</v>
      </c>
      <c r="C23" s="311"/>
      <c r="D23" s="311"/>
      <c r="E23" s="311"/>
      <c r="F23" s="311"/>
      <c r="H23" s="311" t="s">
        <v>466</v>
      </c>
      <c r="I23" s="311"/>
      <c r="J23" s="311"/>
      <c r="K23" s="311"/>
      <c r="L23" s="311"/>
      <c r="M23" s="310"/>
    </row>
    <row r="24" s="309" customFormat="true" ht="32.25" hidden="false" customHeight="true" outlineLevel="0" collapsed="false">
      <c r="A24" s="307"/>
      <c r="B24" s="311" t="s">
        <v>467</v>
      </c>
      <c r="C24" s="311"/>
      <c r="D24" s="311"/>
      <c r="E24" s="311"/>
      <c r="F24" s="311"/>
      <c r="H24" s="311" t="s">
        <v>467</v>
      </c>
      <c r="I24" s="311"/>
      <c r="J24" s="311"/>
      <c r="K24" s="311"/>
      <c r="L24" s="311"/>
      <c r="M24" s="310"/>
    </row>
    <row r="25" s="313" customFormat="true" ht="57.95" hidden="false" customHeight="true" outlineLevel="0" collapsed="false">
      <c r="A25" s="312"/>
      <c r="B25" s="305" t="s">
        <v>468</v>
      </c>
      <c r="C25" s="305"/>
      <c r="D25" s="305"/>
      <c r="E25" s="305"/>
      <c r="F25" s="305"/>
      <c r="H25" s="305" t="s">
        <v>469</v>
      </c>
      <c r="I25" s="305"/>
      <c r="J25" s="305"/>
      <c r="K25" s="305"/>
      <c r="L25" s="305"/>
      <c r="M25" s="314"/>
    </row>
    <row r="26" s="318" customFormat="true" ht="28.5" hidden="false" customHeight="true" outlineLevel="0" collapsed="false">
      <c r="A26" s="315"/>
      <c r="B26" s="316"/>
      <c r="C26" s="316"/>
      <c r="D26" s="279" t="s">
        <v>470</v>
      </c>
      <c r="E26" s="279"/>
      <c r="F26" s="279"/>
      <c r="G26" s="279"/>
      <c r="H26" s="279"/>
      <c r="I26" s="279"/>
      <c r="J26" s="279"/>
      <c r="K26" s="316"/>
      <c r="L26" s="316"/>
      <c r="M26" s="317"/>
    </row>
    <row r="27" customFormat="false" ht="11.25" hidden="false" customHeight="true" outlineLevel="0" collapsed="false">
      <c r="A27" s="319" t="s">
        <v>471</v>
      </c>
      <c r="B27" s="319"/>
    </row>
    <row r="28" customFormat="false" ht="11.25" hidden="false" customHeight="false" outlineLevel="0" collapsed="false">
      <c r="A28" s="320" t="s">
        <v>472</v>
      </c>
      <c r="B28" s="320"/>
      <c r="C28" s="320"/>
    </row>
    <row r="29" customFormat="false" ht="11.25" hidden="false" customHeight="false" outlineLevel="0" collapsed="false">
      <c r="A29" s="321"/>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87.41"/>
  </cols>
  <sheetData>
    <row r="1" s="40" customFormat="true" ht="30" hidden="false" customHeight="true" outlineLevel="0" collapsed="false">
      <c r="A1" s="34" t="s">
        <v>104</v>
      </c>
      <c r="B1" s="34"/>
    </row>
    <row r="2" s="323" customFormat="true" ht="12" hidden="false" customHeight="true" outlineLevel="0" collapsed="false">
      <c r="A2" s="322" t="s">
        <v>473</v>
      </c>
      <c r="B2" s="323" t="s">
        <v>474</v>
      </c>
    </row>
    <row r="3" s="323" customFormat="true" ht="8.1" hidden="false" customHeight="true" outlineLevel="0" collapsed="false">
      <c r="A3" s="322"/>
    </row>
    <row r="4" s="323" customFormat="true" ht="12" hidden="false" customHeight="true" outlineLevel="0" collapsed="false">
      <c r="A4" s="322" t="s">
        <v>475</v>
      </c>
      <c r="B4" s="323" t="s">
        <v>476</v>
      </c>
    </row>
    <row r="5" s="323" customFormat="true" ht="8.1" hidden="false" customHeight="true" outlineLevel="0" collapsed="false">
      <c r="A5" s="324"/>
    </row>
    <row r="6" s="323" customFormat="true" ht="12" hidden="false" customHeight="true" outlineLevel="0" collapsed="false">
      <c r="A6" s="322" t="s">
        <v>477</v>
      </c>
      <c r="B6" s="323" t="s">
        <v>478</v>
      </c>
    </row>
    <row r="7" s="323" customFormat="true" ht="8.1" hidden="false" customHeight="true" outlineLevel="0" collapsed="false">
      <c r="A7" s="324"/>
    </row>
    <row r="8" s="323" customFormat="true" ht="12" hidden="false" customHeight="true" outlineLevel="0" collapsed="false">
      <c r="A8" s="322" t="s">
        <v>479</v>
      </c>
      <c r="B8" s="323" t="s">
        <v>480</v>
      </c>
    </row>
    <row r="9" s="323" customFormat="true" ht="12" hidden="false" customHeight="true" outlineLevel="0" collapsed="false">
      <c r="A9" s="322"/>
    </row>
    <row r="10" s="323"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30" hidden="false" customHeight="true" outlineLevel="0" collapsed="false">
      <c r="A1" s="79"/>
      <c r="B1" s="79"/>
      <c r="C1" s="79"/>
      <c r="D1" s="79"/>
      <c r="E1" s="79"/>
      <c r="F1" s="79"/>
      <c r="G1" s="79"/>
      <c r="H1" s="79"/>
    </row>
    <row r="38" customFormat="false" ht="12.75" hidden="false" customHeight="false" outlineLevel="0" collapsed="false">
      <c r="A38" s="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0546875" defaultRowHeight="12.75" zeroHeight="false" outlineLevelRow="0" outlineLevelCol="0"/>
  <cols>
    <col collapsed="false" customWidth="true" hidden="false" outlineLevel="0" max="1" min="1" style="81" width="3.28"/>
    <col collapsed="false" customWidth="true" hidden="false" outlineLevel="0" max="2" min="2" style="82" width="4.99"/>
    <col collapsed="false" customWidth="true" hidden="false" outlineLevel="0" max="3" min="3" style="82" width="39.7"/>
    <col collapsed="false" customWidth="true" hidden="false" outlineLevel="0" max="9" min="4" style="82" width="6.28"/>
    <col collapsed="false" customWidth="true" hidden="false" outlineLevel="0" max="10" min="10" style="0" width="6.28"/>
  </cols>
  <sheetData>
    <row r="1" s="86" customFormat="true" ht="35.45" hidden="false" customHeight="true" outlineLevel="0" collapsed="false">
      <c r="A1" s="83" t="s">
        <v>44</v>
      </c>
      <c r="B1" s="83"/>
      <c r="C1" s="83"/>
      <c r="D1" s="84" t="s">
        <v>105</v>
      </c>
      <c r="E1" s="84"/>
      <c r="F1" s="84"/>
      <c r="G1" s="84"/>
      <c r="H1" s="84"/>
      <c r="I1" s="84"/>
      <c r="J1" s="84"/>
      <c r="K1" s="85"/>
    </row>
    <row r="2" s="90" customFormat="true" ht="35.45" hidden="false" customHeight="true" outlineLevel="0" collapsed="false">
      <c r="A2" s="87" t="s">
        <v>106</v>
      </c>
      <c r="B2" s="87"/>
      <c r="C2" s="87"/>
      <c r="D2" s="88" t="s">
        <v>107</v>
      </c>
      <c r="E2" s="88"/>
      <c r="F2" s="88"/>
      <c r="G2" s="88"/>
      <c r="H2" s="88"/>
      <c r="I2" s="88"/>
      <c r="J2" s="88"/>
      <c r="K2" s="89"/>
    </row>
    <row r="3" s="90" customFormat="true" ht="10.5" hidden="false" customHeight="true" outlineLevel="0" collapsed="false">
      <c r="A3" s="91" t="s">
        <v>108</v>
      </c>
      <c r="B3" s="92" t="s">
        <v>109</v>
      </c>
      <c r="C3" s="92" t="s">
        <v>110</v>
      </c>
      <c r="D3" s="92" t="s">
        <v>111</v>
      </c>
      <c r="E3" s="93" t="s">
        <v>112</v>
      </c>
      <c r="F3" s="93"/>
      <c r="G3" s="93"/>
      <c r="H3" s="93"/>
      <c r="I3" s="93"/>
      <c r="J3" s="93"/>
      <c r="K3" s="94"/>
    </row>
    <row r="4" s="90" customFormat="true" ht="10.5" hidden="false" customHeight="true" outlineLevel="0" collapsed="false">
      <c r="A4" s="91"/>
      <c r="B4" s="92"/>
      <c r="C4" s="92"/>
      <c r="D4" s="92"/>
      <c r="E4" s="92" t="s">
        <v>113</v>
      </c>
      <c r="F4" s="92" t="s">
        <v>114</v>
      </c>
      <c r="G4" s="92" t="s">
        <v>115</v>
      </c>
      <c r="H4" s="92" t="s">
        <v>116</v>
      </c>
      <c r="I4" s="93" t="s">
        <v>117</v>
      </c>
      <c r="J4" s="93"/>
      <c r="K4" s="94"/>
    </row>
    <row r="5" s="90" customFormat="true" ht="10.5" hidden="false" customHeight="true" outlineLevel="0" collapsed="false">
      <c r="A5" s="91"/>
      <c r="B5" s="92"/>
      <c r="C5" s="92"/>
      <c r="D5" s="92"/>
      <c r="E5" s="92"/>
      <c r="F5" s="92"/>
      <c r="G5" s="92"/>
      <c r="H5" s="92"/>
      <c r="I5" s="92" t="s">
        <v>118</v>
      </c>
      <c r="J5" s="93" t="s">
        <v>119</v>
      </c>
      <c r="K5" s="94"/>
    </row>
    <row r="6" s="90" customFormat="true" ht="10.5" hidden="false" customHeight="true" outlineLevel="0" collapsed="false">
      <c r="A6" s="91"/>
      <c r="B6" s="92"/>
      <c r="C6" s="92"/>
      <c r="D6" s="92"/>
      <c r="E6" s="92"/>
      <c r="F6" s="92"/>
      <c r="G6" s="92"/>
      <c r="H6" s="92"/>
      <c r="I6" s="92"/>
      <c r="J6" s="93" t="s">
        <v>120</v>
      </c>
      <c r="K6" s="94"/>
    </row>
    <row r="7" s="90" customFormat="true" ht="10.5" hidden="false" customHeight="true" outlineLevel="0" collapsed="false">
      <c r="A7" s="91"/>
      <c r="B7" s="92"/>
      <c r="C7" s="92"/>
      <c r="D7" s="92"/>
      <c r="E7" s="92"/>
      <c r="F7" s="92"/>
      <c r="G7" s="92"/>
      <c r="H7" s="92"/>
      <c r="I7" s="92"/>
      <c r="J7" s="93"/>
      <c r="K7" s="94"/>
    </row>
    <row r="8" s="101" customFormat="true" ht="11.1" hidden="false" customHeight="true" outlineLevel="0" collapsed="false">
      <c r="A8" s="95" t="n">
        <v>1</v>
      </c>
      <c r="B8" s="96" t="n">
        <v>2</v>
      </c>
      <c r="C8" s="97" t="n">
        <v>3</v>
      </c>
      <c r="D8" s="98" t="n">
        <v>4</v>
      </c>
      <c r="E8" s="96" t="n">
        <v>5</v>
      </c>
      <c r="F8" s="97" t="n">
        <v>6</v>
      </c>
      <c r="G8" s="98" t="n">
        <v>7</v>
      </c>
      <c r="H8" s="96" t="n">
        <v>8</v>
      </c>
      <c r="I8" s="97" t="n">
        <v>9</v>
      </c>
      <c r="J8" s="99" t="n">
        <v>10</v>
      </c>
      <c r="K8" s="100"/>
    </row>
    <row r="9" s="101" customFormat="true" ht="11.1" hidden="false" customHeight="true" outlineLevel="0" collapsed="false">
      <c r="A9" s="102"/>
      <c r="B9" s="103"/>
      <c r="C9" s="104"/>
      <c r="D9" s="105"/>
      <c r="E9" s="105"/>
      <c r="F9" s="105"/>
      <c r="G9" s="105"/>
      <c r="H9" s="105"/>
      <c r="I9" s="105"/>
      <c r="J9" s="105"/>
      <c r="K9" s="100"/>
    </row>
    <row r="10" s="110" customFormat="true" ht="11.45" hidden="false" customHeight="true" outlineLevel="0" collapsed="false">
      <c r="A10" s="106" t="n">
        <f aca="false">IF(D10&lt;&gt;"",COUNTA($D10:D$10),"")</f>
        <v>1</v>
      </c>
      <c r="B10" s="107" t="s">
        <v>121</v>
      </c>
      <c r="C10" s="108" t="s">
        <v>122</v>
      </c>
      <c r="D10" s="105" t="n">
        <v>805</v>
      </c>
      <c r="E10" s="105" t="n">
        <v>609</v>
      </c>
      <c r="F10" s="105" t="n">
        <v>196</v>
      </c>
      <c r="G10" s="105" t="n">
        <v>714</v>
      </c>
      <c r="H10" s="105" t="n">
        <v>66</v>
      </c>
      <c r="I10" s="105" t="n">
        <v>48</v>
      </c>
      <c r="J10" s="105" t="n">
        <v>19</v>
      </c>
      <c r="K10" s="109"/>
    </row>
    <row r="11" s="110" customFormat="true" ht="11.45" hidden="false" customHeight="true" outlineLevel="0" collapsed="false">
      <c r="A11" s="106" t="n">
        <f aca="false">IF(D11&lt;&gt;"",COUNTA($D$10:D11),"")</f>
        <v>2</v>
      </c>
      <c r="B11" s="107" t="s">
        <v>123</v>
      </c>
      <c r="C11" s="111" t="s">
        <v>124</v>
      </c>
      <c r="D11" s="105" t="n">
        <v>202</v>
      </c>
      <c r="E11" s="105" t="n">
        <v>189</v>
      </c>
      <c r="F11" s="105" t="n">
        <v>13</v>
      </c>
      <c r="G11" s="105" t="n">
        <v>198</v>
      </c>
      <c r="H11" s="105" t="s">
        <v>22</v>
      </c>
      <c r="I11" s="105" t="n">
        <v>4</v>
      </c>
      <c r="J11" s="105" t="s">
        <v>19</v>
      </c>
      <c r="K11" s="109"/>
    </row>
    <row r="12" s="110" customFormat="true" ht="11.45" hidden="false" customHeight="true" outlineLevel="0" collapsed="false">
      <c r="A12" s="106" t="n">
        <f aca="false">IF(D12&lt;&gt;"",COUNTA($D$10:D12),"")</f>
        <v>3</v>
      </c>
      <c r="B12" s="107" t="s">
        <v>125</v>
      </c>
      <c r="C12" s="111" t="s">
        <v>126</v>
      </c>
      <c r="D12" s="105" t="n">
        <v>11616</v>
      </c>
      <c r="E12" s="105" t="n">
        <v>9480</v>
      </c>
      <c r="F12" s="105" t="n">
        <v>2136</v>
      </c>
      <c r="G12" s="105" t="n">
        <v>11019</v>
      </c>
      <c r="H12" s="105" t="n">
        <v>313</v>
      </c>
      <c r="I12" s="105" t="n">
        <v>212</v>
      </c>
      <c r="J12" s="105" t="n">
        <v>55</v>
      </c>
      <c r="K12" s="109"/>
    </row>
    <row r="13" s="110" customFormat="true" ht="22.5" hidden="false" customHeight="true" outlineLevel="0" collapsed="false">
      <c r="A13" s="112" t="n">
        <f aca="false">IF(D13&lt;&gt;"",COUNTA($D$10:D13),"")</f>
        <v>4</v>
      </c>
      <c r="B13" s="113" t="s">
        <v>127</v>
      </c>
      <c r="C13" s="108" t="s">
        <v>128</v>
      </c>
      <c r="D13" s="105" t="n">
        <v>1927</v>
      </c>
      <c r="E13" s="105" t="n">
        <v>1216</v>
      </c>
      <c r="F13" s="105" t="n">
        <v>711</v>
      </c>
      <c r="G13" s="105" t="n">
        <v>1730</v>
      </c>
      <c r="H13" s="105" t="n">
        <v>145</v>
      </c>
      <c r="I13" s="105" t="n">
        <v>33</v>
      </c>
      <c r="J13" s="105" t="n">
        <v>14</v>
      </c>
      <c r="K13" s="114"/>
    </row>
    <row r="14" s="110" customFormat="true" ht="11.45" hidden="false" customHeight="true" outlineLevel="0" collapsed="false">
      <c r="A14" s="106" t="n">
        <f aca="false">IF(D14&lt;&gt;"",COUNTA($D$10:D14),"")</f>
        <v>5</v>
      </c>
      <c r="B14" s="107" t="s">
        <v>129</v>
      </c>
      <c r="C14" s="108" t="s">
        <v>130</v>
      </c>
      <c r="D14" s="105" t="n">
        <v>106</v>
      </c>
      <c r="E14" s="105" t="n">
        <v>56</v>
      </c>
      <c r="F14" s="105" t="n">
        <v>50</v>
      </c>
      <c r="G14" s="105" t="n">
        <v>84</v>
      </c>
      <c r="H14" s="105" t="n">
        <v>6</v>
      </c>
      <c r="I14" s="105" t="s">
        <v>22</v>
      </c>
      <c r="J14" s="105" t="s">
        <v>22</v>
      </c>
      <c r="K14" s="114"/>
    </row>
    <row r="15" s="110" customFormat="true" ht="22.5" hidden="false" customHeight="true" outlineLevel="0" collapsed="false">
      <c r="A15" s="112" t="n">
        <f aca="false">IF(D15&lt;&gt;"",COUNTA($D$10:D15),"")</f>
        <v>6</v>
      </c>
      <c r="B15" s="113" t="s">
        <v>131</v>
      </c>
      <c r="C15" s="108" t="s">
        <v>132</v>
      </c>
      <c r="D15" s="105" t="n">
        <v>612</v>
      </c>
      <c r="E15" s="105" t="n">
        <v>483</v>
      </c>
      <c r="F15" s="105" t="n">
        <v>129</v>
      </c>
      <c r="G15" s="105" t="n">
        <v>560</v>
      </c>
      <c r="H15" s="105" t="n">
        <v>13</v>
      </c>
      <c r="I15" s="105" t="n">
        <v>10</v>
      </c>
      <c r="J15" s="105" t="s">
        <v>19</v>
      </c>
      <c r="K15" s="114"/>
    </row>
    <row r="16" s="110" customFormat="true" ht="11.45" hidden="false" customHeight="true" outlineLevel="0" collapsed="false">
      <c r="A16" s="106" t="n">
        <f aca="false">IF(D16&lt;&gt;"",COUNTA($D$10:D16),"")</f>
        <v>7</v>
      </c>
      <c r="B16" s="107" t="n">
        <v>19</v>
      </c>
      <c r="C16" s="108" t="s">
        <v>133</v>
      </c>
      <c r="D16" s="105" t="n">
        <v>63</v>
      </c>
      <c r="E16" s="105" t="n">
        <v>58</v>
      </c>
      <c r="F16" s="105" t="n">
        <v>5</v>
      </c>
      <c r="G16" s="105" t="n">
        <v>63</v>
      </c>
      <c r="H16" s="105" t="s">
        <v>19</v>
      </c>
      <c r="I16" s="105" t="s">
        <v>19</v>
      </c>
      <c r="J16" s="105" t="s">
        <v>19</v>
      </c>
      <c r="K16" s="114"/>
    </row>
    <row r="17" s="110" customFormat="true" ht="11.45" hidden="false" customHeight="true" outlineLevel="0" collapsed="false">
      <c r="A17" s="106" t="n">
        <f aca="false">IF(D17&lt;&gt;"",COUNTA($D$10:D17),"")</f>
        <v>8</v>
      </c>
      <c r="B17" s="107" t="n">
        <v>20</v>
      </c>
      <c r="C17" s="108" t="s">
        <v>134</v>
      </c>
      <c r="D17" s="105" t="n">
        <v>550</v>
      </c>
      <c r="E17" s="105" t="n">
        <v>442</v>
      </c>
      <c r="F17" s="105" t="n">
        <v>108</v>
      </c>
      <c r="G17" s="105" t="n">
        <v>526</v>
      </c>
      <c r="H17" s="105" t="n">
        <v>5</v>
      </c>
      <c r="I17" s="105" t="s">
        <v>22</v>
      </c>
      <c r="J17" s="105" t="s">
        <v>19</v>
      </c>
      <c r="K17" s="114"/>
    </row>
    <row r="18" s="110" customFormat="true" ht="11.45" hidden="false" customHeight="true" outlineLevel="0" collapsed="false">
      <c r="A18" s="106" t="n">
        <f aca="false">IF(D18&lt;&gt;"",COUNTA($D$10:D18),"")</f>
        <v>9</v>
      </c>
      <c r="B18" s="107" t="n">
        <v>21</v>
      </c>
      <c r="C18" s="108" t="s">
        <v>135</v>
      </c>
      <c r="D18" s="105" t="n">
        <v>344</v>
      </c>
      <c r="E18" s="105" t="n">
        <v>147</v>
      </c>
      <c r="F18" s="105" t="n">
        <v>197</v>
      </c>
      <c r="G18" s="105" t="n">
        <v>308</v>
      </c>
      <c r="H18" s="105" t="n">
        <v>4</v>
      </c>
      <c r="I18" s="105" t="n">
        <v>15</v>
      </c>
      <c r="J18" s="105" t="n">
        <v>8</v>
      </c>
      <c r="K18" s="114"/>
    </row>
    <row r="19" s="110" customFormat="true" ht="22.5" hidden="false" customHeight="true" outlineLevel="0" collapsed="false">
      <c r="A19" s="112" t="n">
        <f aca="false">IF(D19&lt;&gt;"",COUNTA($D$10:D19),"")</f>
        <v>10</v>
      </c>
      <c r="B19" s="113" t="s">
        <v>136</v>
      </c>
      <c r="C19" s="108" t="s">
        <v>137</v>
      </c>
      <c r="D19" s="105" t="n">
        <v>840</v>
      </c>
      <c r="E19" s="105" t="n">
        <v>734</v>
      </c>
      <c r="F19" s="105" t="n">
        <v>106</v>
      </c>
      <c r="G19" s="105" t="n">
        <v>818</v>
      </c>
      <c r="H19" s="105" t="n">
        <v>8</v>
      </c>
      <c r="I19" s="105" t="n">
        <v>9</v>
      </c>
      <c r="J19" s="105" t="s">
        <v>22</v>
      </c>
      <c r="K19" s="114"/>
    </row>
    <row r="20" s="110" customFormat="true" ht="11.45" hidden="false" customHeight="true" outlineLevel="0" collapsed="false">
      <c r="A20" s="106" t="n">
        <f aca="false">IF(D20&lt;&gt;"",COUNTA($D$10:D20),"")</f>
        <v>11</v>
      </c>
      <c r="B20" s="107" t="s">
        <v>138</v>
      </c>
      <c r="C20" s="108" t="s">
        <v>139</v>
      </c>
      <c r="D20" s="105" t="n">
        <v>1532</v>
      </c>
      <c r="E20" s="105" t="n">
        <v>1417</v>
      </c>
      <c r="F20" s="105" t="n">
        <v>115</v>
      </c>
      <c r="G20" s="105" t="n">
        <v>1494</v>
      </c>
      <c r="H20" s="105" t="n">
        <v>33</v>
      </c>
      <c r="I20" s="105" t="n">
        <v>14</v>
      </c>
      <c r="J20" s="105" t="n">
        <v>3</v>
      </c>
      <c r="K20" s="114"/>
    </row>
    <row r="21" s="110" customFormat="true" ht="11.45" hidden="false" customHeight="true" outlineLevel="0" collapsed="false">
      <c r="A21" s="106" t="n">
        <f aca="false">IF(D21&lt;&gt;"",COUNTA($D$10:D21),"")</f>
        <v>12</v>
      </c>
      <c r="B21" s="107" t="n">
        <v>26</v>
      </c>
      <c r="C21" s="108" t="s">
        <v>140</v>
      </c>
      <c r="D21" s="105" t="n">
        <v>774</v>
      </c>
      <c r="E21" s="105" t="n">
        <v>561</v>
      </c>
      <c r="F21" s="105" t="n">
        <v>213</v>
      </c>
      <c r="G21" s="105" t="n">
        <v>730</v>
      </c>
      <c r="H21" s="105" t="n">
        <v>16</v>
      </c>
      <c r="I21" s="105" t="n">
        <v>19</v>
      </c>
      <c r="J21" s="105" t="n">
        <v>3</v>
      </c>
      <c r="K21" s="114"/>
    </row>
    <row r="22" s="110" customFormat="true" ht="11.45" hidden="false" customHeight="true" outlineLevel="0" collapsed="false">
      <c r="A22" s="106" t="n">
        <f aca="false">IF(D22&lt;&gt;"",COUNTA($D$10:D22),"")</f>
        <v>13</v>
      </c>
      <c r="B22" s="107" t="n">
        <v>27</v>
      </c>
      <c r="C22" s="108" t="s">
        <v>141</v>
      </c>
      <c r="D22" s="105" t="n">
        <v>385</v>
      </c>
      <c r="E22" s="105" t="n">
        <v>351</v>
      </c>
      <c r="F22" s="105" t="n">
        <v>34</v>
      </c>
      <c r="G22" s="105" t="n">
        <v>375</v>
      </c>
      <c r="H22" s="105" t="n">
        <v>7</v>
      </c>
      <c r="I22" s="105" t="n">
        <v>9</v>
      </c>
      <c r="J22" s="105" t="s">
        <v>22</v>
      </c>
      <c r="K22" s="114"/>
    </row>
    <row r="23" s="110" customFormat="true" ht="11.45" hidden="false" customHeight="true" outlineLevel="0" collapsed="false">
      <c r="A23" s="106" t="n">
        <f aca="false">IF(D23&lt;&gt;"",COUNTA($D$10:D23),"")</f>
        <v>14</v>
      </c>
      <c r="B23" s="107" t="n">
        <v>28</v>
      </c>
      <c r="C23" s="108" t="s">
        <v>142</v>
      </c>
      <c r="D23" s="105" t="n">
        <v>1823</v>
      </c>
      <c r="E23" s="105" t="n">
        <v>1681</v>
      </c>
      <c r="F23" s="105" t="n">
        <v>142</v>
      </c>
      <c r="G23" s="105" t="n">
        <v>1792</v>
      </c>
      <c r="H23" s="105" t="n">
        <v>21</v>
      </c>
      <c r="I23" s="105" t="n">
        <v>29</v>
      </c>
      <c r="J23" s="105" t="n">
        <v>7</v>
      </c>
      <c r="K23" s="114"/>
    </row>
    <row r="24" s="110" customFormat="true" ht="11.45" hidden="false" customHeight="true" outlineLevel="0" collapsed="false">
      <c r="A24" s="106" t="n">
        <f aca="false">IF(D24&lt;&gt;"",COUNTA($D$10:D24),"")</f>
        <v>15</v>
      </c>
      <c r="B24" s="107" t="s">
        <v>143</v>
      </c>
      <c r="C24" s="108" t="s">
        <v>144</v>
      </c>
      <c r="D24" s="105" t="n">
        <v>1033</v>
      </c>
      <c r="E24" s="105" t="n">
        <v>957</v>
      </c>
      <c r="F24" s="105" t="n">
        <v>76</v>
      </c>
      <c r="G24" s="105" t="n">
        <v>993</v>
      </c>
      <c r="H24" s="105" t="n">
        <v>23</v>
      </c>
      <c r="I24" s="105" t="n">
        <v>21</v>
      </c>
      <c r="J24" s="105" t="n">
        <v>3</v>
      </c>
      <c r="K24" s="114"/>
    </row>
    <row r="25" s="110" customFormat="true" ht="22.5" hidden="false" customHeight="true" outlineLevel="0" collapsed="false">
      <c r="A25" s="112" t="n">
        <f aca="false">IF(D25&lt;&gt;"",COUNTA($D$10:D25),"")</f>
        <v>16</v>
      </c>
      <c r="B25" s="113" t="s">
        <v>145</v>
      </c>
      <c r="C25" s="108" t="s">
        <v>146</v>
      </c>
      <c r="D25" s="105" t="n">
        <v>1627</v>
      </c>
      <c r="E25" s="105" t="n">
        <v>1377</v>
      </c>
      <c r="F25" s="105" t="n">
        <v>250</v>
      </c>
      <c r="G25" s="105" t="n">
        <v>1546</v>
      </c>
      <c r="H25" s="105" t="n">
        <v>32</v>
      </c>
      <c r="I25" s="105" t="n">
        <v>45</v>
      </c>
      <c r="J25" s="105" t="n">
        <v>12</v>
      </c>
      <c r="K25" s="114"/>
    </row>
    <row r="26" s="110" customFormat="true" ht="11.45" hidden="false" customHeight="true" outlineLevel="0" collapsed="false">
      <c r="A26" s="106" t="n">
        <f aca="false">IF(D26&lt;&gt;"",COUNTA($D$10:D26),"")</f>
        <v>17</v>
      </c>
      <c r="B26" s="107" t="s">
        <v>147</v>
      </c>
      <c r="C26" s="111" t="s">
        <v>148</v>
      </c>
      <c r="D26" s="105" t="n">
        <v>580</v>
      </c>
      <c r="E26" s="105" t="n">
        <v>496</v>
      </c>
      <c r="F26" s="105" t="n">
        <v>84</v>
      </c>
      <c r="G26" s="105" t="n">
        <v>547</v>
      </c>
      <c r="H26" s="105" t="s">
        <v>22</v>
      </c>
      <c r="I26" s="105" t="n">
        <v>21</v>
      </c>
      <c r="J26" s="105" t="n">
        <v>9</v>
      </c>
      <c r="K26" s="109"/>
    </row>
    <row r="27" s="110" customFormat="true" ht="22.5" hidden="false" customHeight="true" outlineLevel="0" collapsed="false">
      <c r="A27" s="112" t="n">
        <f aca="false">IF(D27&lt;&gt;"",COUNTA($D$10:D27),"")</f>
        <v>18</v>
      </c>
      <c r="B27" s="113" t="s">
        <v>149</v>
      </c>
      <c r="C27" s="111" t="s">
        <v>150</v>
      </c>
      <c r="D27" s="105" t="n">
        <v>694</v>
      </c>
      <c r="E27" s="105" t="n">
        <v>603</v>
      </c>
      <c r="F27" s="105" t="n">
        <v>91</v>
      </c>
      <c r="G27" s="105" t="n">
        <v>657</v>
      </c>
      <c r="H27" s="105" t="n">
        <v>5</v>
      </c>
      <c r="I27" s="105" t="n">
        <v>11</v>
      </c>
      <c r="J27" s="105" t="n">
        <v>3</v>
      </c>
      <c r="K27" s="109"/>
    </row>
    <row r="28" s="110" customFormat="true" ht="11.45" hidden="false" customHeight="true" outlineLevel="0" collapsed="false">
      <c r="A28" s="106" t="n">
        <f aca="false">IF(D28&lt;&gt;"",COUNTA($D$10:D28),"")</f>
        <v>19</v>
      </c>
      <c r="B28" s="107" t="s">
        <v>151</v>
      </c>
      <c r="C28" s="111" t="s">
        <v>152</v>
      </c>
      <c r="D28" s="105" t="n">
        <v>8008</v>
      </c>
      <c r="E28" s="105" t="n">
        <v>7669</v>
      </c>
      <c r="F28" s="105" t="n">
        <v>339</v>
      </c>
      <c r="G28" s="105" t="n">
        <v>7731</v>
      </c>
      <c r="H28" s="105" t="n">
        <v>192</v>
      </c>
      <c r="I28" s="105" t="n">
        <v>135</v>
      </c>
      <c r="J28" s="105" t="n">
        <v>10</v>
      </c>
      <c r="K28" s="109"/>
    </row>
    <row r="29" s="110" customFormat="true" ht="11.45" hidden="false" customHeight="true" outlineLevel="0" collapsed="false">
      <c r="A29" s="106" t="n">
        <f aca="false">IF(D29&lt;&gt;"",COUNTA($D$10:D29),"")</f>
        <v>20</v>
      </c>
      <c r="B29" s="107" t="s">
        <v>153</v>
      </c>
      <c r="C29" s="111" t="s">
        <v>154</v>
      </c>
      <c r="D29" s="105" t="n">
        <v>9848</v>
      </c>
      <c r="E29" s="105" t="n">
        <v>6242</v>
      </c>
      <c r="F29" s="105" t="n">
        <v>3606</v>
      </c>
      <c r="G29" s="105" t="n">
        <v>7952</v>
      </c>
      <c r="H29" s="105" t="n">
        <v>250</v>
      </c>
      <c r="I29" s="105" t="n">
        <v>217</v>
      </c>
      <c r="J29" s="105" t="n">
        <v>83</v>
      </c>
      <c r="K29" s="109"/>
    </row>
    <row r="30" s="110" customFormat="true" ht="11.45" hidden="false" customHeight="true" outlineLevel="0" collapsed="false">
      <c r="A30" s="106" t="n">
        <f aca="false">IF(D30&lt;&gt;"",COUNTA($D$10:D30),"")</f>
        <v>21</v>
      </c>
      <c r="B30" s="107" t="s">
        <v>155</v>
      </c>
      <c r="C30" s="111" t="s">
        <v>156</v>
      </c>
      <c r="D30" s="105" t="n">
        <v>9454</v>
      </c>
      <c r="E30" s="105" t="n">
        <v>8382</v>
      </c>
      <c r="F30" s="105" t="n">
        <v>1072</v>
      </c>
      <c r="G30" s="105" t="n">
        <v>8794</v>
      </c>
      <c r="H30" s="105" t="n">
        <v>255</v>
      </c>
      <c r="I30" s="105" t="n">
        <v>142</v>
      </c>
      <c r="J30" s="105" t="n">
        <v>32</v>
      </c>
      <c r="K30" s="109"/>
    </row>
    <row r="31" s="110" customFormat="true" ht="11.45" hidden="false" customHeight="true" outlineLevel="0" collapsed="false">
      <c r="A31" s="106" t="n">
        <f aca="false">IF(D31&lt;&gt;"",COUNTA($D$10:D31),"")</f>
        <v>22</v>
      </c>
      <c r="B31" s="107" t="s">
        <v>157</v>
      </c>
      <c r="C31" s="111" t="s">
        <v>158</v>
      </c>
      <c r="D31" s="105" t="n">
        <v>2053</v>
      </c>
      <c r="E31" s="105" t="n">
        <v>964</v>
      </c>
      <c r="F31" s="105" t="n">
        <v>1089</v>
      </c>
      <c r="G31" s="105" t="n">
        <v>1250</v>
      </c>
      <c r="H31" s="105" t="n">
        <v>449</v>
      </c>
      <c r="I31" s="105" t="n">
        <v>80</v>
      </c>
      <c r="J31" s="105" t="n">
        <v>35</v>
      </c>
      <c r="K31" s="109"/>
    </row>
    <row r="32" s="110" customFormat="true" ht="11.45" hidden="false" customHeight="true" outlineLevel="0" collapsed="false">
      <c r="A32" s="106" t="n">
        <f aca="false">IF(D32&lt;&gt;"",COUNTA($D$10:D32),"")</f>
        <v>23</v>
      </c>
      <c r="B32" s="107" t="s">
        <v>159</v>
      </c>
      <c r="C32" s="111" t="s">
        <v>160</v>
      </c>
      <c r="D32" s="105" t="n">
        <v>2174</v>
      </c>
      <c r="E32" s="105" t="n">
        <v>1508</v>
      </c>
      <c r="F32" s="105" t="n">
        <v>666</v>
      </c>
      <c r="G32" s="105" t="n">
        <v>1857</v>
      </c>
      <c r="H32" s="105" t="n">
        <v>54</v>
      </c>
      <c r="I32" s="105" t="n">
        <v>43</v>
      </c>
      <c r="J32" s="105" t="n">
        <v>5</v>
      </c>
      <c r="K32" s="109"/>
    </row>
    <row r="33" s="110" customFormat="true" ht="11.45" hidden="false" customHeight="true" outlineLevel="0" collapsed="false">
      <c r="A33" s="106" t="n">
        <f aca="false">IF(D33&lt;&gt;"",COUNTA($D$10:D33),"")</f>
        <v>24</v>
      </c>
      <c r="B33" s="107" t="s">
        <v>161</v>
      </c>
      <c r="C33" s="108" t="s">
        <v>162</v>
      </c>
      <c r="D33" s="105" t="n">
        <v>345</v>
      </c>
      <c r="E33" s="105" t="n">
        <v>207</v>
      </c>
      <c r="F33" s="105" t="n">
        <v>138</v>
      </c>
      <c r="G33" s="105" t="n">
        <v>292</v>
      </c>
      <c r="H33" s="105" t="s">
        <v>22</v>
      </c>
      <c r="I33" s="105" t="n">
        <v>11</v>
      </c>
      <c r="J33" s="105" t="s">
        <v>22</v>
      </c>
      <c r="K33" s="114"/>
    </row>
    <row r="34" s="110" customFormat="true" ht="11.45" hidden="false" customHeight="true" outlineLevel="0" collapsed="false">
      <c r="A34" s="106" t="n">
        <f aca="false">IF(D34&lt;&gt;"",COUNTA($D$10:D34),"")</f>
        <v>25</v>
      </c>
      <c r="B34" s="107" t="n">
        <v>61</v>
      </c>
      <c r="C34" s="108" t="s">
        <v>163</v>
      </c>
      <c r="D34" s="105" t="n">
        <v>428</v>
      </c>
      <c r="E34" s="105" t="n">
        <v>294</v>
      </c>
      <c r="F34" s="105" t="n">
        <v>134</v>
      </c>
      <c r="G34" s="105" t="n">
        <v>367</v>
      </c>
      <c r="H34" s="105" t="s">
        <v>22</v>
      </c>
      <c r="I34" s="105" t="n">
        <v>3</v>
      </c>
      <c r="J34" s="105" t="s">
        <v>19</v>
      </c>
      <c r="K34" s="114"/>
    </row>
    <row r="35" s="110" customFormat="true" ht="11.45" hidden="false" customHeight="true" outlineLevel="0" collapsed="false">
      <c r="A35" s="106" t="n">
        <f aca="false">IF(D35&lt;&gt;"",COUNTA($D$10:D35),"")</f>
        <v>26</v>
      </c>
      <c r="B35" s="107" t="s">
        <v>164</v>
      </c>
      <c r="C35" s="108" t="s">
        <v>165</v>
      </c>
      <c r="D35" s="105" t="n">
        <v>1401</v>
      </c>
      <c r="E35" s="105" t="n">
        <v>1007</v>
      </c>
      <c r="F35" s="105" t="n">
        <v>394</v>
      </c>
      <c r="G35" s="105" t="n">
        <v>1198</v>
      </c>
      <c r="H35" s="105" t="n">
        <v>41</v>
      </c>
      <c r="I35" s="105" t="n">
        <v>29</v>
      </c>
      <c r="J35" s="105" t="s">
        <v>22</v>
      </c>
      <c r="K35" s="114"/>
    </row>
    <row r="36" s="110" customFormat="true" ht="11.45" hidden="false" customHeight="true" outlineLevel="0" collapsed="false">
      <c r="A36" s="106" t="n">
        <f aca="false">IF(D36&lt;&gt;"",COUNTA($D$10:D36),"")</f>
        <v>27</v>
      </c>
      <c r="B36" s="107" t="s">
        <v>166</v>
      </c>
      <c r="C36" s="111" t="s">
        <v>167</v>
      </c>
      <c r="D36" s="105" t="n">
        <v>1448</v>
      </c>
      <c r="E36" s="105" t="n">
        <v>702</v>
      </c>
      <c r="F36" s="105" t="n">
        <v>746</v>
      </c>
      <c r="G36" s="105" t="n">
        <v>1138</v>
      </c>
      <c r="H36" s="105" t="n">
        <v>14</v>
      </c>
      <c r="I36" s="105" t="n">
        <v>53</v>
      </c>
      <c r="J36" s="105" t="n">
        <v>23</v>
      </c>
      <c r="K36" s="109"/>
    </row>
    <row r="37" s="110" customFormat="true" ht="11.45" hidden="false" customHeight="true" outlineLevel="0" collapsed="false">
      <c r="A37" s="106" t="n">
        <f aca="false">IF(D37&lt;&gt;"",COUNTA($D$10:D37),"")</f>
        <v>28</v>
      </c>
      <c r="B37" s="107" t="n">
        <v>64</v>
      </c>
      <c r="C37" s="108" t="s">
        <v>168</v>
      </c>
      <c r="D37" s="105" t="n">
        <v>808</v>
      </c>
      <c r="E37" s="105" t="n">
        <v>374</v>
      </c>
      <c r="F37" s="105" t="n">
        <v>434</v>
      </c>
      <c r="G37" s="105" t="n">
        <v>621</v>
      </c>
      <c r="H37" s="105" t="n">
        <v>9</v>
      </c>
      <c r="I37" s="105" t="n">
        <v>37</v>
      </c>
      <c r="J37" s="105" t="n">
        <v>13</v>
      </c>
      <c r="K37" s="114"/>
    </row>
    <row r="38" s="110" customFormat="true" ht="22.5" hidden="false" customHeight="true" outlineLevel="0" collapsed="false">
      <c r="A38" s="112" t="n">
        <f aca="false">IF(D38&lt;&gt;"",COUNTA($D$10:D38),"")</f>
        <v>29</v>
      </c>
      <c r="B38" s="113" t="s">
        <v>169</v>
      </c>
      <c r="C38" s="108" t="s">
        <v>170</v>
      </c>
      <c r="D38" s="105" t="n">
        <v>640</v>
      </c>
      <c r="E38" s="105" t="n">
        <v>328</v>
      </c>
      <c r="F38" s="105" t="n">
        <v>312</v>
      </c>
      <c r="G38" s="105" t="n">
        <v>517</v>
      </c>
      <c r="H38" s="105" t="n">
        <v>5</v>
      </c>
      <c r="I38" s="105" t="n">
        <v>16</v>
      </c>
      <c r="J38" s="105" t="n">
        <v>10</v>
      </c>
      <c r="K38" s="114"/>
    </row>
    <row r="39" s="110" customFormat="true" ht="11.45" hidden="false" customHeight="true" outlineLevel="0" collapsed="false">
      <c r="A39" s="106" t="n">
        <f aca="false">IF(D39&lt;&gt;"",COUNTA($D$10:D39),"")</f>
        <v>30</v>
      </c>
      <c r="B39" s="107" t="s">
        <v>171</v>
      </c>
      <c r="C39" s="111" t="s">
        <v>172</v>
      </c>
      <c r="D39" s="105" t="n">
        <v>888</v>
      </c>
      <c r="E39" s="105" t="n">
        <v>528</v>
      </c>
      <c r="F39" s="105" t="n">
        <v>360</v>
      </c>
      <c r="G39" s="105" t="n">
        <v>715</v>
      </c>
      <c r="H39" s="105" t="n">
        <v>22</v>
      </c>
      <c r="I39" s="105" t="n">
        <v>13</v>
      </c>
      <c r="J39" s="105" t="n">
        <v>5</v>
      </c>
      <c r="K39" s="109"/>
    </row>
    <row r="40" s="110" customFormat="true" ht="11.45" hidden="false" customHeight="true" outlineLevel="0" collapsed="false">
      <c r="A40" s="106" t="n">
        <f aca="false">IF(D40&lt;&gt;"",COUNTA($D$10:D40),"")</f>
        <v>31</v>
      </c>
      <c r="B40" s="107" t="s">
        <v>173</v>
      </c>
      <c r="C40" s="111" t="s">
        <v>174</v>
      </c>
      <c r="D40" s="105" t="n">
        <v>4940</v>
      </c>
      <c r="E40" s="105" t="n">
        <v>2824</v>
      </c>
      <c r="F40" s="105" t="n">
        <v>2116</v>
      </c>
      <c r="G40" s="105" t="n">
        <v>4050</v>
      </c>
      <c r="H40" s="105" t="n">
        <v>128</v>
      </c>
      <c r="I40" s="105" t="n">
        <v>129</v>
      </c>
      <c r="J40" s="105" t="n">
        <v>74</v>
      </c>
      <c r="K40" s="109"/>
    </row>
    <row r="41" s="110" customFormat="true" ht="11.45" hidden="false" customHeight="true" outlineLevel="0" collapsed="false">
      <c r="A41" s="106" t="n">
        <f aca="false">IF(D41&lt;&gt;"",COUNTA($D$10:D41),"")</f>
        <v>32</v>
      </c>
      <c r="B41" s="107" t="s">
        <v>175</v>
      </c>
      <c r="C41" s="108" t="s">
        <v>176</v>
      </c>
      <c r="D41" s="105" t="n">
        <v>4132</v>
      </c>
      <c r="E41" s="105" t="n">
        <v>2400</v>
      </c>
      <c r="F41" s="105" t="n">
        <v>1732</v>
      </c>
      <c r="G41" s="105" t="n">
        <v>3438</v>
      </c>
      <c r="H41" s="105" t="n">
        <v>101</v>
      </c>
      <c r="I41" s="105" t="n">
        <v>89</v>
      </c>
      <c r="J41" s="105" t="n">
        <v>48</v>
      </c>
      <c r="K41" s="114"/>
    </row>
    <row r="42" s="110" customFormat="true" ht="11.45" hidden="false" customHeight="true" outlineLevel="0" collapsed="false">
      <c r="A42" s="106" t="n">
        <f aca="false">IF(D42&lt;&gt;"",COUNTA($D$10:D42),"")</f>
        <v>33</v>
      </c>
      <c r="B42" s="107" t="n">
        <v>72</v>
      </c>
      <c r="C42" s="108" t="s">
        <v>177</v>
      </c>
      <c r="D42" s="105" t="n">
        <v>359</v>
      </c>
      <c r="E42" s="105" t="n">
        <v>192</v>
      </c>
      <c r="F42" s="105" t="n">
        <v>167</v>
      </c>
      <c r="G42" s="105" t="n">
        <v>264</v>
      </c>
      <c r="H42" s="105" t="n">
        <v>20</v>
      </c>
      <c r="I42" s="105" t="n">
        <v>15</v>
      </c>
      <c r="J42" s="105" t="n">
        <v>9</v>
      </c>
      <c r="K42" s="114"/>
    </row>
    <row r="43" s="110" customFormat="true" ht="11.45" hidden="false" customHeight="true" outlineLevel="0" collapsed="false">
      <c r="A43" s="106" t="n">
        <f aca="false">IF(D43&lt;&gt;"",COUNTA($D$10:D43),"")</f>
        <v>34</v>
      </c>
      <c r="B43" s="107" t="s">
        <v>178</v>
      </c>
      <c r="C43" s="108" t="s">
        <v>179</v>
      </c>
      <c r="D43" s="105" t="n">
        <v>449</v>
      </c>
      <c r="E43" s="105" t="n">
        <v>232</v>
      </c>
      <c r="F43" s="105" t="n">
        <v>217</v>
      </c>
      <c r="G43" s="105" t="n">
        <v>348</v>
      </c>
      <c r="H43" s="105" t="n">
        <v>7</v>
      </c>
      <c r="I43" s="105" t="n">
        <v>25</v>
      </c>
      <c r="J43" s="105" t="n">
        <v>17</v>
      </c>
      <c r="K43" s="114"/>
    </row>
    <row r="44" s="110" customFormat="true" ht="11.45" hidden="false" customHeight="true" outlineLevel="0" collapsed="false">
      <c r="A44" s="106" t="n">
        <f aca="false">IF(D44&lt;&gt;"",COUNTA($D$10:D44),"")</f>
        <v>35</v>
      </c>
      <c r="B44" s="107" t="s">
        <v>180</v>
      </c>
      <c r="C44" s="111" t="s">
        <v>181</v>
      </c>
      <c r="D44" s="105" t="n">
        <v>10000</v>
      </c>
      <c r="E44" s="105" t="n">
        <v>7040</v>
      </c>
      <c r="F44" s="105" t="n">
        <v>2960</v>
      </c>
      <c r="G44" s="105" t="n">
        <v>7616</v>
      </c>
      <c r="H44" s="105" t="n">
        <v>1264</v>
      </c>
      <c r="I44" s="105" t="n">
        <v>51</v>
      </c>
      <c r="J44" s="105" t="n">
        <v>22</v>
      </c>
      <c r="K44" s="109"/>
    </row>
    <row r="45" s="110" customFormat="true" ht="11.45" hidden="false" customHeight="true" outlineLevel="0" collapsed="false">
      <c r="A45" s="106" t="n">
        <f aca="false">IF(D45&lt;&gt;"",COUNTA($D$10:D45),"")</f>
        <v>36</v>
      </c>
      <c r="B45" s="107" t="s">
        <v>182</v>
      </c>
      <c r="C45" s="111" t="s">
        <v>183</v>
      </c>
      <c r="D45" s="105" t="n">
        <v>2582</v>
      </c>
      <c r="E45" s="105" t="n">
        <v>1206</v>
      </c>
      <c r="F45" s="105" t="n">
        <v>1376</v>
      </c>
      <c r="G45" s="105" t="n">
        <v>2045</v>
      </c>
      <c r="H45" s="105" t="n">
        <v>19</v>
      </c>
      <c r="I45" s="105" t="n">
        <v>147</v>
      </c>
      <c r="J45" s="105" t="n">
        <v>74</v>
      </c>
      <c r="K45" s="109"/>
    </row>
    <row r="46" s="110" customFormat="true" ht="11.45" hidden="false" customHeight="true" outlineLevel="0" collapsed="false">
      <c r="A46" s="106" t="n">
        <f aca="false">IF(D46&lt;&gt;"",COUNTA($D$10:D46),"")</f>
        <v>37</v>
      </c>
      <c r="B46" s="107" t="s">
        <v>184</v>
      </c>
      <c r="C46" s="111" t="s">
        <v>185</v>
      </c>
      <c r="D46" s="105" t="n">
        <v>1138</v>
      </c>
      <c r="E46" s="105" t="n">
        <v>476</v>
      </c>
      <c r="F46" s="105" t="n">
        <v>662</v>
      </c>
      <c r="G46" s="105" t="n">
        <v>672</v>
      </c>
      <c r="H46" s="105" t="n">
        <v>53</v>
      </c>
      <c r="I46" s="105" t="n">
        <v>40</v>
      </c>
      <c r="J46" s="105" t="n">
        <v>16</v>
      </c>
      <c r="K46" s="109"/>
    </row>
    <row r="47" s="110" customFormat="true" ht="11.45" hidden="false" customHeight="true" outlineLevel="0" collapsed="false">
      <c r="A47" s="106" t="n">
        <f aca="false">IF(D47&lt;&gt;"",COUNTA($D$10:D47),"")</f>
        <v>38</v>
      </c>
      <c r="B47" s="107" t="s">
        <v>186</v>
      </c>
      <c r="C47" s="111" t="s">
        <v>187</v>
      </c>
      <c r="D47" s="105" t="n">
        <v>5798</v>
      </c>
      <c r="E47" s="105" t="n">
        <v>1469</v>
      </c>
      <c r="F47" s="105" t="n">
        <v>4329</v>
      </c>
      <c r="G47" s="105" t="n">
        <v>3450</v>
      </c>
      <c r="H47" s="105" t="n">
        <v>241</v>
      </c>
      <c r="I47" s="105" t="n">
        <v>180</v>
      </c>
      <c r="J47" s="105" t="n">
        <v>137</v>
      </c>
      <c r="K47" s="109"/>
    </row>
    <row r="48" s="110" customFormat="true" ht="11.45" hidden="false" customHeight="true" outlineLevel="0" collapsed="false">
      <c r="A48" s="106" t="n">
        <f aca="false">IF(D48&lt;&gt;"",COUNTA($D$10:D48),"")</f>
        <v>39</v>
      </c>
      <c r="B48" s="107" t="n">
        <v>86</v>
      </c>
      <c r="C48" s="108" t="s">
        <v>188</v>
      </c>
      <c r="D48" s="105" t="n">
        <v>2837</v>
      </c>
      <c r="E48" s="105" t="n">
        <v>695</v>
      </c>
      <c r="F48" s="105" t="n">
        <v>2142</v>
      </c>
      <c r="G48" s="105" t="n">
        <v>1756</v>
      </c>
      <c r="H48" s="105" t="n">
        <v>152</v>
      </c>
      <c r="I48" s="105" t="n">
        <v>118</v>
      </c>
      <c r="J48" s="105" t="n">
        <v>101</v>
      </c>
      <c r="K48" s="114"/>
    </row>
    <row r="49" s="110" customFormat="true" ht="11.45" hidden="false" customHeight="true" outlineLevel="0" collapsed="false">
      <c r="A49" s="106" t="n">
        <f aca="false">IF(D49&lt;&gt;"",COUNTA($D$10:D49),"")</f>
        <v>40</v>
      </c>
      <c r="B49" s="107" t="s">
        <v>189</v>
      </c>
      <c r="C49" s="108" t="s">
        <v>190</v>
      </c>
      <c r="D49" s="105" t="n">
        <v>2961</v>
      </c>
      <c r="E49" s="105" t="n">
        <v>774</v>
      </c>
      <c r="F49" s="105" t="n">
        <v>2187</v>
      </c>
      <c r="G49" s="105" t="n">
        <v>1694</v>
      </c>
      <c r="H49" s="105" t="n">
        <v>89</v>
      </c>
      <c r="I49" s="105" t="n">
        <v>62</v>
      </c>
      <c r="J49" s="105" t="n">
        <v>36</v>
      </c>
      <c r="K49" s="114"/>
    </row>
    <row r="50" s="110" customFormat="true" ht="11.45" hidden="false" customHeight="true" outlineLevel="0" collapsed="false">
      <c r="A50" s="106" t="n">
        <f aca="false">IF(D50&lt;&gt;"",COUNTA($D$10:D50),"")</f>
        <v>41</v>
      </c>
      <c r="B50" s="107" t="s">
        <v>191</v>
      </c>
      <c r="C50" s="111" t="s">
        <v>192</v>
      </c>
      <c r="D50" s="105" t="n">
        <v>470</v>
      </c>
      <c r="E50" s="105" t="n">
        <v>267</v>
      </c>
      <c r="F50" s="105" t="n">
        <v>203</v>
      </c>
      <c r="G50" s="105" t="n">
        <v>351</v>
      </c>
      <c r="H50" s="105" t="n">
        <v>44</v>
      </c>
      <c r="I50" s="105" t="n">
        <v>25</v>
      </c>
      <c r="J50" s="105" t="n">
        <v>5</v>
      </c>
      <c r="K50" s="109"/>
    </row>
    <row r="51" s="110" customFormat="true" ht="11.45" hidden="false" customHeight="true" outlineLevel="0" collapsed="false">
      <c r="A51" s="106" t="n">
        <f aca="false">IF(D51&lt;&gt;"",COUNTA($D$10:D51),"")</f>
        <v>42</v>
      </c>
      <c r="B51" s="107" t="s">
        <v>193</v>
      </c>
      <c r="C51" s="111" t="s">
        <v>194</v>
      </c>
      <c r="D51" s="105" t="n">
        <v>1412</v>
      </c>
      <c r="E51" s="105" t="n">
        <v>572</v>
      </c>
      <c r="F51" s="105" t="n">
        <v>840</v>
      </c>
      <c r="G51" s="105" t="n">
        <v>904</v>
      </c>
      <c r="H51" s="105" t="n">
        <v>65</v>
      </c>
      <c r="I51" s="105" t="n">
        <v>56</v>
      </c>
      <c r="J51" s="105" t="n">
        <v>45</v>
      </c>
      <c r="K51" s="109"/>
    </row>
    <row r="52" s="110" customFormat="true" ht="22.5" hidden="false" customHeight="true" outlineLevel="0" collapsed="false">
      <c r="A52" s="112" t="n">
        <f aca="false">IF(D52&lt;&gt;"",COUNTA($D$10:D52),"")</f>
        <v>43</v>
      </c>
      <c r="B52" s="113" t="s">
        <v>195</v>
      </c>
      <c r="C52" s="111" t="s">
        <v>196</v>
      </c>
      <c r="D52" s="105" t="n">
        <v>68</v>
      </c>
      <c r="E52" s="105" t="n">
        <v>32</v>
      </c>
      <c r="F52" s="105" t="n">
        <v>36</v>
      </c>
      <c r="G52" s="105" t="n">
        <v>42</v>
      </c>
      <c r="H52" s="105" t="s">
        <v>22</v>
      </c>
      <c r="I52" s="105" t="s">
        <v>19</v>
      </c>
      <c r="J52" s="105" t="s">
        <v>19</v>
      </c>
      <c r="K52" s="109"/>
    </row>
    <row r="53" s="110" customFormat="true" ht="11.45" hidden="false" customHeight="true" outlineLevel="0" collapsed="false">
      <c r="A53" s="106" t="n">
        <f aca="false">IF(D53&lt;&gt;"",COUNTA($D$10:D53),"")</f>
        <v>44</v>
      </c>
      <c r="B53" s="107" t="s">
        <v>197</v>
      </c>
      <c r="C53" s="111" t="s">
        <v>198</v>
      </c>
      <c r="D53" s="105" t="n">
        <v>10</v>
      </c>
      <c r="E53" s="105" t="n">
        <v>6</v>
      </c>
      <c r="F53" s="105" t="n">
        <v>4</v>
      </c>
      <c r="G53" s="105" t="n">
        <v>9</v>
      </c>
      <c r="H53" s="105" t="s">
        <v>22</v>
      </c>
      <c r="I53" s="105" t="s">
        <v>19</v>
      </c>
      <c r="J53" s="105" t="s">
        <v>19</v>
      </c>
      <c r="K53" s="109"/>
    </row>
    <row r="54" s="110" customFormat="true" ht="11.45" hidden="false" customHeight="true" outlineLevel="0" collapsed="false">
      <c r="A54" s="106" t="str">
        <f aca="false">IF(D54&lt;&gt;"",COUNTA($D$10:D54),"")</f>
        <v/>
      </c>
      <c r="B54" s="107"/>
      <c r="C54" s="111"/>
      <c r="D54" s="105"/>
      <c r="E54" s="105"/>
      <c r="F54" s="105"/>
      <c r="G54" s="105"/>
      <c r="H54" s="105"/>
      <c r="I54" s="105"/>
      <c r="J54" s="105"/>
      <c r="K54" s="109"/>
    </row>
    <row r="55" s="118" customFormat="true" ht="11.45" hidden="false" customHeight="true" outlineLevel="0" collapsed="false">
      <c r="A55" s="106" t="n">
        <f aca="false">IF(D55&lt;&gt;"",COUNTA($D$10:D55),"")</f>
        <v>45</v>
      </c>
      <c r="B55" s="115" t="s">
        <v>199</v>
      </c>
      <c r="C55" s="116" t="s">
        <v>200</v>
      </c>
      <c r="D55" s="117" t="n">
        <v>74188</v>
      </c>
      <c r="E55" s="117" t="n">
        <v>51264</v>
      </c>
      <c r="F55" s="117" t="n">
        <v>22924</v>
      </c>
      <c r="G55" s="117" t="n">
        <v>61711</v>
      </c>
      <c r="H55" s="117" t="n">
        <v>3440</v>
      </c>
      <c r="I55" s="117" t="n">
        <v>1607</v>
      </c>
      <c r="J55" s="117" t="n">
        <v>652</v>
      </c>
      <c r="K55" s="109"/>
    </row>
    <row r="56" s="110" customFormat="true" ht="12" hidden="false" customHeight="true" outlineLevel="0" collapsed="false">
      <c r="A56" s="118"/>
      <c r="B56" s="119"/>
      <c r="C56" s="120"/>
      <c r="D56" s="121"/>
      <c r="E56" s="122"/>
      <c r="F56" s="122"/>
      <c r="G56" s="122"/>
      <c r="H56" s="122"/>
      <c r="I56" s="122"/>
    </row>
    <row r="57" s="125" customFormat="true" ht="9.95" hidden="false" customHeight="true" outlineLevel="0" collapsed="false">
      <c r="A57" s="123"/>
      <c r="B57" s="123"/>
      <c r="C57" s="124"/>
    </row>
    <row r="58" customFormat="false" ht="9.95" hidden="false" customHeight="true" outlineLevel="0" collapsed="false">
      <c r="C58" s="126"/>
      <c r="D58" s="127"/>
      <c r="E58" s="127"/>
      <c r="F58" s="127"/>
      <c r="G58" s="127"/>
      <c r="H58" s="127"/>
      <c r="I58" s="127"/>
      <c r="J58" s="128"/>
    </row>
    <row r="59" customFormat="false" ht="9.95" hidden="false" customHeight="true" outlineLevel="0" collapsed="false">
      <c r="D59" s="129"/>
      <c r="E59" s="122"/>
      <c r="F59" s="122"/>
      <c r="G59" s="122"/>
      <c r="H59" s="122"/>
      <c r="I59" s="122"/>
      <c r="J59" s="110"/>
    </row>
    <row r="60" customFormat="false" ht="9.95" hidden="false" customHeight="true" outlineLevel="0" collapsed="false">
      <c r="D60" s="130"/>
      <c r="E60" s="131"/>
      <c r="F60" s="131"/>
      <c r="G60" s="132"/>
      <c r="H60" s="132"/>
      <c r="I60" s="132"/>
      <c r="J60" s="118"/>
    </row>
    <row r="61" customFormat="false" ht="15" hidden="false" customHeight="false" outlineLevel="0" collapsed="false">
      <c r="B61" s="133"/>
      <c r="D61" s="134"/>
      <c r="E61" s="135"/>
      <c r="F61" s="135"/>
      <c r="G61" s="135"/>
      <c r="H61" s="135"/>
      <c r="I61" s="135"/>
      <c r="J61" s="110"/>
    </row>
    <row r="62" customFormat="false" ht="15" hidden="false" customHeight="false" outlineLevel="0" collapsed="false">
      <c r="D62" s="130"/>
      <c r="E62" s="135"/>
      <c r="F62" s="135"/>
      <c r="G62" s="135"/>
      <c r="H62" s="135"/>
      <c r="I62" s="135"/>
      <c r="J62" s="110"/>
    </row>
    <row r="63" customFormat="false" ht="12.75" hidden="false" customHeight="false" outlineLevel="0" collapsed="false">
      <c r="D63" s="130"/>
    </row>
    <row r="64" customFormat="false" ht="12.75" hidden="false" customHeight="false" outlineLevel="0" collapsed="false">
      <c r="D64" s="130"/>
    </row>
    <row r="65" customFormat="false" ht="12.75" hidden="false" customHeight="false" outlineLevel="0" collapsed="false">
      <c r="D65" s="130"/>
    </row>
    <row r="66" customFormat="false" ht="12.75" hidden="false" customHeight="false" outlineLevel="0" collapsed="false">
      <c r="D66" s="130"/>
    </row>
    <row r="67" customFormat="false" ht="12.75" hidden="false" customHeight="false" outlineLevel="0" collapsed="false">
      <c r="D67" s="130"/>
    </row>
    <row r="68" customFormat="false" ht="12.75" hidden="false" customHeight="false" outlineLevel="0" collapsed="false">
      <c r="D68" s="130"/>
    </row>
    <row r="69" customFormat="false" ht="12.75" hidden="false" customHeight="false" outlineLevel="0" collapsed="false">
      <c r="D69" s="136"/>
    </row>
    <row r="70" customFormat="false" ht="12.75" hidden="false" customHeight="false" outlineLevel="0" collapsed="false">
      <c r="D70" s="135"/>
    </row>
    <row r="71" customFormat="false" ht="12.75" hidden="false" customHeight="false" outlineLevel="0" collapsed="false">
      <c r="D71" s="135"/>
    </row>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37" width="3.28"/>
    <col collapsed="false" customWidth="true" hidden="false" outlineLevel="0" max="2" min="2" style="138" width="4.99"/>
    <col collapsed="false" customWidth="true" hidden="false" outlineLevel="0" max="3" min="3" style="139" width="38.7"/>
    <col collapsed="false" customWidth="true" hidden="false" outlineLevel="0" max="5" min="4" style="139" width="6.7"/>
    <col collapsed="false" customWidth="true" hidden="false" outlineLevel="0" max="9" min="6" style="139" width="6.28"/>
    <col collapsed="false" customWidth="true" hidden="false" outlineLevel="0" max="10" min="10" style="137" width="6.28"/>
    <col collapsed="false" customWidth="true" hidden="false" outlineLevel="0" max="12" min="11" style="137" width="7.28"/>
    <col collapsed="false" customWidth="true" hidden="false" outlineLevel="0" max="14" min="13" style="137" width="7.7"/>
    <col collapsed="false" customWidth="true" hidden="false" outlineLevel="0" max="15" min="15" style="137" width="7.28"/>
    <col collapsed="false" customWidth="true" hidden="false" outlineLevel="0" max="21" min="16" style="137" width="7.7"/>
    <col collapsed="false" customWidth="false" hidden="false" outlineLevel="0" max="22" min="22" style="140" width="11.42"/>
    <col collapsed="false" customWidth="false" hidden="false" outlineLevel="0" max="257" min="23" style="137" width="11.42"/>
  </cols>
  <sheetData>
    <row r="1" s="90" customFormat="true" ht="35.45" hidden="false" customHeight="true" outlineLevel="0" collapsed="false">
      <c r="A1" s="141" t="s">
        <v>44</v>
      </c>
      <c r="B1" s="141"/>
      <c r="C1" s="141"/>
      <c r="D1" s="84" t="s">
        <v>105</v>
      </c>
      <c r="E1" s="84"/>
      <c r="F1" s="84"/>
      <c r="G1" s="84"/>
      <c r="H1" s="84"/>
      <c r="I1" s="84"/>
      <c r="J1" s="84"/>
      <c r="K1" s="84" t="s">
        <v>201</v>
      </c>
      <c r="L1" s="84"/>
      <c r="M1" s="84"/>
      <c r="N1" s="84"/>
      <c r="O1" s="84"/>
      <c r="P1" s="84"/>
      <c r="Q1" s="84"/>
      <c r="R1" s="84"/>
      <c r="S1" s="84"/>
      <c r="T1" s="84"/>
      <c r="U1" s="84"/>
      <c r="V1" s="142"/>
    </row>
    <row r="2" s="90" customFormat="true" ht="35.45" hidden="false" customHeight="true" outlineLevel="0" collapsed="false">
      <c r="A2" s="143" t="s">
        <v>202</v>
      </c>
      <c r="B2" s="143"/>
      <c r="C2" s="143"/>
      <c r="D2" s="88" t="s">
        <v>203</v>
      </c>
      <c r="E2" s="88"/>
      <c r="F2" s="88"/>
      <c r="G2" s="88"/>
      <c r="H2" s="88"/>
      <c r="I2" s="88"/>
      <c r="J2" s="88"/>
      <c r="K2" s="88" t="s">
        <v>203</v>
      </c>
      <c r="L2" s="88"/>
      <c r="M2" s="88"/>
      <c r="N2" s="88"/>
      <c r="O2" s="88"/>
      <c r="P2" s="88"/>
      <c r="Q2" s="88"/>
      <c r="R2" s="88"/>
      <c r="S2" s="88"/>
      <c r="T2" s="88"/>
      <c r="U2" s="88"/>
      <c r="V2" s="142"/>
    </row>
    <row r="3" s="90" customFormat="true" ht="11.45" hidden="false" customHeight="true" outlineLevel="0" collapsed="false">
      <c r="A3" s="91" t="s">
        <v>108</v>
      </c>
      <c r="B3" s="91" t="s">
        <v>109</v>
      </c>
      <c r="C3" s="92" t="s">
        <v>110</v>
      </c>
      <c r="D3" s="92" t="s">
        <v>204</v>
      </c>
      <c r="E3" s="92" t="s">
        <v>205</v>
      </c>
      <c r="F3" s="144" t="s">
        <v>206</v>
      </c>
      <c r="G3" s="144"/>
      <c r="H3" s="144"/>
      <c r="I3" s="144"/>
      <c r="J3" s="144"/>
      <c r="K3" s="144" t="s">
        <v>206</v>
      </c>
      <c r="L3" s="144"/>
      <c r="M3" s="144"/>
      <c r="N3" s="144"/>
      <c r="O3" s="144"/>
      <c r="P3" s="144"/>
      <c r="Q3" s="145" t="s">
        <v>207</v>
      </c>
      <c r="R3" s="144" t="s">
        <v>206</v>
      </c>
      <c r="S3" s="144"/>
      <c r="T3" s="144"/>
      <c r="U3" s="144"/>
      <c r="V3" s="146"/>
    </row>
    <row r="4" s="90" customFormat="true" ht="11.45" hidden="false" customHeight="true" outlineLevel="0" collapsed="false">
      <c r="A4" s="91"/>
      <c r="B4" s="91"/>
      <c r="C4" s="92"/>
      <c r="D4" s="92"/>
      <c r="E4" s="92"/>
      <c r="F4" s="145" t="s">
        <v>208</v>
      </c>
      <c r="G4" s="145" t="s">
        <v>209</v>
      </c>
      <c r="H4" s="145" t="s">
        <v>210</v>
      </c>
      <c r="I4" s="145" t="s">
        <v>211</v>
      </c>
      <c r="J4" s="144" t="s">
        <v>212</v>
      </c>
      <c r="K4" s="145" t="s">
        <v>213</v>
      </c>
      <c r="L4" s="145" t="s">
        <v>214</v>
      </c>
      <c r="M4" s="145" t="s">
        <v>215</v>
      </c>
      <c r="N4" s="145" t="s">
        <v>216</v>
      </c>
      <c r="O4" s="145" t="s">
        <v>217</v>
      </c>
      <c r="P4" s="144" t="s">
        <v>218</v>
      </c>
      <c r="Q4" s="145"/>
      <c r="R4" s="145" t="s">
        <v>219</v>
      </c>
      <c r="S4" s="145" t="s">
        <v>220</v>
      </c>
      <c r="T4" s="145" t="s">
        <v>221</v>
      </c>
      <c r="U4" s="144" t="s">
        <v>222</v>
      </c>
      <c r="V4" s="147"/>
    </row>
    <row r="5" s="90" customFormat="true" ht="11.45" hidden="false" customHeight="true" outlineLevel="0" collapsed="false">
      <c r="A5" s="91"/>
      <c r="B5" s="91"/>
      <c r="C5" s="92"/>
      <c r="D5" s="92"/>
      <c r="E5" s="92"/>
      <c r="F5" s="145"/>
      <c r="G5" s="145"/>
      <c r="H5" s="145"/>
      <c r="I5" s="145"/>
      <c r="J5" s="144"/>
      <c r="K5" s="145"/>
      <c r="L5" s="145"/>
      <c r="M5" s="145"/>
      <c r="N5" s="145"/>
      <c r="O5" s="145"/>
      <c r="P5" s="144"/>
      <c r="Q5" s="145"/>
      <c r="R5" s="145"/>
      <c r="S5" s="145"/>
      <c r="T5" s="145"/>
      <c r="U5" s="144"/>
      <c r="V5" s="148"/>
    </row>
    <row r="6" s="90" customFormat="true" ht="11.45" hidden="false" customHeight="true" outlineLevel="0" collapsed="false">
      <c r="A6" s="91"/>
      <c r="B6" s="91"/>
      <c r="C6" s="92"/>
      <c r="D6" s="92"/>
      <c r="E6" s="92"/>
      <c r="F6" s="145"/>
      <c r="G6" s="145"/>
      <c r="H6" s="145"/>
      <c r="I6" s="145"/>
      <c r="J6" s="144"/>
      <c r="K6" s="145"/>
      <c r="L6" s="145"/>
      <c r="M6" s="145"/>
      <c r="N6" s="145"/>
      <c r="O6" s="145"/>
      <c r="P6" s="144"/>
      <c r="Q6" s="145"/>
      <c r="R6" s="145"/>
      <c r="S6" s="145"/>
      <c r="T6" s="145"/>
      <c r="U6" s="144"/>
      <c r="V6" s="148"/>
    </row>
    <row r="7" s="90" customFormat="true" ht="11.45" hidden="false" customHeight="true" outlineLevel="0" collapsed="false">
      <c r="A7" s="91"/>
      <c r="B7" s="91"/>
      <c r="C7" s="92"/>
      <c r="D7" s="92"/>
      <c r="E7" s="92"/>
      <c r="F7" s="145"/>
      <c r="G7" s="145"/>
      <c r="H7" s="145"/>
      <c r="I7" s="145"/>
      <c r="J7" s="144"/>
      <c r="K7" s="145"/>
      <c r="L7" s="145"/>
      <c r="M7" s="145"/>
      <c r="N7" s="145"/>
      <c r="O7" s="145"/>
      <c r="P7" s="144"/>
      <c r="Q7" s="145"/>
      <c r="R7" s="145"/>
      <c r="S7" s="145"/>
      <c r="T7" s="145"/>
      <c r="U7" s="144"/>
      <c r="V7" s="148"/>
    </row>
    <row r="8" s="101" customFormat="true" ht="11.1" hidden="false" customHeight="true" outlineLevel="0" collapsed="false">
      <c r="A8" s="95" t="n">
        <v>1</v>
      </c>
      <c r="B8" s="149" t="n">
        <v>2</v>
      </c>
      <c r="C8" s="150" t="n">
        <v>3</v>
      </c>
      <c r="D8" s="98" t="n">
        <v>4</v>
      </c>
      <c r="E8" s="96" t="n">
        <v>5</v>
      </c>
      <c r="F8" s="97" t="n">
        <v>6</v>
      </c>
      <c r="G8" s="98" t="n">
        <v>7</v>
      </c>
      <c r="H8" s="96" t="n">
        <v>8</v>
      </c>
      <c r="I8" s="98" t="n">
        <v>9</v>
      </c>
      <c r="J8" s="151" t="n">
        <v>10</v>
      </c>
      <c r="K8" s="98" t="n">
        <v>11</v>
      </c>
      <c r="L8" s="96" t="n">
        <v>12</v>
      </c>
      <c r="M8" s="98" t="n">
        <v>13</v>
      </c>
      <c r="N8" s="96" t="n">
        <v>14</v>
      </c>
      <c r="O8" s="98" t="n">
        <v>15</v>
      </c>
      <c r="P8" s="151" t="n">
        <v>16</v>
      </c>
      <c r="Q8" s="98" t="n">
        <v>17</v>
      </c>
      <c r="R8" s="96" t="n">
        <v>18</v>
      </c>
      <c r="S8" s="98" t="n">
        <v>19</v>
      </c>
      <c r="T8" s="96" t="n">
        <v>20</v>
      </c>
      <c r="U8" s="99" t="n">
        <v>21</v>
      </c>
      <c r="V8" s="152"/>
    </row>
    <row r="9" s="101" customFormat="true" ht="5.1" hidden="false" customHeight="true" outlineLevel="0" collapsed="false">
      <c r="A9" s="153"/>
      <c r="B9" s="103"/>
      <c r="C9" s="154"/>
      <c r="D9" s="155"/>
      <c r="E9" s="156"/>
      <c r="F9" s="157"/>
      <c r="G9" s="155"/>
      <c r="H9" s="156"/>
      <c r="I9" s="155"/>
      <c r="J9" s="156"/>
      <c r="K9" s="155"/>
      <c r="L9" s="156"/>
      <c r="M9" s="155"/>
      <c r="N9" s="156"/>
      <c r="O9" s="155"/>
      <c r="P9" s="156"/>
      <c r="Q9" s="155"/>
      <c r="R9" s="156"/>
      <c r="S9" s="155"/>
      <c r="T9" s="156"/>
      <c r="U9" s="155"/>
      <c r="V9" s="152"/>
    </row>
    <row r="10" s="159" customFormat="true" ht="11.45" hidden="false" customHeight="true" outlineLevel="0" collapsed="false">
      <c r="A10" s="106" t="n">
        <f aca="false">IF(D10&lt;&gt;"",COUNTA($D10:D$10),"")</f>
        <v>1</v>
      </c>
      <c r="B10" s="107" t="s">
        <v>121</v>
      </c>
      <c r="C10" s="108" t="s">
        <v>122</v>
      </c>
      <c r="D10" s="105" t="n">
        <v>805</v>
      </c>
      <c r="E10" s="105" t="n">
        <v>429</v>
      </c>
      <c r="F10" s="105" t="n">
        <v>11</v>
      </c>
      <c r="G10" s="105" t="n">
        <v>18</v>
      </c>
      <c r="H10" s="105" t="s">
        <v>19</v>
      </c>
      <c r="I10" s="105" t="n">
        <v>14</v>
      </c>
      <c r="J10" s="105" t="s">
        <v>22</v>
      </c>
      <c r="K10" s="105" t="s">
        <v>22</v>
      </c>
      <c r="L10" s="105" t="n">
        <v>169</v>
      </c>
      <c r="M10" s="105" t="n">
        <v>22</v>
      </c>
      <c r="N10" s="105" t="n">
        <v>3</v>
      </c>
      <c r="O10" s="105" t="s">
        <v>19</v>
      </c>
      <c r="P10" s="105" t="n">
        <v>186</v>
      </c>
      <c r="Q10" s="105" t="n">
        <v>376</v>
      </c>
      <c r="R10" s="105" t="n">
        <v>299</v>
      </c>
      <c r="S10" s="105" t="n">
        <v>13</v>
      </c>
      <c r="T10" s="105" t="n">
        <v>54</v>
      </c>
      <c r="U10" s="105" t="n">
        <v>10</v>
      </c>
      <c r="V10" s="158"/>
    </row>
    <row r="11" s="159" customFormat="true" ht="11.45" hidden="false" customHeight="true" outlineLevel="0" collapsed="false">
      <c r="A11" s="106" t="n">
        <f aca="false">IF(D11&lt;&gt;"",COUNTA($D$10:D11),"")</f>
        <v>2</v>
      </c>
      <c r="B11" s="107" t="s">
        <v>123</v>
      </c>
      <c r="C11" s="111" t="s">
        <v>124</v>
      </c>
      <c r="D11" s="105" t="n">
        <v>202</v>
      </c>
      <c r="E11" s="105" t="n">
        <v>169</v>
      </c>
      <c r="F11" s="105" t="s">
        <v>19</v>
      </c>
      <c r="G11" s="105" t="n">
        <v>18</v>
      </c>
      <c r="H11" s="105" t="s">
        <v>22</v>
      </c>
      <c r="I11" s="105" t="s">
        <v>19</v>
      </c>
      <c r="J11" s="105" t="n">
        <v>17</v>
      </c>
      <c r="K11" s="105" t="n">
        <v>3</v>
      </c>
      <c r="L11" s="105" t="n">
        <v>102</v>
      </c>
      <c r="M11" s="105" t="s">
        <v>22</v>
      </c>
      <c r="N11" s="105" t="s">
        <v>19</v>
      </c>
      <c r="O11" s="105" t="s">
        <v>19</v>
      </c>
      <c r="P11" s="105" t="n">
        <v>22</v>
      </c>
      <c r="Q11" s="105" t="n">
        <v>33</v>
      </c>
      <c r="R11" s="105" t="n">
        <v>18</v>
      </c>
      <c r="S11" s="105" t="s">
        <v>19</v>
      </c>
      <c r="T11" s="105" t="n">
        <v>15</v>
      </c>
      <c r="U11" s="105" t="s">
        <v>19</v>
      </c>
      <c r="V11" s="158"/>
    </row>
    <row r="12" s="159" customFormat="true" ht="11.45" hidden="false" customHeight="true" outlineLevel="0" collapsed="false">
      <c r="A12" s="106" t="n">
        <f aca="false">IF(D12&lt;&gt;"",COUNTA($D$10:D12),"")</f>
        <v>3</v>
      </c>
      <c r="B12" s="107" t="s">
        <v>125</v>
      </c>
      <c r="C12" s="111" t="s">
        <v>126</v>
      </c>
      <c r="D12" s="105" t="n">
        <v>11616</v>
      </c>
      <c r="E12" s="105" t="n">
        <v>9651</v>
      </c>
      <c r="F12" s="105" t="n">
        <v>424</v>
      </c>
      <c r="G12" s="105" t="n">
        <v>564</v>
      </c>
      <c r="H12" s="105" t="n">
        <v>430</v>
      </c>
      <c r="I12" s="105" t="n">
        <v>211</v>
      </c>
      <c r="J12" s="105" t="n">
        <v>1388</v>
      </c>
      <c r="K12" s="105" t="n">
        <v>241</v>
      </c>
      <c r="L12" s="105" t="n">
        <v>1586</v>
      </c>
      <c r="M12" s="105" t="n">
        <v>796</v>
      </c>
      <c r="N12" s="105" t="n">
        <v>187</v>
      </c>
      <c r="O12" s="105" t="n">
        <v>20</v>
      </c>
      <c r="P12" s="105" t="n">
        <v>3804</v>
      </c>
      <c r="Q12" s="105" t="n">
        <v>1965</v>
      </c>
      <c r="R12" s="105" t="n">
        <v>1176</v>
      </c>
      <c r="S12" s="105" t="n">
        <v>304</v>
      </c>
      <c r="T12" s="105" t="n">
        <v>340</v>
      </c>
      <c r="U12" s="105" t="n">
        <v>145</v>
      </c>
      <c r="V12" s="158"/>
    </row>
    <row r="13" s="159" customFormat="true" ht="22.5" hidden="false" customHeight="true" outlineLevel="0" collapsed="false">
      <c r="A13" s="112" t="n">
        <f aca="false">IF(D13&lt;&gt;"",COUNTA($D$10:D13),"")</f>
        <v>4</v>
      </c>
      <c r="B13" s="113" t="s">
        <v>127</v>
      </c>
      <c r="C13" s="108" t="s">
        <v>128</v>
      </c>
      <c r="D13" s="105" t="n">
        <v>1927</v>
      </c>
      <c r="E13" s="105" t="n">
        <v>1659</v>
      </c>
      <c r="F13" s="105" t="n">
        <v>18</v>
      </c>
      <c r="G13" s="105" t="n">
        <v>48</v>
      </c>
      <c r="H13" s="105" t="n">
        <v>38</v>
      </c>
      <c r="I13" s="105" t="n">
        <v>3</v>
      </c>
      <c r="J13" s="105" t="n">
        <v>117</v>
      </c>
      <c r="K13" s="105" t="n">
        <v>40</v>
      </c>
      <c r="L13" s="105" t="n">
        <v>393</v>
      </c>
      <c r="M13" s="105" t="n">
        <v>81</v>
      </c>
      <c r="N13" s="105" t="n">
        <v>24</v>
      </c>
      <c r="O13" s="105" t="n">
        <v>5</v>
      </c>
      <c r="P13" s="105" t="n">
        <v>892</v>
      </c>
      <c r="Q13" s="105" t="n">
        <v>268</v>
      </c>
      <c r="R13" s="105" t="n">
        <v>196</v>
      </c>
      <c r="S13" s="105" t="n">
        <v>30</v>
      </c>
      <c r="T13" s="105" t="n">
        <v>22</v>
      </c>
      <c r="U13" s="105" t="n">
        <v>20</v>
      </c>
      <c r="V13" s="158"/>
    </row>
    <row r="14" s="159" customFormat="true" ht="11.45" hidden="false" customHeight="true" outlineLevel="0" collapsed="false">
      <c r="A14" s="106" t="n">
        <f aca="false">IF(D14&lt;&gt;"",COUNTA($D$10:D14),"")</f>
        <v>5</v>
      </c>
      <c r="B14" s="107" t="s">
        <v>129</v>
      </c>
      <c r="C14" s="108" t="s">
        <v>130</v>
      </c>
      <c r="D14" s="105" t="n">
        <v>106</v>
      </c>
      <c r="E14" s="105" t="n">
        <v>91</v>
      </c>
      <c r="F14" s="105" t="n">
        <v>10</v>
      </c>
      <c r="G14" s="105" t="n">
        <v>16</v>
      </c>
      <c r="H14" s="105" t="s">
        <v>22</v>
      </c>
      <c r="I14" s="105" t="s">
        <v>19</v>
      </c>
      <c r="J14" s="105" t="s">
        <v>22</v>
      </c>
      <c r="K14" s="105" t="n">
        <v>5</v>
      </c>
      <c r="L14" s="105" t="n">
        <v>19</v>
      </c>
      <c r="M14" s="105" t="s">
        <v>22</v>
      </c>
      <c r="N14" s="105" t="s">
        <v>19</v>
      </c>
      <c r="O14" s="105" t="s">
        <v>19</v>
      </c>
      <c r="P14" s="105" t="s">
        <v>22</v>
      </c>
      <c r="Q14" s="105" t="n">
        <v>15</v>
      </c>
      <c r="R14" s="105" t="s">
        <v>22</v>
      </c>
      <c r="S14" s="105" t="n">
        <v>10</v>
      </c>
      <c r="T14" s="105" t="s">
        <v>19</v>
      </c>
      <c r="U14" s="105" t="s">
        <v>22</v>
      </c>
      <c r="V14" s="158"/>
    </row>
    <row r="15" s="159" customFormat="true" ht="22.5" hidden="false" customHeight="true" outlineLevel="0" collapsed="false">
      <c r="A15" s="112" t="n">
        <f aca="false">IF(D15&lt;&gt;"",COUNTA($D$10:D15),"")</f>
        <v>6</v>
      </c>
      <c r="B15" s="113" t="s">
        <v>131</v>
      </c>
      <c r="C15" s="108" t="s">
        <v>132</v>
      </c>
      <c r="D15" s="105" t="n">
        <v>612</v>
      </c>
      <c r="E15" s="105" t="n">
        <v>474</v>
      </c>
      <c r="F15" s="105" t="n">
        <v>18</v>
      </c>
      <c r="G15" s="105" t="n">
        <v>13</v>
      </c>
      <c r="H15" s="105" t="n">
        <v>19</v>
      </c>
      <c r="I15" s="105" t="s">
        <v>22</v>
      </c>
      <c r="J15" s="105" t="n">
        <v>20</v>
      </c>
      <c r="K15" s="105" t="n">
        <v>18</v>
      </c>
      <c r="L15" s="105" t="n">
        <v>58</v>
      </c>
      <c r="M15" s="105" t="n">
        <v>30</v>
      </c>
      <c r="N15" s="105" t="s">
        <v>22</v>
      </c>
      <c r="O15" s="105" t="s">
        <v>22</v>
      </c>
      <c r="P15" s="105" t="n">
        <v>284</v>
      </c>
      <c r="Q15" s="105" t="n">
        <v>138</v>
      </c>
      <c r="R15" s="105" t="n">
        <v>113</v>
      </c>
      <c r="S15" s="105" t="n">
        <v>15</v>
      </c>
      <c r="T15" s="105" t="n">
        <v>5</v>
      </c>
      <c r="U15" s="105" t="n">
        <v>5</v>
      </c>
      <c r="V15" s="158"/>
    </row>
    <row r="16" s="159" customFormat="true" ht="11.45" hidden="false" customHeight="true" outlineLevel="0" collapsed="false">
      <c r="A16" s="106" t="n">
        <f aca="false">IF(D16&lt;&gt;"",COUNTA($D$10:D16),"")</f>
        <v>7</v>
      </c>
      <c r="B16" s="107" t="n">
        <v>19</v>
      </c>
      <c r="C16" s="108" t="s">
        <v>133</v>
      </c>
      <c r="D16" s="105" t="n">
        <v>63</v>
      </c>
      <c r="E16" s="105" t="n">
        <v>36</v>
      </c>
      <c r="F16" s="105" t="s">
        <v>19</v>
      </c>
      <c r="G16" s="105" t="s">
        <v>19</v>
      </c>
      <c r="H16" s="105" t="s">
        <v>19</v>
      </c>
      <c r="I16" s="105" t="s">
        <v>19</v>
      </c>
      <c r="J16" s="105" t="n">
        <v>28</v>
      </c>
      <c r="K16" s="105" t="s">
        <v>19</v>
      </c>
      <c r="L16" s="105" t="n">
        <v>4</v>
      </c>
      <c r="M16" s="105" t="s">
        <v>22</v>
      </c>
      <c r="N16" s="105" t="s">
        <v>19</v>
      </c>
      <c r="O16" s="105" t="s">
        <v>19</v>
      </c>
      <c r="P16" s="105" t="s">
        <v>22</v>
      </c>
      <c r="Q16" s="105" t="n">
        <v>27</v>
      </c>
      <c r="R16" s="105" t="n">
        <v>11</v>
      </c>
      <c r="S16" s="105" t="s">
        <v>19</v>
      </c>
      <c r="T16" s="105" t="n">
        <v>16</v>
      </c>
      <c r="U16" s="105" t="s">
        <v>19</v>
      </c>
      <c r="V16" s="158"/>
    </row>
    <row r="17" s="159" customFormat="true" ht="11.45" hidden="false" customHeight="true" outlineLevel="0" collapsed="false">
      <c r="A17" s="106" t="n">
        <f aca="false">IF(D17&lt;&gt;"",COUNTA($D$10:D17),"")</f>
        <v>8</v>
      </c>
      <c r="B17" s="107" t="n">
        <v>20</v>
      </c>
      <c r="C17" s="108" t="s">
        <v>134</v>
      </c>
      <c r="D17" s="105" t="n">
        <v>550</v>
      </c>
      <c r="E17" s="105" t="n">
        <v>457</v>
      </c>
      <c r="F17" s="105" t="n">
        <v>28</v>
      </c>
      <c r="G17" s="105" t="n">
        <v>20</v>
      </c>
      <c r="H17" s="105" t="s">
        <v>22</v>
      </c>
      <c r="I17" s="105" t="s">
        <v>22</v>
      </c>
      <c r="J17" s="105" t="n">
        <v>61</v>
      </c>
      <c r="K17" s="105" t="n">
        <v>20</v>
      </c>
      <c r="L17" s="105" t="n">
        <v>37</v>
      </c>
      <c r="M17" s="105" t="n">
        <v>56</v>
      </c>
      <c r="N17" s="105" t="n">
        <v>17</v>
      </c>
      <c r="O17" s="105" t="s">
        <v>19</v>
      </c>
      <c r="P17" s="105" t="n">
        <v>208</v>
      </c>
      <c r="Q17" s="105" t="n">
        <v>93</v>
      </c>
      <c r="R17" s="105" t="n">
        <v>59</v>
      </c>
      <c r="S17" s="105" t="s">
        <v>22</v>
      </c>
      <c r="T17" s="105" t="n">
        <v>20</v>
      </c>
      <c r="U17" s="105" t="s">
        <v>22</v>
      </c>
      <c r="V17" s="158"/>
    </row>
    <row r="18" s="159" customFormat="true" ht="11.45" hidden="false" customHeight="true" outlineLevel="0" collapsed="false">
      <c r="A18" s="106" t="n">
        <f aca="false">IF(D18&lt;&gt;"",COUNTA($D$10:D18),"")</f>
        <v>9</v>
      </c>
      <c r="B18" s="107" t="n">
        <v>21</v>
      </c>
      <c r="C18" s="108" t="s">
        <v>135</v>
      </c>
      <c r="D18" s="105" t="n">
        <v>344</v>
      </c>
      <c r="E18" s="105" t="n">
        <v>307</v>
      </c>
      <c r="F18" s="105" t="n">
        <v>7</v>
      </c>
      <c r="G18" s="105" t="n">
        <v>25</v>
      </c>
      <c r="H18" s="105" t="n">
        <v>50</v>
      </c>
      <c r="I18" s="105" t="s">
        <v>19</v>
      </c>
      <c r="J18" s="105" t="s">
        <v>22</v>
      </c>
      <c r="K18" s="105" t="n">
        <v>20</v>
      </c>
      <c r="L18" s="105" t="n">
        <v>15</v>
      </c>
      <c r="M18" s="105" t="n">
        <v>27</v>
      </c>
      <c r="N18" s="105" t="s">
        <v>22</v>
      </c>
      <c r="O18" s="105" t="s">
        <v>19</v>
      </c>
      <c r="P18" s="105" t="n">
        <v>157</v>
      </c>
      <c r="Q18" s="105" t="n">
        <v>37</v>
      </c>
      <c r="R18" s="105" t="s">
        <v>22</v>
      </c>
      <c r="S18" s="105" t="s">
        <v>22</v>
      </c>
      <c r="T18" s="105" t="n">
        <v>9</v>
      </c>
      <c r="U18" s="105" t="n">
        <v>16</v>
      </c>
      <c r="V18" s="158"/>
    </row>
    <row r="19" s="159" customFormat="true" ht="22.5" hidden="false" customHeight="true" outlineLevel="0" collapsed="false">
      <c r="A19" s="112" t="n">
        <f aca="false">IF(D19&lt;&gt;"",COUNTA($D$10:D19),"")</f>
        <v>10</v>
      </c>
      <c r="B19" s="113" t="s">
        <v>136</v>
      </c>
      <c r="C19" s="108" t="s">
        <v>223</v>
      </c>
      <c r="D19" s="105" t="n">
        <v>840</v>
      </c>
      <c r="E19" s="105" t="n">
        <v>598</v>
      </c>
      <c r="F19" s="105" t="n">
        <v>17</v>
      </c>
      <c r="G19" s="105" t="n">
        <v>29</v>
      </c>
      <c r="H19" s="105" t="n">
        <v>42</v>
      </c>
      <c r="I19" s="105" t="s">
        <v>22</v>
      </c>
      <c r="J19" s="105" t="n">
        <v>52</v>
      </c>
      <c r="K19" s="105" t="n">
        <v>17</v>
      </c>
      <c r="L19" s="105" t="n">
        <v>95</v>
      </c>
      <c r="M19" s="105" t="n">
        <v>52</v>
      </c>
      <c r="N19" s="105" t="n">
        <v>13</v>
      </c>
      <c r="O19" s="105" t="s">
        <v>22</v>
      </c>
      <c r="P19" s="105" t="n">
        <v>272</v>
      </c>
      <c r="Q19" s="105" t="n">
        <v>242</v>
      </c>
      <c r="R19" s="105" t="n">
        <v>92</v>
      </c>
      <c r="S19" s="105" t="n">
        <v>22</v>
      </c>
      <c r="T19" s="105" t="n">
        <v>104</v>
      </c>
      <c r="U19" s="105" t="n">
        <v>24</v>
      </c>
      <c r="V19" s="158"/>
    </row>
    <row r="20" s="159" customFormat="true" ht="11.45" hidden="false" customHeight="true" outlineLevel="0" collapsed="false">
      <c r="A20" s="106" t="n">
        <f aca="false">IF(D20&lt;&gt;"",COUNTA($D$10:D20),"")</f>
        <v>11</v>
      </c>
      <c r="B20" s="107" t="s">
        <v>138</v>
      </c>
      <c r="C20" s="108" t="s">
        <v>139</v>
      </c>
      <c r="D20" s="105" t="n">
        <v>1532</v>
      </c>
      <c r="E20" s="105" t="n">
        <v>1186</v>
      </c>
      <c r="F20" s="105" t="n">
        <v>63</v>
      </c>
      <c r="G20" s="105" t="n">
        <v>55</v>
      </c>
      <c r="H20" s="105" t="n">
        <v>30</v>
      </c>
      <c r="I20" s="105" t="n">
        <v>84</v>
      </c>
      <c r="J20" s="105" t="n">
        <v>196</v>
      </c>
      <c r="K20" s="105" t="n">
        <v>24</v>
      </c>
      <c r="L20" s="105" t="n">
        <v>230</v>
      </c>
      <c r="M20" s="105" t="n">
        <v>96</v>
      </c>
      <c r="N20" s="105" t="n">
        <v>25</v>
      </c>
      <c r="O20" s="105" t="n">
        <v>3</v>
      </c>
      <c r="P20" s="105" t="n">
        <v>380</v>
      </c>
      <c r="Q20" s="105" t="n">
        <v>346</v>
      </c>
      <c r="R20" s="105" t="n">
        <v>235</v>
      </c>
      <c r="S20" s="105" t="n">
        <v>58</v>
      </c>
      <c r="T20" s="105" t="n">
        <v>30</v>
      </c>
      <c r="U20" s="105" t="n">
        <v>23</v>
      </c>
      <c r="V20" s="158"/>
    </row>
    <row r="21" s="159" customFormat="true" ht="11.45" hidden="false" customHeight="true" outlineLevel="0" collapsed="false">
      <c r="A21" s="106" t="n">
        <f aca="false">IF(D21&lt;&gt;"",COUNTA($D$10:D21),"")</f>
        <v>12</v>
      </c>
      <c r="B21" s="107" t="n">
        <v>26</v>
      </c>
      <c r="C21" s="108" t="s">
        <v>140</v>
      </c>
      <c r="D21" s="105" t="n">
        <v>774</v>
      </c>
      <c r="E21" s="105" t="n">
        <v>671</v>
      </c>
      <c r="F21" s="105" t="n">
        <v>21</v>
      </c>
      <c r="G21" s="105" t="n">
        <v>54</v>
      </c>
      <c r="H21" s="105" t="n">
        <v>31</v>
      </c>
      <c r="I21" s="105" t="n">
        <v>16</v>
      </c>
      <c r="J21" s="105" t="n">
        <v>126</v>
      </c>
      <c r="K21" s="105" t="n">
        <v>9</v>
      </c>
      <c r="L21" s="105" t="n">
        <v>38</v>
      </c>
      <c r="M21" s="105" t="n">
        <v>42</v>
      </c>
      <c r="N21" s="105" t="s">
        <v>22</v>
      </c>
      <c r="O21" s="105" t="s">
        <v>22</v>
      </c>
      <c r="P21" s="105" t="n">
        <v>330</v>
      </c>
      <c r="Q21" s="105" t="n">
        <v>103</v>
      </c>
      <c r="R21" s="105" t="n">
        <v>81</v>
      </c>
      <c r="S21" s="105" t="n">
        <v>11</v>
      </c>
      <c r="T21" s="105" t="n">
        <v>3</v>
      </c>
      <c r="U21" s="105" t="n">
        <v>8</v>
      </c>
      <c r="V21" s="158"/>
    </row>
    <row r="22" s="159" customFormat="true" ht="11.45" hidden="false" customHeight="true" outlineLevel="0" collapsed="false">
      <c r="A22" s="106" t="n">
        <f aca="false">IF(D22&lt;&gt;"",COUNTA($D$10:D22),"")</f>
        <v>13</v>
      </c>
      <c r="B22" s="107" t="n">
        <v>27</v>
      </c>
      <c r="C22" s="108" t="s">
        <v>141</v>
      </c>
      <c r="D22" s="105" t="n">
        <v>385</v>
      </c>
      <c r="E22" s="105" t="n">
        <v>324</v>
      </c>
      <c r="F22" s="105" t="n">
        <v>22</v>
      </c>
      <c r="G22" s="105" t="n">
        <v>26</v>
      </c>
      <c r="H22" s="105" t="n">
        <v>70</v>
      </c>
      <c r="I22" s="105" t="n">
        <v>12</v>
      </c>
      <c r="J22" s="105" t="n">
        <v>33</v>
      </c>
      <c r="K22" s="105" t="s">
        <v>22</v>
      </c>
      <c r="L22" s="105" t="n">
        <v>27</v>
      </c>
      <c r="M22" s="105" t="n">
        <v>41</v>
      </c>
      <c r="N22" s="105" t="s">
        <v>22</v>
      </c>
      <c r="O22" s="105" t="s">
        <v>19</v>
      </c>
      <c r="P22" s="105" t="n">
        <v>84</v>
      </c>
      <c r="Q22" s="105" t="n">
        <v>61</v>
      </c>
      <c r="R22" s="105" t="n">
        <v>7</v>
      </c>
      <c r="S22" s="105" t="n">
        <v>6</v>
      </c>
      <c r="T22" s="105" t="n">
        <v>40</v>
      </c>
      <c r="U22" s="105" t="n">
        <v>8</v>
      </c>
      <c r="V22" s="158"/>
    </row>
    <row r="23" s="159" customFormat="true" ht="11.45" hidden="false" customHeight="true" outlineLevel="0" collapsed="false">
      <c r="A23" s="106" t="n">
        <f aca="false">IF(D23&lt;&gt;"",COUNTA($D$10:D23),"")</f>
        <v>14</v>
      </c>
      <c r="B23" s="107" t="n">
        <v>28</v>
      </c>
      <c r="C23" s="108" t="s">
        <v>142</v>
      </c>
      <c r="D23" s="105" t="n">
        <v>1823</v>
      </c>
      <c r="E23" s="105" t="n">
        <v>1647</v>
      </c>
      <c r="F23" s="105" t="n">
        <v>128</v>
      </c>
      <c r="G23" s="105" t="n">
        <v>122</v>
      </c>
      <c r="H23" s="105" t="n">
        <v>32</v>
      </c>
      <c r="I23" s="105" t="s">
        <v>22</v>
      </c>
      <c r="J23" s="105" t="n">
        <v>264</v>
      </c>
      <c r="K23" s="105" t="n">
        <v>20</v>
      </c>
      <c r="L23" s="105" t="n">
        <v>219</v>
      </c>
      <c r="M23" s="105" t="n">
        <v>189</v>
      </c>
      <c r="N23" s="105" t="n">
        <v>73</v>
      </c>
      <c r="O23" s="105" t="s">
        <v>22</v>
      </c>
      <c r="P23" s="105" t="n">
        <v>582</v>
      </c>
      <c r="Q23" s="105" t="n">
        <v>176</v>
      </c>
      <c r="R23" s="105" t="n">
        <v>49</v>
      </c>
      <c r="S23" s="105" t="n">
        <v>87</v>
      </c>
      <c r="T23" s="105" t="n">
        <v>23</v>
      </c>
      <c r="U23" s="105" t="n">
        <v>17</v>
      </c>
      <c r="V23" s="158"/>
    </row>
    <row r="24" s="159" customFormat="true" ht="11.45" hidden="false" customHeight="true" outlineLevel="0" collapsed="false">
      <c r="A24" s="106" t="n">
        <f aca="false">IF(D24&lt;&gt;"",COUNTA($D$10:D24),"")</f>
        <v>15</v>
      </c>
      <c r="B24" s="107" t="s">
        <v>143</v>
      </c>
      <c r="C24" s="108" t="s">
        <v>144</v>
      </c>
      <c r="D24" s="105" t="n">
        <v>1033</v>
      </c>
      <c r="E24" s="105" t="n">
        <v>924</v>
      </c>
      <c r="F24" s="105" t="n">
        <v>23</v>
      </c>
      <c r="G24" s="105" t="n">
        <v>75</v>
      </c>
      <c r="H24" s="105" t="n">
        <v>21</v>
      </c>
      <c r="I24" s="105" t="n">
        <v>38</v>
      </c>
      <c r="J24" s="105" t="n">
        <v>355</v>
      </c>
      <c r="K24" s="105" t="s">
        <v>22</v>
      </c>
      <c r="L24" s="105" t="n">
        <v>189</v>
      </c>
      <c r="M24" s="105" t="n">
        <v>30</v>
      </c>
      <c r="N24" s="105" t="s">
        <v>22</v>
      </c>
      <c r="O24" s="105" t="s">
        <v>19</v>
      </c>
      <c r="P24" s="105" t="n">
        <v>172</v>
      </c>
      <c r="Q24" s="105" t="n">
        <v>109</v>
      </c>
      <c r="R24" s="105" t="n">
        <v>78</v>
      </c>
      <c r="S24" s="105" t="n">
        <v>12</v>
      </c>
      <c r="T24" s="105" t="n">
        <v>15</v>
      </c>
      <c r="U24" s="105" t="n">
        <v>4</v>
      </c>
      <c r="V24" s="158"/>
    </row>
    <row r="25" s="159" customFormat="true" ht="22.5" hidden="false" customHeight="true" outlineLevel="0" collapsed="false">
      <c r="A25" s="112" t="n">
        <f aca="false">IF(D25&lt;&gt;"",COUNTA($D$10:D25),"")</f>
        <v>16</v>
      </c>
      <c r="B25" s="113" t="s">
        <v>145</v>
      </c>
      <c r="C25" s="108" t="s">
        <v>146</v>
      </c>
      <c r="D25" s="105" t="n">
        <v>1627</v>
      </c>
      <c r="E25" s="105" t="n">
        <v>1277</v>
      </c>
      <c r="F25" s="105" t="n">
        <v>69</v>
      </c>
      <c r="G25" s="105" t="n">
        <v>81</v>
      </c>
      <c r="H25" s="105" t="n">
        <v>87</v>
      </c>
      <c r="I25" s="105" t="n">
        <v>31</v>
      </c>
      <c r="J25" s="105" t="n">
        <v>130</v>
      </c>
      <c r="K25" s="105" t="n">
        <v>41</v>
      </c>
      <c r="L25" s="105" t="n">
        <v>262</v>
      </c>
      <c r="M25" s="105" t="n">
        <v>137</v>
      </c>
      <c r="N25" s="105" t="n">
        <v>16</v>
      </c>
      <c r="O25" s="105" t="n">
        <v>6</v>
      </c>
      <c r="P25" s="105" t="n">
        <v>417</v>
      </c>
      <c r="Q25" s="105" t="n">
        <v>350</v>
      </c>
      <c r="R25" s="105" t="n">
        <v>247</v>
      </c>
      <c r="S25" s="105" t="n">
        <v>35</v>
      </c>
      <c r="T25" s="105" t="n">
        <v>53</v>
      </c>
      <c r="U25" s="105" t="n">
        <v>15</v>
      </c>
      <c r="V25" s="158"/>
    </row>
    <row r="26" s="159" customFormat="true" ht="11.45" hidden="false" customHeight="true" outlineLevel="0" collapsed="false">
      <c r="A26" s="106" t="n">
        <f aca="false">IF(D26&lt;&gt;"",COUNTA($D$10:D26),"")</f>
        <v>17</v>
      </c>
      <c r="B26" s="107" t="s">
        <v>147</v>
      </c>
      <c r="C26" s="111" t="s">
        <v>148</v>
      </c>
      <c r="D26" s="105" t="n">
        <v>580</v>
      </c>
      <c r="E26" s="105" t="n">
        <v>401</v>
      </c>
      <c r="F26" s="105" t="n">
        <v>7</v>
      </c>
      <c r="G26" s="105" t="n">
        <v>17</v>
      </c>
      <c r="H26" s="105" t="n">
        <v>63</v>
      </c>
      <c r="I26" s="105" t="s">
        <v>22</v>
      </c>
      <c r="J26" s="105" t="n">
        <v>76</v>
      </c>
      <c r="K26" s="105" t="n">
        <v>4</v>
      </c>
      <c r="L26" s="105" t="n">
        <v>97</v>
      </c>
      <c r="M26" s="105" t="n">
        <v>21</v>
      </c>
      <c r="N26" s="105" t="s">
        <v>22</v>
      </c>
      <c r="O26" s="105" t="s">
        <v>19</v>
      </c>
      <c r="P26" s="105" t="n">
        <v>112</v>
      </c>
      <c r="Q26" s="105" t="n">
        <v>179</v>
      </c>
      <c r="R26" s="105" t="n">
        <v>153</v>
      </c>
      <c r="S26" s="105" t="s">
        <v>22</v>
      </c>
      <c r="T26" s="105" t="n">
        <v>15</v>
      </c>
      <c r="U26" s="105" t="s">
        <v>22</v>
      </c>
      <c r="V26" s="158"/>
    </row>
    <row r="27" s="159" customFormat="true" ht="22.5" hidden="false" customHeight="true" outlineLevel="0" collapsed="false">
      <c r="A27" s="112" t="n">
        <f aca="false">IF(D27&lt;&gt;"",COUNTA($D$10:D27),"")</f>
        <v>18</v>
      </c>
      <c r="B27" s="113" t="s">
        <v>149</v>
      </c>
      <c r="C27" s="111" t="s">
        <v>150</v>
      </c>
      <c r="D27" s="105" t="n">
        <v>694</v>
      </c>
      <c r="E27" s="105" t="n">
        <v>555</v>
      </c>
      <c r="F27" s="105" t="n">
        <v>15</v>
      </c>
      <c r="G27" s="105" t="n">
        <v>10</v>
      </c>
      <c r="H27" s="105" t="n">
        <v>36</v>
      </c>
      <c r="I27" s="105" t="n">
        <v>11</v>
      </c>
      <c r="J27" s="105" t="n">
        <v>126</v>
      </c>
      <c r="K27" s="105" t="s">
        <v>22</v>
      </c>
      <c r="L27" s="105" t="n">
        <v>108</v>
      </c>
      <c r="M27" s="105" t="n">
        <v>24</v>
      </c>
      <c r="N27" s="105" t="n">
        <v>12</v>
      </c>
      <c r="O27" s="105" t="s">
        <v>22</v>
      </c>
      <c r="P27" s="105" t="n">
        <v>207</v>
      </c>
      <c r="Q27" s="105" t="n">
        <v>139</v>
      </c>
      <c r="R27" s="105" t="n">
        <v>115</v>
      </c>
      <c r="S27" s="105" t="s">
        <v>22</v>
      </c>
      <c r="T27" s="105" t="n">
        <v>15</v>
      </c>
      <c r="U27" s="105" t="s">
        <v>22</v>
      </c>
      <c r="V27" s="158"/>
    </row>
    <row r="28" s="159" customFormat="true" ht="11.45" hidden="false" customHeight="true" outlineLevel="0" collapsed="false">
      <c r="A28" s="106" t="n">
        <f aca="false">IF(D28&lt;&gt;"",COUNTA($D$10:D28),"")</f>
        <v>19</v>
      </c>
      <c r="B28" s="107" t="s">
        <v>151</v>
      </c>
      <c r="C28" s="111" t="s">
        <v>152</v>
      </c>
      <c r="D28" s="105" t="n">
        <v>8008</v>
      </c>
      <c r="E28" s="105" t="n">
        <v>6456</v>
      </c>
      <c r="F28" s="105" t="n">
        <v>118</v>
      </c>
      <c r="G28" s="105" t="n">
        <v>241</v>
      </c>
      <c r="H28" s="105" t="n">
        <v>452</v>
      </c>
      <c r="I28" s="105" t="n">
        <v>186</v>
      </c>
      <c r="J28" s="105" t="n">
        <v>1391</v>
      </c>
      <c r="K28" s="105" t="n">
        <v>80</v>
      </c>
      <c r="L28" s="105" t="n">
        <v>1412</v>
      </c>
      <c r="M28" s="105" t="n">
        <v>362</v>
      </c>
      <c r="N28" s="105" t="n">
        <v>47</v>
      </c>
      <c r="O28" s="105" t="n">
        <v>7</v>
      </c>
      <c r="P28" s="105" t="n">
        <v>2160</v>
      </c>
      <c r="Q28" s="105" t="n">
        <v>1552</v>
      </c>
      <c r="R28" s="105" t="n">
        <v>860</v>
      </c>
      <c r="S28" s="105" t="n">
        <v>159</v>
      </c>
      <c r="T28" s="105" t="n">
        <v>421</v>
      </c>
      <c r="U28" s="105" t="n">
        <v>112</v>
      </c>
      <c r="V28" s="158"/>
    </row>
    <row r="29" s="159" customFormat="true" ht="11.45" hidden="false" customHeight="true" outlineLevel="0" collapsed="false">
      <c r="A29" s="106" t="n">
        <f aca="false">IF(D29&lt;&gt;"",COUNTA($D$10:D29),"")</f>
        <v>20</v>
      </c>
      <c r="B29" s="107" t="s">
        <v>153</v>
      </c>
      <c r="C29" s="111" t="s">
        <v>154</v>
      </c>
      <c r="D29" s="105" t="n">
        <v>9848</v>
      </c>
      <c r="E29" s="105" t="n">
        <v>7878</v>
      </c>
      <c r="F29" s="105" t="n">
        <v>257</v>
      </c>
      <c r="G29" s="105" t="n">
        <v>343</v>
      </c>
      <c r="H29" s="105" t="n">
        <v>863</v>
      </c>
      <c r="I29" s="105" t="n">
        <v>49</v>
      </c>
      <c r="J29" s="105" t="n">
        <v>1316</v>
      </c>
      <c r="K29" s="105" t="n">
        <v>308</v>
      </c>
      <c r="L29" s="105" t="n">
        <v>859</v>
      </c>
      <c r="M29" s="105" t="n">
        <v>679</v>
      </c>
      <c r="N29" s="105" t="n">
        <v>93</v>
      </c>
      <c r="O29" s="105" t="n">
        <v>8</v>
      </c>
      <c r="P29" s="105" t="n">
        <v>3103</v>
      </c>
      <c r="Q29" s="105" t="n">
        <v>1970</v>
      </c>
      <c r="R29" s="105" t="n">
        <v>982</v>
      </c>
      <c r="S29" s="105" t="n">
        <v>450</v>
      </c>
      <c r="T29" s="105" t="n">
        <v>406</v>
      </c>
      <c r="U29" s="105" t="n">
        <v>132</v>
      </c>
      <c r="V29" s="158"/>
    </row>
    <row r="30" s="159" customFormat="true" ht="11.45" hidden="false" customHeight="true" outlineLevel="0" collapsed="false">
      <c r="A30" s="106" t="n">
        <f aca="false">IF(D30&lt;&gt;"",COUNTA($D$10:D30),"")</f>
        <v>21</v>
      </c>
      <c r="B30" s="107" t="s">
        <v>155</v>
      </c>
      <c r="C30" s="111" t="s">
        <v>156</v>
      </c>
      <c r="D30" s="105" t="n">
        <v>9454</v>
      </c>
      <c r="E30" s="105" t="n">
        <v>8158</v>
      </c>
      <c r="F30" s="105" t="n">
        <v>128</v>
      </c>
      <c r="G30" s="105" t="n">
        <v>165</v>
      </c>
      <c r="H30" s="105" t="n">
        <v>463</v>
      </c>
      <c r="I30" s="105" t="n">
        <v>240</v>
      </c>
      <c r="J30" s="105" t="n">
        <v>2279</v>
      </c>
      <c r="K30" s="105" t="n">
        <v>127</v>
      </c>
      <c r="L30" s="105" t="n">
        <v>1179</v>
      </c>
      <c r="M30" s="105" t="n">
        <v>375</v>
      </c>
      <c r="N30" s="105" t="n">
        <v>46</v>
      </c>
      <c r="O30" s="105" t="n">
        <v>22</v>
      </c>
      <c r="P30" s="105" t="n">
        <v>3134</v>
      </c>
      <c r="Q30" s="105" t="n">
        <v>1296</v>
      </c>
      <c r="R30" s="105" t="n">
        <v>792</v>
      </c>
      <c r="S30" s="105" t="n">
        <v>161</v>
      </c>
      <c r="T30" s="105" t="n">
        <v>298</v>
      </c>
      <c r="U30" s="105" t="n">
        <v>45</v>
      </c>
      <c r="V30" s="158"/>
    </row>
    <row r="31" s="159" customFormat="true" ht="11.45" hidden="false" customHeight="true" outlineLevel="0" collapsed="false">
      <c r="A31" s="106" t="n">
        <f aca="false">IF(D31&lt;&gt;"",COUNTA($D$10:D31),"")</f>
        <v>22</v>
      </c>
      <c r="B31" s="107" t="s">
        <v>157</v>
      </c>
      <c r="C31" s="111" t="s">
        <v>158</v>
      </c>
      <c r="D31" s="105" t="n">
        <v>2053</v>
      </c>
      <c r="E31" s="105" t="n">
        <v>1571</v>
      </c>
      <c r="F31" s="105" t="n">
        <v>70</v>
      </c>
      <c r="G31" s="105" t="n">
        <v>114</v>
      </c>
      <c r="H31" s="105" t="n">
        <v>304</v>
      </c>
      <c r="I31" s="105" t="n">
        <v>14</v>
      </c>
      <c r="J31" s="105" t="n">
        <v>212</v>
      </c>
      <c r="K31" s="105" t="n">
        <v>43</v>
      </c>
      <c r="L31" s="105" t="n">
        <v>155</v>
      </c>
      <c r="M31" s="105" t="n">
        <v>84</v>
      </c>
      <c r="N31" s="105" t="n">
        <v>21</v>
      </c>
      <c r="O31" s="105" t="n">
        <v>3</v>
      </c>
      <c r="P31" s="105" t="n">
        <v>551</v>
      </c>
      <c r="Q31" s="105" t="n">
        <v>482</v>
      </c>
      <c r="R31" s="105" t="n">
        <v>305</v>
      </c>
      <c r="S31" s="105" t="n">
        <v>101</v>
      </c>
      <c r="T31" s="105" t="n">
        <v>53</v>
      </c>
      <c r="U31" s="105" t="n">
        <v>23</v>
      </c>
      <c r="V31" s="158"/>
    </row>
    <row r="32" s="159" customFormat="true" ht="11.45" hidden="false" customHeight="true" outlineLevel="0" collapsed="false">
      <c r="A32" s="106" t="n">
        <f aca="false">IF(D32&lt;&gt;"",COUNTA($D$10:D32),"")</f>
        <v>23</v>
      </c>
      <c r="B32" s="107" t="s">
        <v>159</v>
      </c>
      <c r="C32" s="111" t="s">
        <v>160</v>
      </c>
      <c r="D32" s="105" t="n">
        <v>2174</v>
      </c>
      <c r="E32" s="105" t="n">
        <v>1940</v>
      </c>
      <c r="F32" s="105" t="n">
        <v>77</v>
      </c>
      <c r="G32" s="105" t="n">
        <v>417</v>
      </c>
      <c r="H32" s="105" t="n">
        <v>374</v>
      </c>
      <c r="I32" s="105" t="s">
        <v>22</v>
      </c>
      <c r="J32" s="105" t="n">
        <v>423</v>
      </c>
      <c r="K32" s="105" t="n">
        <v>76</v>
      </c>
      <c r="L32" s="105" t="n">
        <v>92</v>
      </c>
      <c r="M32" s="105" t="n">
        <v>101</v>
      </c>
      <c r="N32" s="105" t="n">
        <v>19</v>
      </c>
      <c r="O32" s="105" t="s">
        <v>22</v>
      </c>
      <c r="P32" s="105" t="n">
        <v>348</v>
      </c>
      <c r="Q32" s="105" t="n">
        <v>234</v>
      </c>
      <c r="R32" s="105" t="n">
        <v>103</v>
      </c>
      <c r="S32" s="105" t="n">
        <v>68</v>
      </c>
      <c r="T32" s="105" t="n">
        <v>33</v>
      </c>
      <c r="U32" s="105" t="n">
        <v>30</v>
      </c>
      <c r="V32" s="158"/>
    </row>
    <row r="33" s="159" customFormat="true" ht="11.45" hidden="false" customHeight="true" outlineLevel="0" collapsed="false">
      <c r="A33" s="106" t="n">
        <f aca="false">IF(D33&lt;&gt;"",COUNTA($D$10:D33),"")</f>
        <v>24</v>
      </c>
      <c r="B33" s="107" t="s">
        <v>161</v>
      </c>
      <c r="C33" s="108" t="s">
        <v>162</v>
      </c>
      <c r="D33" s="105" t="n">
        <v>345</v>
      </c>
      <c r="E33" s="105" t="n">
        <v>287</v>
      </c>
      <c r="F33" s="105" t="n">
        <v>14</v>
      </c>
      <c r="G33" s="105" t="n">
        <v>26</v>
      </c>
      <c r="H33" s="105" t="n">
        <v>73</v>
      </c>
      <c r="I33" s="105" t="n">
        <v>6</v>
      </c>
      <c r="J33" s="105" t="n">
        <v>80</v>
      </c>
      <c r="K33" s="105" t="n">
        <v>4</v>
      </c>
      <c r="L33" s="105" t="n">
        <v>15</v>
      </c>
      <c r="M33" s="105" t="s">
        <v>22</v>
      </c>
      <c r="N33" s="105" t="s">
        <v>22</v>
      </c>
      <c r="O33" s="105" t="s">
        <v>19</v>
      </c>
      <c r="P33" s="105" t="n">
        <v>47</v>
      </c>
      <c r="Q33" s="105" t="n">
        <v>58</v>
      </c>
      <c r="R33" s="105" t="n">
        <v>23</v>
      </c>
      <c r="S33" s="105" t="s">
        <v>22</v>
      </c>
      <c r="T33" s="105" t="s">
        <v>22</v>
      </c>
      <c r="U33" s="105" t="n">
        <v>11</v>
      </c>
      <c r="V33" s="158"/>
    </row>
    <row r="34" s="159" customFormat="true" ht="11.45" hidden="false" customHeight="true" outlineLevel="0" collapsed="false">
      <c r="A34" s="106" t="n">
        <f aca="false">IF(D34&lt;&gt;"",COUNTA($D$10:D34),"")</f>
        <v>25</v>
      </c>
      <c r="B34" s="107" t="n">
        <v>61</v>
      </c>
      <c r="C34" s="108" t="s">
        <v>163</v>
      </c>
      <c r="D34" s="105" t="n">
        <v>428</v>
      </c>
      <c r="E34" s="105" t="n">
        <v>403</v>
      </c>
      <c r="F34" s="105" t="n">
        <v>3</v>
      </c>
      <c r="G34" s="105" t="n">
        <v>291</v>
      </c>
      <c r="H34" s="105" t="n">
        <v>21</v>
      </c>
      <c r="I34" s="105" t="s">
        <v>22</v>
      </c>
      <c r="J34" s="105" t="n">
        <v>56</v>
      </c>
      <c r="K34" s="105" t="n">
        <v>4</v>
      </c>
      <c r="L34" s="105" t="n">
        <v>5</v>
      </c>
      <c r="M34" s="105" t="s">
        <v>22</v>
      </c>
      <c r="N34" s="105" t="s">
        <v>22</v>
      </c>
      <c r="O34" s="105" t="s">
        <v>19</v>
      </c>
      <c r="P34" s="105" t="n">
        <v>19</v>
      </c>
      <c r="Q34" s="105" t="n">
        <v>25</v>
      </c>
      <c r="R34" s="105" t="n">
        <v>16</v>
      </c>
      <c r="S34" s="105" t="s">
        <v>22</v>
      </c>
      <c r="T34" s="105" t="s">
        <v>22</v>
      </c>
      <c r="U34" s="105" t="s">
        <v>19</v>
      </c>
      <c r="V34" s="158"/>
    </row>
    <row r="35" s="159" customFormat="true" ht="11.45" hidden="false" customHeight="true" outlineLevel="0" collapsed="false">
      <c r="A35" s="106" t="n">
        <f aca="false">IF(D35&lt;&gt;"",COUNTA($D$10:D35),"")</f>
        <v>26</v>
      </c>
      <c r="B35" s="107" t="s">
        <v>164</v>
      </c>
      <c r="C35" s="108" t="s">
        <v>165</v>
      </c>
      <c r="D35" s="105" t="n">
        <v>1401</v>
      </c>
      <c r="E35" s="105" t="n">
        <v>1250</v>
      </c>
      <c r="F35" s="105" t="n">
        <v>60</v>
      </c>
      <c r="G35" s="105" t="n">
        <v>100</v>
      </c>
      <c r="H35" s="105" t="n">
        <v>280</v>
      </c>
      <c r="I35" s="105" t="s">
        <v>22</v>
      </c>
      <c r="J35" s="105" t="n">
        <v>287</v>
      </c>
      <c r="K35" s="105" t="n">
        <v>68</v>
      </c>
      <c r="L35" s="105" t="n">
        <v>72</v>
      </c>
      <c r="M35" s="105" t="n">
        <v>83</v>
      </c>
      <c r="N35" s="105" t="n">
        <v>12</v>
      </c>
      <c r="O35" s="105" t="s">
        <v>22</v>
      </c>
      <c r="P35" s="105" t="n">
        <v>282</v>
      </c>
      <c r="Q35" s="105" t="n">
        <v>151</v>
      </c>
      <c r="R35" s="105" t="n">
        <v>64</v>
      </c>
      <c r="S35" s="105" t="n">
        <v>47</v>
      </c>
      <c r="T35" s="105" t="n">
        <v>21</v>
      </c>
      <c r="U35" s="105" t="n">
        <v>19</v>
      </c>
      <c r="V35" s="158"/>
    </row>
    <row r="36" s="159" customFormat="true" ht="11.45" hidden="false" customHeight="true" outlineLevel="0" collapsed="false">
      <c r="A36" s="106" t="n">
        <f aca="false">IF(D36&lt;&gt;"",COUNTA($D$10:D36),"")</f>
        <v>27</v>
      </c>
      <c r="B36" s="107" t="s">
        <v>166</v>
      </c>
      <c r="C36" s="111" t="s">
        <v>167</v>
      </c>
      <c r="D36" s="105" t="n">
        <v>1448</v>
      </c>
      <c r="E36" s="105" t="n">
        <v>1251</v>
      </c>
      <c r="F36" s="105" t="n">
        <v>25</v>
      </c>
      <c r="G36" s="105" t="n">
        <v>39</v>
      </c>
      <c r="H36" s="105" t="n">
        <v>226</v>
      </c>
      <c r="I36" s="105" t="n">
        <v>9</v>
      </c>
      <c r="J36" s="105" t="n">
        <v>434</v>
      </c>
      <c r="K36" s="105" t="n">
        <v>66</v>
      </c>
      <c r="L36" s="105" t="n">
        <v>79</v>
      </c>
      <c r="M36" s="105" t="n">
        <v>70</v>
      </c>
      <c r="N36" s="105" t="n">
        <v>3</v>
      </c>
      <c r="O36" s="105" t="n">
        <v>5</v>
      </c>
      <c r="P36" s="105" t="n">
        <v>295</v>
      </c>
      <c r="Q36" s="105" t="n">
        <v>197</v>
      </c>
      <c r="R36" s="105" t="n">
        <v>141</v>
      </c>
      <c r="S36" s="105" t="n">
        <v>27</v>
      </c>
      <c r="T36" s="105" t="n">
        <v>19</v>
      </c>
      <c r="U36" s="105" t="n">
        <v>10</v>
      </c>
      <c r="V36" s="158"/>
    </row>
    <row r="37" s="159" customFormat="true" ht="11.45" hidden="false" customHeight="true" outlineLevel="0" collapsed="false">
      <c r="A37" s="106" t="n">
        <f aca="false">IF(D37&lt;&gt;"",COUNTA($D$10:D37),"")</f>
        <v>28</v>
      </c>
      <c r="B37" s="107" t="n">
        <v>64</v>
      </c>
      <c r="C37" s="108" t="s">
        <v>168</v>
      </c>
      <c r="D37" s="105" t="n">
        <v>808</v>
      </c>
      <c r="E37" s="105" t="n">
        <v>678</v>
      </c>
      <c r="F37" s="105" t="n">
        <v>12</v>
      </c>
      <c r="G37" s="105" t="n">
        <v>14</v>
      </c>
      <c r="H37" s="105" t="n">
        <v>73</v>
      </c>
      <c r="I37" s="105" t="s">
        <v>22</v>
      </c>
      <c r="J37" s="105" t="n">
        <v>217</v>
      </c>
      <c r="K37" s="105" t="n">
        <v>50</v>
      </c>
      <c r="L37" s="105" t="n">
        <v>58</v>
      </c>
      <c r="M37" s="105" t="n">
        <v>29</v>
      </c>
      <c r="N37" s="105" t="s">
        <v>22</v>
      </c>
      <c r="O37" s="105" t="s">
        <v>22</v>
      </c>
      <c r="P37" s="105" t="n">
        <v>220</v>
      </c>
      <c r="Q37" s="105" t="n">
        <v>130</v>
      </c>
      <c r="R37" s="105" t="n">
        <v>110</v>
      </c>
      <c r="S37" s="105" t="n">
        <v>7</v>
      </c>
      <c r="T37" s="105" t="n">
        <v>10</v>
      </c>
      <c r="U37" s="105" t="n">
        <v>3</v>
      </c>
      <c r="V37" s="158"/>
    </row>
    <row r="38" s="159" customFormat="true" ht="22.5" hidden="false" customHeight="true" outlineLevel="0" collapsed="false">
      <c r="A38" s="112" t="n">
        <f aca="false">IF(D38&lt;&gt;"",COUNTA($D$10:D38),"")</f>
        <v>29</v>
      </c>
      <c r="B38" s="113" t="s">
        <v>169</v>
      </c>
      <c r="C38" s="108" t="s">
        <v>224</v>
      </c>
      <c r="D38" s="105" t="n">
        <v>640</v>
      </c>
      <c r="E38" s="105" t="n">
        <v>573</v>
      </c>
      <c r="F38" s="105" t="n">
        <v>13</v>
      </c>
      <c r="G38" s="105" t="n">
        <v>25</v>
      </c>
      <c r="H38" s="105" t="n">
        <v>153</v>
      </c>
      <c r="I38" s="105" t="s">
        <v>22</v>
      </c>
      <c r="J38" s="105" t="n">
        <v>217</v>
      </c>
      <c r="K38" s="105" t="n">
        <v>16</v>
      </c>
      <c r="L38" s="105" t="n">
        <v>21</v>
      </c>
      <c r="M38" s="105" t="n">
        <v>41</v>
      </c>
      <c r="N38" s="105" t="s">
        <v>22</v>
      </c>
      <c r="O38" s="105" t="s">
        <v>22</v>
      </c>
      <c r="P38" s="105" t="n">
        <v>75</v>
      </c>
      <c r="Q38" s="105" t="n">
        <v>67</v>
      </c>
      <c r="R38" s="105" t="n">
        <v>31</v>
      </c>
      <c r="S38" s="105" t="n">
        <v>20</v>
      </c>
      <c r="T38" s="105" t="n">
        <v>9</v>
      </c>
      <c r="U38" s="105" t="n">
        <v>7</v>
      </c>
      <c r="V38" s="158"/>
    </row>
    <row r="39" s="159" customFormat="true" ht="11.45" hidden="false" customHeight="true" outlineLevel="0" collapsed="false">
      <c r="A39" s="106" t="n">
        <f aca="false">IF(D39&lt;&gt;"",COUNTA($D$10:D39),"")</f>
        <v>30</v>
      </c>
      <c r="B39" s="107" t="s">
        <v>171</v>
      </c>
      <c r="C39" s="111" t="s">
        <v>172</v>
      </c>
      <c r="D39" s="105" t="n">
        <v>888</v>
      </c>
      <c r="E39" s="105" t="n">
        <v>772</v>
      </c>
      <c r="F39" s="105" t="n">
        <v>17</v>
      </c>
      <c r="G39" s="105" t="n">
        <v>27</v>
      </c>
      <c r="H39" s="105" t="n">
        <v>169</v>
      </c>
      <c r="I39" s="105" t="s">
        <v>22</v>
      </c>
      <c r="J39" s="105" t="n">
        <v>126</v>
      </c>
      <c r="K39" s="105" t="n">
        <v>81</v>
      </c>
      <c r="L39" s="105" t="n">
        <v>64</v>
      </c>
      <c r="M39" s="105" t="n">
        <v>47</v>
      </c>
      <c r="N39" s="105" t="s">
        <v>22</v>
      </c>
      <c r="O39" s="105" t="s">
        <v>19</v>
      </c>
      <c r="P39" s="105" t="n">
        <v>234</v>
      </c>
      <c r="Q39" s="105" t="n">
        <v>116</v>
      </c>
      <c r="R39" s="105" t="n">
        <v>61</v>
      </c>
      <c r="S39" s="105" t="n">
        <v>32</v>
      </c>
      <c r="T39" s="105" t="s">
        <v>22</v>
      </c>
      <c r="U39" s="105" t="s">
        <v>22</v>
      </c>
      <c r="V39" s="158"/>
    </row>
    <row r="40" s="159" customFormat="true" ht="11.45" hidden="false" customHeight="true" outlineLevel="0" collapsed="false">
      <c r="A40" s="106" t="n">
        <f aca="false">IF(D40&lt;&gt;"",COUNTA($D$10:D40),"")</f>
        <v>31</v>
      </c>
      <c r="B40" s="107" t="s">
        <v>173</v>
      </c>
      <c r="C40" s="111" t="s">
        <v>174</v>
      </c>
      <c r="D40" s="105" t="n">
        <v>4940</v>
      </c>
      <c r="E40" s="105" t="n">
        <v>4321</v>
      </c>
      <c r="F40" s="105" t="n">
        <v>141</v>
      </c>
      <c r="G40" s="105" t="n">
        <v>259</v>
      </c>
      <c r="H40" s="105" t="n">
        <v>641</v>
      </c>
      <c r="I40" s="105" t="n">
        <v>143</v>
      </c>
      <c r="J40" s="105" t="n">
        <v>1056</v>
      </c>
      <c r="K40" s="105" t="n">
        <v>173</v>
      </c>
      <c r="L40" s="105" t="n">
        <v>495</v>
      </c>
      <c r="M40" s="105" t="n">
        <v>499</v>
      </c>
      <c r="N40" s="105" t="s">
        <v>22</v>
      </c>
      <c r="O40" s="105" t="s">
        <v>22</v>
      </c>
      <c r="P40" s="105" t="n">
        <v>882</v>
      </c>
      <c r="Q40" s="105" t="n">
        <v>619</v>
      </c>
      <c r="R40" s="105" t="n">
        <v>292</v>
      </c>
      <c r="S40" s="105" t="n">
        <v>182</v>
      </c>
      <c r="T40" s="105" t="n">
        <v>109</v>
      </c>
      <c r="U40" s="105" t="n">
        <v>36</v>
      </c>
      <c r="V40" s="158"/>
    </row>
    <row r="41" s="159" customFormat="true" ht="11.45" hidden="false" customHeight="true" outlineLevel="0" collapsed="false">
      <c r="A41" s="106" t="n">
        <f aca="false">IF(D41&lt;&gt;"",COUNTA($D$10:D41),"")</f>
        <v>32</v>
      </c>
      <c r="B41" s="107" t="s">
        <v>175</v>
      </c>
      <c r="C41" s="108" t="s">
        <v>176</v>
      </c>
      <c r="D41" s="105" t="n">
        <v>4132</v>
      </c>
      <c r="E41" s="105" t="n">
        <v>3658</v>
      </c>
      <c r="F41" s="105" t="n">
        <v>119</v>
      </c>
      <c r="G41" s="105" t="n">
        <v>195</v>
      </c>
      <c r="H41" s="105" t="n">
        <v>503</v>
      </c>
      <c r="I41" s="105" t="n">
        <v>119</v>
      </c>
      <c r="J41" s="105" t="n">
        <v>919</v>
      </c>
      <c r="K41" s="105" t="n">
        <v>152</v>
      </c>
      <c r="L41" s="105" t="n">
        <v>409</v>
      </c>
      <c r="M41" s="105" t="n">
        <v>446</v>
      </c>
      <c r="N41" s="105" t="s">
        <v>22</v>
      </c>
      <c r="O41" s="105" t="s">
        <v>22</v>
      </c>
      <c r="P41" s="105" t="n">
        <v>767</v>
      </c>
      <c r="Q41" s="105" t="n">
        <v>474</v>
      </c>
      <c r="R41" s="105" t="n">
        <v>225</v>
      </c>
      <c r="S41" s="105" t="n">
        <v>141</v>
      </c>
      <c r="T41" s="105" t="n">
        <v>76</v>
      </c>
      <c r="U41" s="105" t="n">
        <v>32</v>
      </c>
      <c r="V41" s="158"/>
    </row>
    <row r="42" s="159" customFormat="true" ht="11.45" hidden="false" customHeight="true" outlineLevel="0" collapsed="false">
      <c r="A42" s="106" t="n">
        <f aca="false">IF(D42&lt;&gt;"",COUNTA($D$10:D42),"")</f>
        <v>33</v>
      </c>
      <c r="B42" s="107" t="n">
        <v>72</v>
      </c>
      <c r="C42" s="108" t="s">
        <v>177</v>
      </c>
      <c r="D42" s="105" t="n">
        <v>359</v>
      </c>
      <c r="E42" s="105" t="n">
        <v>286</v>
      </c>
      <c r="F42" s="105" t="n">
        <v>9</v>
      </c>
      <c r="G42" s="105" t="n">
        <v>32</v>
      </c>
      <c r="H42" s="105" t="n">
        <v>63</v>
      </c>
      <c r="I42" s="105" t="n">
        <v>11</v>
      </c>
      <c r="J42" s="105" t="n">
        <v>43</v>
      </c>
      <c r="K42" s="105" t="s">
        <v>22</v>
      </c>
      <c r="L42" s="105" t="n">
        <v>38</v>
      </c>
      <c r="M42" s="105" t="n">
        <v>25</v>
      </c>
      <c r="N42" s="105" t="s">
        <v>22</v>
      </c>
      <c r="O42" s="105" t="s">
        <v>22</v>
      </c>
      <c r="P42" s="105" t="n">
        <v>48</v>
      </c>
      <c r="Q42" s="105" t="n">
        <v>73</v>
      </c>
      <c r="R42" s="105" t="n">
        <v>32</v>
      </c>
      <c r="S42" s="105" t="n">
        <v>10</v>
      </c>
      <c r="T42" s="105" t="s">
        <v>22</v>
      </c>
      <c r="U42" s="105" t="s">
        <v>22</v>
      </c>
      <c r="V42" s="158"/>
    </row>
    <row r="43" s="159" customFormat="true" ht="11.45" hidden="false" customHeight="true" outlineLevel="0" collapsed="false">
      <c r="A43" s="106" t="n">
        <f aca="false">IF(D43&lt;&gt;"",COUNTA($D$10:D43),"")</f>
        <v>34</v>
      </c>
      <c r="B43" s="107" t="s">
        <v>178</v>
      </c>
      <c r="C43" s="108" t="s">
        <v>179</v>
      </c>
      <c r="D43" s="105" t="n">
        <v>449</v>
      </c>
      <c r="E43" s="105" t="n">
        <v>377</v>
      </c>
      <c r="F43" s="105" t="n">
        <v>13</v>
      </c>
      <c r="G43" s="105" t="n">
        <v>32</v>
      </c>
      <c r="H43" s="105" t="n">
        <v>75</v>
      </c>
      <c r="I43" s="105" t="n">
        <v>13</v>
      </c>
      <c r="J43" s="105" t="n">
        <v>94</v>
      </c>
      <c r="K43" s="105" t="s">
        <v>22</v>
      </c>
      <c r="L43" s="105" t="n">
        <v>48</v>
      </c>
      <c r="M43" s="105" t="n">
        <v>28</v>
      </c>
      <c r="N43" s="105" t="s">
        <v>22</v>
      </c>
      <c r="O43" s="105" t="s">
        <v>19</v>
      </c>
      <c r="P43" s="105" t="n">
        <v>67</v>
      </c>
      <c r="Q43" s="105" t="n">
        <v>72</v>
      </c>
      <c r="R43" s="105" t="n">
        <v>35</v>
      </c>
      <c r="S43" s="105" t="n">
        <v>31</v>
      </c>
      <c r="T43" s="105" t="s">
        <v>22</v>
      </c>
      <c r="U43" s="105" t="s">
        <v>22</v>
      </c>
      <c r="V43" s="158"/>
    </row>
    <row r="44" s="159" customFormat="true" ht="11.45" hidden="false" customHeight="true" outlineLevel="0" collapsed="false">
      <c r="A44" s="106" t="n">
        <f aca="false">IF(D44&lt;&gt;"",COUNTA($D$10:D44),"")</f>
        <v>35</v>
      </c>
      <c r="B44" s="107" t="s">
        <v>180</v>
      </c>
      <c r="C44" s="111" t="s">
        <v>181</v>
      </c>
      <c r="D44" s="105" t="n">
        <v>10000</v>
      </c>
      <c r="E44" s="105" t="n">
        <v>8309</v>
      </c>
      <c r="F44" s="105" t="n">
        <v>279</v>
      </c>
      <c r="G44" s="105" t="n">
        <v>322</v>
      </c>
      <c r="H44" s="105" t="n">
        <v>1256</v>
      </c>
      <c r="I44" s="105" t="n">
        <v>188</v>
      </c>
      <c r="J44" s="105" t="n">
        <v>1807</v>
      </c>
      <c r="K44" s="105" t="n">
        <v>137</v>
      </c>
      <c r="L44" s="105" t="n">
        <v>1232</v>
      </c>
      <c r="M44" s="105" t="n">
        <v>713</v>
      </c>
      <c r="N44" s="105" t="n">
        <v>60</v>
      </c>
      <c r="O44" s="105" t="n">
        <v>48</v>
      </c>
      <c r="P44" s="105" t="n">
        <v>2267</v>
      </c>
      <c r="Q44" s="105" t="n">
        <v>1691</v>
      </c>
      <c r="R44" s="105" t="n">
        <v>951</v>
      </c>
      <c r="S44" s="105" t="n">
        <v>251</v>
      </c>
      <c r="T44" s="105" t="n">
        <v>336</v>
      </c>
      <c r="U44" s="105" t="n">
        <v>153</v>
      </c>
      <c r="V44" s="158"/>
    </row>
    <row r="45" s="159" customFormat="true" ht="11.45" hidden="false" customHeight="true" outlineLevel="0" collapsed="false">
      <c r="A45" s="106" t="n">
        <f aca="false">IF(D45&lt;&gt;"",COUNTA($D$10:D45),"")</f>
        <v>36</v>
      </c>
      <c r="B45" s="107" t="s">
        <v>182</v>
      </c>
      <c r="C45" s="111" t="s">
        <v>183</v>
      </c>
      <c r="D45" s="105" t="n">
        <v>2582</v>
      </c>
      <c r="E45" s="105" t="n">
        <v>2124</v>
      </c>
      <c r="F45" s="105" t="n">
        <v>26</v>
      </c>
      <c r="G45" s="105" t="n">
        <v>23</v>
      </c>
      <c r="H45" s="105" t="n">
        <v>294</v>
      </c>
      <c r="I45" s="105" t="s">
        <v>22</v>
      </c>
      <c r="J45" s="105" t="n">
        <v>478</v>
      </c>
      <c r="K45" s="105" t="n">
        <v>36</v>
      </c>
      <c r="L45" s="105" t="n">
        <v>339</v>
      </c>
      <c r="M45" s="105" t="n">
        <v>109</v>
      </c>
      <c r="N45" s="105" t="n">
        <v>9</v>
      </c>
      <c r="O45" s="105" t="s">
        <v>22</v>
      </c>
      <c r="P45" s="105" t="n">
        <v>801</v>
      </c>
      <c r="Q45" s="105" t="n">
        <v>458</v>
      </c>
      <c r="R45" s="105" t="n">
        <v>349</v>
      </c>
      <c r="S45" s="105" t="n">
        <v>47</v>
      </c>
      <c r="T45" s="105" t="n">
        <v>41</v>
      </c>
      <c r="U45" s="105" t="n">
        <v>21</v>
      </c>
      <c r="V45" s="158"/>
    </row>
    <row r="46" s="159" customFormat="true" ht="11.45" hidden="false" customHeight="true" outlineLevel="0" collapsed="false">
      <c r="A46" s="106" t="n">
        <f aca="false">IF(D46&lt;&gt;"",COUNTA($D$10:D46),"")</f>
        <v>37</v>
      </c>
      <c r="B46" s="107" t="s">
        <v>184</v>
      </c>
      <c r="C46" s="111" t="s">
        <v>185</v>
      </c>
      <c r="D46" s="105" t="n">
        <v>1138</v>
      </c>
      <c r="E46" s="105" t="n">
        <v>933</v>
      </c>
      <c r="F46" s="105" t="n">
        <v>23</v>
      </c>
      <c r="G46" s="105" t="n">
        <v>31</v>
      </c>
      <c r="H46" s="105" t="n">
        <v>168</v>
      </c>
      <c r="I46" s="105" t="n">
        <v>15</v>
      </c>
      <c r="J46" s="105" t="n">
        <v>205</v>
      </c>
      <c r="K46" s="105" t="n">
        <v>21</v>
      </c>
      <c r="L46" s="105" t="n">
        <v>82</v>
      </c>
      <c r="M46" s="105" t="n">
        <v>83</v>
      </c>
      <c r="N46" s="105" t="n">
        <v>5</v>
      </c>
      <c r="O46" s="105" t="n">
        <v>3</v>
      </c>
      <c r="P46" s="105" t="n">
        <v>297</v>
      </c>
      <c r="Q46" s="105" t="n">
        <v>205</v>
      </c>
      <c r="R46" s="105" t="n">
        <v>111</v>
      </c>
      <c r="S46" s="105" t="n">
        <v>38</v>
      </c>
      <c r="T46" s="105" t="n">
        <v>29</v>
      </c>
      <c r="U46" s="105" t="n">
        <v>27</v>
      </c>
      <c r="V46" s="158"/>
    </row>
    <row r="47" s="159" customFormat="true" ht="11.45" hidden="false" customHeight="true" outlineLevel="0" collapsed="false">
      <c r="A47" s="106" t="n">
        <f aca="false">IF(D47&lt;&gt;"",COUNTA($D$10:D47),"")</f>
        <v>38</v>
      </c>
      <c r="B47" s="107" t="s">
        <v>186</v>
      </c>
      <c r="C47" s="111" t="s">
        <v>187</v>
      </c>
      <c r="D47" s="105" t="n">
        <v>5798</v>
      </c>
      <c r="E47" s="105" t="n">
        <v>4919</v>
      </c>
      <c r="F47" s="105" t="n">
        <v>96</v>
      </c>
      <c r="G47" s="105" t="n">
        <v>103</v>
      </c>
      <c r="H47" s="105" t="n">
        <v>772</v>
      </c>
      <c r="I47" s="105" t="n">
        <v>24</v>
      </c>
      <c r="J47" s="105" t="n">
        <v>579</v>
      </c>
      <c r="K47" s="105" t="n">
        <v>54</v>
      </c>
      <c r="L47" s="105" t="n">
        <v>435</v>
      </c>
      <c r="M47" s="105" t="n">
        <v>162</v>
      </c>
      <c r="N47" s="105" t="n">
        <v>21</v>
      </c>
      <c r="O47" s="105" t="n">
        <v>6</v>
      </c>
      <c r="P47" s="105" t="n">
        <v>2667</v>
      </c>
      <c r="Q47" s="105" t="n">
        <v>879</v>
      </c>
      <c r="R47" s="105" t="n">
        <v>631</v>
      </c>
      <c r="S47" s="105" t="n">
        <v>121</v>
      </c>
      <c r="T47" s="105" t="n">
        <v>78</v>
      </c>
      <c r="U47" s="105" t="n">
        <v>49</v>
      </c>
      <c r="V47" s="158"/>
    </row>
    <row r="48" s="159" customFormat="true" ht="11.45" hidden="false" customHeight="true" outlineLevel="0" collapsed="false">
      <c r="A48" s="106" t="n">
        <f aca="false">IF(D48&lt;&gt;"",COUNTA($D$10:D48),"")</f>
        <v>39</v>
      </c>
      <c r="B48" s="107" t="n">
        <v>86</v>
      </c>
      <c r="C48" s="108" t="s">
        <v>188</v>
      </c>
      <c r="D48" s="105" t="n">
        <v>2837</v>
      </c>
      <c r="E48" s="105" t="n">
        <v>2371</v>
      </c>
      <c r="F48" s="105" t="n">
        <v>48</v>
      </c>
      <c r="G48" s="105" t="n">
        <v>66</v>
      </c>
      <c r="H48" s="105" t="n">
        <v>260</v>
      </c>
      <c r="I48" s="105" t="n">
        <v>15</v>
      </c>
      <c r="J48" s="105" t="n">
        <v>334</v>
      </c>
      <c r="K48" s="105" t="n">
        <v>32</v>
      </c>
      <c r="L48" s="105" t="n">
        <v>213</v>
      </c>
      <c r="M48" s="105" t="n">
        <v>91</v>
      </c>
      <c r="N48" s="105" t="s">
        <v>22</v>
      </c>
      <c r="O48" s="105" t="s">
        <v>22</v>
      </c>
      <c r="P48" s="105" t="n">
        <v>1300</v>
      </c>
      <c r="Q48" s="105" t="n">
        <v>466</v>
      </c>
      <c r="R48" s="105" t="n">
        <v>343</v>
      </c>
      <c r="S48" s="105" t="n">
        <v>60</v>
      </c>
      <c r="T48" s="105" t="n">
        <v>38</v>
      </c>
      <c r="U48" s="105" t="n">
        <v>25</v>
      </c>
      <c r="V48" s="158"/>
    </row>
    <row r="49" s="159" customFormat="true" ht="11.45" hidden="false" customHeight="true" outlineLevel="0" collapsed="false">
      <c r="A49" s="106" t="n">
        <f aca="false">IF(D49&lt;&gt;"",COUNTA($D$10:D49),"")</f>
        <v>40</v>
      </c>
      <c r="B49" s="107" t="s">
        <v>189</v>
      </c>
      <c r="C49" s="108" t="s">
        <v>190</v>
      </c>
      <c r="D49" s="105" t="n">
        <v>2961</v>
      </c>
      <c r="E49" s="105" t="n">
        <v>2548</v>
      </c>
      <c r="F49" s="105" t="n">
        <v>48</v>
      </c>
      <c r="G49" s="105" t="n">
        <v>37</v>
      </c>
      <c r="H49" s="105" t="n">
        <v>512</v>
      </c>
      <c r="I49" s="105" t="n">
        <v>9</v>
      </c>
      <c r="J49" s="105" t="n">
        <v>245</v>
      </c>
      <c r="K49" s="105" t="n">
        <v>22</v>
      </c>
      <c r="L49" s="105" t="n">
        <v>222</v>
      </c>
      <c r="M49" s="105" t="n">
        <v>71</v>
      </c>
      <c r="N49" s="105" t="s">
        <v>22</v>
      </c>
      <c r="O49" s="105" t="s">
        <v>22</v>
      </c>
      <c r="P49" s="105" t="n">
        <v>1367</v>
      </c>
      <c r="Q49" s="105" t="n">
        <v>413</v>
      </c>
      <c r="R49" s="105" t="n">
        <v>288</v>
      </c>
      <c r="S49" s="105" t="n">
        <v>61</v>
      </c>
      <c r="T49" s="105" t="n">
        <v>40</v>
      </c>
      <c r="U49" s="105" t="n">
        <v>24</v>
      </c>
      <c r="V49" s="158"/>
    </row>
    <row r="50" s="159" customFormat="true" ht="11.45" hidden="false" customHeight="true" outlineLevel="0" collapsed="false">
      <c r="A50" s="106" t="n">
        <f aca="false">IF(D50&lt;&gt;"",COUNTA($D$10:D50),"")</f>
        <v>41</v>
      </c>
      <c r="B50" s="107" t="s">
        <v>191</v>
      </c>
      <c r="C50" s="111" t="s">
        <v>192</v>
      </c>
      <c r="D50" s="105" t="n">
        <v>470</v>
      </c>
      <c r="E50" s="105" t="n">
        <v>365</v>
      </c>
      <c r="F50" s="105" t="n">
        <v>17</v>
      </c>
      <c r="G50" s="105" t="n">
        <v>19</v>
      </c>
      <c r="H50" s="105" t="n">
        <v>66</v>
      </c>
      <c r="I50" s="105" t="n">
        <v>3</v>
      </c>
      <c r="J50" s="105" t="n">
        <v>66</v>
      </c>
      <c r="K50" s="105" t="n">
        <v>13</v>
      </c>
      <c r="L50" s="105" t="n">
        <v>59</v>
      </c>
      <c r="M50" s="105" t="n">
        <v>29</v>
      </c>
      <c r="N50" s="105" t="s">
        <v>22</v>
      </c>
      <c r="O50" s="105" t="s">
        <v>22</v>
      </c>
      <c r="P50" s="105" t="n">
        <v>89</v>
      </c>
      <c r="Q50" s="105" t="n">
        <v>105</v>
      </c>
      <c r="R50" s="105" t="n">
        <v>48</v>
      </c>
      <c r="S50" s="105" t="n">
        <v>26</v>
      </c>
      <c r="T50" s="105" t="n">
        <v>16</v>
      </c>
      <c r="U50" s="105" t="n">
        <v>15</v>
      </c>
      <c r="V50" s="158"/>
    </row>
    <row r="51" s="159" customFormat="true" ht="11.45" hidden="false" customHeight="true" outlineLevel="0" collapsed="false">
      <c r="A51" s="106" t="n">
        <f aca="false">IF(D51&lt;&gt;"",COUNTA($D$10:D51),"")</f>
        <v>42</v>
      </c>
      <c r="B51" s="107" t="s">
        <v>193</v>
      </c>
      <c r="C51" s="111" t="s">
        <v>194</v>
      </c>
      <c r="D51" s="105" t="n">
        <v>1412</v>
      </c>
      <c r="E51" s="105" t="n">
        <v>980</v>
      </c>
      <c r="F51" s="105" t="n">
        <v>30</v>
      </c>
      <c r="G51" s="105" t="n">
        <v>36</v>
      </c>
      <c r="H51" s="105" t="n">
        <v>179</v>
      </c>
      <c r="I51" s="105" t="n">
        <v>5</v>
      </c>
      <c r="J51" s="105" t="n">
        <v>153</v>
      </c>
      <c r="K51" s="105" t="n">
        <v>27</v>
      </c>
      <c r="L51" s="105" t="n">
        <v>96</v>
      </c>
      <c r="M51" s="105" t="n">
        <v>81</v>
      </c>
      <c r="N51" s="105" t="n">
        <v>13</v>
      </c>
      <c r="O51" s="105" t="s">
        <v>19</v>
      </c>
      <c r="P51" s="105" t="n">
        <v>360</v>
      </c>
      <c r="Q51" s="105" t="n">
        <v>432</v>
      </c>
      <c r="R51" s="105" t="n">
        <v>288</v>
      </c>
      <c r="S51" s="105" t="n">
        <v>52</v>
      </c>
      <c r="T51" s="105" t="n">
        <v>68</v>
      </c>
      <c r="U51" s="105" t="n">
        <v>24</v>
      </c>
      <c r="V51" s="158"/>
    </row>
    <row r="52" s="159" customFormat="true" ht="22.5" hidden="false" customHeight="true" outlineLevel="0" collapsed="false">
      <c r="A52" s="112" t="n">
        <f aca="false">IF(D52&lt;&gt;"",COUNTA($D$10:D52),"")</f>
        <v>43</v>
      </c>
      <c r="B52" s="113" t="s">
        <v>195</v>
      </c>
      <c r="C52" s="111" t="s">
        <v>225</v>
      </c>
      <c r="D52" s="105" t="n">
        <v>68</v>
      </c>
      <c r="E52" s="105" t="n">
        <v>61</v>
      </c>
      <c r="F52" s="105" t="n">
        <v>3</v>
      </c>
      <c r="G52" s="105" t="s">
        <v>22</v>
      </c>
      <c r="H52" s="105" t="n">
        <v>9</v>
      </c>
      <c r="I52" s="105" t="s">
        <v>19</v>
      </c>
      <c r="J52" s="105" t="n">
        <v>15</v>
      </c>
      <c r="K52" s="105" t="n">
        <v>3</v>
      </c>
      <c r="L52" s="105" t="n">
        <v>9</v>
      </c>
      <c r="M52" s="105" t="n">
        <v>7</v>
      </c>
      <c r="N52" s="105" t="s">
        <v>19</v>
      </c>
      <c r="O52" s="105" t="s">
        <v>19</v>
      </c>
      <c r="P52" s="105" t="s">
        <v>22</v>
      </c>
      <c r="Q52" s="105" t="n">
        <v>7</v>
      </c>
      <c r="R52" s="105" t="n">
        <v>3</v>
      </c>
      <c r="S52" s="105" t="s">
        <v>19</v>
      </c>
      <c r="T52" s="105" t="s">
        <v>22</v>
      </c>
      <c r="U52" s="105" t="s">
        <v>22</v>
      </c>
      <c r="V52" s="158"/>
    </row>
    <row r="53" s="159" customFormat="true" ht="11.45" hidden="false" customHeight="true" outlineLevel="0" collapsed="false">
      <c r="A53" s="106" t="n">
        <f aca="false">IF(D53&lt;&gt;"",COUNTA($D$10:D53),"")</f>
        <v>44</v>
      </c>
      <c r="B53" s="107" t="s">
        <v>197</v>
      </c>
      <c r="C53" s="111" t="s">
        <v>198</v>
      </c>
      <c r="D53" s="105" t="n">
        <v>10</v>
      </c>
      <c r="E53" s="105" t="n">
        <v>10</v>
      </c>
      <c r="F53" s="105" t="s">
        <v>19</v>
      </c>
      <c r="G53" s="105" t="s">
        <v>22</v>
      </c>
      <c r="H53" s="105" t="s">
        <v>22</v>
      </c>
      <c r="I53" s="105" t="s">
        <v>19</v>
      </c>
      <c r="J53" s="105" t="s">
        <v>22</v>
      </c>
      <c r="K53" s="105" t="s">
        <v>22</v>
      </c>
      <c r="L53" s="105" t="s">
        <v>19</v>
      </c>
      <c r="M53" s="105" t="s">
        <v>22</v>
      </c>
      <c r="N53" s="105" t="s">
        <v>19</v>
      </c>
      <c r="O53" s="105" t="s">
        <v>19</v>
      </c>
      <c r="P53" s="105" t="s">
        <v>22</v>
      </c>
      <c r="Q53" s="105" t="s">
        <v>19</v>
      </c>
      <c r="R53" s="105" t="s">
        <v>19</v>
      </c>
      <c r="S53" s="105" t="s">
        <v>19</v>
      </c>
      <c r="T53" s="105" t="s">
        <v>19</v>
      </c>
      <c r="U53" s="105" t="s">
        <v>19</v>
      </c>
      <c r="V53" s="158"/>
    </row>
    <row r="54" s="159" customFormat="true" ht="11.45" hidden="false" customHeight="true" outlineLevel="0" collapsed="false">
      <c r="A54" s="106"/>
      <c r="B54" s="107"/>
      <c r="C54" s="111"/>
      <c r="D54" s="105"/>
      <c r="E54" s="105"/>
      <c r="F54" s="105"/>
      <c r="G54" s="105"/>
      <c r="H54" s="105"/>
      <c r="I54" s="105"/>
      <c r="J54" s="105"/>
      <c r="K54" s="105"/>
      <c r="L54" s="105"/>
      <c r="M54" s="105"/>
      <c r="N54" s="105"/>
      <c r="O54" s="105"/>
      <c r="P54" s="105"/>
      <c r="Q54" s="105"/>
      <c r="R54" s="105"/>
      <c r="S54" s="105"/>
      <c r="T54" s="105"/>
      <c r="U54" s="105"/>
      <c r="V54" s="158"/>
    </row>
    <row r="55" s="161" customFormat="true" ht="11.45" hidden="false" customHeight="true" outlineLevel="0" collapsed="false">
      <c r="A55" s="106" t="n">
        <f aca="false">IF(D55&lt;&gt;"",COUNTA($D$10:D55),"")</f>
        <v>45</v>
      </c>
      <c r="B55" s="115" t="s">
        <v>199</v>
      </c>
      <c r="C55" s="116" t="s">
        <v>200</v>
      </c>
      <c r="D55" s="117" t="n">
        <v>74188</v>
      </c>
      <c r="E55" s="117" t="n">
        <v>61253</v>
      </c>
      <c r="F55" s="117" t="n">
        <v>1764</v>
      </c>
      <c r="G55" s="117" t="n">
        <v>2772</v>
      </c>
      <c r="H55" s="117" t="n">
        <v>6771</v>
      </c>
      <c r="I55" s="117" t="n">
        <v>1139</v>
      </c>
      <c r="J55" s="117" t="n">
        <v>12152</v>
      </c>
      <c r="K55" s="117" t="n">
        <v>1502</v>
      </c>
      <c r="L55" s="117" t="n">
        <v>8649</v>
      </c>
      <c r="M55" s="117" t="n">
        <v>4270</v>
      </c>
      <c r="N55" s="117" t="n">
        <v>574</v>
      </c>
      <c r="O55" s="117" t="n">
        <v>130</v>
      </c>
      <c r="P55" s="117" t="n">
        <v>21530</v>
      </c>
      <c r="Q55" s="117" t="n">
        <v>12935</v>
      </c>
      <c r="R55" s="117" t="n">
        <v>7678</v>
      </c>
      <c r="S55" s="117" t="n">
        <v>2048</v>
      </c>
      <c r="T55" s="117" t="n">
        <v>2356</v>
      </c>
      <c r="U55" s="117" t="n">
        <v>853</v>
      </c>
      <c r="V55" s="160"/>
    </row>
    <row r="56" customFormat="false" ht="9.95" hidden="false" customHeight="true" outlineLevel="0" collapsed="false">
      <c r="D56" s="129"/>
      <c r="E56" s="162"/>
      <c r="F56" s="162"/>
      <c r="G56" s="162"/>
      <c r="H56" s="162"/>
      <c r="I56" s="162"/>
      <c r="J56" s="159"/>
    </row>
    <row r="57" customFormat="false" ht="9.95" hidden="false" customHeight="true" outlineLevel="0" collapsed="false">
      <c r="D57" s="121"/>
      <c r="E57" s="163"/>
      <c r="F57" s="163"/>
      <c r="G57" s="163"/>
      <c r="H57" s="163"/>
      <c r="I57" s="163"/>
      <c r="J57" s="164"/>
    </row>
    <row r="58" customFormat="false" ht="12.75" hidden="false" customHeight="false" outlineLevel="0" collapsed="false">
      <c r="B58" s="165"/>
      <c r="D58" s="166"/>
      <c r="E58" s="167"/>
      <c r="F58" s="167"/>
      <c r="G58" s="167"/>
      <c r="H58" s="167"/>
      <c r="I58" s="167"/>
      <c r="J58" s="167"/>
      <c r="K58" s="167"/>
      <c r="L58" s="167"/>
      <c r="M58" s="167"/>
      <c r="N58" s="167"/>
      <c r="O58" s="167"/>
      <c r="P58" s="167"/>
      <c r="Q58" s="167"/>
      <c r="R58" s="167"/>
      <c r="S58" s="167"/>
      <c r="T58" s="167"/>
      <c r="U58" s="167"/>
    </row>
    <row r="59" customFormat="false" ht="15" hidden="false" customHeight="false" outlineLevel="0" collapsed="false">
      <c r="D59" s="121"/>
      <c r="E59" s="168"/>
      <c r="F59" s="168"/>
      <c r="G59" s="168"/>
      <c r="H59" s="168"/>
      <c r="I59" s="168"/>
      <c r="J59" s="159"/>
    </row>
    <row r="60" customFormat="false" ht="12.75" hidden="false" customHeight="false" outlineLevel="0" collapsed="false">
      <c r="D60" s="121"/>
    </row>
    <row r="61" customFormat="false" ht="12.75" hidden="false" customHeight="false" outlineLevel="0" collapsed="false">
      <c r="D61" s="121"/>
    </row>
    <row r="62" customFormat="false" ht="12.75" hidden="false" customHeight="false" outlineLevel="0" collapsed="false">
      <c r="D62" s="121"/>
    </row>
    <row r="63" customFormat="false" ht="12.75" hidden="false" customHeight="false" outlineLevel="0" collapsed="false">
      <c r="D63" s="121"/>
    </row>
    <row r="64" customFormat="false" ht="12.75" hidden="false" customHeight="false" outlineLevel="0" collapsed="false">
      <c r="D64" s="121"/>
    </row>
    <row r="65" s="139" customFormat="true" ht="12.75" hidden="false" customHeight="false" outlineLevel="0" collapsed="false">
      <c r="A65" s="137"/>
      <c r="B65" s="138"/>
      <c r="D65" s="121"/>
      <c r="J65" s="137"/>
      <c r="K65" s="137"/>
      <c r="V65" s="169"/>
    </row>
    <row r="66" s="139" customFormat="true" ht="12.75" hidden="false" customHeight="false" outlineLevel="0" collapsed="false">
      <c r="A66" s="137"/>
      <c r="B66" s="138"/>
      <c r="D66" s="170"/>
      <c r="J66" s="137"/>
      <c r="K66" s="137"/>
      <c r="V66" s="169"/>
    </row>
    <row r="67" s="139" customFormat="true" ht="12.75" hidden="false" customHeight="false" outlineLevel="0" collapsed="false">
      <c r="A67" s="137"/>
      <c r="B67" s="138"/>
      <c r="D67" s="168"/>
      <c r="J67" s="137"/>
      <c r="K67" s="137"/>
      <c r="V67" s="169"/>
    </row>
    <row r="68" s="139" customFormat="true" ht="12.75" hidden="false" customHeight="false" outlineLevel="0" collapsed="false">
      <c r="A68" s="137"/>
      <c r="B68" s="138"/>
      <c r="D68" s="168"/>
      <c r="J68" s="137"/>
      <c r="K68" s="137"/>
      <c r="V68" s="169"/>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37" width="3.28"/>
    <col collapsed="false" customWidth="true" hidden="false" outlineLevel="0" max="2" min="2" style="138" width="4.99"/>
    <col collapsed="false" customWidth="true" hidden="false" outlineLevel="0" max="3" min="3" style="139" width="38.7"/>
    <col collapsed="false" customWidth="true" hidden="false" outlineLevel="0" max="5" min="4" style="139" width="6.7"/>
    <col collapsed="false" customWidth="true" hidden="false" outlineLevel="0" max="9" min="6" style="139" width="6.28"/>
    <col collapsed="false" customWidth="true" hidden="false" outlineLevel="0" max="10" min="10" style="137" width="6.28"/>
    <col collapsed="false" customWidth="true" hidden="false" outlineLevel="0" max="12" min="11" style="137" width="7.28"/>
    <col collapsed="false" customWidth="true" hidden="false" outlineLevel="0" max="14" min="13" style="137" width="7.7"/>
    <col collapsed="false" customWidth="true" hidden="false" outlineLevel="0" max="15" min="15" style="137" width="7.28"/>
    <col collapsed="false" customWidth="true" hidden="false" outlineLevel="0" max="21" min="16" style="137" width="7.7"/>
    <col collapsed="false" customWidth="false" hidden="false" outlineLevel="0" max="22" min="22" style="140" width="11.42"/>
    <col collapsed="false" customWidth="false" hidden="false" outlineLevel="0" max="257" min="23" style="137" width="11.42"/>
  </cols>
  <sheetData>
    <row r="1" s="90" customFormat="true" ht="35.45" hidden="false" customHeight="true" outlineLevel="0" collapsed="false">
      <c r="A1" s="83" t="s">
        <v>44</v>
      </c>
      <c r="B1" s="83"/>
      <c r="C1" s="83"/>
      <c r="D1" s="84" t="s">
        <v>105</v>
      </c>
      <c r="E1" s="84"/>
      <c r="F1" s="84"/>
      <c r="G1" s="84"/>
      <c r="H1" s="84"/>
      <c r="I1" s="84"/>
      <c r="J1" s="84"/>
      <c r="K1" s="171" t="s">
        <v>201</v>
      </c>
      <c r="L1" s="171"/>
      <c r="M1" s="171"/>
      <c r="N1" s="171"/>
      <c r="O1" s="171"/>
      <c r="P1" s="171"/>
      <c r="Q1" s="171"/>
      <c r="R1" s="171"/>
      <c r="S1" s="171"/>
      <c r="T1" s="171"/>
      <c r="U1" s="171"/>
      <c r="V1" s="142"/>
    </row>
    <row r="2" s="90" customFormat="true" ht="35.45" hidden="false" customHeight="true" outlineLevel="0" collapsed="false">
      <c r="A2" s="87" t="s">
        <v>226</v>
      </c>
      <c r="B2" s="87"/>
      <c r="C2" s="87"/>
      <c r="D2" s="88" t="s">
        <v>227</v>
      </c>
      <c r="E2" s="88"/>
      <c r="F2" s="88"/>
      <c r="G2" s="88"/>
      <c r="H2" s="88"/>
      <c r="I2" s="88"/>
      <c r="J2" s="88"/>
      <c r="K2" s="172" t="s">
        <v>227</v>
      </c>
      <c r="L2" s="172"/>
      <c r="M2" s="172"/>
      <c r="N2" s="172"/>
      <c r="O2" s="172"/>
      <c r="P2" s="172"/>
      <c r="Q2" s="172"/>
      <c r="R2" s="172"/>
      <c r="S2" s="172"/>
      <c r="T2" s="172"/>
      <c r="U2" s="172"/>
      <c r="V2" s="142"/>
    </row>
    <row r="3" s="90" customFormat="true" ht="11.45" hidden="false" customHeight="true" outlineLevel="0" collapsed="false">
      <c r="A3" s="91" t="s">
        <v>108</v>
      </c>
      <c r="B3" s="92" t="s">
        <v>109</v>
      </c>
      <c r="C3" s="92" t="s">
        <v>110</v>
      </c>
      <c r="D3" s="92" t="s">
        <v>228</v>
      </c>
      <c r="E3" s="92" t="s">
        <v>229</v>
      </c>
      <c r="F3" s="144" t="s">
        <v>206</v>
      </c>
      <c r="G3" s="144"/>
      <c r="H3" s="144"/>
      <c r="I3" s="144"/>
      <c r="J3" s="144"/>
      <c r="K3" s="173" t="s">
        <v>206</v>
      </c>
      <c r="L3" s="173"/>
      <c r="M3" s="173"/>
      <c r="N3" s="173"/>
      <c r="O3" s="173"/>
      <c r="P3" s="173"/>
      <c r="Q3" s="145" t="s">
        <v>230</v>
      </c>
      <c r="R3" s="144" t="s">
        <v>206</v>
      </c>
      <c r="S3" s="144"/>
      <c r="T3" s="144"/>
      <c r="U3" s="144"/>
      <c r="V3" s="146"/>
    </row>
    <row r="4" s="90" customFormat="true" ht="11.45" hidden="false" customHeight="true" outlineLevel="0" collapsed="false">
      <c r="A4" s="91"/>
      <c r="B4" s="92"/>
      <c r="C4" s="92"/>
      <c r="D4" s="92"/>
      <c r="E4" s="92"/>
      <c r="F4" s="145" t="s">
        <v>208</v>
      </c>
      <c r="G4" s="145" t="s">
        <v>209</v>
      </c>
      <c r="H4" s="145" t="s">
        <v>210</v>
      </c>
      <c r="I4" s="145" t="s">
        <v>211</v>
      </c>
      <c r="J4" s="144" t="s">
        <v>212</v>
      </c>
      <c r="K4" s="173" t="s">
        <v>213</v>
      </c>
      <c r="L4" s="145" t="s">
        <v>214</v>
      </c>
      <c r="M4" s="145" t="s">
        <v>215</v>
      </c>
      <c r="N4" s="145" t="s">
        <v>216</v>
      </c>
      <c r="O4" s="145" t="s">
        <v>217</v>
      </c>
      <c r="P4" s="145" t="s">
        <v>218</v>
      </c>
      <c r="Q4" s="145"/>
      <c r="R4" s="145" t="s">
        <v>219</v>
      </c>
      <c r="S4" s="145" t="s">
        <v>220</v>
      </c>
      <c r="T4" s="145" t="s">
        <v>221</v>
      </c>
      <c r="U4" s="144" t="s">
        <v>222</v>
      </c>
      <c r="V4" s="147"/>
    </row>
    <row r="5" s="90" customFormat="true" ht="11.45" hidden="false" customHeight="true" outlineLevel="0" collapsed="false">
      <c r="A5" s="91"/>
      <c r="B5" s="92"/>
      <c r="C5" s="92"/>
      <c r="D5" s="92"/>
      <c r="E5" s="92"/>
      <c r="F5" s="145"/>
      <c r="G5" s="145"/>
      <c r="H5" s="145"/>
      <c r="I5" s="145"/>
      <c r="J5" s="144"/>
      <c r="K5" s="173"/>
      <c r="L5" s="145"/>
      <c r="M5" s="145"/>
      <c r="N5" s="145"/>
      <c r="O5" s="145"/>
      <c r="P5" s="145"/>
      <c r="Q5" s="145"/>
      <c r="R5" s="145"/>
      <c r="S5" s="145"/>
      <c r="T5" s="145"/>
      <c r="U5" s="144"/>
      <c r="V5" s="148"/>
    </row>
    <row r="6" s="90" customFormat="true" ht="11.45" hidden="false" customHeight="true" outlineLevel="0" collapsed="false">
      <c r="A6" s="91"/>
      <c r="B6" s="92"/>
      <c r="C6" s="92"/>
      <c r="D6" s="92"/>
      <c r="E6" s="92"/>
      <c r="F6" s="145"/>
      <c r="G6" s="145"/>
      <c r="H6" s="145"/>
      <c r="I6" s="145"/>
      <c r="J6" s="144"/>
      <c r="K6" s="173"/>
      <c r="L6" s="145"/>
      <c r="M6" s="145"/>
      <c r="N6" s="145"/>
      <c r="O6" s="145"/>
      <c r="P6" s="145"/>
      <c r="Q6" s="145"/>
      <c r="R6" s="145"/>
      <c r="S6" s="145"/>
      <c r="T6" s="145"/>
      <c r="U6" s="144"/>
      <c r="V6" s="148"/>
    </row>
    <row r="7" s="90" customFormat="true" ht="11.45" hidden="false" customHeight="true" outlineLevel="0" collapsed="false">
      <c r="A7" s="91"/>
      <c r="B7" s="92"/>
      <c r="C7" s="92"/>
      <c r="D7" s="92"/>
      <c r="E7" s="92"/>
      <c r="F7" s="145"/>
      <c r="G7" s="145"/>
      <c r="H7" s="145"/>
      <c r="I7" s="145"/>
      <c r="J7" s="144"/>
      <c r="K7" s="173"/>
      <c r="L7" s="145"/>
      <c r="M7" s="145"/>
      <c r="N7" s="145"/>
      <c r="O7" s="145"/>
      <c r="P7" s="145"/>
      <c r="Q7" s="145"/>
      <c r="R7" s="145"/>
      <c r="S7" s="145"/>
      <c r="T7" s="145"/>
      <c r="U7" s="144"/>
      <c r="V7" s="148"/>
    </row>
    <row r="8" s="101" customFormat="true" ht="11.1" hidden="false" customHeight="true" outlineLevel="0" collapsed="false">
      <c r="A8" s="95" t="n">
        <v>1</v>
      </c>
      <c r="B8" s="96" t="n">
        <v>2</v>
      </c>
      <c r="C8" s="97" t="n">
        <v>3</v>
      </c>
      <c r="D8" s="98" t="n">
        <v>4</v>
      </c>
      <c r="E8" s="96" t="n">
        <v>5</v>
      </c>
      <c r="F8" s="97" t="n">
        <v>6</v>
      </c>
      <c r="G8" s="98" t="n">
        <v>7</v>
      </c>
      <c r="H8" s="96" t="n">
        <v>8</v>
      </c>
      <c r="I8" s="98" t="n">
        <v>9</v>
      </c>
      <c r="J8" s="151" t="n">
        <v>10</v>
      </c>
      <c r="K8" s="95" t="n">
        <v>11</v>
      </c>
      <c r="L8" s="96" t="n">
        <v>12</v>
      </c>
      <c r="M8" s="98" t="n">
        <v>13</v>
      </c>
      <c r="N8" s="96" t="n">
        <v>14</v>
      </c>
      <c r="O8" s="98" t="n">
        <v>15</v>
      </c>
      <c r="P8" s="96" t="n">
        <v>16</v>
      </c>
      <c r="Q8" s="98" t="n">
        <v>17</v>
      </c>
      <c r="R8" s="96" t="n">
        <v>18</v>
      </c>
      <c r="S8" s="98" t="n">
        <v>19</v>
      </c>
      <c r="T8" s="96" t="n">
        <v>20</v>
      </c>
      <c r="U8" s="99" t="n">
        <v>21</v>
      </c>
      <c r="V8" s="152"/>
    </row>
    <row r="9" s="101" customFormat="true" ht="5.1" hidden="false" customHeight="true" outlineLevel="0" collapsed="false">
      <c r="A9" s="153"/>
      <c r="B9" s="174"/>
      <c r="C9" s="154"/>
      <c r="D9" s="155"/>
      <c r="E9" s="156"/>
      <c r="F9" s="157"/>
      <c r="G9" s="155"/>
      <c r="H9" s="156"/>
      <c r="I9" s="155"/>
      <c r="J9" s="156"/>
      <c r="K9" s="155"/>
      <c r="L9" s="156"/>
      <c r="M9" s="155"/>
      <c r="N9" s="156"/>
      <c r="O9" s="155"/>
      <c r="P9" s="156"/>
      <c r="Q9" s="155"/>
      <c r="R9" s="156"/>
      <c r="S9" s="155"/>
      <c r="T9" s="156"/>
      <c r="U9" s="155"/>
      <c r="V9" s="152"/>
    </row>
    <row r="10" s="159" customFormat="true" ht="11.45" hidden="false" customHeight="true" outlineLevel="0" collapsed="false">
      <c r="A10" s="106" t="n">
        <f aca="false">IF(D10&lt;&gt;"",COUNTA($D10:D$10),"")</f>
        <v>1</v>
      </c>
      <c r="B10" s="175" t="s">
        <v>121</v>
      </c>
      <c r="C10" s="108" t="s">
        <v>122</v>
      </c>
      <c r="D10" s="105" t="n">
        <v>196</v>
      </c>
      <c r="E10" s="105" t="n">
        <v>98</v>
      </c>
      <c r="F10" s="105" t="s">
        <v>19</v>
      </c>
      <c r="G10" s="105" t="n">
        <v>4</v>
      </c>
      <c r="H10" s="105" t="s">
        <v>19</v>
      </c>
      <c r="I10" s="105" t="s">
        <v>19</v>
      </c>
      <c r="J10" s="105" t="s">
        <v>19</v>
      </c>
      <c r="K10" s="105" t="s">
        <v>19</v>
      </c>
      <c r="L10" s="105" t="n">
        <v>49</v>
      </c>
      <c r="M10" s="105" t="n">
        <v>5</v>
      </c>
      <c r="N10" s="105" t="s">
        <v>19</v>
      </c>
      <c r="O10" s="105" t="s">
        <v>19</v>
      </c>
      <c r="P10" s="105" t="n">
        <v>40</v>
      </c>
      <c r="Q10" s="105" t="n">
        <v>98</v>
      </c>
      <c r="R10" s="105" t="n">
        <v>74</v>
      </c>
      <c r="S10" s="105" t="s">
        <v>22</v>
      </c>
      <c r="T10" s="105" t="n">
        <v>17</v>
      </c>
      <c r="U10" s="105" t="s">
        <v>22</v>
      </c>
      <c r="V10" s="158"/>
    </row>
    <row r="11" s="159" customFormat="true" ht="11.45" hidden="false" customHeight="true" outlineLevel="0" collapsed="false">
      <c r="A11" s="106" t="n">
        <f aca="false">IF(D11&lt;&gt;"",COUNTA($D$10:D11),"")</f>
        <v>2</v>
      </c>
      <c r="B11" s="175" t="s">
        <v>123</v>
      </c>
      <c r="C11" s="111" t="s">
        <v>124</v>
      </c>
      <c r="D11" s="105" t="n">
        <v>13</v>
      </c>
      <c r="E11" s="105" t="s">
        <v>22</v>
      </c>
      <c r="F11" s="105" t="s">
        <v>19</v>
      </c>
      <c r="G11" s="105" t="s">
        <v>19</v>
      </c>
      <c r="H11" s="105" t="s">
        <v>19</v>
      </c>
      <c r="I11" s="105" t="s">
        <v>19</v>
      </c>
      <c r="J11" s="105" t="s">
        <v>22</v>
      </c>
      <c r="K11" s="105" t="s">
        <v>19</v>
      </c>
      <c r="L11" s="105" t="n">
        <v>3</v>
      </c>
      <c r="M11" s="105" t="s">
        <v>19</v>
      </c>
      <c r="N11" s="105" t="s">
        <v>19</v>
      </c>
      <c r="O11" s="105" t="s">
        <v>19</v>
      </c>
      <c r="P11" s="105" t="s">
        <v>22</v>
      </c>
      <c r="Q11" s="105" t="s">
        <v>22</v>
      </c>
      <c r="R11" s="105" t="s">
        <v>22</v>
      </c>
      <c r="S11" s="105" t="s">
        <v>19</v>
      </c>
      <c r="T11" s="105" t="s">
        <v>19</v>
      </c>
      <c r="U11" s="105" t="s">
        <v>19</v>
      </c>
      <c r="V11" s="158"/>
    </row>
    <row r="12" s="159" customFormat="true" ht="11.45" hidden="false" customHeight="true" outlineLevel="0" collapsed="false">
      <c r="A12" s="106" t="n">
        <f aca="false">IF(D12&lt;&gt;"",COUNTA($D$10:D12),"")</f>
        <v>3</v>
      </c>
      <c r="B12" s="175" t="s">
        <v>125</v>
      </c>
      <c r="C12" s="111" t="s">
        <v>126</v>
      </c>
      <c r="D12" s="105" t="n">
        <v>2136</v>
      </c>
      <c r="E12" s="105" t="n">
        <v>1793</v>
      </c>
      <c r="F12" s="105" t="n">
        <v>65</v>
      </c>
      <c r="G12" s="105" t="n">
        <v>68</v>
      </c>
      <c r="H12" s="105" t="n">
        <v>83</v>
      </c>
      <c r="I12" s="105" t="s">
        <v>22</v>
      </c>
      <c r="J12" s="105" t="n">
        <v>126</v>
      </c>
      <c r="K12" s="105" t="n">
        <v>36</v>
      </c>
      <c r="L12" s="105" t="n">
        <v>279</v>
      </c>
      <c r="M12" s="105" t="n">
        <v>83</v>
      </c>
      <c r="N12" s="105" t="n">
        <v>18</v>
      </c>
      <c r="O12" s="105" t="s">
        <v>22</v>
      </c>
      <c r="P12" s="105" t="n">
        <v>1028</v>
      </c>
      <c r="Q12" s="105" t="n">
        <v>343</v>
      </c>
      <c r="R12" s="105" t="n">
        <v>248</v>
      </c>
      <c r="S12" s="105" t="n">
        <v>39</v>
      </c>
      <c r="T12" s="105" t="n">
        <v>35</v>
      </c>
      <c r="U12" s="105" t="n">
        <v>21</v>
      </c>
      <c r="V12" s="158"/>
    </row>
    <row r="13" s="159" customFormat="true" ht="22.5" hidden="false" customHeight="true" outlineLevel="0" collapsed="false">
      <c r="A13" s="112" t="n">
        <f aca="false">IF(D13&lt;&gt;"",COUNTA($D$10:D13),"")</f>
        <v>4</v>
      </c>
      <c r="B13" s="176" t="s">
        <v>127</v>
      </c>
      <c r="C13" s="108" t="s">
        <v>128</v>
      </c>
      <c r="D13" s="105" t="n">
        <v>711</v>
      </c>
      <c r="E13" s="105" t="n">
        <v>617</v>
      </c>
      <c r="F13" s="105" t="n">
        <v>4</v>
      </c>
      <c r="G13" s="105" t="n">
        <v>13</v>
      </c>
      <c r="H13" s="105" t="n">
        <v>13</v>
      </c>
      <c r="I13" s="105" t="s">
        <v>19</v>
      </c>
      <c r="J13" s="105" t="n">
        <v>29</v>
      </c>
      <c r="K13" s="105" t="n">
        <v>4</v>
      </c>
      <c r="L13" s="105" t="n">
        <v>143</v>
      </c>
      <c r="M13" s="105" t="n">
        <v>20</v>
      </c>
      <c r="N13" s="105" t="n">
        <v>4</v>
      </c>
      <c r="O13" s="105" t="s">
        <v>19</v>
      </c>
      <c r="P13" s="105" t="n">
        <v>387</v>
      </c>
      <c r="Q13" s="105" t="n">
        <v>94</v>
      </c>
      <c r="R13" s="105" t="n">
        <v>85</v>
      </c>
      <c r="S13" s="105" t="n">
        <v>5</v>
      </c>
      <c r="T13" s="105" t="s">
        <v>22</v>
      </c>
      <c r="U13" s="105" t="s">
        <v>22</v>
      </c>
      <c r="V13" s="158"/>
    </row>
    <row r="14" s="159" customFormat="true" ht="11.45" hidden="false" customHeight="true" outlineLevel="0" collapsed="false">
      <c r="A14" s="106" t="n">
        <f aca="false">IF(D14&lt;&gt;"",COUNTA($D$10:D14),"")</f>
        <v>5</v>
      </c>
      <c r="B14" s="175" t="s">
        <v>129</v>
      </c>
      <c r="C14" s="108" t="s">
        <v>130</v>
      </c>
      <c r="D14" s="105" t="n">
        <v>50</v>
      </c>
      <c r="E14" s="105" t="n">
        <v>45</v>
      </c>
      <c r="F14" s="105" t="n">
        <v>6</v>
      </c>
      <c r="G14" s="105" t="n">
        <v>5</v>
      </c>
      <c r="H14" s="105" t="s">
        <v>22</v>
      </c>
      <c r="I14" s="105" t="s">
        <v>19</v>
      </c>
      <c r="J14" s="105" t="s">
        <v>22</v>
      </c>
      <c r="K14" s="105" t="n">
        <v>3</v>
      </c>
      <c r="L14" s="105" t="n">
        <v>11</v>
      </c>
      <c r="M14" s="105" t="n">
        <v>7</v>
      </c>
      <c r="N14" s="105" t="s">
        <v>19</v>
      </c>
      <c r="O14" s="105" t="s">
        <v>19</v>
      </c>
      <c r="P14" s="105" t="n">
        <v>10</v>
      </c>
      <c r="Q14" s="105" t="n">
        <v>5</v>
      </c>
      <c r="R14" s="105" t="s">
        <v>22</v>
      </c>
      <c r="S14" s="105" t="s">
        <v>22</v>
      </c>
      <c r="T14" s="105" t="s">
        <v>19</v>
      </c>
      <c r="U14" s="105" t="s">
        <v>22</v>
      </c>
      <c r="V14" s="158"/>
    </row>
    <row r="15" s="159" customFormat="true" ht="22.5" hidden="false" customHeight="true" outlineLevel="0" collapsed="false">
      <c r="A15" s="112" t="n">
        <f aca="false">IF(D15&lt;&gt;"",COUNTA($D$10:D15),"")</f>
        <v>6</v>
      </c>
      <c r="B15" s="176" t="s">
        <v>131</v>
      </c>
      <c r="C15" s="108" t="s">
        <v>132</v>
      </c>
      <c r="D15" s="105" t="n">
        <v>129</v>
      </c>
      <c r="E15" s="105" t="n">
        <v>98</v>
      </c>
      <c r="F15" s="105" t="s">
        <v>22</v>
      </c>
      <c r="G15" s="105" t="s">
        <v>22</v>
      </c>
      <c r="H15" s="105" t="n">
        <v>5</v>
      </c>
      <c r="I15" s="105" t="s">
        <v>19</v>
      </c>
      <c r="J15" s="105" t="n">
        <v>4</v>
      </c>
      <c r="K15" s="105" t="s">
        <v>19</v>
      </c>
      <c r="L15" s="105" t="n">
        <v>25</v>
      </c>
      <c r="M15" s="105" t="n">
        <v>6</v>
      </c>
      <c r="N15" s="105" t="s">
        <v>22</v>
      </c>
      <c r="O15" s="105" t="s">
        <v>19</v>
      </c>
      <c r="P15" s="105" t="n">
        <v>54</v>
      </c>
      <c r="Q15" s="105" t="n">
        <v>31</v>
      </c>
      <c r="R15" s="105" t="n">
        <v>26</v>
      </c>
      <c r="S15" s="105" t="s">
        <v>22</v>
      </c>
      <c r="T15" s="105" t="s">
        <v>19</v>
      </c>
      <c r="U15" s="105" t="s">
        <v>22</v>
      </c>
      <c r="V15" s="158"/>
    </row>
    <row r="16" s="159" customFormat="true" ht="11.45" hidden="false" customHeight="true" outlineLevel="0" collapsed="false">
      <c r="A16" s="106" t="n">
        <f aca="false">IF(D16&lt;&gt;"",COUNTA($D$10:D16),"")</f>
        <v>7</v>
      </c>
      <c r="B16" s="175" t="n">
        <v>19</v>
      </c>
      <c r="C16" s="108" t="s">
        <v>133</v>
      </c>
      <c r="D16" s="105" t="n">
        <v>5</v>
      </c>
      <c r="E16" s="105" t="s">
        <v>22</v>
      </c>
      <c r="F16" s="105" t="s">
        <v>19</v>
      </c>
      <c r="G16" s="105" t="s">
        <v>19</v>
      </c>
      <c r="H16" s="105" t="s">
        <v>19</v>
      </c>
      <c r="I16" s="105" t="s">
        <v>19</v>
      </c>
      <c r="J16" s="105" t="s">
        <v>22</v>
      </c>
      <c r="K16" s="105" t="s">
        <v>19</v>
      </c>
      <c r="L16" s="105" t="s">
        <v>19</v>
      </c>
      <c r="M16" s="105" t="s">
        <v>19</v>
      </c>
      <c r="N16" s="105" t="s">
        <v>19</v>
      </c>
      <c r="O16" s="105" t="s">
        <v>19</v>
      </c>
      <c r="P16" s="105" t="s">
        <v>22</v>
      </c>
      <c r="Q16" s="105" t="s">
        <v>22</v>
      </c>
      <c r="R16" s="105" t="s">
        <v>19</v>
      </c>
      <c r="S16" s="105" t="s">
        <v>19</v>
      </c>
      <c r="T16" s="105" t="s">
        <v>22</v>
      </c>
      <c r="U16" s="105" t="s">
        <v>19</v>
      </c>
      <c r="V16" s="158"/>
    </row>
    <row r="17" s="159" customFormat="true" ht="11.45" hidden="false" customHeight="true" outlineLevel="0" collapsed="false">
      <c r="A17" s="106" t="n">
        <f aca="false">IF(D17&lt;&gt;"",COUNTA($D$10:D17),"")</f>
        <v>8</v>
      </c>
      <c r="B17" s="175" t="n">
        <v>20</v>
      </c>
      <c r="C17" s="108" t="s">
        <v>134</v>
      </c>
      <c r="D17" s="105" t="n">
        <v>108</v>
      </c>
      <c r="E17" s="105" t="n">
        <v>86</v>
      </c>
      <c r="F17" s="105" t="n">
        <v>6</v>
      </c>
      <c r="G17" s="105" t="s">
        <v>22</v>
      </c>
      <c r="H17" s="105" t="s">
        <v>22</v>
      </c>
      <c r="I17" s="105" t="s">
        <v>19</v>
      </c>
      <c r="J17" s="105" t="n">
        <v>11</v>
      </c>
      <c r="K17" s="105" t="n">
        <v>5</v>
      </c>
      <c r="L17" s="105" t="n">
        <v>4</v>
      </c>
      <c r="M17" s="105" t="n">
        <v>5</v>
      </c>
      <c r="N17" s="105" t="s">
        <v>22</v>
      </c>
      <c r="O17" s="105" t="s">
        <v>19</v>
      </c>
      <c r="P17" s="105" t="n">
        <v>50</v>
      </c>
      <c r="Q17" s="105" t="n">
        <v>22</v>
      </c>
      <c r="R17" s="105" t="n">
        <v>12</v>
      </c>
      <c r="S17" s="105" t="s">
        <v>22</v>
      </c>
      <c r="T17" s="105" t="n">
        <v>6</v>
      </c>
      <c r="U17" s="105" t="s">
        <v>22</v>
      </c>
      <c r="V17" s="158"/>
    </row>
    <row r="18" s="159" customFormat="true" ht="11.45" hidden="false" customHeight="true" outlineLevel="0" collapsed="false">
      <c r="A18" s="106" t="n">
        <f aca="false">IF(D18&lt;&gt;"",COUNTA($D$10:D18),"")</f>
        <v>9</v>
      </c>
      <c r="B18" s="175" t="n">
        <v>21</v>
      </c>
      <c r="C18" s="108" t="s">
        <v>135</v>
      </c>
      <c r="D18" s="105" t="n">
        <v>197</v>
      </c>
      <c r="E18" s="105" t="n">
        <v>181</v>
      </c>
      <c r="F18" s="105" t="n">
        <v>4</v>
      </c>
      <c r="G18" s="105" t="n">
        <v>19</v>
      </c>
      <c r="H18" s="105" t="n">
        <v>25</v>
      </c>
      <c r="I18" s="105" t="s">
        <v>19</v>
      </c>
      <c r="J18" s="105" t="s">
        <v>22</v>
      </c>
      <c r="K18" s="105" t="n">
        <v>12</v>
      </c>
      <c r="L18" s="105" t="n">
        <v>7</v>
      </c>
      <c r="M18" s="105" t="n">
        <v>12</v>
      </c>
      <c r="N18" s="105" t="s">
        <v>22</v>
      </c>
      <c r="O18" s="105" t="s">
        <v>19</v>
      </c>
      <c r="P18" s="105" t="n">
        <v>98</v>
      </c>
      <c r="Q18" s="105" t="n">
        <v>16</v>
      </c>
      <c r="R18" s="105" t="n">
        <v>5</v>
      </c>
      <c r="S18" s="105" t="n">
        <v>3</v>
      </c>
      <c r="T18" s="105" t="n">
        <v>4</v>
      </c>
      <c r="U18" s="105" t="n">
        <v>4</v>
      </c>
      <c r="V18" s="158"/>
    </row>
    <row r="19" s="159" customFormat="true" ht="22.5" hidden="false" customHeight="true" outlineLevel="0" collapsed="false">
      <c r="A19" s="112" t="n">
        <f aca="false">IF(D19&lt;&gt;"",COUNTA($D$10:D19),"")</f>
        <v>10</v>
      </c>
      <c r="B19" s="176" t="s">
        <v>136</v>
      </c>
      <c r="C19" s="108" t="s">
        <v>223</v>
      </c>
      <c r="D19" s="105" t="n">
        <v>106</v>
      </c>
      <c r="E19" s="105" t="n">
        <v>79</v>
      </c>
      <c r="F19" s="105" t="n">
        <v>7</v>
      </c>
      <c r="G19" s="105" t="s">
        <v>19</v>
      </c>
      <c r="H19" s="105" t="n">
        <v>10</v>
      </c>
      <c r="I19" s="105" t="s">
        <v>22</v>
      </c>
      <c r="J19" s="105" t="s">
        <v>22</v>
      </c>
      <c r="K19" s="105" t="s">
        <v>19</v>
      </c>
      <c r="L19" s="105" t="n">
        <v>13</v>
      </c>
      <c r="M19" s="105" t="n">
        <v>6</v>
      </c>
      <c r="N19" s="105" t="s">
        <v>19</v>
      </c>
      <c r="O19" s="105" t="s">
        <v>22</v>
      </c>
      <c r="P19" s="105" t="n">
        <v>39</v>
      </c>
      <c r="Q19" s="105" t="n">
        <v>27</v>
      </c>
      <c r="R19" s="105" t="n">
        <v>12</v>
      </c>
      <c r="S19" s="105" t="s">
        <v>22</v>
      </c>
      <c r="T19" s="105" t="n">
        <v>9</v>
      </c>
      <c r="U19" s="105" t="s">
        <v>22</v>
      </c>
      <c r="V19" s="158"/>
    </row>
    <row r="20" s="159" customFormat="true" ht="11.45" hidden="false" customHeight="true" outlineLevel="0" collapsed="false">
      <c r="A20" s="106" t="n">
        <f aca="false">IF(D20&lt;&gt;"",COUNTA($D$10:D20),"")</f>
        <v>11</v>
      </c>
      <c r="B20" s="175" t="s">
        <v>138</v>
      </c>
      <c r="C20" s="108" t="s">
        <v>139</v>
      </c>
      <c r="D20" s="105" t="n">
        <v>115</v>
      </c>
      <c r="E20" s="105" t="n">
        <v>78</v>
      </c>
      <c r="F20" s="105" t="n">
        <v>8</v>
      </c>
      <c r="G20" s="105" t="s">
        <v>22</v>
      </c>
      <c r="H20" s="105" t="s">
        <v>22</v>
      </c>
      <c r="I20" s="105" t="s">
        <v>22</v>
      </c>
      <c r="J20" s="105" t="n">
        <v>8</v>
      </c>
      <c r="K20" s="105" t="s">
        <v>22</v>
      </c>
      <c r="L20" s="105" t="n">
        <v>17</v>
      </c>
      <c r="M20" s="105" t="n">
        <v>3</v>
      </c>
      <c r="N20" s="105" t="s">
        <v>22</v>
      </c>
      <c r="O20" s="105" t="s">
        <v>19</v>
      </c>
      <c r="P20" s="105" t="n">
        <v>33</v>
      </c>
      <c r="Q20" s="105" t="n">
        <v>37</v>
      </c>
      <c r="R20" s="105" t="n">
        <v>30</v>
      </c>
      <c r="S20" s="105" t="s">
        <v>22</v>
      </c>
      <c r="T20" s="105" t="n">
        <v>3</v>
      </c>
      <c r="U20" s="105" t="s">
        <v>22</v>
      </c>
      <c r="V20" s="158"/>
    </row>
    <row r="21" s="159" customFormat="true" ht="11.45" hidden="false" customHeight="true" outlineLevel="0" collapsed="false">
      <c r="A21" s="106" t="n">
        <f aca="false">IF(D21&lt;&gt;"",COUNTA($D$10:D21),"")</f>
        <v>12</v>
      </c>
      <c r="B21" s="175" t="n">
        <v>26</v>
      </c>
      <c r="C21" s="108" t="s">
        <v>140</v>
      </c>
      <c r="D21" s="105" t="n">
        <v>213</v>
      </c>
      <c r="E21" s="105" t="n">
        <v>188</v>
      </c>
      <c r="F21" s="105" t="n">
        <v>3</v>
      </c>
      <c r="G21" s="105" t="n">
        <v>5</v>
      </c>
      <c r="H21" s="105" t="n">
        <v>4</v>
      </c>
      <c r="I21" s="105" t="s">
        <v>19</v>
      </c>
      <c r="J21" s="105" t="n">
        <v>12</v>
      </c>
      <c r="K21" s="105" t="n">
        <v>3</v>
      </c>
      <c r="L21" s="105" t="n">
        <v>7</v>
      </c>
      <c r="M21" s="105" t="n">
        <v>4</v>
      </c>
      <c r="N21" s="105" t="s">
        <v>19</v>
      </c>
      <c r="O21" s="105" t="s">
        <v>19</v>
      </c>
      <c r="P21" s="105" t="n">
        <v>150</v>
      </c>
      <c r="Q21" s="105" t="n">
        <v>25</v>
      </c>
      <c r="R21" s="105" t="n">
        <v>22</v>
      </c>
      <c r="S21" s="105" t="s">
        <v>19</v>
      </c>
      <c r="T21" s="105" t="s">
        <v>22</v>
      </c>
      <c r="U21" s="105" t="s">
        <v>22</v>
      </c>
      <c r="V21" s="158"/>
    </row>
    <row r="22" s="159" customFormat="true" ht="11.45" hidden="false" customHeight="true" outlineLevel="0" collapsed="false">
      <c r="A22" s="106" t="n">
        <f aca="false">IF(D22&lt;&gt;"",COUNTA($D$10:D22),"")</f>
        <v>13</v>
      </c>
      <c r="B22" s="175" t="n">
        <v>27</v>
      </c>
      <c r="C22" s="108" t="s">
        <v>141</v>
      </c>
      <c r="D22" s="105" t="n">
        <v>34</v>
      </c>
      <c r="E22" s="105" t="s">
        <v>22</v>
      </c>
      <c r="F22" s="105" t="s">
        <v>22</v>
      </c>
      <c r="G22" s="105" t="s">
        <v>22</v>
      </c>
      <c r="H22" s="105" t="n">
        <v>7</v>
      </c>
      <c r="I22" s="105" t="s">
        <v>22</v>
      </c>
      <c r="J22" s="105" t="n">
        <v>5</v>
      </c>
      <c r="K22" s="105" t="s">
        <v>22</v>
      </c>
      <c r="L22" s="105" t="n">
        <v>4</v>
      </c>
      <c r="M22" s="105" t="s">
        <v>22</v>
      </c>
      <c r="N22" s="105" t="s">
        <v>19</v>
      </c>
      <c r="O22" s="105" t="s">
        <v>19</v>
      </c>
      <c r="P22" s="105" t="s">
        <v>22</v>
      </c>
      <c r="Q22" s="105" t="s">
        <v>22</v>
      </c>
      <c r="R22" s="105" t="s">
        <v>22</v>
      </c>
      <c r="S22" s="105" t="s">
        <v>19</v>
      </c>
      <c r="T22" s="105" t="s">
        <v>22</v>
      </c>
      <c r="U22" s="105" t="s">
        <v>22</v>
      </c>
      <c r="V22" s="158"/>
    </row>
    <row r="23" s="159" customFormat="true" ht="11.45" hidden="false" customHeight="true" outlineLevel="0" collapsed="false">
      <c r="A23" s="106" t="n">
        <f aca="false">IF(D23&lt;&gt;"",COUNTA($D$10:D23),"")</f>
        <v>14</v>
      </c>
      <c r="B23" s="175" t="n">
        <v>28</v>
      </c>
      <c r="C23" s="108" t="s">
        <v>142</v>
      </c>
      <c r="D23" s="105" t="n">
        <v>142</v>
      </c>
      <c r="E23" s="105" t="n">
        <v>125</v>
      </c>
      <c r="F23" s="105" t="n">
        <v>7</v>
      </c>
      <c r="G23" s="105" t="n">
        <v>3</v>
      </c>
      <c r="H23" s="105" t="s">
        <v>19</v>
      </c>
      <c r="I23" s="105" t="s">
        <v>22</v>
      </c>
      <c r="J23" s="105" t="n">
        <v>12</v>
      </c>
      <c r="K23" s="105" t="s">
        <v>22</v>
      </c>
      <c r="L23" s="105" t="n">
        <v>17</v>
      </c>
      <c r="M23" s="105" t="n">
        <v>11</v>
      </c>
      <c r="N23" s="105" t="n">
        <v>5</v>
      </c>
      <c r="O23" s="105" t="s">
        <v>19</v>
      </c>
      <c r="P23" s="105" t="n">
        <v>67</v>
      </c>
      <c r="Q23" s="105" t="n">
        <v>17</v>
      </c>
      <c r="R23" s="105" t="s">
        <v>22</v>
      </c>
      <c r="S23" s="105" t="s">
        <v>22</v>
      </c>
      <c r="T23" s="105" t="s">
        <v>19</v>
      </c>
      <c r="U23" s="105" t="s">
        <v>19</v>
      </c>
      <c r="V23" s="158"/>
    </row>
    <row r="24" s="159" customFormat="true" ht="11.45" hidden="false" customHeight="true" outlineLevel="0" collapsed="false">
      <c r="A24" s="106" t="n">
        <f aca="false">IF(D24&lt;&gt;"",COUNTA($D$10:D24),"")</f>
        <v>15</v>
      </c>
      <c r="B24" s="175" t="s">
        <v>143</v>
      </c>
      <c r="C24" s="108" t="s">
        <v>144</v>
      </c>
      <c r="D24" s="105" t="n">
        <v>76</v>
      </c>
      <c r="E24" s="105" t="n">
        <v>67</v>
      </c>
      <c r="F24" s="105" t="n">
        <v>4</v>
      </c>
      <c r="G24" s="105" t="n">
        <v>6</v>
      </c>
      <c r="H24" s="105" t="s">
        <v>19</v>
      </c>
      <c r="I24" s="105" t="s">
        <v>19</v>
      </c>
      <c r="J24" s="105" t="n">
        <v>19</v>
      </c>
      <c r="K24" s="105" t="s">
        <v>22</v>
      </c>
      <c r="L24" s="105" t="n">
        <v>15</v>
      </c>
      <c r="M24" s="105" t="s">
        <v>22</v>
      </c>
      <c r="N24" s="105" t="s">
        <v>22</v>
      </c>
      <c r="O24" s="105" t="s">
        <v>19</v>
      </c>
      <c r="P24" s="105" t="n">
        <v>19</v>
      </c>
      <c r="Q24" s="105" t="n">
        <v>9</v>
      </c>
      <c r="R24" s="105" t="n">
        <v>5</v>
      </c>
      <c r="S24" s="105" t="s">
        <v>19</v>
      </c>
      <c r="T24" s="105" t="s">
        <v>22</v>
      </c>
      <c r="U24" s="105" t="s">
        <v>22</v>
      </c>
      <c r="V24" s="158"/>
    </row>
    <row r="25" s="159" customFormat="true" ht="22.5" hidden="false" customHeight="true" outlineLevel="0" collapsed="false">
      <c r="A25" s="112" t="n">
        <f aca="false">IF(D25&lt;&gt;"",COUNTA($D$10:D25),"")</f>
        <v>16</v>
      </c>
      <c r="B25" s="176" t="s">
        <v>145</v>
      </c>
      <c r="C25" s="108" t="s">
        <v>146</v>
      </c>
      <c r="D25" s="105" t="n">
        <v>250</v>
      </c>
      <c r="E25" s="105" t="n">
        <v>195</v>
      </c>
      <c r="F25" s="105" t="n">
        <v>13</v>
      </c>
      <c r="G25" s="105" t="n">
        <v>11</v>
      </c>
      <c r="H25" s="105" t="n">
        <v>13</v>
      </c>
      <c r="I25" s="105" t="s">
        <v>19</v>
      </c>
      <c r="J25" s="105" t="n">
        <v>18</v>
      </c>
      <c r="K25" s="105" t="s">
        <v>22</v>
      </c>
      <c r="L25" s="105" t="n">
        <v>16</v>
      </c>
      <c r="M25" s="105" t="n">
        <v>6</v>
      </c>
      <c r="N25" s="105" t="s">
        <v>22</v>
      </c>
      <c r="O25" s="105" t="s">
        <v>19</v>
      </c>
      <c r="P25" s="105" t="n">
        <v>113</v>
      </c>
      <c r="Q25" s="105" t="n">
        <v>55</v>
      </c>
      <c r="R25" s="105" t="n">
        <v>46</v>
      </c>
      <c r="S25" s="105" t="s">
        <v>22</v>
      </c>
      <c r="T25" s="105" t="n">
        <v>5</v>
      </c>
      <c r="U25" s="105" t="s">
        <v>22</v>
      </c>
      <c r="V25" s="158"/>
    </row>
    <row r="26" s="159" customFormat="true" ht="11.45" hidden="false" customHeight="true" outlineLevel="0" collapsed="false">
      <c r="A26" s="106" t="n">
        <f aca="false">IF(D26&lt;&gt;"",COUNTA($D$10:D26),"")</f>
        <v>17</v>
      </c>
      <c r="B26" s="175" t="s">
        <v>147</v>
      </c>
      <c r="C26" s="111" t="s">
        <v>148</v>
      </c>
      <c r="D26" s="105" t="n">
        <v>84</v>
      </c>
      <c r="E26" s="105" t="n">
        <v>42</v>
      </c>
      <c r="F26" s="105" t="s">
        <v>19</v>
      </c>
      <c r="G26" s="105" t="s">
        <v>19</v>
      </c>
      <c r="H26" s="105" t="n">
        <v>6</v>
      </c>
      <c r="I26" s="105" t="s">
        <v>22</v>
      </c>
      <c r="J26" s="105" t="n">
        <v>13</v>
      </c>
      <c r="K26" s="105" t="s">
        <v>19</v>
      </c>
      <c r="L26" s="105" t="n">
        <v>7</v>
      </c>
      <c r="M26" s="105" t="s">
        <v>22</v>
      </c>
      <c r="N26" s="105" t="s">
        <v>19</v>
      </c>
      <c r="O26" s="105" t="s">
        <v>19</v>
      </c>
      <c r="P26" s="105" t="n">
        <v>13</v>
      </c>
      <c r="Q26" s="105" t="n">
        <v>42</v>
      </c>
      <c r="R26" s="105" t="n">
        <v>38</v>
      </c>
      <c r="S26" s="105" t="s">
        <v>22</v>
      </c>
      <c r="T26" s="105" t="s">
        <v>22</v>
      </c>
      <c r="U26" s="105" t="s">
        <v>19</v>
      </c>
      <c r="V26" s="158"/>
    </row>
    <row r="27" s="159" customFormat="true" ht="22.5" hidden="false" customHeight="true" outlineLevel="0" collapsed="false">
      <c r="A27" s="112" t="n">
        <f aca="false">IF(D27&lt;&gt;"",COUNTA($D$10:D27),"")</f>
        <v>18</v>
      </c>
      <c r="B27" s="176" t="s">
        <v>149</v>
      </c>
      <c r="C27" s="111" t="s">
        <v>150</v>
      </c>
      <c r="D27" s="105" t="n">
        <v>91</v>
      </c>
      <c r="E27" s="105" t="n">
        <v>76</v>
      </c>
      <c r="F27" s="105" t="s">
        <v>19</v>
      </c>
      <c r="G27" s="105" t="s">
        <v>19</v>
      </c>
      <c r="H27" s="105" t="n">
        <v>7</v>
      </c>
      <c r="I27" s="105" t="n">
        <v>5</v>
      </c>
      <c r="J27" s="105" t="n">
        <v>12</v>
      </c>
      <c r="K27" s="105" t="s">
        <v>19</v>
      </c>
      <c r="L27" s="105" t="n">
        <v>13</v>
      </c>
      <c r="M27" s="105" t="s">
        <v>22</v>
      </c>
      <c r="N27" s="105" t="s">
        <v>22</v>
      </c>
      <c r="O27" s="105" t="s">
        <v>19</v>
      </c>
      <c r="P27" s="105" t="n">
        <v>34</v>
      </c>
      <c r="Q27" s="105" t="n">
        <v>15</v>
      </c>
      <c r="R27" s="105" t="s">
        <v>22</v>
      </c>
      <c r="S27" s="105" t="s">
        <v>22</v>
      </c>
      <c r="T27" s="105" t="s">
        <v>19</v>
      </c>
      <c r="U27" s="105" t="s">
        <v>19</v>
      </c>
      <c r="V27" s="158"/>
    </row>
    <row r="28" s="159" customFormat="true" ht="11.45" hidden="false" customHeight="true" outlineLevel="0" collapsed="false">
      <c r="A28" s="106" t="n">
        <f aca="false">IF(D28&lt;&gt;"",COUNTA($D$10:D28),"")</f>
        <v>19</v>
      </c>
      <c r="B28" s="175" t="s">
        <v>151</v>
      </c>
      <c r="C28" s="111" t="s">
        <v>152</v>
      </c>
      <c r="D28" s="105" t="n">
        <v>339</v>
      </c>
      <c r="E28" s="105" t="n">
        <v>237</v>
      </c>
      <c r="F28" s="105" t="s">
        <v>22</v>
      </c>
      <c r="G28" s="105" t="n">
        <v>4</v>
      </c>
      <c r="H28" s="105" t="n">
        <v>19</v>
      </c>
      <c r="I28" s="105" t="n">
        <v>4</v>
      </c>
      <c r="J28" s="105" t="n">
        <v>54</v>
      </c>
      <c r="K28" s="105" t="n">
        <v>5</v>
      </c>
      <c r="L28" s="105" t="n">
        <v>32</v>
      </c>
      <c r="M28" s="105" t="n">
        <v>12</v>
      </c>
      <c r="N28" s="105" t="s">
        <v>22</v>
      </c>
      <c r="O28" s="105" t="s">
        <v>19</v>
      </c>
      <c r="P28" s="105" t="n">
        <v>103</v>
      </c>
      <c r="Q28" s="105" t="n">
        <v>102</v>
      </c>
      <c r="R28" s="105" t="n">
        <v>63</v>
      </c>
      <c r="S28" s="105" t="n">
        <v>13</v>
      </c>
      <c r="T28" s="105" t="n">
        <v>26</v>
      </c>
      <c r="U28" s="105" t="s">
        <v>19</v>
      </c>
      <c r="V28" s="158"/>
    </row>
    <row r="29" s="159" customFormat="true" ht="11.45" hidden="false" customHeight="true" outlineLevel="0" collapsed="false">
      <c r="A29" s="106" t="n">
        <f aca="false">IF(D29&lt;&gt;"",COUNTA($D$10:D29),"")</f>
        <v>20</v>
      </c>
      <c r="B29" s="175" t="s">
        <v>153</v>
      </c>
      <c r="C29" s="111" t="s">
        <v>154</v>
      </c>
      <c r="D29" s="105" t="n">
        <v>3606</v>
      </c>
      <c r="E29" s="105" t="n">
        <v>2977</v>
      </c>
      <c r="F29" s="105" t="n">
        <v>56</v>
      </c>
      <c r="G29" s="105" t="n">
        <v>105</v>
      </c>
      <c r="H29" s="105" t="n">
        <v>318</v>
      </c>
      <c r="I29" s="105" t="s">
        <v>22</v>
      </c>
      <c r="J29" s="105" t="n">
        <v>415</v>
      </c>
      <c r="K29" s="105" t="n">
        <v>106</v>
      </c>
      <c r="L29" s="105" t="n">
        <v>359</v>
      </c>
      <c r="M29" s="105" t="n">
        <v>219</v>
      </c>
      <c r="N29" s="105" t="n">
        <v>32</v>
      </c>
      <c r="O29" s="105" t="s">
        <v>22</v>
      </c>
      <c r="P29" s="105" t="n">
        <v>1352</v>
      </c>
      <c r="Q29" s="105" t="n">
        <v>629</v>
      </c>
      <c r="R29" s="105" t="n">
        <v>328</v>
      </c>
      <c r="S29" s="105" t="n">
        <v>116</v>
      </c>
      <c r="T29" s="105" t="n">
        <v>149</v>
      </c>
      <c r="U29" s="105" t="n">
        <v>36</v>
      </c>
      <c r="V29" s="158"/>
    </row>
    <row r="30" s="159" customFormat="true" ht="11.45" hidden="false" customHeight="true" outlineLevel="0" collapsed="false">
      <c r="A30" s="106" t="n">
        <f aca="false">IF(D30&lt;&gt;"",COUNTA($D$10:D30),"")</f>
        <v>21</v>
      </c>
      <c r="B30" s="175" t="s">
        <v>155</v>
      </c>
      <c r="C30" s="111" t="s">
        <v>156</v>
      </c>
      <c r="D30" s="105" t="n">
        <v>1072</v>
      </c>
      <c r="E30" s="105" t="n">
        <v>959</v>
      </c>
      <c r="F30" s="105" t="n">
        <v>8</v>
      </c>
      <c r="G30" s="105" t="n">
        <v>17</v>
      </c>
      <c r="H30" s="105" t="n">
        <v>106</v>
      </c>
      <c r="I30" s="105" t="n">
        <v>17</v>
      </c>
      <c r="J30" s="105" t="n">
        <v>291</v>
      </c>
      <c r="K30" s="105" t="n">
        <v>25</v>
      </c>
      <c r="L30" s="105" t="n">
        <v>76</v>
      </c>
      <c r="M30" s="105" t="n">
        <v>63</v>
      </c>
      <c r="N30" s="105" t="n">
        <v>6</v>
      </c>
      <c r="O30" s="105" t="s">
        <v>19</v>
      </c>
      <c r="P30" s="105" t="n">
        <v>350</v>
      </c>
      <c r="Q30" s="105" t="n">
        <v>113</v>
      </c>
      <c r="R30" s="105" t="n">
        <v>52</v>
      </c>
      <c r="S30" s="105" t="n">
        <v>22</v>
      </c>
      <c r="T30" s="105" t="n">
        <v>35</v>
      </c>
      <c r="U30" s="105" t="n">
        <v>4</v>
      </c>
      <c r="V30" s="158"/>
    </row>
    <row r="31" s="159" customFormat="true" ht="11.45" hidden="false" customHeight="true" outlineLevel="0" collapsed="false">
      <c r="A31" s="106" t="n">
        <f aca="false">IF(D31&lt;&gt;"",COUNTA($D$10:D31),"")</f>
        <v>22</v>
      </c>
      <c r="B31" s="175" t="s">
        <v>157</v>
      </c>
      <c r="C31" s="111" t="s">
        <v>158</v>
      </c>
      <c r="D31" s="105" t="n">
        <v>1089</v>
      </c>
      <c r="E31" s="105" t="n">
        <v>774</v>
      </c>
      <c r="F31" s="105" t="n">
        <v>37</v>
      </c>
      <c r="G31" s="105" t="n">
        <v>45</v>
      </c>
      <c r="H31" s="105" t="n">
        <v>173</v>
      </c>
      <c r="I31" s="105" t="n">
        <v>7</v>
      </c>
      <c r="J31" s="105" t="n">
        <v>89</v>
      </c>
      <c r="K31" s="105" t="n">
        <v>10</v>
      </c>
      <c r="L31" s="105" t="n">
        <v>75</v>
      </c>
      <c r="M31" s="105" t="n">
        <v>33</v>
      </c>
      <c r="N31" s="105" t="s">
        <v>22</v>
      </c>
      <c r="O31" s="105" t="s">
        <v>22</v>
      </c>
      <c r="P31" s="105" t="n">
        <v>297</v>
      </c>
      <c r="Q31" s="105" t="n">
        <v>315</v>
      </c>
      <c r="R31" s="105" t="n">
        <v>198</v>
      </c>
      <c r="S31" s="105" t="n">
        <v>67</v>
      </c>
      <c r="T31" s="105" t="n">
        <v>38</v>
      </c>
      <c r="U31" s="105" t="n">
        <v>12</v>
      </c>
      <c r="V31" s="158"/>
    </row>
    <row r="32" s="159" customFormat="true" ht="11.45" hidden="false" customHeight="true" outlineLevel="0" collapsed="false">
      <c r="A32" s="106" t="n">
        <f aca="false">IF(D32&lt;&gt;"",COUNTA($D$10:D32),"")</f>
        <v>23</v>
      </c>
      <c r="B32" s="175" t="s">
        <v>159</v>
      </c>
      <c r="C32" s="111" t="s">
        <v>160</v>
      </c>
      <c r="D32" s="105" t="n">
        <v>666</v>
      </c>
      <c r="E32" s="105" t="n">
        <v>596</v>
      </c>
      <c r="F32" s="105" t="n">
        <v>16</v>
      </c>
      <c r="G32" s="105" t="n">
        <v>138</v>
      </c>
      <c r="H32" s="105" t="n">
        <v>91</v>
      </c>
      <c r="I32" s="105" t="s">
        <v>22</v>
      </c>
      <c r="J32" s="105" t="n">
        <v>106</v>
      </c>
      <c r="K32" s="105" t="n">
        <v>17</v>
      </c>
      <c r="L32" s="105" t="n">
        <v>19</v>
      </c>
      <c r="M32" s="105" t="n">
        <v>28</v>
      </c>
      <c r="N32" s="105" t="n">
        <v>7</v>
      </c>
      <c r="O32" s="105" t="s">
        <v>22</v>
      </c>
      <c r="P32" s="105" t="n">
        <v>170</v>
      </c>
      <c r="Q32" s="105" t="n">
        <v>70</v>
      </c>
      <c r="R32" s="105" t="n">
        <v>37</v>
      </c>
      <c r="S32" s="105" t="n">
        <v>19</v>
      </c>
      <c r="T32" s="105" t="n">
        <v>5</v>
      </c>
      <c r="U32" s="105" t="n">
        <v>9</v>
      </c>
      <c r="V32" s="158"/>
    </row>
    <row r="33" s="159" customFormat="true" ht="11.45" hidden="false" customHeight="true" outlineLevel="0" collapsed="false">
      <c r="A33" s="106" t="n">
        <f aca="false">IF(D33&lt;&gt;"",COUNTA($D$10:D33),"")</f>
        <v>24</v>
      </c>
      <c r="B33" s="175" t="s">
        <v>161</v>
      </c>
      <c r="C33" s="108" t="s">
        <v>162</v>
      </c>
      <c r="D33" s="105" t="n">
        <v>138</v>
      </c>
      <c r="E33" s="105" t="n">
        <v>115</v>
      </c>
      <c r="F33" s="105" t="n">
        <v>6</v>
      </c>
      <c r="G33" s="105" t="n">
        <v>6</v>
      </c>
      <c r="H33" s="105" t="n">
        <v>33</v>
      </c>
      <c r="I33" s="105" t="s">
        <v>22</v>
      </c>
      <c r="J33" s="105" t="n">
        <v>31</v>
      </c>
      <c r="K33" s="105" t="s">
        <v>19</v>
      </c>
      <c r="L33" s="105" t="n">
        <v>7</v>
      </c>
      <c r="M33" s="105" t="s">
        <v>22</v>
      </c>
      <c r="N33" s="105" t="s">
        <v>22</v>
      </c>
      <c r="O33" s="105" t="s">
        <v>19</v>
      </c>
      <c r="P33" s="105" t="s">
        <v>22</v>
      </c>
      <c r="Q33" s="105" t="n">
        <v>23</v>
      </c>
      <c r="R33" s="105" t="n">
        <v>12</v>
      </c>
      <c r="S33" s="105" t="n">
        <v>6</v>
      </c>
      <c r="T33" s="105" t="s">
        <v>22</v>
      </c>
      <c r="U33" s="105" t="s">
        <v>22</v>
      </c>
      <c r="V33" s="158"/>
    </row>
    <row r="34" s="159" customFormat="true" ht="11.45" hidden="false" customHeight="true" outlineLevel="0" collapsed="false">
      <c r="A34" s="106" t="n">
        <f aca="false">IF(D34&lt;&gt;"",COUNTA($D$10:D34),"")</f>
        <v>25</v>
      </c>
      <c r="B34" s="175" t="n">
        <v>61</v>
      </c>
      <c r="C34" s="108" t="s">
        <v>163</v>
      </c>
      <c r="D34" s="105" t="n">
        <v>134</v>
      </c>
      <c r="E34" s="105" t="n">
        <v>134</v>
      </c>
      <c r="F34" s="105" t="s">
        <v>19</v>
      </c>
      <c r="G34" s="105" t="n">
        <v>116</v>
      </c>
      <c r="H34" s="105" t="n">
        <v>3</v>
      </c>
      <c r="I34" s="105" t="s">
        <v>19</v>
      </c>
      <c r="J34" s="105" t="n">
        <v>10</v>
      </c>
      <c r="K34" s="105" t="s">
        <v>22</v>
      </c>
      <c r="L34" s="105" t="s">
        <v>19</v>
      </c>
      <c r="M34" s="105" t="s">
        <v>22</v>
      </c>
      <c r="N34" s="105" t="s">
        <v>22</v>
      </c>
      <c r="O34" s="105" t="s">
        <v>19</v>
      </c>
      <c r="P34" s="105" t="s">
        <v>22</v>
      </c>
      <c r="Q34" s="105" t="s">
        <v>19</v>
      </c>
      <c r="R34" s="105" t="s">
        <v>19</v>
      </c>
      <c r="S34" s="105" t="s">
        <v>19</v>
      </c>
      <c r="T34" s="105" t="s">
        <v>19</v>
      </c>
      <c r="U34" s="105" t="s">
        <v>19</v>
      </c>
      <c r="V34" s="158"/>
    </row>
    <row r="35" s="159" customFormat="true" ht="11.45" hidden="false" customHeight="true" outlineLevel="0" collapsed="false">
      <c r="A35" s="106" t="n">
        <f aca="false">IF(D35&lt;&gt;"",COUNTA($D$10:D35),"")</f>
        <v>26</v>
      </c>
      <c r="B35" s="175" t="s">
        <v>164</v>
      </c>
      <c r="C35" s="108" t="s">
        <v>165</v>
      </c>
      <c r="D35" s="105" t="n">
        <v>394</v>
      </c>
      <c r="E35" s="105" t="n">
        <v>347</v>
      </c>
      <c r="F35" s="105" t="n">
        <v>10</v>
      </c>
      <c r="G35" s="105" t="n">
        <v>16</v>
      </c>
      <c r="H35" s="105" t="n">
        <v>55</v>
      </c>
      <c r="I35" s="105" t="s">
        <v>19</v>
      </c>
      <c r="J35" s="105" t="n">
        <v>65</v>
      </c>
      <c r="K35" s="105" t="s">
        <v>22</v>
      </c>
      <c r="L35" s="105" t="n">
        <v>12</v>
      </c>
      <c r="M35" s="105" t="n">
        <v>22</v>
      </c>
      <c r="N35" s="105" t="n">
        <v>4</v>
      </c>
      <c r="O35" s="105" t="s">
        <v>22</v>
      </c>
      <c r="P35" s="105" t="n">
        <v>146</v>
      </c>
      <c r="Q35" s="105" t="n">
        <v>47</v>
      </c>
      <c r="R35" s="105" t="n">
        <v>25</v>
      </c>
      <c r="S35" s="105" t="n">
        <v>13</v>
      </c>
      <c r="T35" s="105" t="s">
        <v>22</v>
      </c>
      <c r="U35" s="105" t="s">
        <v>22</v>
      </c>
      <c r="V35" s="158"/>
    </row>
    <row r="36" s="159" customFormat="true" ht="11.45" hidden="false" customHeight="true" outlineLevel="0" collapsed="false">
      <c r="A36" s="106" t="n">
        <f aca="false">IF(D36&lt;&gt;"",COUNTA($D$10:D36),"")</f>
        <v>27</v>
      </c>
      <c r="B36" s="175" t="s">
        <v>166</v>
      </c>
      <c r="C36" s="111" t="s">
        <v>167</v>
      </c>
      <c r="D36" s="105" t="n">
        <v>746</v>
      </c>
      <c r="E36" s="105" t="n">
        <v>631</v>
      </c>
      <c r="F36" s="105" t="n">
        <v>7</v>
      </c>
      <c r="G36" s="105" t="n">
        <v>16</v>
      </c>
      <c r="H36" s="105" t="n">
        <v>101</v>
      </c>
      <c r="I36" s="105" t="s">
        <v>22</v>
      </c>
      <c r="J36" s="105" t="n">
        <v>222</v>
      </c>
      <c r="K36" s="105" t="n">
        <v>20</v>
      </c>
      <c r="L36" s="105" t="n">
        <v>49</v>
      </c>
      <c r="M36" s="105" t="n">
        <v>26</v>
      </c>
      <c r="N36" s="105" t="s">
        <v>22</v>
      </c>
      <c r="O36" s="105" t="n">
        <v>3</v>
      </c>
      <c r="P36" s="105" t="n">
        <v>184</v>
      </c>
      <c r="Q36" s="105" t="n">
        <v>115</v>
      </c>
      <c r="R36" s="105" t="n">
        <v>93</v>
      </c>
      <c r="S36" s="105" t="s">
        <v>22</v>
      </c>
      <c r="T36" s="105" t="n">
        <v>12</v>
      </c>
      <c r="U36" s="105" t="s">
        <v>22</v>
      </c>
      <c r="V36" s="158"/>
    </row>
    <row r="37" s="159" customFormat="true" ht="11.45" hidden="false" customHeight="true" outlineLevel="0" collapsed="false">
      <c r="A37" s="106" t="n">
        <f aca="false">IF(D37&lt;&gt;"",COUNTA($D$10:D37),"")</f>
        <v>28</v>
      </c>
      <c r="B37" s="175" t="n">
        <v>64</v>
      </c>
      <c r="C37" s="108" t="s">
        <v>168</v>
      </c>
      <c r="D37" s="105" t="n">
        <v>434</v>
      </c>
      <c r="E37" s="105" t="n">
        <v>354</v>
      </c>
      <c r="F37" s="105" t="s">
        <v>22</v>
      </c>
      <c r="G37" s="105" t="n">
        <v>4</v>
      </c>
      <c r="H37" s="105" t="n">
        <v>34</v>
      </c>
      <c r="I37" s="105" t="s">
        <v>19</v>
      </c>
      <c r="J37" s="105" t="n">
        <v>115</v>
      </c>
      <c r="K37" s="105" t="n">
        <v>15</v>
      </c>
      <c r="L37" s="105" t="n">
        <v>39</v>
      </c>
      <c r="M37" s="105" t="n">
        <v>9</v>
      </c>
      <c r="N37" s="105" t="s">
        <v>19</v>
      </c>
      <c r="O37" s="105" t="s">
        <v>22</v>
      </c>
      <c r="P37" s="105" t="n">
        <v>134</v>
      </c>
      <c r="Q37" s="105" t="n">
        <v>80</v>
      </c>
      <c r="R37" s="105" t="n">
        <v>73</v>
      </c>
      <c r="S37" s="105" t="s">
        <v>19</v>
      </c>
      <c r="T37" s="105" t="s">
        <v>22</v>
      </c>
      <c r="U37" s="105" t="s">
        <v>22</v>
      </c>
      <c r="V37" s="158"/>
    </row>
    <row r="38" s="159" customFormat="true" ht="22.5" hidden="false" customHeight="true" outlineLevel="0" collapsed="false">
      <c r="A38" s="112" t="n">
        <f aca="false">IF(D38&lt;&gt;"",COUNTA($D$10:D38),"")</f>
        <v>29</v>
      </c>
      <c r="B38" s="176" t="s">
        <v>169</v>
      </c>
      <c r="C38" s="108" t="s">
        <v>224</v>
      </c>
      <c r="D38" s="105" t="n">
        <v>312</v>
      </c>
      <c r="E38" s="105" t="n">
        <v>277</v>
      </c>
      <c r="F38" s="105" t="s">
        <v>22</v>
      </c>
      <c r="G38" s="105" t="n">
        <v>12</v>
      </c>
      <c r="H38" s="105" t="n">
        <v>67</v>
      </c>
      <c r="I38" s="105" t="s">
        <v>22</v>
      </c>
      <c r="J38" s="105" t="n">
        <v>107</v>
      </c>
      <c r="K38" s="105" t="n">
        <v>5</v>
      </c>
      <c r="L38" s="105" t="n">
        <v>10</v>
      </c>
      <c r="M38" s="105" t="n">
        <v>17</v>
      </c>
      <c r="N38" s="105" t="s">
        <v>22</v>
      </c>
      <c r="O38" s="105" t="s">
        <v>22</v>
      </c>
      <c r="P38" s="105" t="n">
        <v>50</v>
      </c>
      <c r="Q38" s="105" t="n">
        <v>35</v>
      </c>
      <c r="R38" s="105" t="n">
        <v>20</v>
      </c>
      <c r="S38" s="105" t="s">
        <v>22</v>
      </c>
      <c r="T38" s="105" t="s">
        <v>22</v>
      </c>
      <c r="U38" s="105" t="s">
        <v>19</v>
      </c>
      <c r="V38" s="158"/>
    </row>
    <row r="39" s="159" customFormat="true" ht="11.45" hidden="false" customHeight="true" outlineLevel="0" collapsed="false">
      <c r="A39" s="106" t="n">
        <f aca="false">IF(D39&lt;&gt;"",COUNTA($D$10:D39),"")</f>
        <v>30</v>
      </c>
      <c r="B39" s="175" t="s">
        <v>171</v>
      </c>
      <c r="C39" s="111" t="s">
        <v>172</v>
      </c>
      <c r="D39" s="105" t="n">
        <v>360</v>
      </c>
      <c r="E39" s="105" t="n">
        <v>324</v>
      </c>
      <c r="F39" s="105" t="s">
        <v>22</v>
      </c>
      <c r="G39" s="105" t="n">
        <v>13</v>
      </c>
      <c r="H39" s="105" t="n">
        <v>67</v>
      </c>
      <c r="I39" s="105" t="s">
        <v>22</v>
      </c>
      <c r="J39" s="105" t="n">
        <v>46</v>
      </c>
      <c r="K39" s="105" t="n">
        <v>51</v>
      </c>
      <c r="L39" s="105" t="n">
        <v>26</v>
      </c>
      <c r="M39" s="105" t="n">
        <v>16</v>
      </c>
      <c r="N39" s="105" t="s">
        <v>22</v>
      </c>
      <c r="O39" s="105" t="s">
        <v>19</v>
      </c>
      <c r="P39" s="105" t="n">
        <v>97</v>
      </c>
      <c r="Q39" s="105" t="n">
        <v>36</v>
      </c>
      <c r="R39" s="105" t="n">
        <v>11</v>
      </c>
      <c r="S39" s="105" t="n">
        <v>16</v>
      </c>
      <c r="T39" s="105" t="n">
        <v>4</v>
      </c>
      <c r="U39" s="105" t="n">
        <v>5</v>
      </c>
      <c r="V39" s="158"/>
    </row>
    <row r="40" s="159" customFormat="true" ht="11.45" hidden="false" customHeight="true" outlineLevel="0" collapsed="false">
      <c r="A40" s="106" t="n">
        <f aca="false">IF(D40&lt;&gt;"",COUNTA($D$10:D40),"")</f>
        <v>31</v>
      </c>
      <c r="B40" s="175" t="s">
        <v>173</v>
      </c>
      <c r="C40" s="111" t="s">
        <v>174</v>
      </c>
      <c r="D40" s="105" t="n">
        <v>2116</v>
      </c>
      <c r="E40" s="105" t="n">
        <v>1864</v>
      </c>
      <c r="F40" s="105" t="n">
        <v>38</v>
      </c>
      <c r="G40" s="105" t="n">
        <v>98</v>
      </c>
      <c r="H40" s="105" t="n">
        <v>266</v>
      </c>
      <c r="I40" s="105" t="n">
        <v>30</v>
      </c>
      <c r="J40" s="105" t="n">
        <v>497</v>
      </c>
      <c r="K40" s="105" t="n">
        <v>59</v>
      </c>
      <c r="L40" s="105" t="n">
        <v>208</v>
      </c>
      <c r="M40" s="105" t="n">
        <v>160</v>
      </c>
      <c r="N40" s="105" t="n">
        <v>9</v>
      </c>
      <c r="O40" s="105" t="s">
        <v>19</v>
      </c>
      <c r="P40" s="105" t="n">
        <v>499</v>
      </c>
      <c r="Q40" s="105" t="n">
        <v>252</v>
      </c>
      <c r="R40" s="105" t="n">
        <v>113</v>
      </c>
      <c r="S40" s="105" t="n">
        <v>89</v>
      </c>
      <c r="T40" s="105" t="n">
        <v>39</v>
      </c>
      <c r="U40" s="105" t="n">
        <v>11</v>
      </c>
      <c r="V40" s="158"/>
    </row>
    <row r="41" s="159" customFormat="true" ht="11.45" hidden="false" customHeight="true" outlineLevel="0" collapsed="false">
      <c r="A41" s="106" t="n">
        <f aca="false">IF(D41&lt;&gt;"",COUNTA($D$10:D41),"")</f>
        <v>32</v>
      </c>
      <c r="B41" s="175" t="s">
        <v>175</v>
      </c>
      <c r="C41" s="108" t="s">
        <v>176</v>
      </c>
      <c r="D41" s="105" t="n">
        <v>1732</v>
      </c>
      <c r="E41" s="105" t="n">
        <v>1555</v>
      </c>
      <c r="F41" s="105" t="n">
        <v>29</v>
      </c>
      <c r="G41" s="105" t="n">
        <v>69</v>
      </c>
      <c r="H41" s="105" t="n">
        <v>213</v>
      </c>
      <c r="I41" s="105" t="s">
        <v>22</v>
      </c>
      <c r="J41" s="105" t="n">
        <v>432</v>
      </c>
      <c r="K41" s="105" t="n">
        <v>54</v>
      </c>
      <c r="L41" s="105" t="n">
        <v>168</v>
      </c>
      <c r="M41" s="105" t="n">
        <v>134</v>
      </c>
      <c r="N41" s="105" t="s">
        <v>22</v>
      </c>
      <c r="O41" s="105" t="s">
        <v>19</v>
      </c>
      <c r="P41" s="105" t="n">
        <v>428</v>
      </c>
      <c r="Q41" s="105" t="n">
        <v>177</v>
      </c>
      <c r="R41" s="105" t="n">
        <v>82</v>
      </c>
      <c r="S41" s="105" t="n">
        <v>68</v>
      </c>
      <c r="T41" s="105" t="n">
        <v>19</v>
      </c>
      <c r="U41" s="105" t="n">
        <v>8</v>
      </c>
      <c r="V41" s="158"/>
    </row>
    <row r="42" s="159" customFormat="true" ht="11.45" hidden="false" customHeight="true" outlineLevel="0" collapsed="false">
      <c r="A42" s="106" t="n">
        <f aca="false">IF(D42&lt;&gt;"",COUNTA($D$10:D42),"")</f>
        <v>33</v>
      </c>
      <c r="B42" s="175" t="n">
        <v>72</v>
      </c>
      <c r="C42" s="108" t="s">
        <v>177</v>
      </c>
      <c r="D42" s="105" t="n">
        <v>167</v>
      </c>
      <c r="E42" s="105" t="n">
        <v>132</v>
      </c>
      <c r="F42" s="105" t="n">
        <v>4</v>
      </c>
      <c r="G42" s="105" t="n">
        <v>15</v>
      </c>
      <c r="H42" s="105" t="n">
        <v>29</v>
      </c>
      <c r="I42" s="105" t="s">
        <v>22</v>
      </c>
      <c r="J42" s="105" t="n">
        <v>19</v>
      </c>
      <c r="K42" s="105" t="n">
        <v>5</v>
      </c>
      <c r="L42" s="105" t="n">
        <v>11</v>
      </c>
      <c r="M42" s="105" t="n">
        <v>13</v>
      </c>
      <c r="N42" s="105" t="s">
        <v>22</v>
      </c>
      <c r="O42" s="105" t="s">
        <v>19</v>
      </c>
      <c r="P42" s="105" t="n">
        <v>28</v>
      </c>
      <c r="Q42" s="105" t="n">
        <v>35</v>
      </c>
      <c r="R42" s="105" t="n">
        <v>11</v>
      </c>
      <c r="S42" s="105" t="n">
        <v>4</v>
      </c>
      <c r="T42" s="105" t="s">
        <v>22</v>
      </c>
      <c r="U42" s="105" t="s">
        <v>22</v>
      </c>
      <c r="V42" s="158"/>
    </row>
    <row r="43" s="159" customFormat="true" ht="11.45" hidden="false" customHeight="true" outlineLevel="0" collapsed="false">
      <c r="A43" s="106" t="n">
        <f aca="false">IF(D43&lt;&gt;"",COUNTA($D$10:D43),"")</f>
        <v>34</v>
      </c>
      <c r="B43" s="175" t="s">
        <v>178</v>
      </c>
      <c r="C43" s="108" t="s">
        <v>179</v>
      </c>
      <c r="D43" s="105" t="n">
        <v>217</v>
      </c>
      <c r="E43" s="105" t="n">
        <v>177</v>
      </c>
      <c r="F43" s="105" t="n">
        <v>5</v>
      </c>
      <c r="G43" s="105" t="n">
        <v>14</v>
      </c>
      <c r="H43" s="105" t="n">
        <v>24</v>
      </c>
      <c r="I43" s="105" t="s">
        <v>22</v>
      </c>
      <c r="J43" s="105" t="n">
        <v>46</v>
      </c>
      <c r="K43" s="105" t="s">
        <v>19</v>
      </c>
      <c r="L43" s="105" t="n">
        <v>29</v>
      </c>
      <c r="M43" s="105" t="n">
        <v>13</v>
      </c>
      <c r="N43" s="105" t="s">
        <v>22</v>
      </c>
      <c r="O43" s="105" t="s">
        <v>19</v>
      </c>
      <c r="P43" s="105" t="n">
        <v>43</v>
      </c>
      <c r="Q43" s="105" t="n">
        <v>40</v>
      </c>
      <c r="R43" s="105" t="n">
        <v>20</v>
      </c>
      <c r="S43" s="105" t="n">
        <v>17</v>
      </c>
      <c r="T43" s="105" t="s">
        <v>22</v>
      </c>
      <c r="U43" s="105" t="s">
        <v>22</v>
      </c>
      <c r="V43" s="158"/>
    </row>
    <row r="44" s="159" customFormat="true" ht="11.45" hidden="false" customHeight="true" outlineLevel="0" collapsed="false">
      <c r="A44" s="106" t="n">
        <f aca="false">IF(D44&lt;&gt;"",COUNTA($D$10:D44),"")</f>
        <v>35</v>
      </c>
      <c r="B44" s="175" t="s">
        <v>180</v>
      </c>
      <c r="C44" s="111" t="s">
        <v>181</v>
      </c>
      <c r="D44" s="105" t="n">
        <v>2960</v>
      </c>
      <c r="E44" s="105" t="n">
        <v>2317</v>
      </c>
      <c r="F44" s="105" t="n">
        <v>76</v>
      </c>
      <c r="G44" s="105" t="n">
        <v>60</v>
      </c>
      <c r="H44" s="105" t="n">
        <v>455</v>
      </c>
      <c r="I44" s="105" t="n">
        <v>11</v>
      </c>
      <c r="J44" s="105" t="n">
        <v>419</v>
      </c>
      <c r="K44" s="105" t="n">
        <v>31</v>
      </c>
      <c r="L44" s="105" t="n">
        <v>279</v>
      </c>
      <c r="M44" s="105" t="n">
        <v>253</v>
      </c>
      <c r="N44" s="105" t="n">
        <v>11</v>
      </c>
      <c r="O44" s="105" t="n">
        <v>12</v>
      </c>
      <c r="P44" s="105" t="n">
        <v>710</v>
      </c>
      <c r="Q44" s="105" t="n">
        <v>643</v>
      </c>
      <c r="R44" s="105" t="n">
        <v>401</v>
      </c>
      <c r="S44" s="105" t="n">
        <v>57</v>
      </c>
      <c r="T44" s="105" t="n">
        <v>157</v>
      </c>
      <c r="U44" s="105" t="n">
        <v>28</v>
      </c>
      <c r="V44" s="158"/>
    </row>
    <row r="45" s="159" customFormat="true" ht="11.45" hidden="false" customHeight="true" outlineLevel="0" collapsed="false">
      <c r="A45" s="106" t="n">
        <f aca="false">IF(D45&lt;&gt;"",COUNTA($D$10:D45),"")</f>
        <v>36</v>
      </c>
      <c r="B45" s="175" t="s">
        <v>182</v>
      </c>
      <c r="C45" s="111" t="s">
        <v>183</v>
      </c>
      <c r="D45" s="105" t="n">
        <v>1376</v>
      </c>
      <c r="E45" s="105" t="n">
        <v>1127</v>
      </c>
      <c r="F45" s="105" t="n">
        <v>10</v>
      </c>
      <c r="G45" s="105" t="n">
        <v>14</v>
      </c>
      <c r="H45" s="105" t="n">
        <v>174</v>
      </c>
      <c r="I45" s="105" t="s">
        <v>22</v>
      </c>
      <c r="J45" s="105" t="n">
        <v>261</v>
      </c>
      <c r="K45" s="105" t="n">
        <v>17</v>
      </c>
      <c r="L45" s="105" t="n">
        <v>127</v>
      </c>
      <c r="M45" s="105" t="n">
        <v>61</v>
      </c>
      <c r="N45" s="105" t="s">
        <v>22</v>
      </c>
      <c r="O45" s="105" t="s">
        <v>19</v>
      </c>
      <c r="P45" s="105" t="n">
        <v>456</v>
      </c>
      <c r="Q45" s="105" t="n">
        <v>249</v>
      </c>
      <c r="R45" s="105" t="n">
        <v>188</v>
      </c>
      <c r="S45" s="105" t="n">
        <v>29</v>
      </c>
      <c r="T45" s="105" t="n">
        <v>20</v>
      </c>
      <c r="U45" s="105" t="n">
        <v>12</v>
      </c>
      <c r="V45" s="158"/>
    </row>
    <row r="46" s="159" customFormat="true" ht="11.45" hidden="false" customHeight="true" outlineLevel="0" collapsed="false">
      <c r="A46" s="106" t="n">
        <f aca="false">IF(D46&lt;&gt;"",COUNTA($D$10:D46),"")</f>
        <v>37</v>
      </c>
      <c r="B46" s="175" t="s">
        <v>184</v>
      </c>
      <c r="C46" s="111" t="s">
        <v>185</v>
      </c>
      <c r="D46" s="105" t="n">
        <v>662</v>
      </c>
      <c r="E46" s="105" t="n">
        <v>544</v>
      </c>
      <c r="F46" s="105" t="n">
        <v>10</v>
      </c>
      <c r="G46" s="105" t="n">
        <v>19</v>
      </c>
      <c r="H46" s="105" t="n">
        <v>93</v>
      </c>
      <c r="I46" s="105" t="n">
        <v>9</v>
      </c>
      <c r="J46" s="105" t="n">
        <v>122</v>
      </c>
      <c r="K46" s="105" t="n">
        <v>12</v>
      </c>
      <c r="L46" s="105" t="n">
        <v>52</v>
      </c>
      <c r="M46" s="105" t="n">
        <v>32</v>
      </c>
      <c r="N46" s="105" t="n">
        <v>4</v>
      </c>
      <c r="O46" s="105" t="s">
        <v>19</v>
      </c>
      <c r="P46" s="105" t="n">
        <v>191</v>
      </c>
      <c r="Q46" s="105" t="n">
        <v>118</v>
      </c>
      <c r="R46" s="105" t="n">
        <v>63</v>
      </c>
      <c r="S46" s="105" t="n">
        <v>26</v>
      </c>
      <c r="T46" s="105" t="n">
        <v>12</v>
      </c>
      <c r="U46" s="105" t="n">
        <v>17</v>
      </c>
      <c r="V46" s="158"/>
    </row>
    <row r="47" s="159" customFormat="true" ht="11.45" hidden="false" customHeight="true" outlineLevel="0" collapsed="false">
      <c r="A47" s="106" t="n">
        <f aca="false">IF(D47&lt;&gt;"",COUNTA($D$10:D47),"")</f>
        <v>38</v>
      </c>
      <c r="B47" s="175" t="s">
        <v>186</v>
      </c>
      <c r="C47" s="111" t="s">
        <v>187</v>
      </c>
      <c r="D47" s="105" t="n">
        <v>4329</v>
      </c>
      <c r="E47" s="105" t="n">
        <v>3739</v>
      </c>
      <c r="F47" s="105" t="n">
        <v>67</v>
      </c>
      <c r="G47" s="105" t="n">
        <v>62</v>
      </c>
      <c r="H47" s="105" t="n">
        <v>521</v>
      </c>
      <c r="I47" s="105" t="n">
        <v>18</v>
      </c>
      <c r="J47" s="105" t="n">
        <v>405</v>
      </c>
      <c r="K47" s="105" t="n">
        <v>30</v>
      </c>
      <c r="L47" s="105" t="n">
        <v>323</v>
      </c>
      <c r="M47" s="105" t="n">
        <v>99</v>
      </c>
      <c r="N47" s="105" t="n">
        <v>12</v>
      </c>
      <c r="O47" s="105" t="n">
        <v>4</v>
      </c>
      <c r="P47" s="105" t="n">
        <v>2198</v>
      </c>
      <c r="Q47" s="105" t="n">
        <v>590</v>
      </c>
      <c r="R47" s="105" t="n">
        <v>449</v>
      </c>
      <c r="S47" s="105" t="n">
        <v>63</v>
      </c>
      <c r="T47" s="105" t="n">
        <v>47</v>
      </c>
      <c r="U47" s="105" t="n">
        <v>31</v>
      </c>
      <c r="V47" s="158"/>
    </row>
    <row r="48" s="159" customFormat="true" ht="11.45" hidden="false" customHeight="true" outlineLevel="0" collapsed="false">
      <c r="A48" s="106" t="n">
        <f aca="false">IF(D48&lt;&gt;"",COUNTA($D$10:D48),"")</f>
        <v>39</v>
      </c>
      <c r="B48" s="175" t="n">
        <v>86</v>
      </c>
      <c r="C48" s="108" t="s">
        <v>188</v>
      </c>
      <c r="D48" s="105" t="n">
        <v>2142</v>
      </c>
      <c r="E48" s="105" t="n">
        <v>1836</v>
      </c>
      <c r="F48" s="105" t="n">
        <v>29</v>
      </c>
      <c r="G48" s="105" t="n">
        <v>36</v>
      </c>
      <c r="H48" s="105" t="n">
        <v>172</v>
      </c>
      <c r="I48" s="105" t="n">
        <v>10</v>
      </c>
      <c r="J48" s="105" t="n">
        <v>246</v>
      </c>
      <c r="K48" s="105" t="n">
        <v>17</v>
      </c>
      <c r="L48" s="105" t="n">
        <v>150</v>
      </c>
      <c r="M48" s="105" t="n">
        <v>52</v>
      </c>
      <c r="N48" s="105" t="s">
        <v>22</v>
      </c>
      <c r="O48" s="105" t="s">
        <v>22</v>
      </c>
      <c r="P48" s="105" t="n">
        <v>1117</v>
      </c>
      <c r="Q48" s="105" t="n">
        <v>306</v>
      </c>
      <c r="R48" s="105" t="n">
        <v>230</v>
      </c>
      <c r="S48" s="105" t="n">
        <v>37</v>
      </c>
      <c r="T48" s="105" t="n">
        <v>23</v>
      </c>
      <c r="U48" s="105" t="n">
        <v>16</v>
      </c>
      <c r="V48" s="158"/>
    </row>
    <row r="49" s="159" customFormat="true" ht="11.45" hidden="false" customHeight="true" outlineLevel="0" collapsed="false">
      <c r="A49" s="106" t="n">
        <f aca="false">IF(D49&lt;&gt;"",COUNTA($D$10:D49),"")</f>
        <v>40</v>
      </c>
      <c r="B49" s="175" t="s">
        <v>189</v>
      </c>
      <c r="C49" s="108" t="s">
        <v>190</v>
      </c>
      <c r="D49" s="105" t="n">
        <v>2187</v>
      </c>
      <c r="E49" s="105" t="n">
        <v>1903</v>
      </c>
      <c r="F49" s="105" t="n">
        <v>38</v>
      </c>
      <c r="G49" s="105" t="n">
        <v>26</v>
      </c>
      <c r="H49" s="105" t="n">
        <v>349</v>
      </c>
      <c r="I49" s="105" t="n">
        <v>8</v>
      </c>
      <c r="J49" s="105" t="n">
        <v>159</v>
      </c>
      <c r="K49" s="105" t="n">
        <v>13</v>
      </c>
      <c r="L49" s="105" t="n">
        <v>173</v>
      </c>
      <c r="M49" s="105" t="n">
        <v>47</v>
      </c>
      <c r="N49" s="105" t="s">
        <v>22</v>
      </c>
      <c r="O49" s="105" t="s">
        <v>22</v>
      </c>
      <c r="P49" s="105" t="n">
        <v>1081</v>
      </c>
      <c r="Q49" s="105" t="n">
        <v>284</v>
      </c>
      <c r="R49" s="105" t="n">
        <v>219</v>
      </c>
      <c r="S49" s="105" t="n">
        <v>26</v>
      </c>
      <c r="T49" s="105" t="n">
        <v>24</v>
      </c>
      <c r="U49" s="105" t="n">
        <v>15</v>
      </c>
      <c r="V49" s="158"/>
    </row>
    <row r="50" s="159" customFormat="true" ht="11.45" hidden="false" customHeight="true" outlineLevel="0" collapsed="false">
      <c r="A50" s="106" t="n">
        <f aca="false">IF(D50&lt;&gt;"",COUNTA($D$10:D50),"")</f>
        <v>41</v>
      </c>
      <c r="B50" s="175" t="s">
        <v>191</v>
      </c>
      <c r="C50" s="111" t="s">
        <v>192</v>
      </c>
      <c r="D50" s="105" t="n">
        <v>203</v>
      </c>
      <c r="E50" s="105" t="n">
        <v>164</v>
      </c>
      <c r="F50" s="105" t="n">
        <v>6</v>
      </c>
      <c r="G50" s="105" t="n">
        <v>7</v>
      </c>
      <c r="H50" s="105" t="n">
        <v>28</v>
      </c>
      <c r="I50" s="105" t="s">
        <v>22</v>
      </c>
      <c r="J50" s="105" t="n">
        <v>32</v>
      </c>
      <c r="K50" s="105" t="n">
        <v>6</v>
      </c>
      <c r="L50" s="105" t="n">
        <v>28</v>
      </c>
      <c r="M50" s="105" t="n">
        <v>9</v>
      </c>
      <c r="N50" s="105" t="s">
        <v>22</v>
      </c>
      <c r="O50" s="105" t="s">
        <v>19</v>
      </c>
      <c r="P50" s="105" t="n">
        <v>45</v>
      </c>
      <c r="Q50" s="105" t="n">
        <v>39</v>
      </c>
      <c r="R50" s="105" t="n">
        <v>19</v>
      </c>
      <c r="S50" s="105" t="n">
        <v>11</v>
      </c>
      <c r="T50" s="105" t="n">
        <v>6</v>
      </c>
      <c r="U50" s="105" t="n">
        <v>3</v>
      </c>
      <c r="V50" s="158"/>
    </row>
    <row r="51" s="159" customFormat="true" ht="11.45" hidden="false" customHeight="true" outlineLevel="0" collapsed="false">
      <c r="A51" s="106" t="n">
        <f aca="false">IF(D51&lt;&gt;"",COUNTA($D$10:D51),"")</f>
        <v>42</v>
      </c>
      <c r="B51" s="175" t="s">
        <v>193</v>
      </c>
      <c r="C51" s="111" t="s">
        <v>194</v>
      </c>
      <c r="D51" s="105" t="n">
        <v>840</v>
      </c>
      <c r="E51" s="105" t="n">
        <v>514</v>
      </c>
      <c r="F51" s="105" t="n">
        <v>12</v>
      </c>
      <c r="G51" s="105" t="n">
        <v>10</v>
      </c>
      <c r="H51" s="105" t="n">
        <v>102</v>
      </c>
      <c r="I51" s="105" t="s">
        <v>22</v>
      </c>
      <c r="J51" s="105" t="n">
        <v>63</v>
      </c>
      <c r="K51" s="105" t="n">
        <v>7</v>
      </c>
      <c r="L51" s="105" t="n">
        <v>51</v>
      </c>
      <c r="M51" s="105" t="n">
        <v>25</v>
      </c>
      <c r="N51" s="105" t="s">
        <v>22</v>
      </c>
      <c r="O51" s="105" t="s">
        <v>19</v>
      </c>
      <c r="P51" s="105" t="n">
        <v>240</v>
      </c>
      <c r="Q51" s="105" t="n">
        <v>326</v>
      </c>
      <c r="R51" s="105" t="n">
        <v>243</v>
      </c>
      <c r="S51" s="105" t="n">
        <v>9</v>
      </c>
      <c r="T51" s="105" t="n">
        <v>63</v>
      </c>
      <c r="U51" s="105" t="n">
        <v>11</v>
      </c>
      <c r="V51" s="158"/>
    </row>
    <row r="52" s="159" customFormat="true" ht="22.5" hidden="false" customHeight="true" outlineLevel="0" collapsed="false">
      <c r="A52" s="112" t="n">
        <f aca="false">IF(D52&lt;&gt;"",COUNTA($D$10:D52),"")</f>
        <v>43</v>
      </c>
      <c r="B52" s="176" t="s">
        <v>195</v>
      </c>
      <c r="C52" s="111" t="s">
        <v>225</v>
      </c>
      <c r="D52" s="105" t="n">
        <v>36</v>
      </c>
      <c r="E52" s="105" t="s">
        <v>22</v>
      </c>
      <c r="F52" s="105" t="s">
        <v>19</v>
      </c>
      <c r="G52" s="105" t="n">
        <v>3</v>
      </c>
      <c r="H52" s="105" t="s">
        <v>22</v>
      </c>
      <c r="I52" s="105" t="s">
        <v>19</v>
      </c>
      <c r="J52" s="105" t="n">
        <v>9</v>
      </c>
      <c r="K52" s="105" t="n">
        <v>3</v>
      </c>
      <c r="L52" s="105" t="n">
        <v>5</v>
      </c>
      <c r="M52" s="105" t="s">
        <v>22</v>
      </c>
      <c r="N52" s="105" t="s">
        <v>19</v>
      </c>
      <c r="O52" s="105" t="s">
        <v>19</v>
      </c>
      <c r="P52" s="105" t="n">
        <v>6</v>
      </c>
      <c r="Q52" s="105" t="s">
        <v>22</v>
      </c>
      <c r="R52" s="105" t="s">
        <v>22</v>
      </c>
      <c r="S52" s="105" t="s">
        <v>19</v>
      </c>
      <c r="T52" s="105" t="s">
        <v>22</v>
      </c>
      <c r="U52" s="105" t="s">
        <v>22</v>
      </c>
      <c r="V52" s="158"/>
    </row>
    <row r="53" s="159" customFormat="true" ht="11.45" hidden="false" customHeight="true" outlineLevel="0" collapsed="false">
      <c r="A53" s="106" t="n">
        <f aca="false">IF(D53&lt;&gt;"",COUNTA($D$10:D53),"")</f>
        <v>44</v>
      </c>
      <c r="B53" s="175" t="s">
        <v>197</v>
      </c>
      <c r="C53" s="111" t="s">
        <v>198</v>
      </c>
      <c r="D53" s="105" t="n">
        <v>4</v>
      </c>
      <c r="E53" s="105" t="n">
        <v>4</v>
      </c>
      <c r="F53" s="105" t="s">
        <v>19</v>
      </c>
      <c r="G53" s="105" t="s">
        <v>19</v>
      </c>
      <c r="H53" s="105" t="s">
        <v>22</v>
      </c>
      <c r="I53" s="105" t="s">
        <v>19</v>
      </c>
      <c r="J53" s="105" t="s">
        <v>22</v>
      </c>
      <c r="K53" s="105" t="s">
        <v>19</v>
      </c>
      <c r="L53" s="105" t="s">
        <v>19</v>
      </c>
      <c r="M53" s="105" t="s">
        <v>22</v>
      </c>
      <c r="N53" s="105" t="s">
        <v>19</v>
      </c>
      <c r="O53" s="105" t="s">
        <v>19</v>
      </c>
      <c r="P53" s="105" t="s">
        <v>22</v>
      </c>
      <c r="Q53" s="105" t="s">
        <v>19</v>
      </c>
      <c r="R53" s="105" t="s">
        <v>19</v>
      </c>
      <c r="S53" s="105" t="s">
        <v>19</v>
      </c>
      <c r="T53" s="105" t="s">
        <v>19</v>
      </c>
      <c r="U53" s="105" t="s">
        <v>19</v>
      </c>
      <c r="V53" s="158"/>
    </row>
    <row r="54" s="159" customFormat="true" ht="11.45" hidden="false" customHeight="true" outlineLevel="0" collapsed="false">
      <c r="A54" s="106"/>
      <c r="B54" s="175"/>
      <c r="C54" s="111"/>
      <c r="D54" s="105"/>
      <c r="E54" s="105"/>
      <c r="F54" s="105"/>
      <c r="G54" s="105"/>
      <c r="H54" s="105"/>
      <c r="I54" s="105"/>
      <c r="J54" s="105"/>
      <c r="K54" s="105"/>
      <c r="L54" s="105"/>
      <c r="M54" s="105"/>
      <c r="N54" s="105"/>
      <c r="O54" s="105"/>
      <c r="P54" s="105"/>
      <c r="Q54" s="105"/>
      <c r="R54" s="105"/>
      <c r="S54" s="105"/>
      <c r="T54" s="105"/>
      <c r="U54" s="105"/>
      <c r="V54" s="158"/>
    </row>
    <row r="55" s="161" customFormat="true" ht="11.45" hidden="false" customHeight="true" outlineLevel="0" collapsed="false">
      <c r="A55" s="106" t="n">
        <f aca="false">IF(D55&lt;&gt;"",COUNTA($D$10:D55),"")</f>
        <v>45</v>
      </c>
      <c r="B55" s="177" t="s">
        <v>199</v>
      </c>
      <c r="C55" s="116" t="s">
        <v>200</v>
      </c>
      <c r="D55" s="117" t="n">
        <v>22924</v>
      </c>
      <c r="E55" s="117" t="n">
        <v>18824</v>
      </c>
      <c r="F55" s="117" t="n">
        <v>417</v>
      </c>
      <c r="G55" s="117" t="n">
        <v>683</v>
      </c>
      <c r="H55" s="117" t="n">
        <v>2615</v>
      </c>
      <c r="I55" s="117" t="n">
        <v>134</v>
      </c>
      <c r="J55" s="117" t="n">
        <v>3188</v>
      </c>
      <c r="K55" s="117" t="n">
        <v>435</v>
      </c>
      <c r="L55" s="117" t="n">
        <v>2060</v>
      </c>
      <c r="M55" s="117" t="n">
        <v>1132</v>
      </c>
      <c r="N55" s="117" t="n">
        <v>119</v>
      </c>
      <c r="O55" s="117" t="n">
        <v>24</v>
      </c>
      <c r="P55" s="117" t="n">
        <v>8017</v>
      </c>
      <c r="Q55" s="117" t="n">
        <v>4100</v>
      </c>
      <c r="R55" s="117" t="n">
        <v>2635</v>
      </c>
      <c r="S55" s="117" t="n">
        <v>592</v>
      </c>
      <c r="T55" s="117" t="n">
        <v>669</v>
      </c>
      <c r="U55" s="117" t="n">
        <v>204</v>
      </c>
      <c r="V55" s="160"/>
    </row>
    <row r="56" customFormat="false" ht="9.95" hidden="false" customHeight="true" outlineLevel="0" collapsed="false">
      <c r="D56" s="129"/>
      <c r="E56" s="162"/>
      <c r="F56" s="162"/>
      <c r="G56" s="162"/>
      <c r="H56" s="162"/>
      <c r="I56" s="162"/>
      <c r="J56" s="159"/>
    </row>
    <row r="57" customFormat="false" ht="9.95" hidden="false" customHeight="true" outlineLevel="0" collapsed="false">
      <c r="D57" s="121"/>
      <c r="E57" s="163"/>
      <c r="F57" s="163"/>
      <c r="G57" s="163"/>
      <c r="H57" s="163"/>
      <c r="I57" s="163"/>
      <c r="J57" s="164"/>
    </row>
    <row r="58" customFormat="false" ht="12.75" hidden="false" customHeight="false" outlineLevel="0" collapsed="false">
      <c r="B58" s="165"/>
      <c r="D58" s="166"/>
      <c r="E58" s="167"/>
      <c r="F58" s="167"/>
      <c r="G58" s="167"/>
      <c r="H58" s="167"/>
      <c r="I58" s="167"/>
      <c r="J58" s="167"/>
      <c r="K58" s="167"/>
      <c r="L58" s="167"/>
      <c r="M58" s="167"/>
      <c r="N58" s="167"/>
      <c r="O58" s="167"/>
      <c r="P58" s="167"/>
      <c r="Q58" s="167"/>
      <c r="R58" s="167"/>
      <c r="S58" s="167"/>
      <c r="T58" s="167"/>
      <c r="U58" s="167"/>
    </row>
    <row r="59" customFormat="false" ht="15" hidden="false" customHeight="false" outlineLevel="0" collapsed="false">
      <c r="D59" s="121"/>
      <c r="E59" s="168"/>
      <c r="F59" s="168"/>
      <c r="G59" s="168"/>
      <c r="H59" s="168"/>
      <c r="I59" s="168"/>
      <c r="J59" s="159"/>
    </row>
    <row r="60" customFormat="false" ht="12.75" hidden="false" customHeight="false" outlineLevel="0" collapsed="false">
      <c r="D60" s="121"/>
    </row>
    <row r="61" customFormat="false" ht="12.75" hidden="false" customHeight="false" outlineLevel="0" collapsed="false">
      <c r="D61" s="121"/>
    </row>
    <row r="62" customFormat="false" ht="12.75" hidden="false" customHeight="false" outlineLevel="0" collapsed="false">
      <c r="D62" s="121"/>
    </row>
    <row r="63" customFormat="false" ht="12.75" hidden="false" customHeight="false" outlineLevel="0" collapsed="false">
      <c r="D63" s="121"/>
    </row>
    <row r="64" customFormat="false" ht="12.75" hidden="false" customHeight="false" outlineLevel="0" collapsed="false">
      <c r="D64" s="121"/>
    </row>
    <row r="65" s="139" customFormat="true" ht="12.75" hidden="false" customHeight="false" outlineLevel="0" collapsed="false">
      <c r="A65" s="137"/>
      <c r="B65" s="138"/>
      <c r="D65" s="121"/>
      <c r="J65" s="137"/>
      <c r="K65" s="137"/>
      <c r="V65" s="169"/>
    </row>
    <row r="66" s="139" customFormat="true" ht="12.75" hidden="false" customHeight="false" outlineLevel="0" collapsed="false">
      <c r="A66" s="137"/>
      <c r="B66" s="138"/>
      <c r="D66" s="170"/>
      <c r="J66" s="137"/>
      <c r="K66" s="137"/>
      <c r="V66" s="169"/>
    </row>
    <row r="67" s="139" customFormat="true" ht="12.75" hidden="false" customHeight="false" outlineLevel="0" collapsed="false">
      <c r="A67" s="137"/>
      <c r="B67" s="138"/>
      <c r="D67" s="168"/>
      <c r="J67" s="137"/>
      <c r="K67" s="137"/>
      <c r="V67" s="169"/>
    </row>
    <row r="68" s="139" customFormat="true" ht="12.75" hidden="false" customHeight="false" outlineLevel="0" collapsed="false">
      <c r="A68" s="137"/>
      <c r="B68" s="138"/>
      <c r="D68" s="168"/>
      <c r="J68" s="137"/>
      <c r="K68" s="137"/>
      <c r="V68" s="169"/>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37" width="3.28"/>
    <col collapsed="false" customWidth="true" hidden="false" outlineLevel="0" max="2" min="2" style="139" width="27.28"/>
    <col collapsed="false" customWidth="true" hidden="false" outlineLevel="0" max="4" min="3" style="139" width="6.7"/>
    <col collapsed="false" customWidth="true" hidden="false" outlineLevel="0" max="8" min="5" style="139" width="6.28"/>
    <col collapsed="false" customWidth="true" hidden="false" outlineLevel="0" max="9" min="9" style="137" width="6.28"/>
    <col collapsed="false" customWidth="true" hidden="false" outlineLevel="0" max="11" min="10" style="137" width="7.28"/>
    <col collapsed="false" customWidth="true" hidden="false" outlineLevel="0" max="14" min="12" style="137" width="6.7"/>
    <col collapsed="false" customWidth="true" hidden="false" outlineLevel="0" max="15" min="15" style="137" width="7.28"/>
    <col collapsed="false" customWidth="true" hidden="false" outlineLevel="0" max="18" min="16" style="137" width="6.7"/>
    <col collapsed="false" customWidth="true" hidden="false" outlineLevel="0" max="19" min="19" style="137" width="7.28"/>
    <col collapsed="false" customWidth="true" hidden="false" outlineLevel="0" max="20" min="20" style="137" width="6.7"/>
    <col collapsed="false" customWidth="false" hidden="false" outlineLevel="0" max="21" min="21" style="140" width="11.42"/>
    <col collapsed="false" customWidth="false" hidden="false" outlineLevel="0" max="257" min="22" style="137" width="11.42"/>
  </cols>
  <sheetData>
    <row r="1" s="90" customFormat="true" ht="35.45" hidden="false" customHeight="true" outlineLevel="0" collapsed="false">
      <c r="A1" s="83" t="s">
        <v>44</v>
      </c>
      <c r="B1" s="83"/>
      <c r="C1" s="84" t="s">
        <v>105</v>
      </c>
      <c r="D1" s="84"/>
      <c r="E1" s="84"/>
      <c r="F1" s="84"/>
      <c r="G1" s="84"/>
      <c r="H1" s="84"/>
      <c r="I1" s="84"/>
      <c r="J1" s="84"/>
      <c r="K1" s="84"/>
      <c r="L1" s="171" t="s">
        <v>105</v>
      </c>
      <c r="M1" s="171"/>
      <c r="N1" s="171"/>
      <c r="O1" s="171"/>
      <c r="P1" s="171"/>
      <c r="Q1" s="171"/>
      <c r="R1" s="171"/>
      <c r="S1" s="171"/>
      <c r="T1" s="171"/>
      <c r="U1" s="142"/>
    </row>
    <row r="2" s="90" customFormat="true" ht="35.45" hidden="false" customHeight="true" outlineLevel="0" collapsed="false">
      <c r="A2" s="87" t="s">
        <v>231</v>
      </c>
      <c r="B2" s="87"/>
      <c r="C2" s="88" t="s">
        <v>232</v>
      </c>
      <c r="D2" s="88"/>
      <c r="E2" s="88"/>
      <c r="F2" s="88"/>
      <c r="G2" s="88"/>
      <c r="H2" s="88"/>
      <c r="I2" s="88"/>
      <c r="J2" s="88"/>
      <c r="K2" s="88"/>
      <c r="L2" s="172" t="s">
        <v>232</v>
      </c>
      <c r="M2" s="172"/>
      <c r="N2" s="172"/>
      <c r="O2" s="172"/>
      <c r="P2" s="172"/>
      <c r="Q2" s="172"/>
      <c r="R2" s="172"/>
      <c r="S2" s="172"/>
      <c r="T2" s="172"/>
      <c r="U2" s="142"/>
    </row>
    <row r="3" s="90" customFormat="true" ht="11.45" hidden="false" customHeight="true" outlineLevel="0" collapsed="false">
      <c r="A3" s="91" t="s">
        <v>108</v>
      </c>
      <c r="B3" s="92" t="s">
        <v>233</v>
      </c>
      <c r="C3" s="92" t="s">
        <v>204</v>
      </c>
      <c r="D3" s="92" t="s">
        <v>205</v>
      </c>
      <c r="E3" s="144" t="s">
        <v>206</v>
      </c>
      <c r="F3" s="144"/>
      <c r="G3" s="144"/>
      <c r="H3" s="144"/>
      <c r="I3" s="144"/>
      <c r="J3" s="144"/>
      <c r="K3" s="144"/>
      <c r="L3" s="173" t="s">
        <v>206</v>
      </c>
      <c r="M3" s="173"/>
      <c r="N3" s="173"/>
      <c r="O3" s="173"/>
      <c r="P3" s="145" t="s">
        <v>207</v>
      </c>
      <c r="Q3" s="144" t="s">
        <v>206</v>
      </c>
      <c r="R3" s="144"/>
      <c r="S3" s="144"/>
      <c r="T3" s="144"/>
      <c r="U3" s="146"/>
    </row>
    <row r="4" s="90" customFormat="true" ht="11.45" hidden="false" customHeight="true" outlineLevel="0" collapsed="false">
      <c r="A4" s="91"/>
      <c r="B4" s="92"/>
      <c r="C4" s="92"/>
      <c r="D4" s="92"/>
      <c r="E4" s="145" t="s">
        <v>208</v>
      </c>
      <c r="F4" s="145" t="s">
        <v>209</v>
      </c>
      <c r="G4" s="145" t="s">
        <v>210</v>
      </c>
      <c r="H4" s="145" t="s">
        <v>211</v>
      </c>
      <c r="I4" s="145" t="s">
        <v>212</v>
      </c>
      <c r="J4" s="145" t="s">
        <v>213</v>
      </c>
      <c r="K4" s="144" t="s">
        <v>214</v>
      </c>
      <c r="L4" s="173" t="s">
        <v>234</v>
      </c>
      <c r="M4" s="145" t="s">
        <v>235</v>
      </c>
      <c r="N4" s="145" t="s">
        <v>217</v>
      </c>
      <c r="O4" s="145" t="s">
        <v>236</v>
      </c>
      <c r="P4" s="145"/>
      <c r="Q4" s="145" t="s">
        <v>219</v>
      </c>
      <c r="R4" s="145" t="s">
        <v>220</v>
      </c>
      <c r="S4" s="145" t="s">
        <v>221</v>
      </c>
      <c r="T4" s="144" t="s">
        <v>237</v>
      </c>
      <c r="U4" s="147"/>
    </row>
    <row r="5" s="90" customFormat="true" ht="11.45" hidden="false" customHeight="true" outlineLevel="0" collapsed="false">
      <c r="A5" s="91"/>
      <c r="B5" s="92"/>
      <c r="C5" s="92"/>
      <c r="D5" s="92"/>
      <c r="E5" s="145"/>
      <c r="F5" s="145"/>
      <c r="G5" s="145"/>
      <c r="H5" s="145"/>
      <c r="I5" s="145"/>
      <c r="J5" s="145"/>
      <c r="K5" s="144"/>
      <c r="L5" s="173"/>
      <c r="M5" s="145"/>
      <c r="N5" s="145"/>
      <c r="O5" s="145"/>
      <c r="P5" s="145"/>
      <c r="Q5" s="145"/>
      <c r="R5" s="145"/>
      <c r="S5" s="145"/>
      <c r="T5" s="144"/>
      <c r="U5" s="148"/>
    </row>
    <row r="6" s="90" customFormat="true" ht="11.45" hidden="false" customHeight="true" outlineLevel="0" collapsed="false">
      <c r="A6" s="91"/>
      <c r="B6" s="92"/>
      <c r="C6" s="92"/>
      <c r="D6" s="92"/>
      <c r="E6" s="145"/>
      <c r="F6" s="145"/>
      <c r="G6" s="145"/>
      <c r="H6" s="145"/>
      <c r="I6" s="145"/>
      <c r="J6" s="145"/>
      <c r="K6" s="144"/>
      <c r="L6" s="173"/>
      <c r="M6" s="145"/>
      <c r="N6" s="145"/>
      <c r="O6" s="145"/>
      <c r="P6" s="145"/>
      <c r="Q6" s="145"/>
      <c r="R6" s="145"/>
      <c r="S6" s="145"/>
      <c r="T6" s="144"/>
      <c r="U6" s="148"/>
    </row>
    <row r="7" s="90" customFormat="true" ht="11.45" hidden="false" customHeight="true" outlineLevel="0" collapsed="false">
      <c r="A7" s="91"/>
      <c r="B7" s="92"/>
      <c r="C7" s="92"/>
      <c r="D7" s="92"/>
      <c r="E7" s="145"/>
      <c r="F7" s="145"/>
      <c r="G7" s="145"/>
      <c r="H7" s="145"/>
      <c r="I7" s="145"/>
      <c r="J7" s="145"/>
      <c r="K7" s="144"/>
      <c r="L7" s="173"/>
      <c r="M7" s="145"/>
      <c r="N7" s="145"/>
      <c r="O7" s="145"/>
      <c r="P7" s="145"/>
      <c r="Q7" s="145"/>
      <c r="R7" s="145"/>
      <c r="S7" s="145"/>
      <c r="T7" s="144"/>
      <c r="U7" s="148"/>
    </row>
    <row r="8" s="101" customFormat="true" ht="11.1" hidden="false" customHeight="true" outlineLevel="0" collapsed="false">
      <c r="A8" s="95" t="n">
        <v>1</v>
      </c>
      <c r="B8" s="97" t="n">
        <v>2</v>
      </c>
      <c r="C8" s="98" t="n">
        <v>3</v>
      </c>
      <c r="D8" s="96" t="n">
        <v>4</v>
      </c>
      <c r="E8" s="97" t="n">
        <v>5</v>
      </c>
      <c r="F8" s="98" t="n">
        <v>6</v>
      </c>
      <c r="G8" s="96" t="n">
        <v>7</v>
      </c>
      <c r="H8" s="98" t="n">
        <v>8</v>
      </c>
      <c r="I8" s="96" t="n">
        <v>9</v>
      </c>
      <c r="J8" s="98" t="n">
        <v>10</v>
      </c>
      <c r="K8" s="151" t="n">
        <v>11</v>
      </c>
      <c r="L8" s="95" t="n">
        <v>12</v>
      </c>
      <c r="M8" s="96" t="n">
        <v>13</v>
      </c>
      <c r="N8" s="98" t="n">
        <v>14</v>
      </c>
      <c r="O8" s="96" t="n">
        <v>15</v>
      </c>
      <c r="P8" s="98" t="n">
        <v>16</v>
      </c>
      <c r="Q8" s="96" t="n">
        <v>17</v>
      </c>
      <c r="R8" s="98" t="n">
        <v>18</v>
      </c>
      <c r="S8" s="96" t="n">
        <v>19</v>
      </c>
      <c r="T8" s="99" t="n">
        <v>20</v>
      </c>
      <c r="U8" s="152"/>
    </row>
    <row r="9" s="101" customFormat="true" ht="11.45" hidden="false" customHeight="true" outlineLevel="0" collapsed="false">
      <c r="A9" s="153"/>
      <c r="B9" s="154"/>
      <c r="C9" s="155"/>
      <c r="D9" s="156"/>
      <c r="E9" s="157"/>
      <c r="F9" s="155"/>
      <c r="G9" s="156"/>
      <c r="H9" s="155"/>
      <c r="I9" s="156"/>
      <c r="J9" s="155"/>
      <c r="K9" s="156"/>
      <c r="L9" s="155"/>
      <c r="M9" s="156"/>
      <c r="N9" s="155"/>
      <c r="O9" s="156"/>
      <c r="P9" s="155"/>
      <c r="Q9" s="156"/>
      <c r="R9" s="155"/>
      <c r="S9" s="156"/>
      <c r="T9" s="155"/>
      <c r="U9" s="152"/>
    </row>
    <row r="10" s="159" customFormat="true" ht="22.5" hidden="false" customHeight="true" outlineLevel="0" collapsed="false">
      <c r="A10" s="112" t="n">
        <f aca="false">IF(C10&lt;&gt;"",COUNTA($C10:C$10),"")</f>
        <v>1</v>
      </c>
      <c r="B10" s="108" t="s">
        <v>238</v>
      </c>
      <c r="C10" s="105" t="n">
        <v>1325</v>
      </c>
      <c r="D10" s="105" t="n">
        <v>938</v>
      </c>
      <c r="E10" s="105" t="s">
        <v>22</v>
      </c>
      <c r="F10" s="105" t="n">
        <v>31</v>
      </c>
      <c r="G10" s="105" t="n">
        <v>116</v>
      </c>
      <c r="H10" s="105" t="n">
        <v>5</v>
      </c>
      <c r="I10" s="105" t="n">
        <v>57</v>
      </c>
      <c r="J10" s="105" t="n">
        <v>20</v>
      </c>
      <c r="K10" s="105" t="n">
        <v>195</v>
      </c>
      <c r="L10" s="105" t="n">
        <v>66</v>
      </c>
      <c r="M10" s="105" t="n">
        <v>17</v>
      </c>
      <c r="N10" s="105" t="s">
        <v>22</v>
      </c>
      <c r="O10" s="105" t="n">
        <v>409</v>
      </c>
      <c r="P10" s="105" t="n">
        <v>387</v>
      </c>
      <c r="Q10" s="105" t="n">
        <v>262</v>
      </c>
      <c r="R10" s="105" t="n">
        <v>32</v>
      </c>
      <c r="S10" s="105" t="n">
        <v>83</v>
      </c>
      <c r="T10" s="105" t="n">
        <v>10</v>
      </c>
      <c r="U10" s="158"/>
    </row>
    <row r="11" s="159" customFormat="true" ht="22.5" hidden="false" customHeight="true" outlineLevel="0" collapsed="false">
      <c r="A11" s="112" t="n">
        <f aca="false">IF(C11&lt;&gt;"",COUNTA($C$10:C11),"")</f>
        <v>2</v>
      </c>
      <c r="B11" s="108" t="s">
        <v>239</v>
      </c>
      <c r="C11" s="105" t="n">
        <v>798</v>
      </c>
      <c r="D11" s="105" t="n">
        <v>477</v>
      </c>
      <c r="E11" s="105" t="n">
        <v>15</v>
      </c>
      <c r="F11" s="105" t="n">
        <v>26</v>
      </c>
      <c r="G11" s="105" t="n">
        <v>22</v>
      </c>
      <c r="H11" s="105" t="s">
        <v>22</v>
      </c>
      <c r="I11" s="105" t="n">
        <v>15</v>
      </c>
      <c r="J11" s="105" t="n">
        <v>15</v>
      </c>
      <c r="K11" s="105" t="n">
        <v>149</v>
      </c>
      <c r="L11" s="105" t="n">
        <v>45</v>
      </c>
      <c r="M11" s="105" t="s">
        <v>22</v>
      </c>
      <c r="N11" s="105" t="s">
        <v>19</v>
      </c>
      <c r="O11" s="105" t="n">
        <v>181</v>
      </c>
      <c r="P11" s="105" t="n">
        <v>321</v>
      </c>
      <c r="Q11" s="105" t="n">
        <v>223</v>
      </c>
      <c r="R11" s="105" t="s">
        <v>22</v>
      </c>
      <c r="S11" s="105" t="n">
        <v>72</v>
      </c>
      <c r="T11" s="105" t="s">
        <v>22</v>
      </c>
      <c r="U11" s="158"/>
    </row>
    <row r="12" s="159" customFormat="true" ht="11.45" hidden="false" customHeight="true" outlineLevel="0" collapsed="false">
      <c r="A12" s="106" t="n">
        <f aca="false">IF(C12&lt;&gt;"",COUNTA($C$10:C12),"")</f>
        <v>3</v>
      </c>
      <c r="B12" s="108" t="s">
        <v>240</v>
      </c>
      <c r="C12" s="105" t="n">
        <v>527</v>
      </c>
      <c r="D12" s="105" t="n">
        <v>461</v>
      </c>
      <c r="E12" s="105" t="s">
        <v>22</v>
      </c>
      <c r="F12" s="105" t="n">
        <v>5</v>
      </c>
      <c r="G12" s="105" t="n">
        <v>94</v>
      </c>
      <c r="H12" s="105" t="s">
        <v>22</v>
      </c>
      <c r="I12" s="105" t="n">
        <v>42</v>
      </c>
      <c r="J12" s="105" t="n">
        <v>5</v>
      </c>
      <c r="K12" s="105" t="n">
        <v>46</v>
      </c>
      <c r="L12" s="105" t="n">
        <v>21</v>
      </c>
      <c r="M12" s="105" t="s">
        <v>22</v>
      </c>
      <c r="N12" s="105" t="s">
        <v>22</v>
      </c>
      <c r="O12" s="105" t="n">
        <v>228</v>
      </c>
      <c r="P12" s="105" t="n">
        <v>66</v>
      </c>
      <c r="Q12" s="105" t="n">
        <v>39</v>
      </c>
      <c r="R12" s="105" t="s">
        <v>22</v>
      </c>
      <c r="S12" s="105" t="n">
        <v>11</v>
      </c>
      <c r="T12" s="105" t="s">
        <v>22</v>
      </c>
      <c r="U12" s="158"/>
    </row>
    <row r="13" s="159" customFormat="true" ht="11.45" hidden="false" customHeight="true" outlineLevel="0" collapsed="false">
      <c r="A13" s="112" t="str">
        <f aca="false">IF(C13&lt;&gt;"",COUNTA($C$10:C13),"")</f>
        <v/>
      </c>
      <c r="B13" s="108"/>
      <c r="C13" s="105"/>
      <c r="D13" s="105"/>
      <c r="E13" s="105"/>
      <c r="F13" s="105"/>
      <c r="G13" s="105"/>
      <c r="H13" s="105"/>
      <c r="I13" s="105"/>
      <c r="J13" s="105"/>
      <c r="K13" s="105"/>
      <c r="L13" s="105"/>
      <c r="M13" s="105"/>
      <c r="N13" s="105"/>
      <c r="O13" s="105"/>
      <c r="P13" s="105"/>
      <c r="Q13" s="105"/>
      <c r="R13" s="105"/>
      <c r="S13" s="105"/>
      <c r="T13" s="105"/>
      <c r="U13" s="158"/>
    </row>
    <row r="14" s="159" customFormat="true" ht="22.5" hidden="false" customHeight="true" outlineLevel="0" collapsed="false">
      <c r="A14" s="112" t="n">
        <f aca="false">IF(C14&lt;&gt;"",COUNTA($C$10:C14),"")</f>
        <v>4</v>
      </c>
      <c r="B14" s="108" t="s">
        <v>241</v>
      </c>
      <c r="C14" s="105" t="n">
        <v>16963</v>
      </c>
      <c r="D14" s="105" t="n">
        <v>14169</v>
      </c>
      <c r="E14" s="105" t="n">
        <v>412</v>
      </c>
      <c r="F14" s="105" t="n">
        <v>739</v>
      </c>
      <c r="G14" s="105" t="n">
        <v>1032</v>
      </c>
      <c r="H14" s="105" t="n">
        <v>426</v>
      </c>
      <c r="I14" s="105" t="n">
        <v>2669</v>
      </c>
      <c r="J14" s="105" t="n">
        <v>302</v>
      </c>
      <c r="K14" s="105" t="n">
        <v>2604</v>
      </c>
      <c r="L14" s="105" t="n">
        <v>1081</v>
      </c>
      <c r="M14" s="105" t="n">
        <v>178</v>
      </c>
      <c r="N14" s="105" t="n">
        <v>37</v>
      </c>
      <c r="O14" s="105" t="n">
        <v>4689</v>
      </c>
      <c r="P14" s="105" t="n">
        <v>2794</v>
      </c>
      <c r="Q14" s="105" t="n">
        <v>1735</v>
      </c>
      <c r="R14" s="105" t="n">
        <v>443</v>
      </c>
      <c r="S14" s="105" t="n">
        <v>406</v>
      </c>
      <c r="T14" s="105" t="n">
        <v>210</v>
      </c>
      <c r="U14" s="158"/>
    </row>
    <row r="15" s="159" customFormat="true" ht="33.6" hidden="false" customHeight="true" outlineLevel="0" collapsed="false">
      <c r="A15" s="112" t="n">
        <f aca="false">IF(C15&lt;&gt;"",COUNTA($C$10:C15),"")</f>
        <v>5</v>
      </c>
      <c r="B15" s="108" t="s">
        <v>242</v>
      </c>
      <c r="C15" s="105" t="n">
        <v>365</v>
      </c>
      <c r="D15" s="105" t="n">
        <v>271</v>
      </c>
      <c r="E15" s="105" t="s">
        <v>22</v>
      </c>
      <c r="F15" s="105" t="n">
        <v>23</v>
      </c>
      <c r="G15" s="105" t="n">
        <v>5</v>
      </c>
      <c r="H15" s="105" t="n">
        <v>15</v>
      </c>
      <c r="I15" s="105" t="n">
        <v>20</v>
      </c>
      <c r="J15" s="105" t="s">
        <v>22</v>
      </c>
      <c r="K15" s="105" t="n">
        <v>112</v>
      </c>
      <c r="L15" s="105" t="n">
        <v>12</v>
      </c>
      <c r="M15" s="105" t="s">
        <v>22</v>
      </c>
      <c r="N15" s="105" t="s">
        <v>19</v>
      </c>
      <c r="O15" s="105" t="n">
        <v>77</v>
      </c>
      <c r="P15" s="105" t="n">
        <v>94</v>
      </c>
      <c r="Q15" s="105" t="n">
        <v>48</v>
      </c>
      <c r="R15" s="105" t="s">
        <v>22</v>
      </c>
      <c r="S15" s="105" t="n">
        <v>37</v>
      </c>
      <c r="T15" s="105" t="s">
        <v>22</v>
      </c>
      <c r="U15" s="158"/>
    </row>
    <row r="16" s="159" customFormat="true" ht="22.5" hidden="false" customHeight="true" outlineLevel="0" collapsed="false">
      <c r="A16" s="112" t="n">
        <f aca="false">IF(C16&lt;&gt;"",COUNTA($C$10:C16),"")</f>
        <v>6</v>
      </c>
      <c r="B16" s="108" t="s">
        <v>243</v>
      </c>
      <c r="C16" s="105" t="n">
        <v>829</v>
      </c>
      <c r="D16" s="105" t="n">
        <v>627</v>
      </c>
      <c r="E16" s="105" t="n">
        <v>18</v>
      </c>
      <c r="F16" s="105" t="n">
        <v>22</v>
      </c>
      <c r="G16" s="105" t="n">
        <v>18</v>
      </c>
      <c r="H16" s="105" t="n">
        <v>18</v>
      </c>
      <c r="I16" s="105" t="n">
        <v>91</v>
      </c>
      <c r="J16" s="105" t="n">
        <v>9</v>
      </c>
      <c r="K16" s="105" t="n">
        <v>126</v>
      </c>
      <c r="L16" s="105" t="n">
        <v>68</v>
      </c>
      <c r="M16" s="105" t="n">
        <v>3</v>
      </c>
      <c r="N16" s="105" t="s">
        <v>19</v>
      </c>
      <c r="O16" s="105" t="n">
        <v>254</v>
      </c>
      <c r="P16" s="105" t="n">
        <v>202</v>
      </c>
      <c r="Q16" s="105" t="n">
        <v>158</v>
      </c>
      <c r="R16" s="105" t="n">
        <v>27</v>
      </c>
      <c r="S16" s="105" t="s">
        <v>22</v>
      </c>
      <c r="T16" s="105" t="s">
        <v>22</v>
      </c>
      <c r="U16" s="158"/>
    </row>
    <row r="17" s="159" customFormat="true" ht="22.5" hidden="false" customHeight="true" outlineLevel="0" collapsed="false">
      <c r="A17" s="112" t="n">
        <f aca="false">IF(C17&lt;&gt;"",COUNTA($C$10:C17),"")</f>
        <v>7</v>
      </c>
      <c r="B17" s="108" t="s">
        <v>244</v>
      </c>
      <c r="C17" s="105" t="n">
        <v>387</v>
      </c>
      <c r="D17" s="105" t="n">
        <v>351</v>
      </c>
      <c r="E17" s="105" t="n">
        <v>10</v>
      </c>
      <c r="F17" s="105" t="n">
        <v>10</v>
      </c>
      <c r="G17" s="105" t="n">
        <v>41</v>
      </c>
      <c r="H17" s="105" t="s">
        <v>22</v>
      </c>
      <c r="I17" s="105" t="n">
        <v>55</v>
      </c>
      <c r="J17" s="105" t="s">
        <v>22</v>
      </c>
      <c r="K17" s="105" t="n">
        <v>58</v>
      </c>
      <c r="L17" s="105" t="n">
        <v>12</v>
      </c>
      <c r="M17" s="105" t="s">
        <v>22</v>
      </c>
      <c r="N17" s="105" t="s">
        <v>19</v>
      </c>
      <c r="O17" s="105" t="n">
        <v>161</v>
      </c>
      <c r="P17" s="105" t="n">
        <v>36</v>
      </c>
      <c r="Q17" s="105" t="n">
        <v>18</v>
      </c>
      <c r="R17" s="105" t="n">
        <v>12</v>
      </c>
      <c r="S17" s="105" t="s">
        <v>22</v>
      </c>
      <c r="T17" s="105" t="s">
        <v>22</v>
      </c>
      <c r="U17" s="158"/>
    </row>
    <row r="18" s="159" customFormat="true" ht="22.5" hidden="false" customHeight="true" outlineLevel="0" collapsed="false">
      <c r="A18" s="112" t="n">
        <f aca="false">IF(C18&lt;&gt;"",COUNTA($C$10:C18),"")</f>
        <v>8</v>
      </c>
      <c r="B18" s="108" t="s">
        <v>245</v>
      </c>
      <c r="C18" s="105" t="n">
        <v>2976</v>
      </c>
      <c r="D18" s="105" t="n">
        <v>2482</v>
      </c>
      <c r="E18" s="105" t="n">
        <v>81</v>
      </c>
      <c r="F18" s="105" t="n">
        <v>96</v>
      </c>
      <c r="G18" s="105" t="n">
        <v>83</v>
      </c>
      <c r="H18" s="105" t="n">
        <v>124</v>
      </c>
      <c r="I18" s="105" t="n">
        <v>561</v>
      </c>
      <c r="J18" s="105" t="n">
        <v>39</v>
      </c>
      <c r="K18" s="105" t="n">
        <v>439</v>
      </c>
      <c r="L18" s="105" t="n">
        <v>219</v>
      </c>
      <c r="M18" s="105" t="n">
        <v>40</v>
      </c>
      <c r="N18" s="105" t="n">
        <v>15</v>
      </c>
      <c r="O18" s="105" t="n">
        <v>785</v>
      </c>
      <c r="P18" s="105" t="n">
        <v>494</v>
      </c>
      <c r="Q18" s="105" t="n">
        <v>282</v>
      </c>
      <c r="R18" s="105" t="n">
        <v>71</v>
      </c>
      <c r="S18" s="105" t="n">
        <v>100</v>
      </c>
      <c r="T18" s="105" t="n">
        <v>41</v>
      </c>
      <c r="U18" s="158"/>
    </row>
    <row r="19" s="159" customFormat="true" ht="22.5" hidden="false" customHeight="true" outlineLevel="0" collapsed="false">
      <c r="A19" s="112" t="n">
        <f aca="false">IF(C19&lt;&gt;"",COUNTA($C$10:C19),"")</f>
        <v>9</v>
      </c>
      <c r="B19" s="108" t="s">
        <v>246</v>
      </c>
      <c r="C19" s="105" t="n">
        <v>5376</v>
      </c>
      <c r="D19" s="105" t="n">
        <v>4536</v>
      </c>
      <c r="E19" s="105" t="n">
        <v>145</v>
      </c>
      <c r="F19" s="105" t="n">
        <v>287</v>
      </c>
      <c r="G19" s="105" t="n">
        <v>322</v>
      </c>
      <c r="H19" s="105" t="n">
        <v>150</v>
      </c>
      <c r="I19" s="105" t="n">
        <v>952</v>
      </c>
      <c r="J19" s="105" t="n">
        <v>121</v>
      </c>
      <c r="K19" s="105" t="n">
        <v>833</v>
      </c>
      <c r="L19" s="105" t="n">
        <v>341</v>
      </c>
      <c r="M19" s="105" t="n">
        <v>85</v>
      </c>
      <c r="N19" s="105" t="n">
        <v>17</v>
      </c>
      <c r="O19" s="105" t="n">
        <v>1283</v>
      </c>
      <c r="P19" s="105" t="n">
        <v>840</v>
      </c>
      <c r="Q19" s="105" t="n">
        <v>503</v>
      </c>
      <c r="R19" s="105" t="n">
        <v>168</v>
      </c>
      <c r="S19" s="105" t="n">
        <v>90</v>
      </c>
      <c r="T19" s="105" t="n">
        <v>79</v>
      </c>
      <c r="U19" s="158"/>
    </row>
    <row r="20" s="159" customFormat="true" ht="22.5" hidden="false" customHeight="true" outlineLevel="0" collapsed="false">
      <c r="A20" s="112" t="n">
        <f aca="false">IF(C20&lt;&gt;"",COUNTA($C$10:C20),"")</f>
        <v>10</v>
      </c>
      <c r="B20" s="108" t="s">
        <v>247</v>
      </c>
      <c r="C20" s="105" t="n">
        <v>3119</v>
      </c>
      <c r="D20" s="105" t="n">
        <v>2535</v>
      </c>
      <c r="E20" s="105" t="n">
        <v>68</v>
      </c>
      <c r="F20" s="105" t="n">
        <v>136</v>
      </c>
      <c r="G20" s="105" t="n">
        <v>273</v>
      </c>
      <c r="H20" s="105" t="n">
        <v>62</v>
      </c>
      <c r="I20" s="105" t="n">
        <v>559</v>
      </c>
      <c r="J20" s="105" t="n">
        <v>39</v>
      </c>
      <c r="K20" s="105" t="n">
        <v>349</v>
      </c>
      <c r="L20" s="105" t="n">
        <v>235</v>
      </c>
      <c r="M20" s="105" t="s">
        <v>22</v>
      </c>
      <c r="N20" s="105" t="s">
        <v>22</v>
      </c>
      <c r="O20" s="105" t="n">
        <v>788</v>
      </c>
      <c r="P20" s="105" t="n">
        <v>584</v>
      </c>
      <c r="Q20" s="105" t="n">
        <v>359</v>
      </c>
      <c r="R20" s="105" t="n">
        <v>86</v>
      </c>
      <c r="S20" s="105" t="n">
        <v>110</v>
      </c>
      <c r="T20" s="105" t="n">
        <v>29</v>
      </c>
      <c r="U20" s="158"/>
    </row>
    <row r="21" s="159" customFormat="true" ht="33.6" hidden="false" customHeight="true" outlineLevel="0" collapsed="false">
      <c r="A21" s="112" t="n">
        <f aca="false">IF(C21&lt;&gt;"",COUNTA($C$10:C21),"")</f>
        <v>11</v>
      </c>
      <c r="B21" s="108" t="s">
        <v>248</v>
      </c>
      <c r="C21" s="105" t="n">
        <v>1772</v>
      </c>
      <c r="D21" s="105" t="n">
        <v>1506</v>
      </c>
      <c r="E21" s="105" t="n">
        <v>53</v>
      </c>
      <c r="F21" s="105" t="n">
        <v>91</v>
      </c>
      <c r="G21" s="105" t="n">
        <v>145</v>
      </c>
      <c r="H21" s="105" t="n">
        <v>36</v>
      </c>
      <c r="I21" s="105" t="n">
        <v>287</v>
      </c>
      <c r="J21" s="105" t="n">
        <v>49</v>
      </c>
      <c r="K21" s="105" t="n">
        <v>219</v>
      </c>
      <c r="L21" s="105" t="n">
        <v>101</v>
      </c>
      <c r="M21" s="105" t="s">
        <v>22</v>
      </c>
      <c r="N21" s="105" t="s">
        <v>22</v>
      </c>
      <c r="O21" s="105" t="n">
        <v>516</v>
      </c>
      <c r="P21" s="105" t="n">
        <v>266</v>
      </c>
      <c r="Q21" s="105" t="n">
        <v>167</v>
      </c>
      <c r="R21" s="105" t="n">
        <v>43</v>
      </c>
      <c r="S21" s="105" t="n">
        <v>31</v>
      </c>
      <c r="T21" s="105" t="n">
        <v>25</v>
      </c>
      <c r="U21" s="158"/>
    </row>
    <row r="22" s="159" customFormat="true" ht="11.45" hidden="false" customHeight="true" outlineLevel="0" collapsed="false">
      <c r="A22" s="106" t="n">
        <f aca="false">IF(C22&lt;&gt;"",COUNTA($C$10:C22),"")</f>
        <v>12</v>
      </c>
      <c r="B22" s="108" t="s">
        <v>249</v>
      </c>
      <c r="C22" s="105" t="n">
        <v>130</v>
      </c>
      <c r="D22" s="105" t="n">
        <v>122</v>
      </c>
      <c r="E22" s="105" t="s">
        <v>22</v>
      </c>
      <c r="F22" s="105" t="n">
        <v>11</v>
      </c>
      <c r="G22" s="105" t="n">
        <v>9</v>
      </c>
      <c r="H22" s="105" t="s">
        <v>22</v>
      </c>
      <c r="I22" s="105" t="n">
        <v>12</v>
      </c>
      <c r="J22" s="105" t="n">
        <v>3</v>
      </c>
      <c r="K22" s="105" t="n">
        <v>18</v>
      </c>
      <c r="L22" s="105" t="n">
        <v>11</v>
      </c>
      <c r="M22" s="105" t="s">
        <v>22</v>
      </c>
      <c r="N22" s="105" t="s">
        <v>19</v>
      </c>
      <c r="O22" s="105" t="n">
        <v>54</v>
      </c>
      <c r="P22" s="105" t="n">
        <v>8</v>
      </c>
      <c r="Q22" s="105" t="n">
        <v>4</v>
      </c>
      <c r="R22" s="105" t="s">
        <v>22</v>
      </c>
      <c r="S22" s="105" t="s">
        <v>19</v>
      </c>
      <c r="T22" s="105" t="s">
        <v>22</v>
      </c>
      <c r="U22" s="158"/>
    </row>
    <row r="23" s="159" customFormat="true" ht="22.5" hidden="false" customHeight="true" outlineLevel="0" collapsed="false">
      <c r="A23" s="112" t="n">
        <f aca="false">IF(C23&lt;&gt;"",COUNTA($C$10:C23),"")</f>
        <v>13</v>
      </c>
      <c r="B23" s="108" t="s">
        <v>250</v>
      </c>
      <c r="C23" s="105" t="n">
        <v>2009</v>
      </c>
      <c r="D23" s="105" t="n">
        <v>1739</v>
      </c>
      <c r="E23" s="105" t="n">
        <v>34</v>
      </c>
      <c r="F23" s="105" t="n">
        <v>63</v>
      </c>
      <c r="G23" s="105" t="n">
        <v>136</v>
      </c>
      <c r="H23" s="105" t="n">
        <v>18</v>
      </c>
      <c r="I23" s="105" t="n">
        <v>132</v>
      </c>
      <c r="J23" s="105" t="n">
        <v>38</v>
      </c>
      <c r="K23" s="105" t="n">
        <v>450</v>
      </c>
      <c r="L23" s="105" t="n">
        <v>82</v>
      </c>
      <c r="M23" s="105" t="s">
        <v>22</v>
      </c>
      <c r="N23" s="105" t="s">
        <v>22</v>
      </c>
      <c r="O23" s="105" t="n">
        <v>771</v>
      </c>
      <c r="P23" s="105" t="n">
        <v>270</v>
      </c>
      <c r="Q23" s="105" t="n">
        <v>196</v>
      </c>
      <c r="R23" s="105" t="n">
        <v>27</v>
      </c>
      <c r="S23" s="105" t="n">
        <v>27</v>
      </c>
      <c r="T23" s="105" t="n">
        <v>20</v>
      </c>
      <c r="U23" s="158"/>
    </row>
    <row r="24" s="159" customFormat="true" ht="11.45" hidden="false" customHeight="true" outlineLevel="0" collapsed="false">
      <c r="A24" s="112" t="str">
        <f aca="false">IF(C24&lt;&gt;"",COUNTA($C$10:C24),"")</f>
        <v/>
      </c>
      <c r="B24" s="108"/>
      <c r="C24" s="105"/>
      <c r="D24" s="105"/>
      <c r="E24" s="105"/>
      <c r="F24" s="105"/>
      <c r="G24" s="105"/>
      <c r="H24" s="105"/>
      <c r="I24" s="105"/>
      <c r="J24" s="105"/>
      <c r="K24" s="105"/>
      <c r="L24" s="105"/>
      <c r="M24" s="105"/>
      <c r="N24" s="105"/>
      <c r="O24" s="105"/>
      <c r="P24" s="105"/>
      <c r="Q24" s="105"/>
      <c r="R24" s="105"/>
      <c r="S24" s="105"/>
      <c r="T24" s="105"/>
      <c r="U24" s="158"/>
    </row>
    <row r="25" s="159" customFormat="true" ht="22.5" hidden="false" customHeight="true" outlineLevel="0" collapsed="false">
      <c r="A25" s="112" t="n">
        <f aca="false">IF(C25&lt;&gt;"",COUNTA($C$10:C25),"")</f>
        <v>14</v>
      </c>
      <c r="B25" s="108" t="s">
        <v>251</v>
      </c>
      <c r="C25" s="105" t="n">
        <v>7980</v>
      </c>
      <c r="D25" s="105" t="n">
        <v>6511</v>
      </c>
      <c r="E25" s="105" t="n">
        <v>159</v>
      </c>
      <c r="F25" s="105" t="n">
        <v>240</v>
      </c>
      <c r="G25" s="105" t="n">
        <v>598</v>
      </c>
      <c r="H25" s="105" t="n">
        <v>149</v>
      </c>
      <c r="I25" s="105" t="n">
        <v>1408</v>
      </c>
      <c r="J25" s="105" t="n">
        <v>95</v>
      </c>
      <c r="K25" s="105" t="n">
        <v>1266</v>
      </c>
      <c r="L25" s="105" t="n">
        <v>391</v>
      </c>
      <c r="M25" s="105" t="n">
        <v>42</v>
      </c>
      <c r="N25" s="105" t="n">
        <v>11</v>
      </c>
      <c r="O25" s="105" t="n">
        <v>2152</v>
      </c>
      <c r="P25" s="105" t="n">
        <v>1469</v>
      </c>
      <c r="Q25" s="105" t="n">
        <v>812</v>
      </c>
      <c r="R25" s="105" t="n">
        <v>208</v>
      </c>
      <c r="S25" s="105" t="n">
        <v>355</v>
      </c>
      <c r="T25" s="105" t="n">
        <v>94</v>
      </c>
      <c r="U25" s="158"/>
    </row>
    <row r="26" s="159" customFormat="true" ht="22.5" hidden="false" customHeight="true" outlineLevel="0" collapsed="false">
      <c r="A26" s="112" t="n">
        <f aca="false">IF(C26&lt;&gt;"",COUNTA($C$10:C26),"")</f>
        <v>15</v>
      </c>
      <c r="B26" s="108" t="s">
        <v>252</v>
      </c>
      <c r="C26" s="105" t="n">
        <v>970</v>
      </c>
      <c r="D26" s="105" t="n">
        <v>812</v>
      </c>
      <c r="E26" s="105" t="n">
        <v>33</v>
      </c>
      <c r="F26" s="105" t="n">
        <v>46</v>
      </c>
      <c r="G26" s="105" t="n">
        <v>149</v>
      </c>
      <c r="H26" s="105" t="n">
        <v>22</v>
      </c>
      <c r="I26" s="105" t="n">
        <v>184</v>
      </c>
      <c r="J26" s="105" t="n">
        <v>17</v>
      </c>
      <c r="K26" s="105" t="n">
        <v>137</v>
      </c>
      <c r="L26" s="105" t="n">
        <v>58</v>
      </c>
      <c r="M26" s="105" t="s">
        <v>22</v>
      </c>
      <c r="N26" s="105" t="s">
        <v>22</v>
      </c>
      <c r="O26" s="105" t="n">
        <v>163</v>
      </c>
      <c r="P26" s="105" t="n">
        <v>158</v>
      </c>
      <c r="Q26" s="105" t="n">
        <v>73</v>
      </c>
      <c r="R26" s="105" t="n">
        <v>21</v>
      </c>
      <c r="S26" s="105" t="n">
        <v>53</v>
      </c>
      <c r="T26" s="105" t="n">
        <v>11</v>
      </c>
      <c r="U26" s="158"/>
    </row>
    <row r="27" s="159" customFormat="true" ht="11.45" hidden="false" customHeight="true" outlineLevel="0" collapsed="false">
      <c r="A27" s="106" t="n">
        <f aca="false">IF(C27&lt;&gt;"",COUNTA($C$10:C27),"")</f>
        <v>16</v>
      </c>
      <c r="B27" s="108" t="s">
        <v>253</v>
      </c>
      <c r="C27" s="105" t="n">
        <v>3258</v>
      </c>
      <c r="D27" s="105" t="n">
        <v>2677</v>
      </c>
      <c r="E27" s="105" t="n">
        <v>41</v>
      </c>
      <c r="F27" s="105" t="n">
        <v>95</v>
      </c>
      <c r="G27" s="105" t="n">
        <v>171</v>
      </c>
      <c r="H27" s="105" t="n">
        <v>43</v>
      </c>
      <c r="I27" s="105" t="n">
        <v>550</v>
      </c>
      <c r="J27" s="105" t="n">
        <v>22</v>
      </c>
      <c r="K27" s="105" t="n">
        <v>676</v>
      </c>
      <c r="L27" s="105" t="n">
        <v>133</v>
      </c>
      <c r="M27" s="105" t="s">
        <v>22</v>
      </c>
      <c r="N27" s="105" t="s">
        <v>22</v>
      </c>
      <c r="O27" s="105" t="n">
        <v>927</v>
      </c>
      <c r="P27" s="105" t="n">
        <v>581</v>
      </c>
      <c r="Q27" s="105" t="n">
        <v>303</v>
      </c>
      <c r="R27" s="105" t="n">
        <v>45</v>
      </c>
      <c r="S27" s="105" t="n">
        <v>190</v>
      </c>
      <c r="T27" s="105" t="n">
        <v>43</v>
      </c>
      <c r="U27" s="158"/>
    </row>
    <row r="28" s="159" customFormat="true" ht="11.45" hidden="false" customHeight="true" outlineLevel="0" collapsed="false">
      <c r="A28" s="112" t="n">
        <f aca="false">IF(C28&lt;&gt;"",COUNTA($C$10:C28),"")</f>
        <v>17</v>
      </c>
      <c r="B28" s="108" t="s">
        <v>254</v>
      </c>
      <c r="C28" s="105" t="n">
        <v>1275</v>
      </c>
      <c r="D28" s="105" t="n">
        <v>1046</v>
      </c>
      <c r="E28" s="105" t="n">
        <v>38</v>
      </c>
      <c r="F28" s="105" t="n">
        <v>57</v>
      </c>
      <c r="G28" s="105" t="n">
        <v>50</v>
      </c>
      <c r="H28" s="105" t="n">
        <v>26</v>
      </c>
      <c r="I28" s="105" t="n">
        <v>216</v>
      </c>
      <c r="J28" s="105" t="n">
        <v>12</v>
      </c>
      <c r="K28" s="105" t="n">
        <v>177</v>
      </c>
      <c r="L28" s="105" t="n">
        <v>62</v>
      </c>
      <c r="M28" s="105" t="n">
        <v>8</v>
      </c>
      <c r="N28" s="105" t="s">
        <v>19</v>
      </c>
      <c r="O28" s="105" t="n">
        <v>400</v>
      </c>
      <c r="P28" s="105" t="n">
        <v>229</v>
      </c>
      <c r="Q28" s="105" t="n">
        <v>105</v>
      </c>
      <c r="R28" s="105" t="n">
        <v>48</v>
      </c>
      <c r="S28" s="105" t="n">
        <v>59</v>
      </c>
      <c r="T28" s="105" t="n">
        <v>17</v>
      </c>
      <c r="U28" s="158"/>
    </row>
    <row r="29" s="159" customFormat="true" ht="22.5" hidden="false" customHeight="true" outlineLevel="0" collapsed="false">
      <c r="A29" s="112" t="n">
        <f aca="false">IF(C29&lt;&gt;"",COUNTA($C$10:C29),"")</f>
        <v>18</v>
      </c>
      <c r="B29" s="108" t="s">
        <v>255</v>
      </c>
      <c r="C29" s="105" t="n">
        <v>2477</v>
      </c>
      <c r="D29" s="105" t="n">
        <v>1976</v>
      </c>
      <c r="E29" s="105" t="n">
        <v>47</v>
      </c>
      <c r="F29" s="105" t="n">
        <v>42</v>
      </c>
      <c r="G29" s="105" t="n">
        <v>228</v>
      </c>
      <c r="H29" s="105" t="n">
        <v>58</v>
      </c>
      <c r="I29" s="105" t="n">
        <v>458</v>
      </c>
      <c r="J29" s="105" t="n">
        <v>44</v>
      </c>
      <c r="K29" s="105" t="n">
        <v>276</v>
      </c>
      <c r="L29" s="105" t="n">
        <v>138</v>
      </c>
      <c r="M29" s="105" t="n">
        <v>18</v>
      </c>
      <c r="N29" s="105" t="n">
        <v>5</v>
      </c>
      <c r="O29" s="105" t="n">
        <v>662</v>
      </c>
      <c r="P29" s="105" t="n">
        <v>501</v>
      </c>
      <c r="Q29" s="105" t="n">
        <v>331</v>
      </c>
      <c r="R29" s="105" t="n">
        <v>94</v>
      </c>
      <c r="S29" s="105" t="n">
        <v>53</v>
      </c>
      <c r="T29" s="105" t="n">
        <v>23</v>
      </c>
      <c r="U29" s="158"/>
    </row>
    <row r="30" s="159" customFormat="true" ht="11.45" hidden="false" customHeight="true" outlineLevel="0" collapsed="false">
      <c r="A30" s="112" t="str">
        <f aca="false">IF(C30&lt;&gt;"",COUNTA($C$10:C30),"")</f>
        <v/>
      </c>
      <c r="B30" s="108"/>
      <c r="C30" s="105"/>
      <c r="D30" s="105"/>
      <c r="E30" s="105"/>
      <c r="F30" s="105"/>
      <c r="G30" s="105"/>
      <c r="H30" s="105"/>
      <c r="I30" s="105"/>
      <c r="J30" s="105"/>
      <c r="K30" s="105"/>
      <c r="L30" s="105"/>
      <c r="M30" s="105"/>
      <c r="N30" s="105"/>
      <c r="O30" s="105"/>
      <c r="P30" s="105"/>
      <c r="Q30" s="105"/>
      <c r="R30" s="105"/>
      <c r="S30" s="105"/>
      <c r="T30" s="105"/>
      <c r="U30" s="158"/>
    </row>
    <row r="31" s="159" customFormat="true" ht="22.5" hidden="false" customHeight="true" outlineLevel="0" collapsed="false">
      <c r="A31" s="112" t="n">
        <f aca="false">IF(C31&lt;&gt;"",COUNTA($C$10:C31),"")</f>
        <v>19</v>
      </c>
      <c r="B31" s="108" t="s">
        <v>256</v>
      </c>
      <c r="C31" s="105" t="n">
        <v>1921</v>
      </c>
      <c r="D31" s="105" t="n">
        <v>1677</v>
      </c>
      <c r="E31" s="105" t="n">
        <v>88</v>
      </c>
      <c r="F31" s="105" t="n">
        <v>111</v>
      </c>
      <c r="G31" s="105" t="n">
        <v>262</v>
      </c>
      <c r="H31" s="105" t="n">
        <v>12</v>
      </c>
      <c r="I31" s="105" t="n">
        <v>395</v>
      </c>
      <c r="J31" s="105" t="n">
        <v>83</v>
      </c>
      <c r="K31" s="105" t="n">
        <v>158</v>
      </c>
      <c r="L31" s="105" t="n">
        <v>147</v>
      </c>
      <c r="M31" s="105" t="s">
        <v>22</v>
      </c>
      <c r="N31" s="105" t="s">
        <v>22</v>
      </c>
      <c r="O31" s="105" t="n">
        <v>405</v>
      </c>
      <c r="P31" s="105" t="n">
        <v>244</v>
      </c>
      <c r="Q31" s="105" t="n">
        <v>143</v>
      </c>
      <c r="R31" s="105" t="n">
        <v>46</v>
      </c>
      <c r="S31" s="105" t="n">
        <v>42</v>
      </c>
      <c r="T31" s="105" t="n">
        <v>13</v>
      </c>
      <c r="U31" s="158"/>
    </row>
    <row r="32" s="159" customFormat="true" ht="22.5" hidden="false" customHeight="true" outlineLevel="0" collapsed="false">
      <c r="A32" s="112" t="n">
        <f aca="false">IF(C32&lt;&gt;"",COUNTA($C$10:C32),"")</f>
        <v>20</v>
      </c>
      <c r="B32" s="108" t="s">
        <v>257</v>
      </c>
      <c r="C32" s="105" t="n">
        <v>609</v>
      </c>
      <c r="D32" s="105" t="n">
        <v>511</v>
      </c>
      <c r="E32" s="105" t="n">
        <v>8</v>
      </c>
      <c r="F32" s="105" t="n">
        <v>13</v>
      </c>
      <c r="G32" s="105" t="n">
        <v>46</v>
      </c>
      <c r="H32" s="105" t="s">
        <v>22</v>
      </c>
      <c r="I32" s="105" t="n">
        <v>81</v>
      </c>
      <c r="J32" s="105" t="n">
        <v>13</v>
      </c>
      <c r="K32" s="105" t="n">
        <v>64</v>
      </c>
      <c r="L32" s="105" t="n">
        <v>70</v>
      </c>
      <c r="M32" s="105" t="s">
        <v>22</v>
      </c>
      <c r="N32" s="105" t="s">
        <v>19</v>
      </c>
      <c r="O32" s="105" t="n">
        <v>210</v>
      </c>
      <c r="P32" s="105" t="n">
        <v>98</v>
      </c>
      <c r="Q32" s="105" t="n">
        <v>65</v>
      </c>
      <c r="R32" s="105" t="s">
        <v>22</v>
      </c>
      <c r="S32" s="105" t="n">
        <v>23</v>
      </c>
      <c r="T32" s="105" t="s">
        <v>22</v>
      </c>
      <c r="U32" s="158"/>
    </row>
    <row r="33" s="159" customFormat="true" ht="22.5" hidden="false" customHeight="true" outlineLevel="0" collapsed="false">
      <c r="A33" s="112" t="n">
        <f aca="false">IF(C33&lt;&gt;"",COUNTA($C$10:C33),"")</f>
        <v>21</v>
      </c>
      <c r="B33" s="108" t="s">
        <v>258</v>
      </c>
      <c r="C33" s="105" t="n">
        <v>102</v>
      </c>
      <c r="D33" s="105" t="n">
        <v>79</v>
      </c>
      <c r="E33" s="105" t="n">
        <v>14</v>
      </c>
      <c r="F33" s="105" t="n">
        <v>3</v>
      </c>
      <c r="G33" s="105" t="n">
        <v>11</v>
      </c>
      <c r="H33" s="105" t="s">
        <v>19</v>
      </c>
      <c r="I33" s="105" t="n">
        <v>15</v>
      </c>
      <c r="J33" s="105" t="n">
        <v>4</v>
      </c>
      <c r="K33" s="105" t="n">
        <v>13</v>
      </c>
      <c r="L33" s="105" t="n">
        <v>5</v>
      </c>
      <c r="M33" s="105" t="n">
        <v>3</v>
      </c>
      <c r="N33" s="105" t="s">
        <v>19</v>
      </c>
      <c r="O33" s="105" t="n">
        <v>11</v>
      </c>
      <c r="P33" s="105" t="n">
        <v>23</v>
      </c>
      <c r="Q33" s="105" t="n">
        <v>18</v>
      </c>
      <c r="R33" s="105" t="s">
        <v>19</v>
      </c>
      <c r="S33" s="105" t="s">
        <v>22</v>
      </c>
      <c r="T33" s="105" t="s">
        <v>22</v>
      </c>
      <c r="U33" s="158"/>
    </row>
    <row r="34" s="159" customFormat="true" ht="22.5" hidden="false" customHeight="true" outlineLevel="0" collapsed="false">
      <c r="A34" s="112" t="n">
        <f aca="false">IF(C34&lt;&gt;"",COUNTA($C$10:C34),"")</f>
        <v>22</v>
      </c>
      <c r="B34" s="108" t="s">
        <v>259</v>
      </c>
      <c r="C34" s="105" t="n">
        <v>1210</v>
      </c>
      <c r="D34" s="105" t="n">
        <v>1087</v>
      </c>
      <c r="E34" s="105" t="n">
        <v>66</v>
      </c>
      <c r="F34" s="105" t="n">
        <v>95</v>
      </c>
      <c r="G34" s="105" t="n">
        <v>205</v>
      </c>
      <c r="H34" s="105" t="s">
        <v>22</v>
      </c>
      <c r="I34" s="105" t="n">
        <v>299</v>
      </c>
      <c r="J34" s="105" t="n">
        <v>66</v>
      </c>
      <c r="K34" s="105" t="n">
        <v>81</v>
      </c>
      <c r="L34" s="105" t="n">
        <v>72</v>
      </c>
      <c r="M34" s="105" t="n">
        <v>9</v>
      </c>
      <c r="N34" s="105" t="s">
        <v>22</v>
      </c>
      <c r="O34" s="105" t="n">
        <v>184</v>
      </c>
      <c r="P34" s="105" t="n">
        <v>123</v>
      </c>
      <c r="Q34" s="105" t="n">
        <v>60</v>
      </c>
      <c r="R34" s="105" t="s">
        <v>22</v>
      </c>
      <c r="S34" s="105" t="s">
        <v>22</v>
      </c>
      <c r="T34" s="105" t="n">
        <v>8</v>
      </c>
      <c r="U34" s="158"/>
    </row>
    <row r="35" s="159" customFormat="true" ht="11.45" hidden="false" customHeight="true" outlineLevel="0" collapsed="false">
      <c r="A35" s="112" t="str">
        <f aca="false">IF(C35&lt;&gt;"",COUNTA($C$10:C35),"")</f>
        <v/>
      </c>
      <c r="B35" s="108"/>
      <c r="C35" s="105"/>
      <c r="D35" s="105"/>
      <c r="E35" s="105"/>
      <c r="F35" s="105"/>
      <c r="G35" s="105"/>
      <c r="H35" s="105"/>
      <c r="I35" s="105"/>
      <c r="J35" s="105"/>
      <c r="K35" s="105"/>
      <c r="L35" s="105"/>
      <c r="M35" s="105"/>
      <c r="N35" s="105"/>
      <c r="O35" s="105"/>
      <c r="P35" s="105"/>
      <c r="Q35" s="105"/>
      <c r="R35" s="105"/>
      <c r="S35" s="105"/>
      <c r="T35" s="105"/>
      <c r="U35" s="158"/>
    </row>
    <row r="36" s="159" customFormat="true" ht="22.5" hidden="false" customHeight="true" outlineLevel="0" collapsed="false">
      <c r="A36" s="112" t="n">
        <f aca="false">IF(C36&lt;&gt;"",COUNTA($C$10:C36),"")</f>
        <v>23</v>
      </c>
      <c r="B36" s="108" t="s">
        <v>260</v>
      </c>
      <c r="C36" s="105" t="n">
        <v>16609</v>
      </c>
      <c r="D36" s="105" t="n">
        <v>14007</v>
      </c>
      <c r="E36" s="105" t="n">
        <v>263</v>
      </c>
      <c r="F36" s="105" t="n">
        <v>328</v>
      </c>
      <c r="G36" s="105" t="n">
        <v>1053</v>
      </c>
      <c r="H36" s="105" t="n">
        <v>327</v>
      </c>
      <c r="I36" s="105" t="n">
        <v>3292</v>
      </c>
      <c r="J36" s="105" t="n">
        <v>194</v>
      </c>
      <c r="K36" s="105" t="n">
        <v>2137</v>
      </c>
      <c r="L36" s="105" t="n">
        <v>746</v>
      </c>
      <c r="M36" s="105" t="n">
        <v>73</v>
      </c>
      <c r="N36" s="105" t="n">
        <v>43</v>
      </c>
      <c r="O36" s="105" t="n">
        <v>5551</v>
      </c>
      <c r="P36" s="105" t="n">
        <v>2602</v>
      </c>
      <c r="Q36" s="105" t="n">
        <v>1635</v>
      </c>
      <c r="R36" s="105" t="n">
        <v>221</v>
      </c>
      <c r="S36" s="105" t="n">
        <v>613</v>
      </c>
      <c r="T36" s="105" t="n">
        <v>133</v>
      </c>
      <c r="U36" s="158"/>
    </row>
    <row r="37" s="159" customFormat="true" ht="22.5" hidden="false" customHeight="true" outlineLevel="0" collapsed="false">
      <c r="A37" s="112" t="n">
        <f aca="false">IF(C37&lt;&gt;"",COUNTA($C$10:C37),"")</f>
        <v>24</v>
      </c>
      <c r="B37" s="108" t="s">
        <v>261</v>
      </c>
      <c r="C37" s="105" t="n">
        <v>6140</v>
      </c>
      <c r="D37" s="105" t="n">
        <v>5526</v>
      </c>
      <c r="E37" s="105" t="n">
        <v>82</v>
      </c>
      <c r="F37" s="105" t="n">
        <v>122</v>
      </c>
      <c r="G37" s="105" t="n">
        <v>499</v>
      </c>
      <c r="H37" s="105" t="n">
        <v>128</v>
      </c>
      <c r="I37" s="105" t="n">
        <v>1506</v>
      </c>
      <c r="J37" s="105" t="n">
        <v>69</v>
      </c>
      <c r="K37" s="105" t="n">
        <v>709</v>
      </c>
      <c r="L37" s="105" t="n">
        <v>196</v>
      </c>
      <c r="M37" s="105" t="s">
        <v>22</v>
      </c>
      <c r="N37" s="105" t="s">
        <v>22</v>
      </c>
      <c r="O37" s="105" t="n">
        <v>2173</v>
      </c>
      <c r="P37" s="105" t="n">
        <v>614</v>
      </c>
      <c r="Q37" s="105" t="n">
        <v>450</v>
      </c>
      <c r="R37" s="105" t="n">
        <v>54</v>
      </c>
      <c r="S37" s="105" t="n">
        <v>66</v>
      </c>
      <c r="T37" s="105" t="n">
        <v>44</v>
      </c>
      <c r="U37" s="158"/>
    </row>
    <row r="38" s="159" customFormat="true" ht="22.5" hidden="false" customHeight="true" outlineLevel="0" collapsed="false">
      <c r="A38" s="112" t="n">
        <f aca="false">IF(C38&lt;&gt;"",COUNTA($C$10:C38),"")</f>
        <v>25</v>
      </c>
      <c r="B38" s="108" t="s">
        <v>262</v>
      </c>
      <c r="C38" s="105" t="n">
        <v>7283</v>
      </c>
      <c r="D38" s="105" t="n">
        <v>5898</v>
      </c>
      <c r="E38" s="105" t="n">
        <v>114</v>
      </c>
      <c r="F38" s="105" t="n">
        <v>146</v>
      </c>
      <c r="G38" s="105" t="n">
        <v>211</v>
      </c>
      <c r="H38" s="105" t="n">
        <v>189</v>
      </c>
      <c r="I38" s="105" t="n">
        <v>1216</v>
      </c>
      <c r="J38" s="105" t="n">
        <v>80</v>
      </c>
      <c r="K38" s="105" t="n">
        <v>1136</v>
      </c>
      <c r="L38" s="105" t="n">
        <v>290</v>
      </c>
      <c r="M38" s="105" t="n">
        <v>34</v>
      </c>
      <c r="N38" s="105" t="n">
        <v>18</v>
      </c>
      <c r="O38" s="105" t="n">
        <v>2464</v>
      </c>
      <c r="P38" s="105" t="n">
        <v>1385</v>
      </c>
      <c r="Q38" s="105" t="n">
        <v>777</v>
      </c>
      <c r="R38" s="105" t="n">
        <v>94</v>
      </c>
      <c r="S38" s="105" t="n">
        <v>452</v>
      </c>
      <c r="T38" s="105" t="n">
        <v>62</v>
      </c>
      <c r="U38" s="158"/>
    </row>
    <row r="39" s="159" customFormat="true" ht="22.5" hidden="false" customHeight="true" outlineLevel="0" collapsed="false">
      <c r="A39" s="112" t="n">
        <f aca="false">IF(C39&lt;&gt;"",COUNTA($C$10:C39),"")</f>
        <v>26</v>
      </c>
      <c r="B39" s="108" t="s">
        <v>263</v>
      </c>
      <c r="C39" s="105" t="n">
        <v>1202</v>
      </c>
      <c r="D39" s="105" t="n">
        <v>1015</v>
      </c>
      <c r="E39" s="105" t="n">
        <v>53</v>
      </c>
      <c r="F39" s="105" t="n">
        <v>23</v>
      </c>
      <c r="G39" s="105" t="n">
        <v>88</v>
      </c>
      <c r="H39" s="105" t="s">
        <v>22</v>
      </c>
      <c r="I39" s="105" t="n">
        <v>427</v>
      </c>
      <c r="J39" s="105" t="n">
        <v>29</v>
      </c>
      <c r="K39" s="105" t="n">
        <v>101</v>
      </c>
      <c r="L39" s="105" t="n">
        <v>52</v>
      </c>
      <c r="M39" s="105" t="n">
        <v>4</v>
      </c>
      <c r="N39" s="105" t="s">
        <v>22</v>
      </c>
      <c r="O39" s="105" t="n">
        <v>233</v>
      </c>
      <c r="P39" s="105" t="n">
        <v>187</v>
      </c>
      <c r="Q39" s="105" t="n">
        <v>119</v>
      </c>
      <c r="R39" s="105" t="n">
        <v>33</v>
      </c>
      <c r="S39" s="105" t="n">
        <v>21</v>
      </c>
      <c r="T39" s="105" t="n">
        <v>14</v>
      </c>
      <c r="U39" s="158"/>
    </row>
    <row r="40" s="159" customFormat="true" ht="11.45" hidden="false" customHeight="true" outlineLevel="0" collapsed="false">
      <c r="A40" s="106" t="n">
        <f aca="false">IF(C40&lt;&gt;"",COUNTA($C$10:C40),"")</f>
        <v>27</v>
      </c>
      <c r="B40" s="108" t="s">
        <v>264</v>
      </c>
      <c r="C40" s="105" t="n">
        <v>1984</v>
      </c>
      <c r="D40" s="105" t="n">
        <v>1568</v>
      </c>
      <c r="E40" s="105" t="n">
        <v>14</v>
      </c>
      <c r="F40" s="105" t="n">
        <v>37</v>
      </c>
      <c r="G40" s="105" t="n">
        <v>255</v>
      </c>
      <c r="H40" s="105" t="s">
        <v>22</v>
      </c>
      <c r="I40" s="105" t="n">
        <v>143</v>
      </c>
      <c r="J40" s="105" t="n">
        <v>16</v>
      </c>
      <c r="K40" s="105" t="n">
        <v>191</v>
      </c>
      <c r="L40" s="105" t="n">
        <v>208</v>
      </c>
      <c r="M40" s="105" t="s">
        <v>22</v>
      </c>
      <c r="N40" s="105" t="n">
        <v>15</v>
      </c>
      <c r="O40" s="105" t="n">
        <v>681</v>
      </c>
      <c r="P40" s="105" t="n">
        <v>416</v>
      </c>
      <c r="Q40" s="105" t="n">
        <v>289</v>
      </c>
      <c r="R40" s="105" t="n">
        <v>40</v>
      </c>
      <c r="S40" s="105" t="n">
        <v>74</v>
      </c>
      <c r="T40" s="105" t="n">
        <v>13</v>
      </c>
      <c r="U40" s="158"/>
    </row>
    <row r="41" s="159" customFormat="true" ht="11.45" hidden="false" customHeight="true" outlineLevel="0" collapsed="false">
      <c r="A41" s="178" t="str">
        <f aca="false">IF(C41&lt;&gt;"",COUNTA($C$10:C41),"")</f>
        <v/>
      </c>
      <c r="B41" s="179"/>
      <c r="C41" s="105"/>
      <c r="D41" s="105"/>
      <c r="E41" s="105"/>
      <c r="F41" s="105"/>
      <c r="G41" s="105"/>
      <c r="H41" s="105"/>
      <c r="I41" s="105"/>
      <c r="J41" s="105"/>
      <c r="K41" s="105"/>
      <c r="L41" s="105"/>
      <c r="M41" s="105"/>
      <c r="N41" s="105"/>
      <c r="O41" s="105"/>
      <c r="P41" s="105"/>
      <c r="Q41" s="105"/>
      <c r="R41" s="105"/>
      <c r="S41" s="105"/>
      <c r="T41" s="105"/>
      <c r="U41" s="158"/>
    </row>
    <row r="42" s="159" customFormat="true" ht="33.6" hidden="false" customHeight="true" outlineLevel="0" collapsed="false">
      <c r="A42" s="112" t="n">
        <f aca="false">IF(C42&lt;&gt;"",COUNTA($C$10:C42),"")</f>
        <v>28</v>
      </c>
      <c r="B42" s="108" t="s">
        <v>265</v>
      </c>
      <c r="C42" s="105" t="n">
        <v>9242</v>
      </c>
      <c r="D42" s="105" t="n">
        <v>7130</v>
      </c>
      <c r="E42" s="105" t="n">
        <v>364</v>
      </c>
      <c r="F42" s="105" t="n">
        <v>433</v>
      </c>
      <c r="G42" s="105" t="n">
        <v>925</v>
      </c>
      <c r="H42" s="105" t="n">
        <v>48</v>
      </c>
      <c r="I42" s="105" t="n">
        <v>905</v>
      </c>
      <c r="J42" s="105" t="n">
        <v>379</v>
      </c>
      <c r="K42" s="105" t="n">
        <v>805</v>
      </c>
      <c r="L42" s="105" t="n">
        <v>842</v>
      </c>
      <c r="M42" s="105" t="n">
        <v>128</v>
      </c>
      <c r="N42" s="105" t="n">
        <v>14</v>
      </c>
      <c r="O42" s="105" t="n">
        <v>2287</v>
      </c>
      <c r="P42" s="105" t="n">
        <v>2112</v>
      </c>
      <c r="Q42" s="105" t="n">
        <v>1000</v>
      </c>
      <c r="R42" s="105" t="n">
        <v>552</v>
      </c>
      <c r="S42" s="105" t="n">
        <v>382</v>
      </c>
      <c r="T42" s="105" t="n">
        <v>178</v>
      </c>
      <c r="U42" s="158"/>
    </row>
    <row r="43" s="159" customFormat="true" ht="22.5" hidden="false" customHeight="true" outlineLevel="0" collapsed="false">
      <c r="A43" s="112" t="n">
        <f aca="false">IF(C43&lt;&gt;"",COUNTA($C$10:C43),"")</f>
        <v>29</v>
      </c>
      <c r="B43" s="108" t="s">
        <v>266</v>
      </c>
      <c r="C43" s="105" t="n">
        <v>3853</v>
      </c>
      <c r="D43" s="105" t="n">
        <v>2968</v>
      </c>
      <c r="E43" s="105" t="n">
        <v>250</v>
      </c>
      <c r="F43" s="105" t="n">
        <v>266</v>
      </c>
      <c r="G43" s="105" t="n">
        <v>398</v>
      </c>
      <c r="H43" s="105" t="n">
        <v>25</v>
      </c>
      <c r="I43" s="105" t="n">
        <v>388</v>
      </c>
      <c r="J43" s="105" t="n">
        <v>219</v>
      </c>
      <c r="K43" s="105" t="n">
        <v>297</v>
      </c>
      <c r="L43" s="105" t="n">
        <v>488</v>
      </c>
      <c r="M43" s="105" t="n">
        <v>83</v>
      </c>
      <c r="N43" s="105" t="n">
        <v>7</v>
      </c>
      <c r="O43" s="105" t="n">
        <v>547</v>
      </c>
      <c r="P43" s="105" t="n">
        <v>885</v>
      </c>
      <c r="Q43" s="105" t="n">
        <v>322</v>
      </c>
      <c r="R43" s="105" t="n">
        <v>321</v>
      </c>
      <c r="S43" s="105" t="n">
        <v>125</v>
      </c>
      <c r="T43" s="105" t="n">
        <v>117</v>
      </c>
      <c r="U43" s="158"/>
    </row>
    <row r="44" s="159" customFormat="true" ht="11.45" hidden="false" customHeight="true" outlineLevel="0" collapsed="false">
      <c r="A44" s="106" t="n">
        <f aca="false">IF(C44&lt;&gt;"",COUNTA($C$10:C44),"")</f>
        <v>30</v>
      </c>
      <c r="B44" s="108" t="s">
        <v>267</v>
      </c>
      <c r="C44" s="105" t="n">
        <v>3611</v>
      </c>
      <c r="D44" s="105" t="n">
        <v>2870</v>
      </c>
      <c r="E44" s="105" t="n">
        <v>80</v>
      </c>
      <c r="F44" s="105" t="n">
        <v>86</v>
      </c>
      <c r="G44" s="105" t="n">
        <v>227</v>
      </c>
      <c r="H44" s="105" t="n">
        <v>9</v>
      </c>
      <c r="I44" s="105" t="n">
        <v>333</v>
      </c>
      <c r="J44" s="105" t="n">
        <v>101</v>
      </c>
      <c r="K44" s="105" t="n">
        <v>393</v>
      </c>
      <c r="L44" s="105" t="n">
        <v>210</v>
      </c>
      <c r="M44" s="105" t="n">
        <v>29</v>
      </c>
      <c r="N44" s="105" t="n">
        <v>4</v>
      </c>
      <c r="O44" s="105" t="n">
        <v>1398</v>
      </c>
      <c r="P44" s="105" t="n">
        <v>741</v>
      </c>
      <c r="Q44" s="105" t="n">
        <v>433</v>
      </c>
      <c r="R44" s="105" t="n">
        <v>134</v>
      </c>
      <c r="S44" s="105" t="n">
        <v>131</v>
      </c>
      <c r="T44" s="105" t="n">
        <v>43</v>
      </c>
      <c r="U44" s="158"/>
    </row>
    <row r="45" s="159" customFormat="true" ht="22.5" hidden="false" customHeight="true" outlineLevel="0" collapsed="false">
      <c r="A45" s="112" t="n">
        <f aca="false">IF(C45&lt;&gt;"",COUNTA($C$10:C45),"")</f>
        <v>31</v>
      </c>
      <c r="B45" s="108" t="s">
        <v>268</v>
      </c>
      <c r="C45" s="105" t="n">
        <v>1778</v>
      </c>
      <c r="D45" s="105" t="n">
        <v>1292</v>
      </c>
      <c r="E45" s="105" t="n">
        <v>34</v>
      </c>
      <c r="F45" s="105" t="n">
        <v>81</v>
      </c>
      <c r="G45" s="105" t="n">
        <v>300</v>
      </c>
      <c r="H45" s="105" t="n">
        <v>14</v>
      </c>
      <c r="I45" s="105" t="n">
        <v>184</v>
      </c>
      <c r="J45" s="105" t="n">
        <v>59</v>
      </c>
      <c r="K45" s="105" t="n">
        <v>115</v>
      </c>
      <c r="L45" s="105" t="n">
        <v>144</v>
      </c>
      <c r="M45" s="105" t="n">
        <v>16</v>
      </c>
      <c r="N45" s="105" t="n">
        <v>3</v>
      </c>
      <c r="O45" s="105" t="n">
        <v>342</v>
      </c>
      <c r="P45" s="105" t="n">
        <v>486</v>
      </c>
      <c r="Q45" s="105" t="n">
        <v>245</v>
      </c>
      <c r="R45" s="105" t="n">
        <v>97</v>
      </c>
      <c r="S45" s="105" t="n">
        <v>126</v>
      </c>
      <c r="T45" s="105" t="n">
        <v>18</v>
      </c>
      <c r="U45" s="158"/>
    </row>
    <row r="46" s="159" customFormat="true" ht="11.45" hidden="false" customHeight="true" outlineLevel="0" collapsed="false">
      <c r="A46" s="112" t="str">
        <f aca="false">IF(C46&lt;&gt;"",COUNTA($C$10:C46),"")</f>
        <v/>
      </c>
      <c r="B46" s="108"/>
      <c r="C46" s="105"/>
      <c r="D46" s="105"/>
      <c r="E46" s="105"/>
      <c r="F46" s="105"/>
      <c r="G46" s="105"/>
      <c r="H46" s="105"/>
      <c r="I46" s="105"/>
      <c r="J46" s="105"/>
      <c r="K46" s="105"/>
      <c r="L46" s="105"/>
      <c r="M46" s="105"/>
      <c r="N46" s="105"/>
      <c r="O46" s="105"/>
      <c r="P46" s="105"/>
      <c r="Q46" s="105"/>
      <c r="R46" s="105"/>
      <c r="S46" s="105"/>
      <c r="T46" s="105"/>
      <c r="U46" s="158"/>
    </row>
    <row r="47" s="159" customFormat="true" ht="22.5" hidden="false" customHeight="true" outlineLevel="0" collapsed="false">
      <c r="A47" s="112" t="n">
        <f aca="false">IF(C47&lt;&gt;"",COUNTA($C$10:C47),"")</f>
        <v>32</v>
      </c>
      <c r="B47" s="108" t="s">
        <v>269</v>
      </c>
      <c r="C47" s="105" t="n">
        <v>10967</v>
      </c>
      <c r="D47" s="105" t="n">
        <v>9344</v>
      </c>
      <c r="E47" s="105" t="n">
        <v>239</v>
      </c>
      <c r="F47" s="105" t="n">
        <v>569</v>
      </c>
      <c r="G47" s="105" t="n">
        <v>1531</v>
      </c>
      <c r="H47" s="105" t="n">
        <v>109</v>
      </c>
      <c r="I47" s="105" t="n">
        <v>2372</v>
      </c>
      <c r="J47" s="105" t="n">
        <v>263</v>
      </c>
      <c r="K47" s="105" t="n">
        <v>777</v>
      </c>
      <c r="L47" s="105" t="n">
        <v>576</v>
      </c>
      <c r="M47" s="105" t="n">
        <v>57</v>
      </c>
      <c r="N47" s="105" t="n">
        <v>6</v>
      </c>
      <c r="O47" s="105" t="n">
        <v>2845</v>
      </c>
      <c r="P47" s="105" t="n">
        <v>1623</v>
      </c>
      <c r="Q47" s="105" t="n">
        <v>995</v>
      </c>
      <c r="R47" s="105" t="n">
        <v>277</v>
      </c>
      <c r="S47" s="105" t="n">
        <v>243</v>
      </c>
      <c r="T47" s="105" t="n">
        <v>108</v>
      </c>
      <c r="U47" s="158"/>
    </row>
    <row r="48" s="159" customFormat="true" ht="22.5" hidden="false" customHeight="true" outlineLevel="0" collapsed="false">
      <c r="A48" s="112" t="n">
        <f aca="false">IF(C48&lt;&gt;"",COUNTA($C$10:C48),"")</f>
        <v>33</v>
      </c>
      <c r="B48" s="108" t="s">
        <v>270</v>
      </c>
      <c r="C48" s="105" t="n">
        <v>6889</v>
      </c>
      <c r="D48" s="105" t="n">
        <v>5789</v>
      </c>
      <c r="E48" s="105" t="n">
        <v>180</v>
      </c>
      <c r="F48" s="105" t="n">
        <v>495</v>
      </c>
      <c r="G48" s="105" t="n">
        <v>981</v>
      </c>
      <c r="H48" s="105" t="n">
        <v>80</v>
      </c>
      <c r="I48" s="105" t="n">
        <v>1300</v>
      </c>
      <c r="J48" s="105" t="n">
        <v>172</v>
      </c>
      <c r="K48" s="105" t="n">
        <v>494</v>
      </c>
      <c r="L48" s="105" t="n">
        <v>443</v>
      </c>
      <c r="M48" s="105" t="n">
        <v>48</v>
      </c>
      <c r="N48" s="105" t="n">
        <v>3</v>
      </c>
      <c r="O48" s="105" t="n">
        <v>1593</v>
      </c>
      <c r="P48" s="105" t="n">
        <v>1100</v>
      </c>
      <c r="Q48" s="105" t="n">
        <v>608</v>
      </c>
      <c r="R48" s="105" t="n">
        <v>205</v>
      </c>
      <c r="S48" s="105" t="n">
        <v>205</v>
      </c>
      <c r="T48" s="105" t="n">
        <v>82</v>
      </c>
      <c r="U48" s="158"/>
    </row>
    <row r="49" s="159" customFormat="true" ht="33.6" hidden="false" customHeight="true" outlineLevel="0" collapsed="false">
      <c r="A49" s="112" t="n">
        <f aca="false">IF(C49&lt;&gt;"",COUNTA($C$10:C49),"")</f>
        <v>34</v>
      </c>
      <c r="B49" s="108" t="s">
        <v>271</v>
      </c>
      <c r="C49" s="105" t="n">
        <v>2278</v>
      </c>
      <c r="D49" s="105" t="n">
        <v>1982</v>
      </c>
      <c r="E49" s="105" t="n">
        <v>34</v>
      </c>
      <c r="F49" s="105" t="n">
        <v>47</v>
      </c>
      <c r="G49" s="105" t="n">
        <v>314</v>
      </c>
      <c r="H49" s="105" t="n">
        <v>18</v>
      </c>
      <c r="I49" s="105" t="n">
        <v>654</v>
      </c>
      <c r="J49" s="105" t="n">
        <v>72</v>
      </c>
      <c r="K49" s="105" t="n">
        <v>142</v>
      </c>
      <c r="L49" s="105" t="n">
        <v>74</v>
      </c>
      <c r="M49" s="105" t="n">
        <v>4</v>
      </c>
      <c r="N49" s="105" t="n">
        <v>3</v>
      </c>
      <c r="O49" s="105" t="n">
        <v>620</v>
      </c>
      <c r="P49" s="105" t="n">
        <v>296</v>
      </c>
      <c r="Q49" s="105" t="n">
        <v>228</v>
      </c>
      <c r="R49" s="105" t="n">
        <v>32</v>
      </c>
      <c r="S49" s="105" t="n">
        <v>22</v>
      </c>
      <c r="T49" s="105" t="n">
        <v>14</v>
      </c>
      <c r="U49" s="158"/>
    </row>
    <row r="50" s="159" customFormat="true" ht="11.45" hidden="false" customHeight="true" outlineLevel="0" collapsed="false">
      <c r="A50" s="106" t="n">
        <f aca="false">IF(C50&lt;&gt;"",COUNTA($C$10:C50),"")</f>
        <v>35</v>
      </c>
      <c r="B50" s="108" t="s">
        <v>272</v>
      </c>
      <c r="C50" s="105" t="n">
        <v>1800</v>
      </c>
      <c r="D50" s="105" t="n">
        <v>1573</v>
      </c>
      <c r="E50" s="105" t="n">
        <v>25</v>
      </c>
      <c r="F50" s="105" t="n">
        <v>27</v>
      </c>
      <c r="G50" s="105" t="n">
        <v>236</v>
      </c>
      <c r="H50" s="105" t="n">
        <v>11</v>
      </c>
      <c r="I50" s="105" t="n">
        <v>418</v>
      </c>
      <c r="J50" s="105" t="n">
        <v>19</v>
      </c>
      <c r="K50" s="105" t="n">
        <v>141</v>
      </c>
      <c r="L50" s="105" t="n">
        <v>59</v>
      </c>
      <c r="M50" s="105" t="n">
        <v>5</v>
      </c>
      <c r="N50" s="105" t="s">
        <v>19</v>
      </c>
      <c r="O50" s="105" t="n">
        <v>632</v>
      </c>
      <c r="P50" s="105" t="n">
        <v>227</v>
      </c>
      <c r="Q50" s="105" t="n">
        <v>159</v>
      </c>
      <c r="R50" s="105" t="n">
        <v>40</v>
      </c>
      <c r="S50" s="105" t="n">
        <v>16</v>
      </c>
      <c r="T50" s="105" t="n">
        <v>12</v>
      </c>
      <c r="U50" s="158"/>
    </row>
    <row r="51" s="159" customFormat="true" ht="11.45" hidden="false" customHeight="true" outlineLevel="0" collapsed="false">
      <c r="A51" s="112" t="str">
        <f aca="false">IF(C51&lt;&gt;"",COUNTA($C$10:C51),"")</f>
        <v/>
      </c>
      <c r="B51" s="108"/>
      <c r="C51" s="105"/>
      <c r="D51" s="105"/>
      <c r="E51" s="105"/>
      <c r="F51" s="105"/>
      <c r="G51" s="105"/>
      <c r="H51" s="105"/>
      <c r="I51" s="105"/>
      <c r="J51" s="105"/>
      <c r="K51" s="105"/>
      <c r="L51" s="105"/>
      <c r="M51" s="105"/>
      <c r="N51" s="105"/>
      <c r="O51" s="105"/>
      <c r="P51" s="105"/>
      <c r="Q51" s="105"/>
      <c r="R51" s="105"/>
      <c r="S51" s="105"/>
      <c r="T51" s="105"/>
      <c r="U51" s="158"/>
    </row>
    <row r="52" s="159" customFormat="true" ht="22.5" hidden="false" customHeight="true" outlineLevel="0" collapsed="false">
      <c r="A52" s="112" t="n">
        <f aca="false">IF(C52&lt;&gt;"",COUNTA($C$10:C52),"")</f>
        <v>36</v>
      </c>
      <c r="B52" s="108" t="s">
        <v>273</v>
      </c>
      <c r="C52" s="105" t="n">
        <v>7477</v>
      </c>
      <c r="D52" s="105" t="n">
        <v>6107</v>
      </c>
      <c r="E52" s="105" t="n">
        <v>184</v>
      </c>
      <c r="F52" s="105" t="n">
        <v>228</v>
      </c>
      <c r="G52" s="105" t="n">
        <v>922</v>
      </c>
      <c r="H52" s="105" t="n">
        <v>43</v>
      </c>
      <c r="I52" s="105" t="n">
        <v>777</v>
      </c>
      <c r="J52" s="105" t="n">
        <v>116</v>
      </c>
      <c r="K52" s="105" t="n">
        <v>577</v>
      </c>
      <c r="L52" s="105" t="n">
        <v>307</v>
      </c>
      <c r="M52" s="105" t="n">
        <v>49</v>
      </c>
      <c r="N52" s="105" t="n">
        <v>13</v>
      </c>
      <c r="O52" s="105" t="n">
        <v>2891</v>
      </c>
      <c r="P52" s="105" t="n">
        <v>1370</v>
      </c>
      <c r="Q52" s="105" t="n">
        <v>944</v>
      </c>
      <c r="R52" s="105" t="n">
        <v>185</v>
      </c>
      <c r="S52" s="105" t="n">
        <v>164</v>
      </c>
      <c r="T52" s="105" t="n">
        <v>77</v>
      </c>
      <c r="U52" s="158"/>
    </row>
    <row r="53" s="159" customFormat="true" ht="11.45" hidden="false" customHeight="true" outlineLevel="0" collapsed="false">
      <c r="A53" s="106" t="n">
        <f aca="false">IF(C53&lt;&gt;"",COUNTA($C$10:C53),"")</f>
        <v>37</v>
      </c>
      <c r="B53" s="108" t="s">
        <v>274</v>
      </c>
      <c r="C53" s="105" t="n">
        <v>3533</v>
      </c>
      <c r="D53" s="105" t="n">
        <v>3003</v>
      </c>
      <c r="E53" s="105" t="n">
        <v>88</v>
      </c>
      <c r="F53" s="105" t="n">
        <v>139</v>
      </c>
      <c r="G53" s="105" t="n">
        <v>431</v>
      </c>
      <c r="H53" s="105" t="n">
        <v>17</v>
      </c>
      <c r="I53" s="105" t="n">
        <v>354</v>
      </c>
      <c r="J53" s="105" t="n">
        <v>53</v>
      </c>
      <c r="K53" s="105" t="n">
        <v>239</v>
      </c>
      <c r="L53" s="105" t="n">
        <v>136</v>
      </c>
      <c r="M53" s="105" t="n">
        <v>27</v>
      </c>
      <c r="N53" s="105" t="n">
        <v>5</v>
      </c>
      <c r="O53" s="105" t="n">
        <v>1514</v>
      </c>
      <c r="P53" s="105" t="n">
        <v>530</v>
      </c>
      <c r="Q53" s="105" t="n">
        <v>363</v>
      </c>
      <c r="R53" s="105" t="n">
        <v>87</v>
      </c>
      <c r="S53" s="105" t="n">
        <v>48</v>
      </c>
      <c r="T53" s="105" t="n">
        <v>32</v>
      </c>
      <c r="U53" s="158"/>
    </row>
    <row r="54" s="161" customFormat="true" ht="33.6" hidden="false" customHeight="true" outlineLevel="0" collapsed="false">
      <c r="A54" s="112" t="n">
        <f aca="false">IF(C54&lt;&gt;"",COUNTA($C$10:C54),"")</f>
        <v>38</v>
      </c>
      <c r="B54" s="108" t="s">
        <v>275</v>
      </c>
      <c r="C54" s="105" t="n">
        <v>1314</v>
      </c>
      <c r="D54" s="105" t="n">
        <v>1114</v>
      </c>
      <c r="E54" s="105" t="n">
        <v>39</v>
      </c>
      <c r="F54" s="105" t="n">
        <v>36</v>
      </c>
      <c r="G54" s="105" t="n">
        <v>157</v>
      </c>
      <c r="H54" s="105" t="s">
        <v>22</v>
      </c>
      <c r="I54" s="105" t="n">
        <v>120</v>
      </c>
      <c r="J54" s="105" t="n">
        <v>18</v>
      </c>
      <c r="K54" s="105" t="n">
        <v>119</v>
      </c>
      <c r="L54" s="105" t="n">
        <v>41</v>
      </c>
      <c r="M54" s="105" t="n">
        <v>9</v>
      </c>
      <c r="N54" s="105" t="s">
        <v>22</v>
      </c>
      <c r="O54" s="105" t="n">
        <v>571</v>
      </c>
      <c r="P54" s="105" t="n">
        <v>200</v>
      </c>
      <c r="Q54" s="105" t="n">
        <v>125</v>
      </c>
      <c r="R54" s="105" t="n">
        <v>16</v>
      </c>
      <c r="S54" s="105" t="n">
        <v>54</v>
      </c>
      <c r="T54" s="105" t="n">
        <v>5</v>
      </c>
      <c r="U54" s="160"/>
    </row>
    <row r="55" customFormat="false" ht="22.5" hidden="false" customHeight="true" outlineLevel="0" collapsed="false">
      <c r="A55" s="112" t="n">
        <f aca="false">IF(C55&lt;&gt;"",COUNTA($C$10:C55),"")</f>
        <v>39</v>
      </c>
      <c r="B55" s="108" t="s">
        <v>276</v>
      </c>
      <c r="C55" s="105" t="n">
        <v>1742</v>
      </c>
      <c r="D55" s="105" t="n">
        <v>1327</v>
      </c>
      <c r="E55" s="105" t="n">
        <v>36</v>
      </c>
      <c r="F55" s="105" t="n">
        <v>29</v>
      </c>
      <c r="G55" s="105" t="n">
        <v>215</v>
      </c>
      <c r="H55" s="105" t="s">
        <v>22</v>
      </c>
      <c r="I55" s="105" t="n">
        <v>203</v>
      </c>
      <c r="J55" s="105" t="n">
        <v>23</v>
      </c>
      <c r="K55" s="105" t="n">
        <v>145</v>
      </c>
      <c r="L55" s="105" t="n">
        <v>46</v>
      </c>
      <c r="M55" s="105" t="n">
        <v>6</v>
      </c>
      <c r="N55" s="105" t="s">
        <v>22</v>
      </c>
      <c r="O55" s="105" t="n">
        <v>613</v>
      </c>
      <c r="P55" s="105" t="n">
        <v>415</v>
      </c>
      <c r="Q55" s="105" t="n">
        <v>332</v>
      </c>
      <c r="R55" s="105" t="n">
        <v>37</v>
      </c>
      <c r="S55" s="105" t="n">
        <v>27</v>
      </c>
      <c r="T55" s="105" t="n">
        <v>19</v>
      </c>
    </row>
    <row r="56" customFormat="false" ht="9.95" hidden="false" customHeight="true" outlineLevel="0" collapsed="false">
      <c r="A56" s="106" t="n">
        <f aca="false">IF(C56&lt;&gt;"",COUNTA($C$10:C56),"")</f>
        <v>40</v>
      </c>
      <c r="B56" s="108" t="s">
        <v>277</v>
      </c>
      <c r="C56" s="105" t="n">
        <v>888</v>
      </c>
      <c r="D56" s="105" t="n">
        <v>663</v>
      </c>
      <c r="E56" s="105" t="n">
        <v>21</v>
      </c>
      <c r="F56" s="105" t="n">
        <v>24</v>
      </c>
      <c r="G56" s="105" t="n">
        <v>119</v>
      </c>
      <c r="H56" s="105" t="n">
        <v>14</v>
      </c>
      <c r="I56" s="105" t="n">
        <v>100</v>
      </c>
      <c r="J56" s="105" t="n">
        <v>22</v>
      </c>
      <c r="K56" s="105" t="n">
        <v>74</v>
      </c>
      <c r="L56" s="105" t="n">
        <v>84</v>
      </c>
      <c r="M56" s="105" t="n">
        <v>7</v>
      </c>
      <c r="N56" s="105" t="n">
        <v>5</v>
      </c>
      <c r="O56" s="105" t="n">
        <v>193</v>
      </c>
      <c r="P56" s="105" t="n">
        <v>225</v>
      </c>
      <c r="Q56" s="105" t="n">
        <v>124</v>
      </c>
      <c r="R56" s="105" t="n">
        <v>45</v>
      </c>
      <c r="S56" s="105" t="n">
        <v>35</v>
      </c>
      <c r="T56" s="105" t="n">
        <v>21</v>
      </c>
    </row>
    <row r="57" customFormat="false" ht="12.75" hidden="false" customHeight="false" outlineLevel="0" collapsed="false">
      <c r="A57" s="112" t="str">
        <f aca="false">IF(C57&lt;&gt;"",COUNTA($C$10:C57),"")</f>
        <v/>
      </c>
      <c r="B57" s="108"/>
      <c r="C57" s="105"/>
      <c r="D57" s="105"/>
      <c r="E57" s="105"/>
      <c r="F57" s="105"/>
      <c r="G57" s="105"/>
      <c r="H57" s="105"/>
      <c r="I57" s="105"/>
      <c r="J57" s="105"/>
      <c r="K57" s="105"/>
      <c r="L57" s="105"/>
      <c r="M57" s="105"/>
      <c r="N57" s="105"/>
      <c r="O57" s="105"/>
      <c r="P57" s="105"/>
      <c r="Q57" s="105"/>
      <c r="R57" s="105"/>
      <c r="S57" s="105"/>
      <c r="T57" s="105"/>
    </row>
    <row r="58" customFormat="false" ht="44.45" hidden="false" customHeight="true" outlineLevel="0" collapsed="false">
      <c r="A58" s="112" t="n">
        <f aca="false">IF(C58&lt;&gt;"",COUNTA($C$10:C58),"")</f>
        <v>41</v>
      </c>
      <c r="B58" s="108" t="s">
        <v>278</v>
      </c>
      <c r="C58" s="105" t="n">
        <v>1600</v>
      </c>
      <c r="D58" s="105" t="n">
        <v>1303</v>
      </c>
      <c r="E58" s="105" t="n">
        <v>34</v>
      </c>
      <c r="F58" s="105" t="n">
        <v>92</v>
      </c>
      <c r="G58" s="105" t="n">
        <v>300</v>
      </c>
      <c r="H58" s="105" t="n">
        <v>19</v>
      </c>
      <c r="I58" s="105" t="n">
        <v>268</v>
      </c>
      <c r="J58" s="105" t="n">
        <v>50</v>
      </c>
      <c r="K58" s="105" t="n">
        <v>127</v>
      </c>
      <c r="L58" s="105" t="n">
        <v>109</v>
      </c>
      <c r="M58" s="105" t="s">
        <v>22</v>
      </c>
      <c r="N58" s="105" t="s">
        <v>22</v>
      </c>
      <c r="O58" s="105" t="n">
        <v>286</v>
      </c>
      <c r="P58" s="105" t="n">
        <v>297</v>
      </c>
      <c r="Q58" s="105" t="n">
        <v>130</v>
      </c>
      <c r="R58" s="105" t="n">
        <v>76</v>
      </c>
      <c r="S58" s="105" t="n">
        <v>62</v>
      </c>
      <c r="T58" s="105" t="n">
        <v>29</v>
      </c>
    </row>
    <row r="59" customFormat="false" ht="33.75" hidden="false" customHeight="false" outlineLevel="0" collapsed="false">
      <c r="A59" s="112" t="n">
        <f aca="false">IF(C59&lt;&gt;"",COUNTA($C$10:C59),"")</f>
        <v>42</v>
      </c>
      <c r="B59" s="108" t="s">
        <v>279</v>
      </c>
      <c r="C59" s="105" t="n">
        <v>148</v>
      </c>
      <c r="D59" s="105" t="n">
        <v>125</v>
      </c>
      <c r="E59" s="105" t="s">
        <v>22</v>
      </c>
      <c r="F59" s="105" t="n">
        <v>3</v>
      </c>
      <c r="G59" s="105" t="n">
        <v>28</v>
      </c>
      <c r="H59" s="105" t="s">
        <v>22</v>
      </c>
      <c r="I59" s="105" t="n">
        <v>23</v>
      </c>
      <c r="J59" s="105" t="s">
        <v>22</v>
      </c>
      <c r="K59" s="105" t="n">
        <v>14</v>
      </c>
      <c r="L59" s="105" t="s">
        <v>22</v>
      </c>
      <c r="M59" s="105" t="s">
        <v>22</v>
      </c>
      <c r="N59" s="105" t="s">
        <v>19</v>
      </c>
      <c r="O59" s="105" t="n">
        <v>45</v>
      </c>
      <c r="P59" s="105" t="n">
        <v>23</v>
      </c>
      <c r="Q59" s="105" t="n">
        <v>14</v>
      </c>
      <c r="R59" s="105" t="s">
        <v>22</v>
      </c>
      <c r="S59" s="105" t="s">
        <v>22</v>
      </c>
      <c r="T59" s="105" t="s">
        <v>22</v>
      </c>
    </row>
    <row r="60" customFormat="false" ht="22.5" hidden="false" customHeight="true" outlineLevel="0" collapsed="false">
      <c r="A60" s="112" t="n">
        <f aca="false">IF(C60&lt;&gt;"",COUNTA($C$10:C60),"")</f>
        <v>43</v>
      </c>
      <c r="B60" s="108" t="s">
        <v>280</v>
      </c>
      <c r="C60" s="105" t="n">
        <v>1101</v>
      </c>
      <c r="D60" s="105" t="n">
        <v>908</v>
      </c>
      <c r="E60" s="105" t="n">
        <v>19</v>
      </c>
      <c r="F60" s="105" t="n">
        <v>72</v>
      </c>
      <c r="G60" s="105" t="n">
        <v>218</v>
      </c>
      <c r="H60" s="105" t="s">
        <v>22</v>
      </c>
      <c r="I60" s="105" t="n">
        <v>193</v>
      </c>
      <c r="J60" s="105" t="n">
        <v>35</v>
      </c>
      <c r="K60" s="105" t="n">
        <v>73</v>
      </c>
      <c r="L60" s="105" t="n">
        <v>87</v>
      </c>
      <c r="M60" s="105" t="n">
        <v>12</v>
      </c>
      <c r="N60" s="105" t="s">
        <v>22</v>
      </c>
      <c r="O60" s="105" t="n">
        <v>186</v>
      </c>
      <c r="P60" s="105" t="n">
        <v>193</v>
      </c>
      <c r="Q60" s="105" t="n">
        <v>81</v>
      </c>
      <c r="R60" s="105" t="n">
        <v>53</v>
      </c>
      <c r="S60" s="105" t="s">
        <v>22</v>
      </c>
      <c r="T60" s="105" t="s">
        <v>22</v>
      </c>
    </row>
    <row r="61" customFormat="false" ht="33.75" hidden="false" customHeight="false" outlineLevel="0" collapsed="false">
      <c r="A61" s="112" t="n">
        <f aca="false">IF(C61&lt;&gt;"",COUNTA($C$10:C61),"")</f>
        <v>44</v>
      </c>
      <c r="B61" s="108" t="s">
        <v>281</v>
      </c>
      <c r="C61" s="105" t="n">
        <v>105</v>
      </c>
      <c r="D61" s="105" t="n">
        <v>90</v>
      </c>
      <c r="E61" s="105" t="s">
        <v>22</v>
      </c>
      <c r="F61" s="105" t="n">
        <v>5</v>
      </c>
      <c r="G61" s="105" t="n">
        <v>10</v>
      </c>
      <c r="H61" s="105" t="n">
        <v>3</v>
      </c>
      <c r="I61" s="105" t="n">
        <v>19</v>
      </c>
      <c r="J61" s="105" t="s">
        <v>22</v>
      </c>
      <c r="K61" s="105" t="n">
        <v>21</v>
      </c>
      <c r="L61" s="105" t="s">
        <v>22</v>
      </c>
      <c r="M61" s="105" t="s">
        <v>22</v>
      </c>
      <c r="N61" s="105" t="s">
        <v>19</v>
      </c>
      <c r="O61" s="105" t="n">
        <v>25</v>
      </c>
      <c r="P61" s="105" t="n">
        <v>15</v>
      </c>
      <c r="Q61" s="105" t="n">
        <v>9</v>
      </c>
      <c r="R61" s="105" t="s">
        <v>22</v>
      </c>
      <c r="S61" s="105" t="s">
        <v>19</v>
      </c>
      <c r="T61" s="105" t="s">
        <v>22</v>
      </c>
    </row>
    <row r="62" customFormat="false" ht="22.5" hidden="false" customHeight="false" outlineLevel="0" collapsed="false">
      <c r="A62" s="112" t="n">
        <f aca="false">IF(C62&lt;&gt;"",COUNTA($C$10:C62),"")</f>
        <v>45</v>
      </c>
      <c r="B62" s="108" t="s">
        <v>282</v>
      </c>
      <c r="C62" s="105" t="n">
        <v>246</v>
      </c>
      <c r="D62" s="105" t="n">
        <v>180</v>
      </c>
      <c r="E62" s="105" t="n">
        <v>10</v>
      </c>
      <c r="F62" s="105" t="n">
        <v>12</v>
      </c>
      <c r="G62" s="105" t="n">
        <v>44</v>
      </c>
      <c r="H62" s="105" t="s">
        <v>22</v>
      </c>
      <c r="I62" s="105" t="n">
        <v>33</v>
      </c>
      <c r="J62" s="105" t="n">
        <v>10</v>
      </c>
      <c r="K62" s="105" t="n">
        <v>19</v>
      </c>
      <c r="L62" s="105" t="n">
        <v>17</v>
      </c>
      <c r="M62" s="105" t="s">
        <v>22</v>
      </c>
      <c r="N62" s="105" t="s">
        <v>22</v>
      </c>
      <c r="O62" s="105" t="n">
        <v>30</v>
      </c>
      <c r="P62" s="105" t="n">
        <v>66</v>
      </c>
      <c r="Q62" s="105" t="n">
        <v>26</v>
      </c>
      <c r="R62" s="105" t="n">
        <v>16</v>
      </c>
      <c r="S62" s="105" t="n">
        <v>9</v>
      </c>
      <c r="T62" s="105" t="n">
        <v>15</v>
      </c>
    </row>
    <row r="63" customFormat="false" ht="12.75" hidden="false" customHeight="false" outlineLevel="0" collapsed="false">
      <c r="A63" s="112" t="str">
        <f aca="false">IF(C63&lt;&gt;"",COUNTA($C$10:C63),"")</f>
        <v/>
      </c>
      <c r="B63" s="108"/>
      <c r="C63" s="105"/>
      <c r="D63" s="105"/>
      <c r="E63" s="105"/>
      <c r="F63" s="105"/>
      <c r="G63" s="105"/>
      <c r="H63" s="105"/>
      <c r="I63" s="105"/>
      <c r="J63" s="105"/>
      <c r="K63" s="105"/>
      <c r="L63" s="105"/>
      <c r="M63" s="105"/>
      <c r="N63" s="105"/>
      <c r="O63" s="105"/>
      <c r="P63" s="105"/>
      <c r="Q63" s="105"/>
      <c r="R63" s="105"/>
      <c r="S63" s="105"/>
      <c r="T63" s="105"/>
    </row>
    <row r="64" s="139" customFormat="true" ht="11.25" hidden="false" customHeight="false" outlineLevel="0" collapsed="false">
      <c r="A64" s="106" t="n">
        <f aca="false">IF(C64&lt;&gt;"",COUNTA($C$10:C64),"")</f>
        <v>46</v>
      </c>
      <c r="B64" s="108" t="s">
        <v>283</v>
      </c>
      <c r="C64" s="105" t="n">
        <v>29</v>
      </c>
      <c r="D64" s="105" t="n">
        <v>18</v>
      </c>
      <c r="E64" s="105" t="s">
        <v>22</v>
      </c>
      <c r="F64" s="105" t="s">
        <v>22</v>
      </c>
      <c r="G64" s="105" t="n">
        <v>11</v>
      </c>
      <c r="H64" s="105" t="s">
        <v>22</v>
      </c>
      <c r="I64" s="105" t="s">
        <v>22</v>
      </c>
      <c r="J64" s="105" t="s">
        <v>19</v>
      </c>
      <c r="K64" s="105" t="s">
        <v>22</v>
      </c>
      <c r="L64" s="105" t="s">
        <v>19</v>
      </c>
      <c r="M64" s="105" t="s">
        <v>19</v>
      </c>
      <c r="N64" s="105" t="s">
        <v>19</v>
      </c>
      <c r="O64" s="105" t="n">
        <v>3</v>
      </c>
      <c r="P64" s="105" t="n">
        <v>11</v>
      </c>
      <c r="Q64" s="105" t="n">
        <v>11</v>
      </c>
      <c r="R64" s="105" t="s">
        <v>19</v>
      </c>
      <c r="S64" s="105" t="s">
        <v>22</v>
      </c>
      <c r="T64" s="105" t="s">
        <v>22</v>
      </c>
      <c r="U64" s="169"/>
    </row>
    <row r="65" s="139" customFormat="true" ht="11.25" hidden="false" customHeight="false" outlineLevel="0" collapsed="false">
      <c r="A65" s="112" t="str">
        <f aca="false">IF(C65&lt;&gt;"",COUNTA($C$10:C65),"")</f>
        <v/>
      </c>
      <c r="B65" s="108"/>
      <c r="C65" s="105"/>
      <c r="D65" s="105"/>
      <c r="E65" s="105"/>
      <c r="F65" s="105"/>
      <c r="G65" s="105"/>
      <c r="H65" s="105"/>
      <c r="I65" s="105"/>
      <c r="J65" s="105"/>
      <c r="K65" s="105"/>
      <c r="L65" s="105"/>
      <c r="M65" s="105"/>
      <c r="N65" s="105"/>
      <c r="O65" s="105"/>
      <c r="P65" s="105"/>
      <c r="Q65" s="105"/>
      <c r="R65" s="105"/>
      <c r="S65" s="105"/>
      <c r="T65" s="105"/>
      <c r="U65" s="169"/>
    </row>
    <row r="66" s="139" customFormat="true" ht="11.25" hidden="false" customHeight="false" outlineLevel="0" collapsed="false">
      <c r="A66" s="106" t="n">
        <f aca="false">IF(C66&lt;&gt;"",COUNTA($C$10:C66),"")</f>
        <v>47</v>
      </c>
      <c r="B66" s="180" t="s">
        <v>200</v>
      </c>
      <c r="C66" s="117" t="n">
        <v>74188</v>
      </c>
      <c r="D66" s="117" t="n">
        <v>61253</v>
      </c>
      <c r="E66" s="117" t="n">
        <v>1764</v>
      </c>
      <c r="F66" s="117" t="n">
        <v>2772</v>
      </c>
      <c r="G66" s="117" t="n">
        <v>6771</v>
      </c>
      <c r="H66" s="117" t="n">
        <v>1139</v>
      </c>
      <c r="I66" s="117" t="n">
        <v>12152</v>
      </c>
      <c r="J66" s="117" t="n">
        <v>1502</v>
      </c>
      <c r="K66" s="117" t="n">
        <v>8649</v>
      </c>
      <c r="L66" s="117" t="n">
        <v>4270</v>
      </c>
      <c r="M66" s="117" t="n">
        <v>574</v>
      </c>
      <c r="N66" s="117" t="n">
        <v>130</v>
      </c>
      <c r="O66" s="117" t="n">
        <v>21530</v>
      </c>
      <c r="P66" s="117" t="n">
        <v>12935</v>
      </c>
      <c r="Q66" s="117" t="n">
        <v>7678</v>
      </c>
      <c r="R66" s="117" t="n">
        <v>2048</v>
      </c>
      <c r="S66" s="117" t="n">
        <v>2356</v>
      </c>
      <c r="T66" s="117" t="n">
        <v>853</v>
      </c>
      <c r="U66" s="169"/>
    </row>
    <row r="67" s="139" customFormat="true" ht="12.75" hidden="false" customHeight="false" outlineLevel="0" collapsed="false">
      <c r="A67" s="137"/>
      <c r="B67" s="179"/>
      <c r="C67" s="168"/>
      <c r="I67" s="137"/>
      <c r="J67" s="137"/>
      <c r="U67" s="169"/>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37" width="3.28"/>
    <col collapsed="false" customWidth="true" hidden="false" outlineLevel="0" max="2" min="2" style="139" width="27.28"/>
    <col collapsed="false" customWidth="true" hidden="false" outlineLevel="0" max="4" min="3" style="139" width="6.7"/>
    <col collapsed="false" customWidth="true" hidden="false" outlineLevel="0" max="8" min="5" style="139" width="6.28"/>
    <col collapsed="false" customWidth="true" hidden="false" outlineLevel="0" max="9" min="9" style="137" width="6.28"/>
    <col collapsed="false" customWidth="true" hidden="false" outlineLevel="0" max="11" min="10" style="137" width="7.28"/>
    <col collapsed="false" customWidth="true" hidden="false" outlineLevel="0" max="14" min="12" style="137" width="6.7"/>
    <col collapsed="false" customWidth="true" hidden="false" outlineLevel="0" max="15" min="15" style="137" width="7.28"/>
    <col collapsed="false" customWidth="true" hidden="false" outlineLevel="0" max="18" min="16" style="137" width="6.7"/>
    <col collapsed="false" customWidth="true" hidden="false" outlineLevel="0" max="19" min="19" style="137" width="7.28"/>
    <col collapsed="false" customWidth="true" hidden="false" outlineLevel="0" max="20" min="20" style="137" width="6.7"/>
    <col collapsed="false" customWidth="false" hidden="false" outlineLevel="0" max="21" min="21" style="140" width="11.42"/>
    <col collapsed="false" customWidth="false" hidden="false" outlineLevel="0" max="257" min="22" style="137" width="11.42"/>
  </cols>
  <sheetData>
    <row r="1" s="90" customFormat="true" ht="35.45" hidden="false" customHeight="true" outlineLevel="0" collapsed="false">
      <c r="A1" s="83" t="s">
        <v>44</v>
      </c>
      <c r="B1" s="83"/>
      <c r="C1" s="84" t="s">
        <v>105</v>
      </c>
      <c r="D1" s="84"/>
      <c r="E1" s="84"/>
      <c r="F1" s="84"/>
      <c r="G1" s="84"/>
      <c r="H1" s="84"/>
      <c r="I1" s="84"/>
      <c r="J1" s="84"/>
      <c r="K1" s="84"/>
      <c r="L1" s="171" t="s">
        <v>105</v>
      </c>
      <c r="M1" s="171"/>
      <c r="N1" s="171"/>
      <c r="O1" s="171"/>
      <c r="P1" s="171"/>
      <c r="Q1" s="171"/>
      <c r="R1" s="171"/>
      <c r="S1" s="171"/>
      <c r="T1" s="171"/>
      <c r="U1" s="142"/>
    </row>
    <row r="2" s="90" customFormat="true" ht="35.45" hidden="false" customHeight="true" outlineLevel="0" collapsed="false">
      <c r="A2" s="87" t="s">
        <v>284</v>
      </c>
      <c r="B2" s="87"/>
      <c r="C2" s="88" t="s">
        <v>285</v>
      </c>
      <c r="D2" s="88"/>
      <c r="E2" s="88"/>
      <c r="F2" s="88"/>
      <c r="G2" s="88"/>
      <c r="H2" s="88"/>
      <c r="I2" s="88"/>
      <c r="J2" s="88"/>
      <c r="K2" s="88"/>
      <c r="L2" s="172" t="s">
        <v>285</v>
      </c>
      <c r="M2" s="172"/>
      <c r="N2" s="172"/>
      <c r="O2" s="172"/>
      <c r="P2" s="172"/>
      <c r="Q2" s="172"/>
      <c r="R2" s="172"/>
      <c r="S2" s="172"/>
      <c r="T2" s="172"/>
      <c r="U2" s="142"/>
    </row>
    <row r="3" s="90" customFormat="true" ht="11.45" hidden="false" customHeight="true" outlineLevel="0" collapsed="false">
      <c r="A3" s="91" t="s">
        <v>108</v>
      </c>
      <c r="B3" s="92" t="s">
        <v>233</v>
      </c>
      <c r="C3" s="92" t="s">
        <v>228</v>
      </c>
      <c r="D3" s="92" t="s">
        <v>229</v>
      </c>
      <c r="E3" s="144" t="s">
        <v>206</v>
      </c>
      <c r="F3" s="144"/>
      <c r="G3" s="144"/>
      <c r="H3" s="144"/>
      <c r="I3" s="144"/>
      <c r="J3" s="144"/>
      <c r="K3" s="144"/>
      <c r="L3" s="173" t="s">
        <v>206</v>
      </c>
      <c r="M3" s="173"/>
      <c r="N3" s="173"/>
      <c r="O3" s="173"/>
      <c r="P3" s="145" t="s">
        <v>230</v>
      </c>
      <c r="Q3" s="144" t="s">
        <v>206</v>
      </c>
      <c r="R3" s="144"/>
      <c r="S3" s="144"/>
      <c r="T3" s="144"/>
      <c r="U3" s="146"/>
    </row>
    <row r="4" s="90" customFormat="true" ht="11.45" hidden="false" customHeight="true" outlineLevel="0" collapsed="false">
      <c r="A4" s="91"/>
      <c r="B4" s="92"/>
      <c r="C4" s="92"/>
      <c r="D4" s="92"/>
      <c r="E4" s="145" t="s">
        <v>208</v>
      </c>
      <c r="F4" s="145" t="s">
        <v>209</v>
      </c>
      <c r="G4" s="145" t="s">
        <v>210</v>
      </c>
      <c r="H4" s="145" t="s">
        <v>211</v>
      </c>
      <c r="I4" s="145" t="s">
        <v>212</v>
      </c>
      <c r="J4" s="145" t="s">
        <v>213</v>
      </c>
      <c r="K4" s="144" t="s">
        <v>214</v>
      </c>
      <c r="L4" s="173" t="s">
        <v>234</v>
      </c>
      <c r="M4" s="145" t="s">
        <v>235</v>
      </c>
      <c r="N4" s="145" t="s">
        <v>217</v>
      </c>
      <c r="O4" s="145" t="s">
        <v>236</v>
      </c>
      <c r="P4" s="145"/>
      <c r="Q4" s="145" t="s">
        <v>219</v>
      </c>
      <c r="R4" s="145" t="s">
        <v>220</v>
      </c>
      <c r="S4" s="145" t="s">
        <v>221</v>
      </c>
      <c r="T4" s="144" t="s">
        <v>237</v>
      </c>
      <c r="U4" s="147"/>
    </row>
    <row r="5" s="90" customFormat="true" ht="11.45" hidden="false" customHeight="true" outlineLevel="0" collapsed="false">
      <c r="A5" s="91"/>
      <c r="B5" s="92"/>
      <c r="C5" s="92"/>
      <c r="D5" s="92"/>
      <c r="E5" s="145"/>
      <c r="F5" s="145"/>
      <c r="G5" s="145"/>
      <c r="H5" s="145"/>
      <c r="I5" s="145"/>
      <c r="J5" s="145"/>
      <c r="K5" s="144"/>
      <c r="L5" s="173"/>
      <c r="M5" s="145"/>
      <c r="N5" s="145"/>
      <c r="O5" s="145"/>
      <c r="P5" s="145"/>
      <c r="Q5" s="145"/>
      <c r="R5" s="145"/>
      <c r="S5" s="145"/>
      <c r="T5" s="144"/>
      <c r="U5" s="148"/>
    </row>
    <row r="6" s="90" customFormat="true" ht="11.45" hidden="false" customHeight="true" outlineLevel="0" collapsed="false">
      <c r="A6" s="91"/>
      <c r="B6" s="92"/>
      <c r="C6" s="92"/>
      <c r="D6" s="92"/>
      <c r="E6" s="145"/>
      <c r="F6" s="145"/>
      <c r="G6" s="145"/>
      <c r="H6" s="145"/>
      <c r="I6" s="145"/>
      <c r="J6" s="145"/>
      <c r="K6" s="144"/>
      <c r="L6" s="173"/>
      <c r="M6" s="145"/>
      <c r="N6" s="145"/>
      <c r="O6" s="145"/>
      <c r="P6" s="145"/>
      <c r="Q6" s="145"/>
      <c r="R6" s="145"/>
      <c r="S6" s="145"/>
      <c r="T6" s="144"/>
      <c r="U6" s="148"/>
    </row>
    <row r="7" s="90" customFormat="true" ht="11.45" hidden="false" customHeight="true" outlineLevel="0" collapsed="false">
      <c r="A7" s="91"/>
      <c r="B7" s="92"/>
      <c r="C7" s="92"/>
      <c r="D7" s="92"/>
      <c r="E7" s="145"/>
      <c r="F7" s="145"/>
      <c r="G7" s="145"/>
      <c r="H7" s="145"/>
      <c r="I7" s="145"/>
      <c r="J7" s="145"/>
      <c r="K7" s="144"/>
      <c r="L7" s="173"/>
      <c r="M7" s="145"/>
      <c r="N7" s="145"/>
      <c r="O7" s="145"/>
      <c r="P7" s="145"/>
      <c r="Q7" s="145"/>
      <c r="R7" s="145"/>
      <c r="S7" s="145"/>
      <c r="T7" s="144"/>
      <c r="U7" s="148"/>
    </row>
    <row r="8" s="101" customFormat="true" ht="11.1" hidden="false" customHeight="true" outlineLevel="0" collapsed="false">
      <c r="A8" s="95" t="n">
        <v>1</v>
      </c>
      <c r="B8" s="97" t="n">
        <v>2</v>
      </c>
      <c r="C8" s="98" t="n">
        <v>3</v>
      </c>
      <c r="D8" s="96" t="n">
        <v>4</v>
      </c>
      <c r="E8" s="97" t="n">
        <v>5</v>
      </c>
      <c r="F8" s="98" t="n">
        <v>6</v>
      </c>
      <c r="G8" s="96" t="n">
        <v>7</v>
      </c>
      <c r="H8" s="98" t="n">
        <v>8</v>
      </c>
      <c r="I8" s="96" t="n">
        <v>9</v>
      </c>
      <c r="J8" s="98" t="n">
        <v>10</v>
      </c>
      <c r="K8" s="151" t="n">
        <v>11</v>
      </c>
      <c r="L8" s="95" t="n">
        <v>12</v>
      </c>
      <c r="M8" s="96" t="n">
        <v>13</v>
      </c>
      <c r="N8" s="98" t="n">
        <v>14</v>
      </c>
      <c r="O8" s="96" t="n">
        <v>15</v>
      </c>
      <c r="P8" s="98" t="n">
        <v>16</v>
      </c>
      <c r="Q8" s="96" t="n">
        <v>17</v>
      </c>
      <c r="R8" s="98" t="n">
        <v>18</v>
      </c>
      <c r="S8" s="96" t="n">
        <v>19</v>
      </c>
      <c r="T8" s="99" t="n">
        <v>20</v>
      </c>
      <c r="U8" s="152"/>
    </row>
    <row r="9" s="101" customFormat="true" ht="11.45" hidden="false" customHeight="true" outlineLevel="0" collapsed="false">
      <c r="A9" s="153"/>
      <c r="B9" s="154"/>
      <c r="C9" s="155"/>
      <c r="D9" s="156"/>
      <c r="E9" s="157"/>
      <c r="F9" s="155"/>
      <c r="G9" s="156"/>
      <c r="H9" s="155"/>
      <c r="I9" s="156"/>
      <c r="J9" s="155"/>
      <c r="K9" s="156"/>
      <c r="L9" s="155"/>
      <c r="M9" s="156"/>
      <c r="N9" s="155"/>
      <c r="O9" s="156"/>
      <c r="P9" s="155"/>
      <c r="Q9" s="156"/>
      <c r="R9" s="155"/>
      <c r="S9" s="156"/>
      <c r="T9" s="155"/>
      <c r="U9" s="152"/>
    </row>
    <row r="10" s="159" customFormat="true" ht="22.5" hidden="false" customHeight="true" outlineLevel="0" collapsed="false">
      <c r="A10" s="112" t="n">
        <f aca="false">IF(C10&lt;&gt;"",COUNTA($C10:C$10),"")</f>
        <v>1</v>
      </c>
      <c r="B10" s="108" t="s">
        <v>238</v>
      </c>
      <c r="C10" s="105" t="n">
        <v>381</v>
      </c>
      <c r="D10" s="105" t="n">
        <v>260</v>
      </c>
      <c r="E10" s="105" t="n">
        <v>3</v>
      </c>
      <c r="F10" s="105" t="n">
        <v>10</v>
      </c>
      <c r="G10" s="105" t="n">
        <v>53</v>
      </c>
      <c r="H10" s="105" t="s">
        <v>19</v>
      </c>
      <c r="I10" s="105" t="n">
        <v>10</v>
      </c>
      <c r="J10" s="105" t="s">
        <v>22</v>
      </c>
      <c r="K10" s="105" t="n">
        <v>56</v>
      </c>
      <c r="L10" s="105" t="n">
        <v>14</v>
      </c>
      <c r="M10" s="105" t="s">
        <v>22</v>
      </c>
      <c r="N10" s="105" t="s">
        <v>19</v>
      </c>
      <c r="O10" s="105" t="n">
        <v>106</v>
      </c>
      <c r="P10" s="105" t="n">
        <v>121</v>
      </c>
      <c r="Q10" s="105" t="n">
        <v>80</v>
      </c>
      <c r="R10" s="105" t="s">
        <v>22</v>
      </c>
      <c r="S10" s="105" t="n">
        <v>24</v>
      </c>
      <c r="T10" s="105" t="s">
        <v>22</v>
      </c>
      <c r="U10" s="158"/>
    </row>
    <row r="11" s="159" customFormat="true" ht="22.5" hidden="false" customHeight="true" outlineLevel="0" collapsed="false">
      <c r="A11" s="112" t="n">
        <f aca="false">IF(C11&lt;&gt;"",COUNTA($C$10:C11),"")</f>
        <v>2</v>
      </c>
      <c r="B11" s="108" t="s">
        <v>239</v>
      </c>
      <c r="C11" s="105" t="n">
        <v>220</v>
      </c>
      <c r="D11" s="105" t="n">
        <v>128</v>
      </c>
      <c r="E11" s="105" t="s">
        <v>22</v>
      </c>
      <c r="F11" s="105" t="n">
        <v>10</v>
      </c>
      <c r="G11" s="105" t="n">
        <v>6</v>
      </c>
      <c r="H11" s="105" t="s">
        <v>19</v>
      </c>
      <c r="I11" s="105" t="s">
        <v>22</v>
      </c>
      <c r="J11" s="105" t="n">
        <v>6</v>
      </c>
      <c r="K11" s="105" t="n">
        <v>44</v>
      </c>
      <c r="L11" s="105" t="n">
        <v>8</v>
      </c>
      <c r="M11" s="105" t="s">
        <v>19</v>
      </c>
      <c r="N11" s="105" t="s">
        <v>19</v>
      </c>
      <c r="O11" s="105" t="n">
        <v>50</v>
      </c>
      <c r="P11" s="105" t="n">
        <v>92</v>
      </c>
      <c r="Q11" s="105" t="n">
        <v>63</v>
      </c>
      <c r="R11" s="105" t="s">
        <v>22</v>
      </c>
      <c r="S11" s="105" t="n">
        <v>21</v>
      </c>
      <c r="T11" s="105" t="s">
        <v>22</v>
      </c>
      <c r="U11" s="158"/>
    </row>
    <row r="12" s="159" customFormat="true" ht="11.45" hidden="false" customHeight="true" outlineLevel="0" collapsed="false">
      <c r="A12" s="106" t="n">
        <f aca="false">IF(C12&lt;&gt;"",COUNTA($C$10:C12),"")</f>
        <v>3</v>
      </c>
      <c r="B12" s="108" t="s">
        <v>240</v>
      </c>
      <c r="C12" s="105" t="n">
        <v>161</v>
      </c>
      <c r="D12" s="105" t="n">
        <v>132</v>
      </c>
      <c r="E12" s="105" t="s">
        <v>22</v>
      </c>
      <c r="F12" s="105" t="s">
        <v>19</v>
      </c>
      <c r="G12" s="105" t="n">
        <v>47</v>
      </c>
      <c r="H12" s="105" t="s">
        <v>19</v>
      </c>
      <c r="I12" s="105" t="s">
        <v>22</v>
      </c>
      <c r="J12" s="105" t="s">
        <v>22</v>
      </c>
      <c r="K12" s="105" t="n">
        <v>12</v>
      </c>
      <c r="L12" s="105" t="n">
        <v>6</v>
      </c>
      <c r="M12" s="105" t="s">
        <v>22</v>
      </c>
      <c r="N12" s="105" t="s">
        <v>19</v>
      </c>
      <c r="O12" s="105" t="n">
        <v>56</v>
      </c>
      <c r="P12" s="105" t="n">
        <v>29</v>
      </c>
      <c r="Q12" s="105" t="n">
        <v>17</v>
      </c>
      <c r="R12" s="105" t="n">
        <v>9</v>
      </c>
      <c r="S12" s="105" t="n">
        <v>3</v>
      </c>
      <c r="T12" s="105" t="s">
        <v>19</v>
      </c>
      <c r="U12" s="158"/>
    </row>
    <row r="13" s="159" customFormat="true" ht="11.45" hidden="false" customHeight="true" outlineLevel="0" collapsed="false">
      <c r="A13" s="112" t="str">
        <f aca="false">IF(C13&lt;&gt;"",COUNTA($C$10:C13),"")</f>
        <v/>
      </c>
      <c r="B13" s="108"/>
      <c r="C13" s="105"/>
      <c r="D13" s="105"/>
      <c r="E13" s="105"/>
      <c r="F13" s="105"/>
      <c r="G13" s="105"/>
      <c r="H13" s="105"/>
      <c r="I13" s="105"/>
      <c r="J13" s="105"/>
      <c r="K13" s="105"/>
      <c r="L13" s="105"/>
      <c r="M13" s="105"/>
      <c r="N13" s="105"/>
      <c r="O13" s="105"/>
      <c r="P13" s="105"/>
      <c r="Q13" s="105"/>
      <c r="R13" s="105"/>
      <c r="S13" s="105"/>
      <c r="T13" s="105"/>
      <c r="U13" s="158"/>
    </row>
    <row r="14" s="159" customFormat="true" ht="22.5" hidden="false" customHeight="true" outlineLevel="0" collapsed="false">
      <c r="A14" s="112" t="n">
        <f aca="false">IF(C14&lt;&gt;"",COUNTA($C$10:C14),"")</f>
        <v>4</v>
      </c>
      <c r="B14" s="108" t="s">
        <v>241</v>
      </c>
      <c r="C14" s="105" t="n">
        <v>1818</v>
      </c>
      <c r="D14" s="105" t="n">
        <v>1532</v>
      </c>
      <c r="E14" s="105" t="n">
        <v>33</v>
      </c>
      <c r="F14" s="105" t="n">
        <v>39</v>
      </c>
      <c r="G14" s="105" t="n">
        <v>128</v>
      </c>
      <c r="H14" s="105" t="n">
        <v>8</v>
      </c>
      <c r="I14" s="105" t="n">
        <v>141</v>
      </c>
      <c r="J14" s="105" t="n">
        <v>28</v>
      </c>
      <c r="K14" s="105" t="n">
        <v>267</v>
      </c>
      <c r="L14" s="105" t="n">
        <v>96</v>
      </c>
      <c r="M14" s="105" t="n">
        <v>7</v>
      </c>
      <c r="N14" s="105" t="s">
        <v>19</v>
      </c>
      <c r="O14" s="105" t="n">
        <v>785</v>
      </c>
      <c r="P14" s="105" t="n">
        <v>286</v>
      </c>
      <c r="Q14" s="105" t="n">
        <v>203</v>
      </c>
      <c r="R14" s="105" t="n">
        <v>37</v>
      </c>
      <c r="S14" s="105" t="n">
        <v>28</v>
      </c>
      <c r="T14" s="105" t="n">
        <v>18</v>
      </c>
      <c r="U14" s="158"/>
    </row>
    <row r="15" s="159" customFormat="true" ht="33.6" hidden="false" customHeight="true" outlineLevel="0" collapsed="false">
      <c r="A15" s="112" t="n">
        <f aca="false">IF(C15&lt;&gt;"",COUNTA($C$10:C15),"")</f>
        <v>5</v>
      </c>
      <c r="B15" s="108" t="s">
        <v>242</v>
      </c>
      <c r="C15" s="105" t="n">
        <v>11</v>
      </c>
      <c r="D15" s="105" t="s">
        <v>22</v>
      </c>
      <c r="E15" s="105" t="s">
        <v>19</v>
      </c>
      <c r="F15" s="105" t="s">
        <v>22</v>
      </c>
      <c r="G15" s="105" t="s">
        <v>19</v>
      </c>
      <c r="H15" s="105" t="s">
        <v>19</v>
      </c>
      <c r="I15" s="105" t="s">
        <v>19</v>
      </c>
      <c r="J15" s="105" t="s">
        <v>22</v>
      </c>
      <c r="K15" s="105" t="s">
        <v>22</v>
      </c>
      <c r="L15" s="105" t="s">
        <v>19</v>
      </c>
      <c r="M15" s="105" t="s">
        <v>19</v>
      </c>
      <c r="N15" s="105" t="s">
        <v>19</v>
      </c>
      <c r="O15" s="105" t="n">
        <v>5</v>
      </c>
      <c r="P15" s="105" t="s">
        <v>22</v>
      </c>
      <c r="Q15" s="105" t="s">
        <v>22</v>
      </c>
      <c r="R15" s="105" t="s">
        <v>19</v>
      </c>
      <c r="S15" s="105" t="s">
        <v>19</v>
      </c>
      <c r="T15" s="105" t="s">
        <v>19</v>
      </c>
      <c r="U15" s="158"/>
    </row>
    <row r="16" s="159" customFormat="true" ht="22.5" hidden="false" customHeight="true" outlineLevel="0" collapsed="false">
      <c r="A16" s="112" t="n">
        <f aca="false">IF(C16&lt;&gt;"",COUNTA($C$10:C16),"")</f>
        <v>6</v>
      </c>
      <c r="B16" s="108" t="s">
        <v>243</v>
      </c>
      <c r="C16" s="105" t="n">
        <v>51</v>
      </c>
      <c r="D16" s="105" t="n">
        <v>42</v>
      </c>
      <c r="E16" s="105" t="s">
        <v>22</v>
      </c>
      <c r="F16" s="105" t="s">
        <v>19</v>
      </c>
      <c r="G16" s="105" t="s">
        <v>22</v>
      </c>
      <c r="H16" s="105" t="s">
        <v>22</v>
      </c>
      <c r="I16" s="105" t="n">
        <v>4</v>
      </c>
      <c r="J16" s="105" t="s">
        <v>19</v>
      </c>
      <c r="K16" s="105" t="s">
        <v>22</v>
      </c>
      <c r="L16" s="105" t="n">
        <v>10</v>
      </c>
      <c r="M16" s="105" t="s">
        <v>19</v>
      </c>
      <c r="N16" s="105" t="s">
        <v>19</v>
      </c>
      <c r="O16" s="105" t="n">
        <v>17</v>
      </c>
      <c r="P16" s="105" t="n">
        <v>9</v>
      </c>
      <c r="Q16" s="105" t="s">
        <v>22</v>
      </c>
      <c r="R16" s="105" t="s">
        <v>22</v>
      </c>
      <c r="S16" s="105" t="s">
        <v>22</v>
      </c>
      <c r="T16" s="105" t="s">
        <v>22</v>
      </c>
      <c r="U16" s="158"/>
    </row>
    <row r="17" s="159" customFormat="true" ht="22.5" hidden="false" customHeight="true" outlineLevel="0" collapsed="false">
      <c r="A17" s="112" t="n">
        <f aca="false">IF(C17&lt;&gt;"",COUNTA($C$10:C17),"")</f>
        <v>7</v>
      </c>
      <c r="B17" s="108" t="s">
        <v>244</v>
      </c>
      <c r="C17" s="105" t="n">
        <v>151</v>
      </c>
      <c r="D17" s="105" t="n">
        <v>135</v>
      </c>
      <c r="E17" s="105" t="s">
        <v>22</v>
      </c>
      <c r="F17" s="105" t="n">
        <v>6</v>
      </c>
      <c r="G17" s="105" t="n">
        <v>19</v>
      </c>
      <c r="H17" s="105" t="s">
        <v>22</v>
      </c>
      <c r="I17" s="105" t="n">
        <v>17</v>
      </c>
      <c r="J17" s="105" t="s">
        <v>22</v>
      </c>
      <c r="K17" s="105" t="n">
        <v>28</v>
      </c>
      <c r="L17" s="105" t="n">
        <v>4</v>
      </c>
      <c r="M17" s="105" t="s">
        <v>22</v>
      </c>
      <c r="N17" s="105" t="s">
        <v>19</v>
      </c>
      <c r="O17" s="105" t="n">
        <v>55</v>
      </c>
      <c r="P17" s="105" t="n">
        <v>16</v>
      </c>
      <c r="Q17" s="105" t="n">
        <v>6</v>
      </c>
      <c r="R17" s="105" t="n">
        <v>10</v>
      </c>
      <c r="S17" s="105" t="s">
        <v>19</v>
      </c>
      <c r="T17" s="105" t="s">
        <v>19</v>
      </c>
      <c r="U17" s="158"/>
    </row>
    <row r="18" s="159" customFormat="true" ht="22.5" hidden="false" customHeight="true" outlineLevel="0" collapsed="false">
      <c r="A18" s="112" t="n">
        <f aca="false">IF(C18&lt;&gt;"",COUNTA($C$10:C18),"")</f>
        <v>8</v>
      </c>
      <c r="B18" s="108" t="s">
        <v>245</v>
      </c>
      <c r="C18" s="105" t="n">
        <v>65</v>
      </c>
      <c r="D18" s="105" t="n">
        <v>45</v>
      </c>
      <c r="E18" s="105" t="s">
        <v>22</v>
      </c>
      <c r="F18" s="105" t="s">
        <v>22</v>
      </c>
      <c r="G18" s="105" t="s">
        <v>22</v>
      </c>
      <c r="H18" s="105" t="s">
        <v>19</v>
      </c>
      <c r="I18" s="105" t="n">
        <v>7</v>
      </c>
      <c r="J18" s="105" t="s">
        <v>22</v>
      </c>
      <c r="K18" s="105" t="n">
        <v>6</v>
      </c>
      <c r="L18" s="105" t="n">
        <v>4</v>
      </c>
      <c r="M18" s="105" t="s">
        <v>19</v>
      </c>
      <c r="N18" s="105" t="s">
        <v>19</v>
      </c>
      <c r="O18" s="105" t="n">
        <v>19</v>
      </c>
      <c r="P18" s="105" t="n">
        <v>20</v>
      </c>
      <c r="Q18" s="105" t="n">
        <v>13</v>
      </c>
      <c r="R18" s="105" t="s">
        <v>22</v>
      </c>
      <c r="S18" s="105" t="s">
        <v>22</v>
      </c>
      <c r="T18" s="105" t="s">
        <v>22</v>
      </c>
      <c r="U18" s="158"/>
    </row>
    <row r="19" s="159" customFormat="true" ht="22.5" hidden="false" customHeight="true" outlineLevel="0" collapsed="false">
      <c r="A19" s="112" t="n">
        <f aca="false">IF(C19&lt;&gt;"",COUNTA($C$10:C19),"")</f>
        <v>9</v>
      </c>
      <c r="B19" s="108" t="s">
        <v>246</v>
      </c>
      <c r="C19" s="105" t="n">
        <v>177</v>
      </c>
      <c r="D19" s="105" t="n">
        <v>162</v>
      </c>
      <c r="E19" s="105" t="n">
        <v>5</v>
      </c>
      <c r="F19" s="105" t="s">
        <v>19</v>
      </c>
      <c r="G19" s="105" t="n">
        <v>13</v>
      </c>
      <c r="H19" s="105" t="s">
        <v>22</v>
      </c>
      <c r="I19" s="105" t="n">
        <v>21</v>
      </c>
      <c r="J19" s="105" t="s">
        <v>22</v>
      </c>
      <c r="K19" s="105" t="n">
        <v>19</v>
      </c>
      <c r="L19" s="105" t="n">
        <v>5</v>
      </c>
      <c r="M19" s="105" t="s">
        <v>22</v>
      </c>
      <c r="N19" s="105" t="s">
        <v>19</v>
      </c>
      <c r="O19" s="105" t="n">
        <v>94</v>
      </c>
      <c r="P19" s="105" t="n">
        <v>15</v>
      </c>
      <c r="Q19" s="105" t="n">
        <v>11</v>
      </c>
      <c r="R19" s="105" t="s">
        <v>22</v>
      </c>
      <c r="S19" s="105" t="s">
        <v>22</v>
      </c>
      <c r="T19" s="105" t="s">
        <v>22</v>
      </c>
      <c r="U19" s="158"/>
    </row>
    <row r="20" s="159" customFormat="true" ht="22.5" hidden="false" customHeight="true" outlineLevel="0" collapsed="false">
      <c r="A20" s="112" t="n">
        <f aca="false">IF(C20&lt;&gt;"",COUNTA($C$10:C20),"")</f>
        <v>10</v>
      </c>
      <c r="B20" s="108" t="s">
        <v>247</v>
      </c>
      <c r="C20" s="105" t="n">
        <v>157</v>
      </c>
      <c r="D20" s="105" t="n">
        <v>126</v>
      </c>
      <c r="E20" s="105" t="s">
        <v>22</v>
      </c>
      <c r="F20" s="105" t="n">
        <v>5</v>
      </c>
      <c r="G20" s="105" t="n">
        <v>6</v>
      </c>
      <c r="H20" s="105" t="s">
        <v>22</v>
      </c>
      <c r="I20" s="105" t="n">
        <v>10</v>
      </c>
      <c r="J20" s="105" t="s">
        <v>22</v>
      </c>
      <c r="K20" s="105" t="n">
        <v>13</v>
      </c>
      <c r="L20" s="105" t="n">
        <v>14</v>
      </c>
      <c r="M20" s="105" t="s">
        <v>22</v>
      </c>
      <c r="N20" s="105" t="s">
        <v>19</v>
      </c>
      <c r="O20" s="105" t="n">
        <v>72</v>
      </c>
      <c r="P20" s="105" t="n">
        <v>31</v>
      </c>
      <c r="Q20" s="105" t="n">
        <v>22</v>
      </c>
      <c r="R20" s="105" t="n">
        <v>4</v>
      </c>
      <c r="S20" s="105" t="s">
        <v>22</v>
      </c>
      <c r="T20" s="105" t="s">
        <v>22</v>
      </c>
      <c r="U20" s="158"/>
    </row>
    <row r="21" s="159" customFormat="true" ht="33.6" hidden="false" customHeight="true" outlineLevel="0" collapsed="false">
      <c r="A21" s="112" t="n">
        <f aca="false">IF(C21&lt;&gt;"",COUNTA($C$10:C21),"")</f>
        <v>11</v>
      </c>
      <c r="B21" s="108" t="s">
        <v>248</v>
      </c>
      <c r="C21" s="105" t="n">
        <v>373</v>
      </c>
      <c r="D21" s="105" t="n">
        <v>318</v>
      </c>
      <c r="E21" s="105" t="n">
        <v>10</v>
      </c>
      <c r="F21" s="105" t="n">
        <v>12</v>
      </c>
      <c r="G21" s="105" t="n">
        <v>29</v>
      </c>
      <c r="H21" s="105" t="s">
        <v>22</v>
      </c>
      <c r="I21" s="105" t="n">
        <v>50</v>
      </c>
      <c r="J21" s="105" t="s">
        <v>22</v>
      </c>
      <c r="K21" s="105" t="n">
        <v>33</v>
      </c>
      <c r="L21" s="105" t="n">
        <v>23</v>
      </c>
      <c r="M21" s="105" t="s">
        <v>19</v>
      </c>
      <c r="N21" s="105" t="s">
        <v>19</v>
      </c>
      <c r="O21" s="105" t="n">
        <v>151</v>
      </c>
      <c r="P21" s="105" t="n">
        <v>55</v>
      </c>
      <c r="Q21" s="105" t="n">
        <v>36</v>
      </c>
      <c r="R21" s="105" t="n">
        <v>7</v>
      </c>
      <c r="S21" s="105" t="n">
        <v>8</v>
      </c>
      <c r="T21" s="105" t="n">
        <v>4</v>
      </c>
      <c r="U21" s="158"/>
    </row>
    <row r="22" s="159" customFormat="true" ht="11.45" hidden="false" customHeight="true" outlineLevel="0" collapsed="false">
      <c r="A22" s="106" t="n">
        <f aca="false">IF(C22&lt;&gt;"",COUNTA($C$10:C22),"")</f>
        <v>12</v>
      </c>
      <c r="B22" s="108" t="s">
        <v>249</v>
      </c>
      <c r="C22" s="105" t="n">
        <v>65</v>
      </c>
      <c r="D22" s="105" t="s">
        <v>22</v>
      </c>
      <c r="E22" s="105" t="s">
        <v>22</v>
      </c>
      <c r="F22" s="105" t="s">
        <v>22</v>
      </c>
      <c r="G22" s="105" t="n">
        <v>8</v>
      </c>
      <c r="H22" s="105" t="s">
        <v>19</v>
      </c>
      <c r="I22" s="105" t="n">
        <v>5</v>
      </c>
      <c r="J22" s="105" t="s">
        <v>22</v>
      </c>
      <c r="K22" s="105" t="n">
        <v>7</v>
      </c>
      <c r="L22" s="105" t="n">
        <v>6</v>
      </c>
      <c r="M22" s="105" t="s">
        <v>19</v>
      </c>
      <c r="N22" s="105" t="s">
        <v>19</v>
      </c>
      <c r="O22" s="105" t="n">
        <v>31</v>
      </c>
      <c r="P22" s="105" t="s">
        <v>22</v>
      </c>
      <c r="Q22" s="105" t="s">
        <v>22</v>
      </c>
      <c r="R22" s="105" t="s">
        <v>22</v>
      </c>
      <c r="S22" s="105" t="s">
        <v>19</v>
      </c>
      <c r="T22" s="105" t="s">
        <v>19</v>
      </c>
      <c r="U22" s="158"/>
    </row>
    <row r="23" s="159" customFormat="true" ht="22.5" hidden="false" customHeight="true" outlineLevel="0" collapsed="false">
      <c r="A23" s="112" t="n">
        <f aca="false">IF(C23&lt;&gt;"",COUNTA($C$10:C23),"")</f>
        <v>13</v>
      </c>
      <c r="B23" s="108" t="s">
        <v>250</v>
      </c>
      <c r="C23" s="105" t="n">
        <v>768</v>
      </c>
      <c r="D23" s="105" t="n">
        <v>633</v>
      </c>
      <c r="E23" s="105" t="n">
        <v>8</v>
      </c>
      <c r="F23" s="105" t="n">
        <v>10</v>
      </c>
      <c r="G23" s="105" t="n">
        <v>47</v>
      </c>
      <c r="H23" s="105" t="s">
        <v>22</v>
      </c>
      <c r="I23" s="105" t="n">
        <v>27</v>
      </c>
      <c r="J23" s="105" t="n">
        <v>12</v>
      </c>
      <c r="K23" s="105" t="n">
        <v>154</v>
      </c>
      <c r="L23" s="105" t="n">
        <v>30</v>
      </c>
      <c r="M23" s="105" t="s">
        <v>22</v>
      </c>
      <c r="N23" s="105" t="s">
        <v>19</v>
      </c>
      <c r="O23" s="105" t="n">
        <v>341</v>
      </c>
      <c r="P23" s="105" t="n">
        <v>135</v>
      </c>
      <c r="Q23" s="105" t="n">
        <v>105</v>
      </c>
      <c r="R23" s="105" t="n">
        <v>9</v>
      </c>
      <c r="S23" s="105" t="n">
        <v>14</v>
      </c>
      <c r="T23" s="105" t="n">
        <v>7</v>
      </c>
      <c r="U23" s="158"/>
    </row>
    <row r="24" s="159" customFormat="true" ht="11.45" hidden="false" customHeight="true" outlineLevel="0" collapsed="false">
      <c r="A24" s="112" t="str">
        <f aca="false">IF(C24&lt;&gt;"",COUNTA($C$10:C24),"")</f>
        <v/>
      </c>
      <c r="B24" s="108"/>
      <c r="C24" s="105"/>
      <c r="D24" s="105"/>
      <c r="E24" s="105"/>
      <c r="F24" s="105"/>
      <c r="G24" s="105"/>
      <c r="H24" s="105"/>
      <c r="I24" s="105"/>
      <c r="J24" s="105"/>
      <c r="K24" s="105"/>
      <c r="L24" s="105"/>
      <c r="M24" s="105"/>
      <c r="N24" s="105"/>
      <c r="O24" s="105"/>
      <c r="P24" s="105"/>
      <c r="Q24" s="105"/>
      <c r="R24" s="105"/>
      <c r="S24" s="105"/>
      <c r="T24" s="105"/>
      <c r="U24" s="158"/>
    </row>
    <row r="25" s="159" customFormat="true" ht="22.5" hidden="false" customHeight="true" outlineLevel="0" collapsed="false">
      <c r="A25" s="112" t="n">
        <f aca="false">IF(C25&lt;&gt;"",COUNTA($C$10:C25),"")</f>
        <v>14</v>
      </c>
      <c r="B25" s="108" t="s">
        <v>251</v>
      </c>
      <c r="C25" s="105" t="n">
        <v>187</v>
      </c>
      <c r="D25" s="105" t="n">
        <v>157</v>
      </c>
      <c r="E25" s="105" t="n">
        <v>6</v>
      </c>
      <c r="F25" s="105" t="s">
        <v>22</v>
      </c>
      <c r="G25" s="105" t="n">
        <v>37</v>
      </c>
      <c r="H25" s="105" t="s">
        <v>22</v>
      </c>
      <c r="I25" s="105" t="n">
        <v>30</v>
      </c>
      <c r="J25" s="105" t="s">
        <v>22</v>
      </c>
      <c r="K25" s="105" t="n">
        <v>13</v>
      </c>
      <c r="L25" s="105" t="n">
        <v>11</v>
      </c>
      <c r="M25" s="105" t="s">
        <v>19</v>
      </c>
      <c r="N25" s="105" t="s">
        <v>19</v>
      </c>
      <c r="O25" s="105" t="n">
        <v>46</v>
      </c>
      <c r="P25" s="105" t="n">
        <v>30</v>
      </c>
      <c r="Q25" s="105" t="n">
        <v>18</v>
      </c>
      <c r="R25" s="105" t="s">
        <v>22</v>
      </c>
      <c r="S25" s="105" t="n">
        <v>8</v>
      </c>
      <c r="T25" s="105" t="s">
        <v>22</v>
      </c>
      <c r="U25" s="158"/>
    </row>
    <row r="26" s="159" customFormat="true" ht="22.5" hidden="false" customHeight="true" outlineLevel="0" collapsed="false">
      <c r="A26" s="112" t="n">
        <f aca="false">IF(C26&lt;&gt;"",COUNTA($C$10:C26),"")</f>
        <v>15</v>
      </c>
      <c r="B26" s="108" t="s">
        <v>252</v>
      </c>
      <c r="C26" s="105" t="n">
        <v>117</v>
      </c>
      <c r="D26" s="105" t="n">
        <v>100</v>
      </c>
      <c r="E26" s="105" t="s">
        <v>22</v>
      </c>
      <c r="F26" s="105" t="n">
        <v>3</v>
      </c>
      <c r="G26" s="105" t="n">
        <v>27</v>
      </c>
      <c r="H26" s="105" t="s">
        <v>22</v>
      </c>
      <c r="I26" s="105" t="n">
        <v>19</v>
      </c>
      <c r="J26" s="105" t="s">
        <v>22</v>
      </c>
      <c r="K26" s="105" t="n">
        <v>8</v>
      </c>
      <c r="L26" s="105" t="n">
        <v>8</v>
      </c>
      <c r="M26" s="105" t="s">
        <v>19</v>
      </c>
      <c r="N26" s="105" t="s">
        <v>19</v>
      </c>
      <c r="O26" s="105" t="n">
        <v>29</v>
      </c>
      <c r="P26" s="105" t="n">
        <v>17</v>
      </c>
      <c r="Q26" s="105" t="n">
        <v>10</v>
      </c>
      <c r="R26" s="105" t="s">
        <v>22</v>
      </c>
      <c r="S26" s="105" t="s">
        <v>22</v>
      </c>
      <c r="T26" s="105" t="s">
        <v>22</v>
      </c>
      <c r="U26" s="158"/>
    </row>
    <row r="27" s="159" customFormat="true" ht="11.45" hidden="false" customHeight="true" outlineLevel="0" collapsed="false">
      <c r="A27" s="106" t="n">
        <f aca="false">IF(C27&lt;&gt;"",COUNTA($C$10:C27),"")</f>
        <v>16</v>
      </c>
      <c r="B27" s="108" t="s">
        <v>253</v>
      </c>
      <c r="C27" s="105" t="s">
        <v>22</v>
      </c>
      <c r="D27" s="105" t="s">
        <v>22</v>
      </c>
      <c r="E27" s="105" t="s">
        <v>19</v>
      </c>
      <c r="F27" s="105" t="s">
        <v>22</v>
      </c>
      <c r="G27" s="105" t="s">
        <v>19</v>
      </c>
      <c r="H27" s="105" t="s">
        <v>22</v>
      </c>
      <c r="I27" s="105" t="s">
        <v>22</v>
      </c>
      <c r="J27" s="105" t="s">
        <v>19</v>
      </c>
      <c r="K27" s="105" t="s">
        <v>22</v>
      </c>
      <c r="L27" s="105" t="s">
        <v>19</v>
      </c>
      <c r="M27" s="105" t="s">
        <v>19</v>
      </c>
      <c r="N27" s="105" t="s">
        <v>19</v>
      </c>
      <c r="O27" s="105" t="s">
        <v>22</v>
      </c>
      <c r="P27" s="105" t="s">
        <v>22</v>
      </c>
      <c r="Q27" s="105" t="s">
        <v>22</v>
      </c>
      <c r="R27" s="105" t="s">
        <v>19</v>
      </c>
      <c r="S27" s="105" t="s">
        <v>22</v>
      </c>
      <c r="T27" s="105" t="s">
        <v>19</v>
      </c>
      <c r="U27" s="158"/>
    </row>
    <row r="28" s="159" customFormat="true" ht="11.45" hidden="false" customHeight="true" outlineLevel="0" collapsed="false">
      <c r="A28" s="112" t="n">
        <f aca="false">IF(C28&lt;&gt;"",COUNTA($C$10:C28),"")</f>
        <v>17</v>
      </c>
      <c r="B28" s="108" t="s">
        <v>254</v>
      </c>
      <c r="C28" s="105" t="s">
        <v>22</v>
      </c>
      <c r="D28" s="105" t="s">
        <v>22</v>
      </c>
      <c r="E28" s="105" t="s">
        <v>19</v>
      </c>
      <c r="F28" s="105" t="s">
        <v>22</v>
      </c>
      <c r="G28" s="105" t="s">
        <v>22</v>
      </c>
      <c r="H28" s="105" t="s">
        <v>19</v>
      </c>
      <c r="I28" s="105" t="s">
        <v>22</v>
      </c>
      <c r="J28" s="105" t="s">
        <v>19</v>
      </c>
      <c r="K28" s="105" t="s">
        <v>19</v>
      </c>
      <c r="L28" s="105" t="s">
        <v>19</v>
      </c>
      <c r="M28" s="105" t="s">
        <v>19</v>
      </c>
      <c r="N28" s="105" t="s">
        <v>19</v>
      </c>
      <c r="O28" s="105" t="s">
        <v>22</v>
      </c>
      <c r="P28" s="105" t="s">
        <v>22</v>
      </c>
      <c r="Q28" s="105" t="s">
        <v>22</v>
      </c>
      <c r="R28" s="105" t="s">
        <v>19</v>
      </c>
      <c r="S28" s="105" t="s">
        <v>19</v>
      </c>
      <c r="T28" s="105" t="s">
        <v>19</v>
      </c>
      <c r="U28" s="158"/>
    </row>
    <row r="29" s="159" customFormat="true" ht="22.5" hidden="false" customHeight="true" outlineLevel="0" collapsed="false">
      <c r="A29" s="112" t="n">
        <f aca="false">IF(C29&lt;&gt;"",COUNTA($C$10:C29),"")</f>
        <v>18</v>
      </c>
      <c r="B29" s="108" t="s">
        <v>255</v>
      </c>
      <c r="C29" s="105" t="n">
        <v>42</v>
      </c>
      <c r="D29" s="105" t="n">
        <v>35</v>
      </c>
      <c r="E29" s="105" t="s">
        <v>22</v>
      </c>
      <c r="F29" s="105" t="s">
        <v>22</v>
      </c>
      <c r="G29" s="105" t="s">
        <v>22</v>
      </c>
      <c r="H29" s="105" t="s">
        <v>22</v>
      </c>
      <c r="I29" s="105" t="n">
        <v>5</v>
      </c>
      <c r="J29" s="105" t="s">
        <v>19</v>
      </c>
      <c r="K29" s="105" t="s">
        <v>22</v>
      </c>
      <c r="L29" s="105" t="n">
        <v>3</v>
      </c>
      <c r="M29" s="105" t="s">
        <v>19</v>
      </c>
      <c r="N29" s="105" t="s">
        <v>19</v>
      </c>
      <c r="O29" s="105" t="n">
        <v>9</v>
      </c>
      <c r="P29" s="105" t="n">
        <v>7</v>
      </c>
      <c r="Q29" s="105" t="n">
        <v>4</v>
      </c>
      <c r="R29" s="105" t="s">
        <v>19</v>
      </c>
      <c r="S29" s="105" t="s">
        <v>22</v>
      </c>
      <c r="T29" s="105" t="s">
        <v>22</v>
      </c>
      <c r="U29" s="158"/>
    </row>
    <row r="30" s="159" customFormat="true" ht="11.45" hidden="false" customHeight="true" outlineLevel="0" collapsed="false">
      <c r="A30" s="112" t="str">
        <f aca="false">IF(C30&lt;&gt;"",COUNTA($C$10:C30),"")</f>
        <v/>
      </c>
      <c r="B30" s="108"/>
      <c r="C30" s="105"/>
      <c r="D30" s="105"/>
      <c r="E30" s="105"/>
      <c r="F30" s="105"/>
      <c r="G30" s="105"/>
      <c r="H30" s="105"/>
      <c r="I30" s="105"/>
      <c r="J30" s="105"/>
      <c r="K30" s="105"/>
      <c r="L30" s="105"/>
      <c r="M30" s="105"/>
      <c r="N30" s="105"/>
      <c r="O30" s="105"/>
      <c r="P30" s="105"/>
      <c r="Q30" s="105"/>
      <c r="R30" s="105"/>
      <c r="S30" s="105"/>
      <c r="T30" s="105"/>
      <c r="U30" s="158"/>
    </row>
    <row r="31" s="159" customFormat="true" ht="22.5" hidden="false" customHeight="true" outlineLevel="0" collapsed="false">
      <c r="A31" s="112" t="n">
        <f aca="false">IF(C31&lt;&gt;"",COUNTA($C$10:C31),"")</f>
        <v>19</v>
      </c>
      <c r="B31" s="108" t="s">
        <v>256</v>
      </c>
      <c r="C31" s="105" t="n">
        <v>398</v>
      </c>
      <c r="D31" s="105" t="n">
        <v>343</v>
      </c>
      <c r="E31" s="105" t="n">
        <v>13</v>
      </c>
      <c r="F31" s="105" t="s">
        <v>22</v>
      </c>
      <c r="G31" s="105" t="n">
        <v>57</v>
      </c>
      <c r="H31" s="105" t="s">
        <v>19</v>
      </c>
      <c r="I31" s="105" t="n">
        <v>67</v>
      </c>
      <c r="J31" s="105" t="n">
        <v>21</v>
      </c>
      <c r="K31" s="105" t="n">
        <v>32</v>
      </c>
      <c r="L31" s="105" t="n">
        <v>18</v>
      </c>
      <c r="M31" s="105" t="s">
        <v>22</v>
      </c>
      <c r="N31" s="105" t="s">
        <v>19</v>
      </c>
      <c r="O31" s="105" t="n">
        <v>121</v>
      </c>
      <c r="P31" s="105" t="n">
        <v>55</v>
      </c>
      <c r="Q31" s="105" t="n">
        <v>29</v>
      </c>
      <c r="R31" s="105" t="n">
        <v>7</v>
      </c>
      <c r="S31" s="105" t="n">
        <v>16</v>
      </c>
      <c r="T31" s="105" t="n">
        <v>3</v>
      </c>
      <c r="U31" s="158"/>
    </row>
    <row r="32" s="159" customFormat="true" ht="22.5" hidden="false" customHeight="true" outlineLevel="0" collapsed="false">
      <c r="A32" s="112" t="n">
        <f aca="false">IF(C32&lt;&gt;"",COUNTA($C$10:C32),"")</f>
        <v>20</v>
      </c>
      <c r="B32" s="108" t="s">
        <v>257</v>
      </c>
      <c r="C32" s="105" t="n">
        <v>224</v>
      </c>
      <c r="D32" s="105" t="n">
        <v>186</v>
      </c>
      <c r="E32" s="105" t="s">
        <v>22</v>
      </c>
      <c r="F32" s="105" t="s">
        <v>22</v>
      </c>
      <c r="G32" s="105" t="n">
        <v>25</v>
      </c>
      <c r="H32" s="105" t="s">
        <v>19</v>
      </c>
      <c r="I32" s="105" t="s">
        <v>22</v>
      </c>
      <c r="J32" s="105" t="s">
        <v>22</v>
      </c>
      <c r="K32" s="105" t="n">
        <v>19</v>
      </c>
      <c r="L32" s="105" t="s">
        <v>22</v>
      </c>
      <c r="M32" s="105" t="s">
        <v>19</v>
      </c>
      <c r="N32" s="105" t="s">
        <v>19</v>
      </c>
      <c r="O32" s="105" t="n">
        <v>97</v>
      </c>
      <c r="P32" s="105" t="n">
        <v>38</v>
      </c>
      <c r="Q32" s="105" t="s">
        <v>22</v>
      </c>
      <c r="R32" s="105" t="s">
        <v>22</v>
      </c>
      <c r="S32" s="105" t="s">
        <v>22</v>
      </c>
      <c r="T32" s="105" t="s">
        <v>22</v>
      </c>
      <c r="U32" s="158"/>
    </row>
    <row r="33" s="159" customFormat="true" ht="22.5" hidden="false" customHeight="true" outlineLevel="0" collapsed="false">
      <c r="A33" s="112" t="n">
        <f aca="false">IF(C33&lt;&gt;"",COUNTA($C$10:C33),"")</f>
        <v>21</v>
      </c>
      <c r="B33" s="108" t="s">
        <v>258</v>
      </c>
      <c r="C33" s="105" t="n">
        <v>17</v>
      </c>
      <c r="D33" s="105" t="n">
        <v>14</v>
      </c>
      <c r="E33" s="105" t="s">
        <v>19</v>
      </c>
      <c r="F33" s="105" t="s">
        <v>19</v>
      </c>
      <c r="G33" s="105" t="n">
        <v>4</v>
      </c>
      <c r="H33" s="105" t="s">
        <v>19</v>
      </c>
      <c r="I33" s="105" t="s">
        <v>22</v>
      </c>
      <c r="J33" s="105" t="s">
        <v>22</v>
      </c>
      <c r="K33" s="105" t="s">
        <v>22</v>
      </c>
      <c r="L33" s="105" t="s">
        <v>22</v>
      </c>
      <c r="M33" s="105" t="s">
        <v>19</v>
      </c>
      <c r="N33" s="105" t="s">
        <v>19</v>
      </c>
      <c r="O33" s="105" t="n">
        <v>3</v>
      </c>
      <c r="P33" s="105" t="n">
        <v>3</v>
      </c>
      <c r="Q33" s="105" t="s">
        <v>19</v>
      </c>
      <c r="R33" s="105" t="s">
        <v>19</v>
      </c>
      <c r="S33" s="105" t="s">
        <v>22</v>
      </c>
      <c r="T33" s="105" t="s">
        <v>22</v>
      </c>
      <c r="U33" s="158"/>
    </row>
    <row r="34" s="159" customFormat="true" ht="22.5" hidden="false" customHeight="true" outlineLevel="0" collapsed="false">
      <c r="A34" s="112" t="n">
        <f aca="false">IF(C34&lt;&gt;"",COUNTA($C$10:C34),"")</f>
        <v>22</v>
      </c>
      <c r="B34" s="108" t="s">
        <v>259</v>
      </c>
      <c r="C34" s="105" t="n">
        <v>157</v>
      </c>
      <c r="D34" s="105" t="n">
        <v>143</v>
      </c>
      <c r="E34" s="105" t="s">
        <v>22</v>
      </c>
      <c r="F34" s="105" t="n">
        <v>8</v>
      </c>
      <c r="G34" s="105" t="n">
        <v>28</v>
      </c>
      <c r="H34" s="105" t="s">
        <v>19</v>
      </c>
      <c r="I34" s="105" t="n">
        <v>39</v>
      </c>
      <c r="J34" s="105" t="n">
        <v>14</v>
      </c>
      <c r="K34" s="105" t="s">
        <v>22</v>
      </c>
      <c r="L34" s="105" t="n">
        <v>9</v>
      </c>
      <c r="M34" s="105" t="s">
        <v>22</v>
      </c>
      <c r="N34" s="105" t="s">
        <v>19</v>
      </c>
      <c r="O34" s="105" t="n">
        <v>21</v>
      </c>
      <c r="P34" s="105" t="n">
        <v>14</v>
      </c>
      <c r="Q34" s="105" t="s">
        <v>22</v>
      </c>
      <c r="R34" s="105" t="s">
        <v>22</v>
      </c>
      <c r="S34" s="105" t="s">
        <v>19</v>
      </c>
      <c r="T34" s="105" t="s">
        <v>19</v>
      </c>
      <c r="U34" s="158"/>
    </row>
    <row r="35" s="159" customFormat="true" ht="11.45" hidden="false" customHeight="true" outlineLevel="0" collapsed="false">
      <c r="A35" s="112" t="str">
        <f aca="false">IF(C35&lt;&gt;"",COUNTA($C$10:C35),"")</f>
        <v/>
      </c>
      <c r="B35" s="108"/>
      <c r="C35" s="105"/>
      <c r="D35" s="105"/>
      <c r="E35" s="105"/>
      <c r="F35" s="105"/>
      <c r="G35" s="105"/>
      <c r="H35" s="105"/>
      <c r="I35" s="105"/>
      <c r="J35" s="105"/>
      <c r="K35" s="105"/>
      <c r="L35" s="105"/>
      <c r="M35" s="105"/>
      <c r="N35" s="105"/>
      <c r="O35" s="105"/>
      <c r="P35" s="105"/>
      <c r="Q35" s="105"/>
      <c r="R35" s="105"/>
      <c r="S35" s="105"/>
      <c r="T35" s="105"/>
      <c r="U35" s="158"/>
    </row>
    <row r="36" s="159" customFormat="true" ht="22.5" hidden="false" customHeight="true" outlineLevel="0" collapsed="false">
      <c r="A36" s="112" t="n">
        <f aca="false">IF(C36&lt;&gt;"",COUNTA($C$10:C36),"")</f>
        <v>23</v>
      </c>
      <c r="B36" s="108" t="s">
        <v>260</v>
      </c>
      <c r="C36" s="105" t="n">
        <v>2855</v>
      </c>
      <c r="D36" s="105" t="n">
        <v>2329</v>
      </c>
      <c r="E36" s="105" t="n">
        <v>33</v>
      </c>
      <c r="F36" s="105" t="n">
        <v>45</v>
      </c>
      <c r="G36" s="105" t="n">
        <v>290</v>
      </c>
      <c r="H36" s="105" t="n">
        <v>20</v>
      </c>
      <c r="I36" s="105" t="n">
        <v>426</v>
      </c>
      <c r="J36" s="105" t="n">
        <v>33</v>
      </c>
      <c r="K36" s="105" t="n">
        <v>302</v>
      </c>
      <c r="L36" s="105" t="n">
        <v>201</v>
      </c>
      <c r="M36" s="105" t="n">
        <v>11</v>
      </c>
      <c r="N36" s="105" t="n">
        <v>11</v>
      </c>
      <c r="O36" s="105" t="n">
        <v>957</v>
      </c>
      <c r="P36" s="105" t="n">
        <v>526</v>
      </c>
      <c r="Q36" s="105" t="n">
        <v>374</v>
      </c>
      <c r="R36" s="105" t="n">
        <v>41</v>
      </c>
      <c r="S36" s="105" t="n">
        <v>92</v>
      </c>
      <c r="T36" s="105" t="n">
        <v>19</v>
      </c>
      <c r="U36" s="158"/>
    </row>
    <row r="37" s="159" customFormat="true" ht="22.5" hidden="false" customHeight="true" outlineLevel="0" collapsed="false">
      <c r="A37" s="112" t="n">
        <f aca="false">IF(C37&lt;&gt;"",COUNTA($C$10:C37),"")</f>
        <v>24</v>
      </c>
      <c r="B37" s="108" t="s">
        <v>261</v>
      </c>
      <c r="C37" s="105" t="n">
        <v>1292</v>
      </c>
      <c r="D37" s="105" t="n">
        <v>1142</v>
      </c>
      <c r="E37" s="105" t="n">
        <v>17</v>
      </c>
      <c r="F37" s="105" t="n">
        <v>18</v>
      </c>
      <c r="G37" s="105" t="n">
        <v>83</v>
      </c>
      <c r="H37" s="105" t="s">
        <v>22</v>
      </c>
      <c r="I37" s="105" t="n">
        <v>282</v>
      </c>
      <c r="J37" s="105" t="n">
        <v>21</v>
      </c>
      <c r="K37" s="105" t="n">
        <v>168</v>
      </c>
      <c r="L37" s="105" t="n">
        <v>58</v>
      </c>
      <c r="M37" s="105" t="s">
        <v>22</v>
      </c>
      <c r="N37" s="105" t="s">
        <v>19</v>
      </c>
      <c r="O37" s="105" t="n">
        <v>474</v>
      </c>
      <c r="P37" s="105" t="n">
        <v>150</v>
      </c>
      <c r="Q37" s="105" t="n">
        <v>111</v>
      </c>
      <c r="R37" s="105" t="s">
        <v>22</v>
      </c>
      <c r="S37" s="105" t="s">
        <v>22</v>
      </c>
      <c r="T37" s="105" t="n">
        <v>9</v>
      </c>
      <c r="U37" s="158"/>
    </row>
    <row r="38" s="159" customFormat="true" ht="22.5" hidden="false" customHeight="true" outlineLevel="0" collapsed="false">
      <c r="A38" s="112" t="n">
        <f aca="false">IF(C38&lt;&gt;"",COUNTA($C$10:C38),"")</f>
        <v>25</v>
      </c>
      <c r="B38" s="108" t="s">
        <v>262</v>
      </c>
      <c r="C38" s="105" t="n">
        <v>89</v>
      </c>
      <c r="D38" s="105" t="n">
        <v>59</v>
      </c>
      <c r="E38" s="105" t="s">
        <v>22</v>
      </c>
      <c r="F38" s="105" t="n">
        <v>3</v>
      </c>
      <c r="G38" s="105" t="n">
        <v>5</v>
      </c>
      <c r="H38" s="105" t="n">
        <v>5</v>
      </c>
      <c r="I38" s="105" t="n">
        <v>14</v>
      </c>
      <c r="J38" s="105" t="s">
        <v>22</v>
      </c>
      <c r="K38" s="105" t="n">
        <v>9</v>
      </c>
      <c r="L38" s="105" t="s">
        <v>22</v>
      </c>
      <c r="M38" s="105" t="s">
        <v>19</v>
      </c>
      <c r="N38" s="105" t="s">
        <v>19</v>
      </c>
      <c r="O38" s="105" t="n">
        <v>17</v>
      </c>
      <c r="P38" s="105" t="n">
        <v>30</v>
      </c>
      <c r="Q38" s="105" t="s">
        <v>22</v>
      </c>
      <c r="R38" s="105" t="s">
        <v>19</v>
      </c>
      <c r="S38" s="105" t="n">
        <v>23</v>
      </c>
      <c r="T38" s="105" t="s">
        <v>22</v>
      </c>
      <c r="U38" s="158"/>
    </row>
    <row r="39" s="159" customFormat="true" ht="22.5" hidden="false" customHeight="true" outlineLevel="0" collapsed="false">
      <c r="A39" s="112" t="n">
        <f aca="false">IF(C39&lt;&gt;"",COUNTA($C$10:C39),"")</f>
        <v>26</v>
      </c>
      <c r="B39" s="108" t="s">
        <v>263</v>
      </c>
      <c r="C39" s="105" t="n">
        <v>194</v>
      </c>
      <c r="D39" s="105" t="n">
        <v>166</v>
      </c>
      <c r="E39" s="105" t="s">
        <v>22</v>
      </c>
      <c r="F39" s="105" t="n">
        <v>6</v>
      </c>
      <c r="G39" s="105" t="n">
        <v>26</v>
      </c>
      <c r="H39" s="105" t="s">
        <v>22</v>
      </c>
      <c r="I39" s="105" t="n">
        <v>73</v>
      </c>
      <c r="J39" s="105" t="s">
        <v>22</v>
      </c>
      <c r="K39" s="105" t="n">
        <v>14</v>
      </c>
      <c r="L39" s="105" t="s">
        <v>22</v>
      </c>
      <c r="M39" s="105" t="s">
        <v>19</v>
      </c>
      <c r="N39" s="105" t="s">
        <v>19</v>
      </c>
      <c r="O39" s="105" t="n">
        <v>38</v>
      </c>
      <c r="P39" s="105" t="n">
        <v>28</v>
      </c>
      <c r="Q39" s="105" t="s">
        <v>22</v>
      </c>
      <c r="R39" s="105" t="s">
        <v>22</v>
      </c>
      <c r="S39" s="105" t="s">
        <v>22</v>
      </c>
      <c r="T39" s="105" t="s">
        <v>22</v>
      </c>
      <c r="U39" s="158"/>
    </row>
    <row r="40" s="159" customFormat="true" ht="11.45" hidden="false" customHeight="true" outlineLevel="0" collapsed="false">
      <c r="A40" s="106" t="n">
        <f aca="false">IF(C40&lt;&gt;"",COUNTA($C$10:C40),"")</f>
        <v>27</v>
      </c>
      <c r="B40" s="108" t="s">
        <v>264</v>
      </c>
      <c r="C40" s="105" t="n">
        <v>1280</v>
      </c>
      <c r="D40" s="105" t="n">
        <v>962</v>
      </c>
      <c r="E40" s="105" t="n">
        <v>12</v>
      </c>
      <c r="F40" s="105" t="n">
        <v>18</v>
      </c>
      <c r="G40" s="105" t="n">
        <v>176</v>
      </c>
      <c r="H40" s="105" t="s">
        <v>22</v>
      </c>
      <c r="I40" s="105" t="n">
        <v>57</v>
      </c>
      <c r="J40" s="105" t="n">
        <v>9</v>
      </c>
      <c r="K40" s="105" t="n">
        <v>111</v>
      </c>
      <c r="L40" s="105" t="n">
        <v>136</v>
      </c>
      <c r="M40" s="105" t="s">
        <v>22</v>
      </c>
      <c r="N40" s="105" t="n">
        <v>11</v>
      </c>
      <c r="O40" s="105" t="n">
        <v>428</v>
      </c>
      <c r="P40" s="105" t="n">
        <v>318</v>
      </c>
      <c r="Q40" s="105" t="n">
        <v>236</v>
      </c>
      <c r="R40" s="105" t="n">
        <v>22</v>
      </c>
      <c r="S40" s="105" t="n">
        <v>54</v>
      </c>
      <c r="T40" s="105" t="n">
        <v>6</v>
      </c>
      <c r="U40" s="158"/>
    </row>
    <row r="41" s="159" customFormat="true" ht="11.45" hidden="false" customHeight="true" outlineLevel="0" collapsed="false">
      <c r="A41" s="178" t="str">
        <f aca="false">IF(C41&lt;&gt;"",COUNTA($C$10:C41),"")</f>
        <v/>
      </c>
      <c r="B41" s="179"/>
      <c r="C41" s="105"/>
      <c r="D41" s="105"/>
      <c r="E41" s="105"/>
      <c r="F41" s="105"/>
      <c r="G41" s="105"/>
      <c r="H41" s="105"/>
      <c r="I41" s="105"/>
      <c r="J41" s="105"/>
      <c r="K41" s="105"/>
      <c r="L41" s="105"/>
      <c r="M41" s="105"/>
      <c r="N41" s="105"/>
      <c r="O41" s="105"/>
      <c r="P41" s="105"/>
      <c r="Q41" s="105"/>
      <c r="R41" s="105"/>
      <c r="S41" s="105"/>
      <c r="T41" s="105"/>
      <c r="U41" s="158"/>
    </row>
    <row r="42" s="159" customFormat="true" ht="33.6" hidden="false" customHeight="true" outlineLevel="0" collapsed="false">
      <c r="A42" s="112" t="n">
        <f aca="false">IF(C42&lt;&gt;"",COUNTA($C$10:C42),"")</f>
        <v>28</v>
      </c>
      <c r="B42" s="108" t="s">
        <v>265</v>
      </c>
      <c r="C42" s="105" t="n">
        <v>4469</v>
      </c>
      <c r="D42" s="105" t="n">
        <v>3479</v>
      </c>
      <c r="E42" s="105" t="n">
        <v>108</v>
      </c>
      <c r="F42" s="105" t="n">
        <v>128</v>
      </c>
      <c r="G42" s="105" t="n">
        <v>447</v>
      </c>
      <c r="H42" s="105" t="n">
        <v>16</v>
      </c>
      <c r="I42" s="105" t="n">
        <v>424</v>
      </c>
      <c r="J42" s="105" t="n">
        <v>150</v>
      </c>
      <c r="K42" s="105" t="n">
        <v>443</v>
      </c>
      <c r="L42" s="105" t="n">
        <v>284</v>
      </c>
      <c r="M42" s="105" t="n">
        <v>40</v>
      </c>
      <c r="N42" s="105" t="n">
        <v>4</v>
      </c>
      <c r="O42" s="105" t="n">
        <v>1435</v>
      </c>
      <c r="P42" s="105" t="n">
        <v>990</v>
      </c>
      <c r="Q42" s="105" t="n">
        <v>515</v>
      </c>
      <c r="R42" s="105" t="n">
        <v>217</v>
      </c>
      <c r="S42" s="105" t="n">
        <v>214</v>
      </c>
      <c r="T42" s="105" t="n">
        <v>44</v>
      </c>
      <c r="U42" s="158"/>
    </row>
    <row r="43" s="159" customFormat="true" ht="22.5" hidden="false" customHeight="true" outlineLevel="0" collapsed="false">
      <c r="A43" s="112" t="n">
        <f aca="false">IF(C43&lt;&gt;"",COUNTA($C$10:C43),"")</f>
        <v>29</v>
      </c>
      <c r="B43" s="108" t="s">
        <v>266</v>
      </c>
      <c r="C43" s="105" t="n">
        <v>931</v>
      </c>
      <c r="D43" s="105" t="n">
        <v>754</v>
      </c>
      <c r="E43" s="105" t="n">
        <v>41</v>
      </c>
      <c r="F43" s="105" t="n">
        <v>50</v>
      </c>
      <c r="G43" s="105" t="n">
        <v>128</v>
      </c>
      <c r="H43" s="105" t="s">
        <v>22</v>
      </c>
      <c r="I43" s="105" t="n">
        <v>123</v>
      </c>
      <c r="J43" s="105" t="n">
        <v>46</v>
      </c>
      <c r="K43" s="105" t="n">
        <v>65</v>
      </c>
      <c r="L43" s="105" t="n">
        <v>90</v>
      </c>
      <c r="M43" s="105" t="n">
        <v>13</v>
      </c>
      <c r="N43" s="105" t="s">
        <v>22</v>
      </c>
      <c r="O43" s="105" t="n">
        <v>190</v>
      </c>
      <c r="P43" s="105" t="n">
        <v>177</v>
      </c>
      <c r="Q43" s="105" t="n">
        <v>79</v>
      </c>
      <c r="R43" s="105" t="n">
        <v>54</v>
      </c>
      <c r="S43" s="105" t="n">
        <v>26</v>
      </c>
      <c r="T43" s="105" t="n">
        <v>18</v>
      </c>
      <c r="U43" s="158"/>
    </row>
    <row r="44" s="159" customFormat="true" ht="11.45" hidden="false" customHeight="true" outlineLevel="0" collapsed="false">
      <c r="A44" s="106" t="n">
        <f aca="false">IF(C44&lt;&gt;"",COUNTA($C$10:C44),"")</f>
        <v>30</v>
      </c>
      <c r="B44" s="108" t="s">
        <v>267</v>
      </c>
      <c r="C44" s="105" t="n">
        <v>2393</v>
      </c>
      <c r="D44" s="105" t="n">
        <v>1926</v>
      </c>
      <c r="E44" s="105" t="n">
        <v>45</v>
      </c>
      <c r="F44" s="105" t="n">
        <v>39</v>
      </c>
      <c r="G44" s="105" t="n">
        <v>135</v>
      </c>
      <c r="H44" s="105" t="s">
        <v>22</v>
      </c>
      <c r="I44" s="105" t="n">
        <v>203</v>
      </c>
      <c r="J44" s="105" t="n">
        <v>61</v>
      </c>
      <c r="K44" s="105" t="n">
        <v>297</v>
      </c>
      <c r="L44" s="105" t="n">
        <v>122</v>
      </c>
      <c r="M44" s="105" t="n">
        <v>20</v>
      </c>
      <c r="N44" s="105" t="s">
        <v>22</v>
      </c>
      <c r="O44" s="105" t="n">
        <v>998</v>
      </c>
      <c r="P44" s="105" t="n">
        <v>467</v>
      </c>
      <c r="Q44" s="105" t="n">
        <v>260</v>
      </c>
      <c r="R44" s="105" t="n">
        <v>89</v>
      </c>
      <c r="S44" s="105" t="n">
        <v>101</v>
      </c>
      <c r="T44" s="105" t="n">
        <v>17</v>
      </c>
      <c r="U44" s="158"/>
    </row>
    <row r="45" s="159" customFormat="true" ht="22.5" hidden="false" customHeight="true" outlineLevel="0" collapsed="false">
      <c r="A45" s="112" t="n">
        <f aca="false">IF(C45&lt;&gt;"",COUNTA($C$10:C45),"")</f>
        <v>31</v>
      </c>
      <c r="B45" s="108" t="s">
        <v>268</v>
      </c>
      <c r="C45" s="105" t="n">
        <v>1145</v>
      </c>
      <c r="D45" s="105" t="n">
        <v>799</v>
      </c>
      <c r="E45" s="105" t="n">
        <v>22</v>
      </c>
      <c r="F45" s="105" t="n">
        <v>39</v>
      </c>
      <c r="G45" s="105" t="n">
        <v>184</v>
      </c>
      <c r="H45" s="105" t="s">
        <v>22</v>
      </c>
      <c r="I45" s="105" t="n">
        <v>98</v>
      </c>
      <c r="J45" s="105" t="n">
        <v>43</v>
      </c>
      <c r="K45" s="105" t="n">
        <v>81</v>
      </c>
      <c r="L45" s="105" t="n">
        <v>72</v>
      </c>
      <c r="M45" s="105" t="n">
        <v>7</v>
      </c>
      <c r="N45" s="105" t="s">
        <v>22</v>
      </c>
      <c r="O45" s="105" t="n">
        <v>247</v>
      </c>
      <c r="P45" s="105" t="n">
        <v>346</v>
      </c>
      <c r="Q45" s="105" t="n">
        <v>176</v>
      </c>
      <c r="R45" s="105" t="n">
        <v>74</v>
      </c>
      <c r="S45" s="105" t="n">
        <v>87</v>
      </c>
      <c r="T45" s="105" t="n">
        <v>9</v>
      </c>
      <c r="U45" s="158"/>
    </row>
    <row r="46" s="159" customFormat="true" ht="11.45" hidden="false" customHeight="true" outlineLevel="0" collapsed="false">
      <c r="A46" s="112" t="str">
        <f aca="false">IF(C46&lt;&gt;"",COUNTA($C$10:C46),"")</f>
        <v/>
      </c>
      <c r="B46" s="108"/>
      <c r="C46" s="105"/>
      <c r="D46" s="105"/>
      <c r="E46" s="105"/>
      <c r="F46" s="105"/>
      <c r="G46" s="105"/>
      <c r="H46" s="105"/>
      <c r="I46" s="105"/>
      <c r="J46" s="105"/>
      <c r="K46" s="105"/>
      <c r="L46" s="105"/>
      <c r="M46" s="105"/>
      <c r="N46" s="105"/>
      <c r="O46" s="105"/>
      <c r="P46" s="105"/>
      <c r="Q46" s="105"/>
      <c r="R46" s="105"/>
      <c r="S46" s="105"/>
      <c r="T46" s="105"/>
      <c r="U46" s="158"/>
    </row>
    <row r="47" s="159" customFormat="true" ht="22.5" hidden="false" customHeight="true" outlineLevel="0" collapsed="false">
      <c r="A47" s="112" t="n">
        <f aca="false">IF(C47&lt;&gt;"",COUNTA($C$10:C47),"")</f>
        <v>32</v>
      </c>
      <c r="B47" s="108" t="s">
        <v>269</v>
      </c>
      <c r="C47" s="105" t="n">
        <v>6422</v>
      </c>
      <c r="D47" s="105" t="n">
        <v>5488</v>
      </c>
      <c r="E47" s="105" t="n">
        <v>92</v>
      </c>
      <c r="F47" s="105" t="n">
        <v>252</v>
      </c>
      <c r="G47" s="105" t="n">
        <v>815</v>
      </c>
      <c r="H47" s="105" t="n">
        <v>48</v>
      </c>
      <c r="I47" s="105" t="n">
        <v>1406</v>
      </c>
      <c r="J47" s="105" t="n">
        <v>103</v>
      </c>
      <c r="K47" s="105" t="n">
        <v>456</v>
      </c>
      <c r="L47" s="105" t="n">
        <v>284</v>
      </c>
      <c r="M47" s="105" t="s">
        <v>22</v>
      </c>
      <c r="N47" s="105" t="s">
        <v>22</v>
      </c>
      <c r="O47" s="105" t="n">
        <v>2005</v>
      </c>
      <c r="P47" s="105" t="n">
        <v>934</v>
      </c>
      <c r="Q47" s="105" t="n">
        <v>628</v>
      </c>
      <c r="R47" s="105" t="n">
        <v>128</v>
      </c>
      <c r="S47" s="105" t="n">
        <v>124</v>
      </c>
      <c r="T47" s="105" t="n">
        <v>54</v>
      </c>
      <c r="U47" s="158"/>
    </row>
    <row r="48" s="159" customFormat="true" ht="22.5" hidden="false" customHeight="true" outlineLevel="0" collapsed="false">
      <c r="A48" s="112" t="n">
        <f aca="false">IF(C48&lt;&gt;"",COUNTA($C$10:C48),"")</f>
        <v>33</v>
      </c>
      <c r="B48" s="108" t="s">
        <v>270</v>
      </c>
      <c r="C48" s="105" t="n">
        <v>3722</v>
      </c>
      <c r="D48" s="105" t="n">
        <v>3143</v>
      </c>
      <c r="E48" s="105" t="n">
        <v>65</v>
      </c>
      <c r="F48" s="105" t="n">
        <v>215</v>
      </c>
      <c r="G48" s="105" t="n">
        <v>499</v>
      </c>
      <c r="H48" s="105" t="n">
        <v>33</v>
      </c>
      <c r="I48" s="105" t="n">
        <v>716</v>
      </c>
      <c r="J48" s="105" t="n">
        <v>63</v>
      </c>
      <c r="K48" s="105" t="n">
        <v>258</v>
      </c>
      <c r="L48" s="105" t="n">
        <v>215</v>
      </c>
      <c r="M48" s="105" t="s">
        <v>22</v>
      </c>
      <c r="N48" s="105" t="s">
        <v>22</v>
      </c>
      <c r="O48" s="105" t="n">
        <v>1060</v>
      </c>
      <c r="P48" s="105" t="n">
        <v>579</v>
      </c>
      <c r="Q48" s="105" t="n">
        <v>354</v>
      </c>
      <c r="R48" s="105" t="n">
        <v>87</v>
      </c>
      <c r="S48" s="105" t="n">
        <v>100</v>
      </c>
      <c r="T48" s="105" t="n">
        <v>38</v>
      </c>
      <c r="U48" s="158"/>
    </row>
    <row r="49" s="159" customFormat="true" ht="33.6" hidden="false" customHeight="true" outlineLevel="0" collapsed="false">
      <c r="A49" s="112" t="n">
        <f aca="false">IF(C49&lt;&gt;"",COUNTA($C$10:C49),"")</f>
        <v>34</v>
      </c>
      <c r="B49" s="108" t="s">
        <v>271</v>
      </c>
      <c r="C49" s="105" t="n">
        <v>1409</v>
      </c>
      <c r="D49" s="105" t="n">
        <v>1220</v>
      </c>
      <c r="E49" s="105" t="n">
        <v>11</v>
      </c>
      <c r="F49" s="105" t="n">
        <v>18</v>
      </c>
      <c r="G49" s="105" t="n">
        <v>173</v>
      </c>
      <c r="H49" s="105" t="n">
        <v>8</v>
      </c>
      <c r="I49" s="105" t="n">
        <v>382</v>
      </c>
      <c r="J49" s="105" t="n">
        <v>28</v>
      </c>
      <c r="K49" s="105" t="n">
        <v>103</v>
      </c>
      <c r="L49" s="105" t="n">
        <v>33</v>
      </c>
      <c r="M49" s="105" t="s">
        <v>22</v>
      </c>
      <c r="N49" s="105" t="s">
        <v>22</v>
      </c>
      <c r="O49" s="105" t="n">
        <v>459</v>
      </c>
      <c r="P49" s="105" t="n">
        <v>189</v>
      </c>
      <c r="Q49" s="105" t="n">
        <v>155</v>
      </c>
      <c r="R49" s="105" t="n">
        <v>15</v>
      </c>
      <c r="S49" s="105" t="n">
        <v>12</v>
      </c>
      <c r="T49" s="105" t="n">
        <v>7</v>
      </c>
      <c r="U49" s="158"/>
    </row>
    <row r="50" s="159" customFormat="true" ht="11.45" hidden="false" customHeight="true" outlineLevel="0" collapsed="false">
      <c r="A50" s="106" t="n">
        <f aca="false">IF(C50&lt;&gt;"",COUNTA($C$10:C50),"")</f>
        <v>35</v>
      </c>
      <c r="B50" s="108" t="s">
        <v>272</v>
      </c>
      <c r="C50" s="105" t="n">
        <v>1291</v>
      </c>
      <c r="D50" s="105" t="n">
        <v>1125</v>
      </c>
      <c r="E50" s="105" t="n">
        <v>16</v>
      </c>
      <c r="F50" s="105" t="n">
        <v>19</v>
      </c>
      <c r="G50" s="105" t="n">
        <v>143</v>
      </c>
      <c r="H50" s="105" t="n">
        <v>7</v>
      </c>
      <c r="I50" s="105" t="n">
        <v>308</v>
      </c>
      <c r="J50" s="105" t="n">
        <v>12</v>
      </c>
      <c r="K50" s="105" t="n">
        <v>95</v>
      </c>
      <c r="L50" s="105" t="n">
        <v>36</v>
      </c>
      <c r="M50" s="105" t="n">
        <v>3</v>
      </c>
      <c r="N50" s="105" t="s">
        <v>19</v>
      </c>
      <c r="O50" s="105" t="n">
        <v>486</v>
      </c>
      <c r="P50" s="105" t="n">
        <v>166</v>
      </c>
      <c r="Q50" s="105" t="n">
        <v>119</v>
      </c>
      <c r="R50" s="105" t="n">
        <v>26</v>
      </c>
      <c r="S50" s="105" t="n">
        <v>12</v>
      </c>
      <c r="T50" s="105" t="n">
        <v>9</v>
      </c>
      <c r="U50" s="158"/>
    </row>
    <row r="51" s="159" customFormat="true" ht="11.45" hidden="false" customHeight="true" outlineLevel="0" collapsed="false">
      <c r="A51" s="112" t="str">
        <f aca="false">IF(C51&lt;&gt;"",COUNTA($C$10:C51),"")</f>
        <v/>
      </c>
      <c r="B51" s="108"/>
      <c r="C51" s="105"/>
      <c r="D51" s="105"/>
      <c r="E51" s="105"/>
      <c r="F51" s="105"/>
      <c r="G51" s="105"/>
      <c r="H51" s="105"/>
      <c r="I51" s="105"/>
      <c r="J51" s="105"/>
      <c r="K51" s="105"/>
      <c r="L51" s="105"/>
      <c r="M51" s="105"/>
      <c r="N51" s="105"/>
      <c r="O51" s="105"/>
      <c r="P51" s="105"/>
      <c r="Q51" s="105"/>
      <c r="R51" s="105"/>
      <c r="S51" s="105"/>
      <c r="T51" s="105"/>
      <c r="U51" s="158"/>
    </row>
    <row r="52" s="159" customFormat="true" ht="22.5" hidden="false" customHeight="true" outlineLevel="0" collapsed="false">
      <c r="A52" s="112" t="n">
        <f aca="false">IF(C52&lt;&gt;"",COUNTA($C$10:C52),"")</f>
        <v>36</v>
      </c>
      <c r="B52" s="108" t="s">
        <v>273</v>
      </c>
      <c r="C52" s="105" t="n">
        <v>5597</v>
      </c>
      <c r="D52" s="105" t="n">
        <v>4600</v>
      </c>
      <c r="E52" s="105" t="n">
        <v>113</v>
      </c>
      <c r="F52" s="105" t="n">
        <v>150</v>
      </c>
      <c r="G52" s="105" t="n">
        <v>645</v>
      </c>
      <c r="H52" s="105" t="n">
        <v>30</v>
      </c>
      <c r="I52" s="105" t="n">
        <v>550</v>
      </c>
      <c r="J52" s="105" t="n">
        <v>73</v>
      </c>
      <c r="K52" s="105" t="n">
        <v>431</v>
      </c>
      <c r="L52" s="105" t="n">
        <v>175</v>
      </c>
      <c r="M52" s="105" t="n">
        <v>26</v>
      </c>
      <c r="N52" s="105" t="n">
        <v>5</v>
      </c>
      <c r="O52" s="105" t="n">
        <v>2402</v>
      </c>
      <c r="P52" s="105" t="n">
        <v>997</v>
      </c>
      <c r="Q52" s="105" t="n">
        <v>715</v>
      </c>
      <c r="R52" s="105" t="n">
        <v>108</v>
      </c>
      <c r="S52" s="105" t="n">
        <v>123</v>
      </c>
      <c r="T52" s="105" t="n">
        <v>51</v>
      </c>
      <c r="U52" s="158"/>
    </row>
    <row r="53" s="159" customFormat="true" ht="11.45" hidden="false" customHeight="true" outlineLevel="0" collapsed="false">
      <c r="A53" s="106" t="n">
        <f aca="false">IF(C53&lt;&gt;"",COUNTA($C$10:C53),"")</f>
        <v>37</v>
      </c>
      <c r="B53" s="108" t="s">
        <v>274</v>
      </c>
      <c r="C53" s="105" t="n">
        <v>2742</v>
      </c>
      <c r="D53" s="105" t="n">
        <v>2369</v>
      </c>
      <c r="E53" s="105" t="n">
        <v>58</v>
      </c>
      <c r="F53" s="105" t="n">
        <v>86</v>
      </c>
      <c r="G53" s="105" t="n">
        <v>312</v>
      </c>
      <c r="H53" s="105" t="s">
        <v>22</v>
      </c>
      <c r="I53" s="105" t="n">
        <v>267</v>
      </c>
      <c r="J53" s="105" t="n">
        <v>37</v>
      </c>
      <c r="K53" s="105" t="n">
        <v>179</v>
      </c>
      <c r="L53" s="105" t="n">
        <v>80</v>
      </c>
      <c r="M53" s="105" t="n">
        <v>13</v>
      </c>
      <c r="N53" s="105" t="s">
        <v>22</v>
      </c>
      <c r="O53" s="105" t="n">
        <v>1322</v>
      </c>
      <c r="P53" s="105" t="n">
        <v>373</v>
      </c>
      <c r="Q53" s="105" t="n">
        <v>265</v>
      </c>
      <c r="R53" s="105" t="n">
        <v>53</v>
      </c>
      <c r="S53" s="105" t="n">
        <v>31</v>
      </c>
      <c r="T53" s="105" t="n">
        <v>24</v>
      </c>
      <c r="U53" s="158"/>
    </row>
    <row r="54" s="161" customFormat="true" ht="33.6" hidden="false" customHeight="true" outlineLevel="0" collapsed="false">
      <c r="A54" s="112" t="n">
        <f aca="false">IF(C54&lt;&gt;"",COUNTA($C$10:C54),"")</f>
        <v>38</v>
      </c>
      <c r="B54" s="108" t="s">
        <v>275</v>
      </c>
      <c r="C54" s="105" t="n">
        <v>1047</v>
      </c>
      <c r="D54" s="105" t="n">
        <v>878</v>
      </c>
      <c r="E54" s="105" t="n">
        <v>29</v>
      </c>
      <c r="F54" s="105" t="n">
        <v>32</v>
      </c>
      <c r="G54" s="105" t="n">
        <v>112</v>
      </c>
      <c r="H54" s="105" t="s">
        <v>22</v>
      </c>
      <c r="I54" s="105" t="n">
        <v>88</v>
      </c>
      <c r="J54" s="105" t="n">
        <v>12</v>
      </c>
      <c r="K54" s="105" t="n">
        <v>96</v>
      </c>
      <c r="L54" s="105" t="n">
        <v>21</v>
      </c>
      <c r="M54" s="105" t="s">
        <v>22</v>
      </c>
      <c r="N54" s="105" t="s">
        <v>22</v>
      </c>
      <c r="O54" s="105" t="n">
        <v>479</v>
      </c>
      <c r="P54" s="105" t="n">
        <v>169</v>
      </c>
      <c r="Q54" s="105" t="n">
        <v>103</v>
      </c>
      <c r="R54" s="105" t="n">
        <v>9</v>
      </c>
      <c r="S54" s="105" t="n">
        <v>54</v>
      </c>
      <c r="T54" s="105" t="n">
        <v>3</v>
      </c>
      <c r="U54" s="160"/>
    </row>
    <row r="55" customFormat="false" ht="22.5" hidden="false" customHeight="true" outlineLevel="0" collapsed="false">
      <c r="A55" s="112" t="n">
        <f aca="false">IF(C55&lt;&gt;"",COUNTA($C$10:C55),"")</f>
        <v>39</v>
      </c>
      <c r="B55" s="108" t="s">
        <v>276</v>
      </c>
      <c r="C55" s="105" t="n">
        <v>1382</v>
      </c>
      <c r="D55" s="105" t="n">
        <v>1044</v>
      </c>
      <c r="E55" s="105" t="n">
        <v>16</v>
      </c>
      <c r="F55" s="105" t="n">
        <v>22</v>
      </c>
      <c r="G55" s="105" t="n">
        <v>164</v>
      </c>
      <c r="H55" s="105" t="n">
        <v>6</v>
      </c>
      <c r="I55" s="105" t="n">
        <v>156</v>
      </c>
      <c r="J55" s="105" t="n">
        <v>13</v>
      </c>
      <c r="K55" s="105" t="n">
        <v>121</v>
      </c>
      <c r="L55" s="105" t="n">
        <v>32</v>
      </c>
      <c r="M55" s="105" t="s">
        <v>22</v>
      </c>
      <c r="N55" s="105" t="s">
        <v>22</v>
      </c>
      <c r="O55" s="105" t="n">
        <v>509</v>
      </c>
      <c r="P55" s="105" t="n">
        <v>338</v>
      </c>
      <c r="Q55" s="105" t="n">
        <v>284</v>
      </c>
      <c r="R55" s="105" t="n">
        <v>20</v>
      </c>
      <c r="S55" s="105" t="n">
        <v>21</v>
      </c>
      <c r="T55" s="105" t="n">
        <v>13</v>
      </c>
    </row>
    <row r="56" customFormat="false" ht="9.95" hidden="false" customHeight="true" outlineLevel="0" collapsed="false">
      <c r="A56" s="106" t="n">
        <f aca="false">IF(C56&lt;&gt;"",COUNTA($C$10:C56),"")</f>
        <v>40</v>
      </c>
      <c r="B56" s="108" t="s">
        <v>277</v>
      </c>
      <c r="C56" s="105" t="n">
        <v>426</v>
      </c>
      <c r="D56" s="105" t="n">
        <v>309</v>
      </c>
      <c r="E56" s="105" t="n">
        <v>10</v>
      </c>
      <c r="F56" s="105" t="n">
        <v>10</v>
      </c>
      <c r="G56" s="105" t="n">
        <v>57</v>
      </c>
      <c r="H56" s="105" t="n">
        <v>8</v>
      </c>
      <c r="I56" s="105" t="n">
        <v>39</v>
      </c>
      <c r="J56" s="105" t="n">
        <v>11</v>
      </c>
      <c r="K56" s="105" t="n">
        <v>35</v>
      </c>
      <c r="L56" s="105" t="n">
        <v>42</v>
      </c>
      <c r="M56" s="105" t="n">
        <v>5</v>
      </c>
      <c r="N56" s="105" t="s">
        <v>19</v>
      </c>
      <c r="O56" s="105" t="n">
        <v>92</v>
      </c>
      <c r="P56" s="105" t="n">
        <v>117</v>
      </c>
      <c r="Q56" s="105" t="n">
        <v>63</v>
      </c>
      <c r="R56" s="105" t="n">
        <v>26</v>
      </c>
      <c r="S56" s="105" t="n">
        <v>17</v>
      </c>
      <c r="T56" s="105" t="n">
        <v>11</v>
      </c>
    </row>
    <row r="57" customFormat="false" ht="12.75" hidden="false" customHeight="false" outlineLevel="0" collapsed="false">
      <c r="A57" s="112" t="str">
        <f aca="false">IF(C57&lt;&gt;"",COUNTA($C$10:C57),"")</f>
        <v/>
      </c>
      <c r="B57" s="108"/>
      <c r="C57" s="105"/>
      <c r="D57" s="105"/>
      <c r="E57" s="105"/>
      <c r="F57" s="105"/>
      <c r="G57" s="105"/>
      <c r="H57" s="105"/>
      <c r="I57" s="105"/>
      <c r="J57" s="105"/>
      <c r="K57" s="105"/>
      <c r="L57" s="105"/>
      <c r="M57" s="105"/>
      <c r="N57" s="105"/>
      <c r="O57" s="105"/>
      <c r="P57" s="105"/>
      <c r="Q57" s="105"/>
      <c r="R57" s="105"/>
      <c r="S57" s="105"/>
      <c r="T57" s="105"/>
    </row>
    <row r="58" customFormat="false" ht="44.45" hidden="false" customHeight="true" outlineLevel="0" collapsed="false">
      <c r="A58" s="112" t="n">
        <f aca="false">IF(C58&lt;&gt;"",COUNTA($C$10:C58),"")</f>
        <v>41</v>
      </c>
      <c r="B58" s="108" t="s">
        <v>278</v>
      </c>
      <c r="C58" s="105" t="n">
        <v>754</v>
      </c>
      <c r="D58" s="105" t="n">
        <v>607</v>
      </c>
      <c r="E58" s="105" t="n">
        <v>16</v>
      </c>
      <c r="F58" s="105" t="n">
        <v>40</v>
      </c>
      <c r="G58" s="105" t="n">
        <v>127</v>
      </c>
      <c r="H58" s="105" t="s">
        <v>22</v>
      </c>
      <c r="I58" s="105" t="n">
        <v>130</v>
      </c>
      <c r="J58" s="105" t="n">
        <v>18</v>
      </c>
      <c r="K58" s="105" t="n">
        <v>60</v>
      </c>
      <c r="L58" s="105" t="n">
        <v>49</v>
      </c>
      <c r="M58" s="105" t="n">
        <v>8</v>
      </c>
      <c r="N58" s="105" t="s">
        <v>22</v>
      </c>
      <c r="O58" s="105" t="n">
        <v>151</v>
      </c>
      <c r="P58" s="105" t="n">
        <v>147</v>
      </c>
      <c r="Q58" s="105" t="n">
        <v>65</v>
      </c>
      <c r="R58" s="105" t="n">
        <v>36</v>
      </c>
      <c r="S58" s="105" t="n">
        <v>36</v>
      </c>
      <c r="T58" s="105" t="n">
        <v>10</v>
      </c>
    </row>
    <row r="59" customFormat="false" ht="33.75" hidden="false" customHeight="false" outlineLevel="0" collapsed="false">
      <c r="A59" s="112" t="n">
        <f aca="false">IF(C59&lt;&gt;"",COUNTA($C$10:C59),"")</f>
        <v>42</v>
      </c>
      <c r="B59" s="108" t="s">
        <v>279</v>
      </c>
      <c r="C59" s="105" t="n">
        <v>74</v>
      </c>
      <c r="D59" s="105" t="n">
        <v>59</v>
      </c>
      <c r="E59" s="105" t="s">
        <v>22</v>
      </c>
      <c r="F59" s="105" t="s">
        <v>22</v>
      </c>
      <c r="G59" s="105" t="n">
        <v>11</v>
      </c>
      <c r="H59" s="105" t="s">
        <v>22</v>
      </c>
      <c r="I59" s="105" t="n">
        <v>13</v>
      </c>
      <c r="J59" s="105" t="s">
        <v>19</v>
      </c>
      <c r="K59" s="105" t="n">
        <v>9</v>
      </c>
      <c r="L59" s="105" t="s">
        <v>19</v>
      </c>
      <c r="M59" s="105" t="s">
        <v>19</v>
      </c>
      <c r="N59" s="105" t="s">
        <v>19</v>
      </c>
      <c r="O59" s="105" t="n">
        <v>22</v>
      </c>
      <c r="P59" s="105" t="n">
        <v>15</v>
      </c>
      <c r="Q59" s="105" t="n">
        <v>9</v>
      </c>
      <c r="R59" s="105" t="s">
        <v>22</v>
      </c>
      <c r="S59" s="105" t="s">
        <v>22</v>
      </c>
      <c r="T59" s="105" t="s">
        <v>22</v>
      </c>
    </row>
    <row r="60" customFormat="false" ht="22.5" hidden="false" customHeight="true" outlineLevel="0" collapsed="false">
      <c r="A60" s="112" t="n">
        <f aca="false">IF(C60&lt;&gt;"",COUNTA($C$10:C60),"")</f>
        <v>43</v>
      </c>
      <c r="B60" s="108" t="s">
        <v>280</v>
      </c>
      <c r="C60" s="105" t="n">
        <v>559</v>
      </c>
      <c r="D60" s="105" t="n">
        <v>450</v>
      </c>
      <c r="E60" s="105" t="n">
        <v>7</v>
      </c>
      <c r="F60" s="105" t="n">
        <v>34</v>
      </c>
      <c r="G60" s="105" t="n">
        <v>95</v>
      </c>
      <c r="H60" s="105" t="s">
        <v>22</v>
      </c>
      <c r="I60" s="105" t="n">
        <v>104</v>
      </c>
      <c r="J60" s="105" t="n">
        <v>13</v>
      </c>
      <c r="K60" s="105" t="n">
        <v>37</v>
      </c>
      <c r="L60" s="105" t="n">
        <v>40</v>
      </c>
      <c r="M60" s="105" t="n">
        <v>8</v>
      </c>
      <c r="N60" s="105" t="s">
        <v>22</v>
      </c>
      <c r="O60" s="105" t="n">
        <v>106</v>
      </c>
      <c r="P60" s="105" t="n">
        <v>109</v>
      </c>
      <c r="Q60" s="105" t="n">
        <v>47</v>
      </c>
      <c r="R60" s="105" t="n">
        <v>26</v>
      </c>
      <c r="S60" s="105" t="n">
        <v>30</v>
      </c>
      <c r="T60" s="105" t="n">
        <v>6</v>
      </c>
    </row>
    <row r="61" customFormat="false" ht="33.75" hidden="false" customHeight="false" outlineLevel="0" collapsed="false">
      <c r="A61" s="112" t="n">
        <f aca="false">IF(C61&lt;&gt;"",COUNTA($C$10:C61),"")</f>
        <v>44</v>
      </c>
      <c r="B61" s="108" t="s">
        <v>281</v>
      </c>
      <c r="C61" s="105" t="n">
        <v>48</v>
      </c>
      <c r="D61" s="105" t="n">
        <v>40</v>
      </c>
      <c r="E61" s="105" t="s">
        <v>22</v>
      </c>
      <c r="F61" s="105" t="n">
        <v>3</v>
      </c>
      <c r="G61" s="105" t="n">
        <v>7</v>
      </c>
      <c r="H61" s="105" t="s">
        <v>22</v>
      </c>
      <c r="I61" s="105" t="n">
        <v>6</v>
      </c>
      <c r="J61" s="105" t="s">
        <v>19</v>
      </c>
      <c r="K61" s="105" t="n">
        <v>6</v>
      </c>
      <c r="L61" s="105" t="s">
        <v>22</v>
      </c>
      <c r="M61" s="105" t="s">
        <v>19</v>
      </c>
      <c r="N61" s="105" t="s">
        <v>19</v>
      </c>
      <c r="O61" s="105" t="n">
        <v>14</v>
      </c>
      <c r="P61" s="105" t="n">
        <v>8</v>
      </c>
      <c r="Q61" s="105" t="s">
        <v>22</v>
      </c>
      <c r="R61" s="105" t="s">
        <v>22</v>
      </c>
      <c r="S61" s="105" t="s">
        <v>19</v>
      </c>
      <c r="T61" s="105" t="s">
        <v>19</v>
      </c>
    </row>
    <row r="62" customFormat="false" ht="22.5" hidden="false" customHeight="false" outlineLevel="0" collapsed="false">
      <c r="A62" s="112" t="n">
        <f aca="false">IF(C62&lt;&gt;"",COUNTA($C$10:C62),"")</f>
        <v>45</v>
      </c>
      <c r="B62" s="108" t="s">
        <v>282</v>
      </c>
      <c r="C62" s="105" t="n">
        <v>73</v>
      </c>
      <c r="D62" s="105" t="n">
        <v>58</v>
      </c>
      <c r="E62" s="105" t="n">
        <v>6</v>
      </c>
      <c r="F62" s="105" t="s">
        <v>22</v>
      </c>
      <c r="G62" s="105" t="n">
        <v>14</v>
      </c>
      <c r="H62" s="105" t="s">
        <v>19</v>
      </c>
      <c r="I62" s="105" t="n">
        <v>7</v>
      </c>
      <c r="J62" s="105" t="n">
        <v>5</v>
      </c>
      <c r="K62" s="105" t="n">
        <v>8</v>
      </c>
      <c r="L62" s="105" t="s">
        <v>22</v>
      </c>
      <c r="M62" s="105" t="s">
        <v>19</v>
      </c>
      <c r="N62" s="105" t="s">
        <v>19</v>
      </c>
      <c r="O62" s="105" t="n">
        <v>9</v>
      </c>
      <c r="P62" s="105" t="n">
        <v>15</v>
      </c>
      <c r="Q62" s="105" t="s">
        <v>22</v>
      </c>
      <c r="R62" s="105" t="n">
        <v>5</v>
      </c>
      <c r="S62" s="105" t="s">
        <v>22</v>
      </c>
      <c r="T62" s="105" t="s">
        <v>22</v>
      </c>
    </row>
    <row r="63" customFormat="false" ht="12.75" hidden="false" customHeight="false" outlineLevel="0" collapsed="false">
      <c r="A63" s="112" t="str">
        <f aca="false">IF(C63&lt;&gt;"",COUNTA($C$10:C63),"")</f>
        <v/>
      </c>
      <c r="B63" s="108"/>
      <c r="C63" s="105"/>
      <c r="D63" s="105"/>
      <c r="E63" s="105"/>
      <c r="F63" s="105"/>
      <c r="G63" s="105"/>
      <c r="H63" s="105"/>
      <c r="I63" s="105"/>
      <c r="J63" s="105"/>
      <c r="K63" s="105"/>
      <c r="L63" s="105"/>
      <c r="M63" s="105"/>
      <c r="N63" s="105"/>
      <c r="O63" s="105"/>
      <c r="P63" s="105"/>
      <c r="Q63" s="105"/>
      <c r="R63" s="105"/>
      <c r="S63" s="105"/>
      <c r="T63" s="105"/>
    </row>
    <row r="64" s="139" customFormat="true" ht="11.25" hidden="false" customHeight="false" outlineLevel="0" collapsed="false">
      <c r="A64" s="106" t="n">
        <f aca="false">IF(C64&lt;&gt;"",COUNTA($C$10:C64),"")</f>
        <v>46</v>
      </c>
      <c r="B64" s="108" t="s">
        <v>283</v>
      </c>
      <c r="C64" s="105" t="n">
        <v>14</v>
      </c>
      <c r="D64" s="105" t="s">
        <v>22</v>
      </c>
      <c r="E64" s="105" t="s">
        <v>19</v>
      </c>
      <c r="F64" s="105" t="s">
        <v>19</v>
      </c>
      <c r="G64" s="105" t="n">
        <v>11</v>
      </c>
      <c r="H64" s="105" t="s">
        <v>19</v>
      </c>
      <c r="I64" s="105" t="s">
        <v>22</v>
      </c>
      <c r="J64" s="105" t="s">
        <v>19</v>
      </c>
      <c r="K64" s="105" t="s">
        <v>19</v>
      </c>
      <c r="L64" s="105" t="s">
        <v>19</v>
      </c>
      <c r="M64" s="105" t="s">
        <v>19</v>
      </c>
      <c r="N64" s="105" t="s">
        <v>19</v>
      </c>
      <c r="O64" s="105" t="s">
        <v>19</v>
      </c>
      <c r="P64" s="105" t="s">
        <v>22</v>
      </c>
      <c r="Q64" s="105" t="s">
        <v>22</v>
      </c>
      <c r="R64" s="105" t="s">
        <v>19</v>
      </c>
      <c r="S64" s="105" t="s">
        <v>19</v>
      </c>
      <c r="T64" s="105" t="s">
        <v>19</v>
      </c>
      <c r="U64" s="169"/>
    </row>
    <row r="65" s="139" customFormat="true" ht="11.25" hidden="false" customHeight="false" outlineLevel="0" collapsed="false">
      <c r="A65" s="112" t="str">
        <f aca="false">IF(C65&lt;&gt;"",COUNTA($C$10:C65),"")</f>
        <v/>
      </c>
      <c r="B65" s="108"/>
      <c r="C65" s="105"/>
      <c r="D65" s="105"/>
      <c r="E65" s="105"/>
      <c r="F65" s="105"/>
      <c r="G65" s="105"/>
      <c r="H65" s="105"/>
      <c r="I65" s="105"/>
      <c r="J65" s="105"/>
      <c r="K65" s="105"/>
      <c r="L65" s="105"/>
      <c r="M65" s="105"/>
      <c r="N65" s="105"/>
      <c r="O65" s="105"/>
      <c r="P65" s="105"/>
      <c r="Q65" s="105"/>
      <c r="R65" s="105"/>
      <c r="S65" s="105"/>
      <c r="T65" s="105"/>
      <c r="U65" s="169"/>
    </row>
    <row r="66" s="139" customFormat="true" ht="11.25" hidden="false" customHeight="false" outlineLevel="0" collapsed="false">
      <c r="A66" s="106" t="n">
        <f aca="false">IF(C66&lt;&gt;"",COUNTA($C$10:C66),"")</f>
        <v>47</v>
      </c>
      <c r="B66" s="180" t="s">
        <v>200</v>
      </c>
      <c r="C66" s="117" t="n">
        <v>22924</v>
      </c>
      <c r="D66" s="117" t="n">
        <v>18824</v>
      </c>
      <c r="E66" s="117" t="n">
        <v>417</v>
      </c>
      <c r="F66" s="117" t="n">
        <v>683</v>
      </c>
      <c r="G66" s="117" t="n">
        <v>2615</v>
      </c>
      <c r="H66" s="117" t="n">
        <v>134</v>
      </c>
      <c r="I66" s="117" t="n">
        <v>3188</v>
      </c>
      <c r="J66" s="117" t="n">
        <v>435</v>
      </c>
      <c r="K66" s="117" t="n">
        <v>2060</v>
      </c>
      <c r="L66" s="117" t="n">
        <v>1132</v>
      </c>
      <c r="M66" s="117" t="n">
        <v>119</v>
      </c>
      <c r="N66" s="117" t="n">
        <v>24</v>
      </c>
      <c r="O66" s="117" t="n">
        <v>8017</v>
      </c>
      <c r="P66" s="117" t="n">
        <v>4100</v>
      </c>
      <c r="Q66" s="117" t="n">
        <v>2635</v>
      </c>
      <c r="R66" s="117" t="n">
        <v>592</v>
      </c>
      <c r="S66" s="117" t="n">
        <v>669</v>
      </c>
      <c r="T66" s="117" t="n">
        <v>204</v>
      </c>
      <c r="U66" s="169"/>
    </row>
    <row r="67" s="139" customFormat="true" ht="12.75" hidden="false" customHeight="false" outlineLevel="0" collapsed="false">
      <c r="A67" s="137"/>
      <c r="B67" s="179"/>
      <c r="C67" s="168"/>
      <c r="I67" s="137"/>
      <c r="J67" s="137"/>
      <c r="U67" s="169"/>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6</dc:title>
</cp:coreProperties>
</file>