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6</xdr:row>
                <xdr:rowOff>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388"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Dezember 2016</t>
  </si>
  <si>
    <t xml:space="preserve">Bestell-Nr.:</t>
  </si>
  <si>
    <t xml:space="preserve">G433 2016 12</t>
  </si>
  <si>
    <t xml:space="preserve">Herausgabe:</t>
  </si>
  <si>
    <t xml:space="preserve">21.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Dezember 2016
gegenüber
Dezember 2015</t>
  </si>
  <si>
    <t xml:space="preserve">Jan. - Dez. 2016
gegenüber
Jan. - Dez.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6 gegenüber
Dezember 2015</t>
  </si>
  <si>
    <t xml:space="preserve">Januar - Dezember 2016 gegenüber 
Januar - Dezem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5</xdr:row>
      <xdr:rowOff>76320</xdr:rowOff>
    </xdr:to>
    <xdr:sp>
      <xdr:nvSpPr>
        <xdr:cNvPr id="1" name="Textfeld 1"/>
        <xdr:cNvSpPr/>
      </xdr:nvSpPr>
      <xdr:spPr>
        <a:xfrm>
          <a:off x="0" y="395640"/>
          <a:ext cx="6473160" cy="5010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2600</xdr:colOff>
      <xdr:row>63</xdr:row>
      <xdr:rowOff>85680</xdr:rowOff>
    </xdr:to>
    <xdr:sp>
      <xdr:nvSpPr>
        <xdr:cNvPr id="2" name="Textfeld 2"/>
        <xdr:cNvSpPr/>
      </xdr:nvSpPr>
      <xdr:spPr>
        <a:xfrm>
          <a:off x="12960" y="5861520"/>
          <a:ext cx="6479640" cy="386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1</xdr:row>
      <xdr:rowOff>9720</xdr:rowOff>
    </xdr:from>
    <xdr:to>
      <xdr:col>1</xdr:col>
      <xdr:colOff>5350680</xdr:colOff>
      <xdr:row>71</xdr:row>
      <xdr:rowOff>47160</xdr:rowOff>
    </xdr:to>
    <xdr:pic>
      <xdr:nvPicPr>
        <xdr:cNvPr id="3" name="Grafik 2" descr=""/>
        <xdr:cNvPicPr/>
      </xdr:nvPicPr>
      <xdr:blipFill>
        <a:blip r:embed="rId1"/>
        <a:stretch/>
      </xdr:blipFill>
      <xdr:spPr>
        <a:xfrm>
          <a:off x="10440" y="6891840"/>
          <a:ext cx="6417360" cy="294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27"/>
      <c r="C41" s="27"/>
      <c r="D41" s="27"/>
    </row>
    <row r="42" customFormat="false" ht="12.4" hidden="false" customHeight="true" outlineLevel="0" collapsed="false">
      <c r="A42" s="27"/>
      <c r="B42" s="27"/>
      <c r="C42" s="27"/>
      <c r="D42" s="27"/>
    </row>
    <row r="43" customFormat="false" ht="12.4" hidden="false" customHeight="true" outlineLevel="0" collapsed="false">
      <c r="A43" s="27"/>
      <c r="B43" s="30"/>
      <c r="C43" s="30"/>
      <c r="D43" s="30"/>
    </row>
    <row r="44" customFormat="false" ht="12.4" hidden="false" customHeight="true" outlineLevel="0" collapsed="false">
      <c r="A44" s="31"/>
      <c r="B44" s="32"/>
      <c r="C44" s="32"/>
      <c r="D44" s="32"/>
    </row>
    <row r="45" customFormat="false" ht="12.4" hidden="false" customHeight="true" outlineLevel="0" collapsed="false">
      <c r="A45" s="31"/>
      <c r="B45" s="32"/>
      <c r="C45" s="32"/>
      <c r="D45" s="32"/>
    </row>
    <row r="46" customFormat="false" ht="12.75" hidden="false" customHeight="false" outlineLevel="0" collapsed="false">
      <c r="A46" s="28" t="s">
        <v>33</v>
      </c>
      <c r="B46" s="28"/>
      <c r="C46" s="28"/>
      <c r="D46"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7" width="5.71"/>
    <col collapsed="false" customWidth="true" hidden="false" outlineLevel="0" max="2" min="2" style="128" width="82.71"/>
    <col collapsed="false" customWidth="false" hidden="false" outlineLevel="0" max="257" min="3" style="128" width="11.28"/>
  </cols>
  <sheetData>
    <row r="1" s="130" customFormat="true" ht="30.4" hidden="false" customHeight="true" outlineLevel="0" collapsed="false">
      <c r="A1" s="129" t="s">
        <v>54</v>
      </c>
      <c r="B1" s="129"/>
    </row>
    <row r="2" customFormat="false" ht="12.4" hidden="false" customHeight="true" outlineLevel="0" collapsed="false">
      <c r="A2" s="131" t="s">
        <v>186</v>
      </c>
      <c r="B2" s="132" t="s">
        <v>187</v>
      </c>
    </row>
    <row r="3" customFormat="false" ht="8.25" hidden="false" customHeight="true" outlineLevel="0" collapsed="false">
      <c r="A3" s="131"/>
      <c r="B3" s="132"/>
    </row>
    <row r="4" customFormat="false" ht="12.4" hidden="false" customHeight="true" outlineLevel="0" collapsed="false">
      <c r="A4" s="131" t="s">
        <v>188</v>
      </c>
      <c r="B4" s="132" t="s">
        <v>189</v>
      </c>
    </row>
    <row r="5" customFormat="false" ht="12.4" hidden="false" customHeight="true" outlineLevel="0" collapsed="false">
      <c r="A5" s="133"/>
      <c r="B5" s="134"/>
    </row>
    <row r="6" customFormat="false" ht="12.4" hidden="false" customHeight="true" outlineLevel="0" collapsed="false">
      <c r="A6" s="133"/>
      <c r="B6" s="134"/>
    </row>
    <row r="7" customFormat="false" ht="12.4" hidden="false" customHeight="true" outlineLevel="0" collapsed="false">
      <c r="A7" s="133"/>
      <c r="B7" s="134"/>
    </row>
    <row r="8" customFormat="false" ht="12.4" hidden="false" customHeight="true" outlineLevel="0" collapsed="false">
      <c r="A8" s="133"/>
      <c r="B8" s="134"/>
    </row>
    <row r="9" customFormat="false" ht="12.4" hidden="false" customHeight="true" outlineLevel="0" collapsed="false">
      <c r="A9" s="133"/>
      <c r="B9" s="134"/>
    </row>
    <row r="10" customFormat="false" ht="12.4" hidden="false" customHeight="true" outlineLevel="0" collapsed="false">
      <c r="A10" s="133"/>
      <c r="B10" s="134"/>
    </row>
    <row r="11" customFormat="false" ht="12.4" hidden="false" customHeight="true" outlineLevel="0" collapsed="false">
      <c r="A11" s="133"/>
      <c r="B11" s="134"/>
    </row>
    <row r="12" customFormat="false" ht="12.4" hidden="false" customHeight="true" outlineLevel="0" collapsed="false">
      <c r="A12" s="133"/>
      <c r="B12" s="134"/>
    </row>
    <row r="13" customFormat="false" ht="12.4" hidden="false" customHeight="true" outlineLevel="0" collapsed="false">
      <c r="A13" s="133"/>
      <c r="B13" s="134"/>
    </row>
    <row r="14" customFormat="false" ht="12.4" hidden="false" customHeight="true" outlineLevel="0" collapsed="false">
      <c r="A14" s="133"/>
      <c r="B14" s="134"/>
    </row>
    <row r="15" customFormat="false" ht="12.4" hidden="false" customHeight="true" outlineLevel="0" collapsed="false">
      <c r="A15" s="133"/>
      <c r="B15" s="134"/>
    </row>
    <row r="16" customFormat="false" ht="12.4" hidden="false" customHeight="true" outlineLevel="0" collapsed="false">
      <c r="A16" s="133"/>
      <c r="B16" s="134"/>
    </row>
    <row r="17" customFormat="false" ht="12.4" hidden="false" customHeight="true" outlineLevel="0" collapsed="false">
      <c r="A17" s="133"/>
      <c r="B17" s="134"/>
    </row>
    <row r="18" customFormat="false" ht="12.4" hidden="false" customHeight="true" outlineLevel="0" collapsed="false">
      <c r="A18" s="133"/>
      <c r="B18" s="134"/>
    </row>
    <row r="19" customFormat="false" ht="12.4" hidden="false" customHeight="true" outlineLevel="0" collapsed="false">
      <c r="A19" s="133"/>
      <c r="B19" s="134"/>
    </row>
    <row r="20" customFormat="false" ht="12.4" hidden="false" customHeight="true" outlineLevel="0" collapsed="false">
      <c r="A20" s="135"/>
    </row>
    <row r="21" customFormat="false" ht="12.4" hidden="false" customHeight="true" outlineLevel="0" collapsed="false">
      <c r="A21" s="133"/>
    </row>
    <row r="22" customFormat="false" ht="12.4" hidden="false" customHeight="true" outlineLevel="0" collapsed="false">
      <c r="A22" s="133"/>
    </row>
    <row r="23" customFormat="false" ht="12.4" hidden="false" customHeight="true" outlineLevel="0" collapsed="false">
      <c r="A23" s="133"/>
    </row>
    <row r="24" customFormat="false" ht="12.4" hidden="false" customHeight="true" outlineLevel="0" collapsed="false">
      <c r="A24" s="133"/>
    </row>
    <row r="25" customFormat="false" ht="12.4" hidden="false" customHeight="true" outlineLevel="0" collapsed="false">
      <c r="A25" s="133"/>
    </row>
    <row r="26" customFormat="false" ht="12.4" hidden="false" customHeight="true" outlineLevel="0" collapsed="false">
      <c r="A26" s="133"/>
    </row>
    <row r="27" customFormat="false" ht="12.4" hidden="false" customHeight="true" outlineLevel="0" collapsed="false">
      <c r="A27" s="133"/>
    </row>
    <row r="28" customFormat="false" ht="12.4" hidden="false" customHeight="true" outlineLevel="0" collapsed="false">
      <c r="A28" s="135"/>
    </row>
    <row r="29" customFormat="false" ht="12.4" hidden="false" customHeight="true" outlineLevel="0" collapsed="false">
      <c r="A29" s="133"/>
    </row>
    <row r="30" customFormat="false" ht="12.4" hidden="false" customHeight="true" outlineLevel="0" collapsed="false">
      <c r="A30" s="136"/>
    </row>
    <row r="31" customFormat="false" ht="12.4" hidden="false" customHeight="true" outlineLevel="0" collapsed="false">
      <c r="A31" s="133"/>
    </row>
    <row r="32" customFormat="false" ht="12.4" hidden="false" customHeight="true" outlineLevel="0" collapsed="false">
      <c r="A32" s="135"/>
    </row>
    <row r="33" customFormat="false" ht="12.4" hidden="false" customHeight="true" outlineLevel="0" collapsed="false">
      <c r="A33" s="133"/>
    </row>
    <row r="34" customFormat="false" ht="12.4" hidden="false" customHeight="true" outlineLevel="0" collapsed="false">
      <c r="A34" s="136"/>
    </row>
    <row r="35" customFormat="false" ht="12.4" hidden="false" customHeight="true" outlineLevel="0" collapsed="false">
      <c r="A35" s="133"/>
    </row>
    <row r="36" customFormat="false" ht="12.4" hidden="false" customHeight="true" outlineLevel="0" collapsed="false">
      <c r="A36" s="133"/>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4" hidden="false" customHeight="true" outlineLevel="0" collapsed="false">
      <c r="A3" s="41" t="s">
        <v>36</v>
      </c>
      <c r="B3" s="41"/>
      <c r="C3" s="35" t="n">
        <v>3</v>
      </c>
    </row>
    <row r="4" customFormat="false" ht="12.4" hidden="false" customHeight="true" outlineLevel="0" collapsed="false">
      <c r="A4" s="42"/>
      <c r="B4" s="42"/>
    </row>
    <row r="5" customFormat="false" ht="12.4"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103.1</v>
      </c>
      <c r="D11" s="91" t="n">
        <v>-1.05566218809982</v>
      </c>
      <c r="E11" s="92" t="n">
        <v>101.7</v>
      </c>
      <c r="F11" s="91" t="n">
        <v>-1.73913043478261</v>
      </c>
      <c r="G11" s="92" t="n">
        <v>102</v>
      </c>
      <c r="H11" s="91" t="n">
        <v>-1.44927536231884</v>
      </c>
      <c r="I11" s="92" t="n">
        <v>105.9</v>
      </c>
      <c r="J11" s="91" t="n">
        <v>0.379146919431278</v>
      </c>
      <c r="K11" s="92" t="n">
        <v>106.8</v>
      </c>
      <c r="L11" s="91" t="n">
        <v>-0.651162790697669</v>
      </c>
    </row>
    <row r="12" s="61" customFormat="true" ht="12.75" hidden="false" customHeight="true" outlineLevel="0" collapsed="false">
      <c r="A12" s="94" t="n">
        <f aca="false">IF(C12&lt;&gt;"",COUNTA($C$11:C12),"")</f>
        <v>2</v>
      </c>
      <c r="B12" s="95" t="n">
        <v>2014</v>
      </c>
      <c r="C12" s="90" t="n">
        <v>104.5</v>
      </c>
      <c r="D12" s="91" t="n">
        <v>1.35790494665373</v>
      </c>
      <c r="E12" s="92" t="n">
        <v>104.5</v>
      </c>
      <c r="F12" s="91" t="n">
        <v>2.75319567354966</v>
      </c>
      <c r="G12" s="92" t="n">
        <v>104.5</v>
      </c>
      <c r="H12" s="91" t="n">
        <v>2.45098039215686</v>
      </c>
      <c r="I12" s="92" t="n">
        <v>104.6</v>
      </c>
      <c r="J12" s="91" t="n">
        <v>-1.22757318224741</v>
      </c>
      <c r="K12" s="92" t="n">
        <v>104</v>
      </c>
      <c r="L12" s="91" t="n">
        <v>-2.62172284644194</v>
      </c>
    </row>
    <row r="13" s="61" customFormat="true" ht="12.75" hidden="false" customHeight="true" outlineLevel="0" collapsed="false">
      <c r="A13" s="94" t="n">
        <f aca="false">IF(C13&lt;&gt;"",COUNTA($C$11:C13),"")</f>
        <v>3</v>
      </c>
      <c r="B13" s="95" t="s">
        <v>134</v>
      </c>
      <c r="C13" s="90" t="n">
        <v>101.8</v>
      </c>
      <c r="D13" s="91" t="n">
        <v>-2.58373205741627</v>
      </c>
      <c r="E13" s="92" t="n">
        <v>100.9</v>
      </c>
      <c r="F13" s="91" t="n">
        <v>-3.44497607655502</v>
      </c>
      <c r="G13" s="92" t="n">
        <v>100.7</v>
      </c>
      <c r="H13" s="91" t="n">
        <v>-3.63636363636364</v>
      </c>
      <c r="I13" s="92" t="n">
        <v>103.3</v>
      </c>
      <c r="J13" s="91" t="n">
        <v>-1.24282982791587</v>
      </c>
      <c r="K13" s="92" t="n">
        <v>101.5</v>
      </c>
      <c r="L13" s="91" t="n">
        <v>-2.40384615384616</v>
      </c>
    </row>
    <row r="14" s="61" customFormat="true" ht="12.75" hidden="false" customHeight="true" outlineLevel="0" collapsed="false">
      <c r="A14" s="94" t="n">
        <f aca="false">IF(C14&lt;&gt;"",COUNTA($C$11:C14),"")</f>
        <v>4</v>
      </c>
      <c r="B14" s="95" t="s">
        <v>135</v>
      </c>
      <c r="C14" s="90" t="n">
        <v>107.7</v>
      </c>
      <c r="D14" s="91" t="n">
        <v>5.79567779960708</v>
      </c>
      <c r="E14" s="92" t="n">
        <v>108.5</v>
      </c>
      <c r="F14" s="91" t="n">
        <v>7.53221010901882</v>
      </c>
      <c r="G14" s="92" t="n">
        <v>108</v>
      </c>
      <c r="H14" s="91" t="n">
        <v>7.24925521350546</v>
      </c>
      <c r="I14" s="92" t="n">
        <v>106</v>
      </c>
      <c r="J14" s="91" t="n">
        <v>2.61374636979672</v>
      </c>
      <c r="K14" s="92" t="n">
        <v>105.4</v>
      </c>
      <c r="L14" s="91" t="n">
        <v>3.8423645320197</v>
      </c>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6</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7</v>
      </c>
      <c r="C18" s="90" t="n">
        <v>64.1</v>
      </c>
      <c r="D18" s="91" t="n">
        <v>4.3973941368078</v>
      </c>
      <c r="E18" s="92" t="n">
        <v>60.1</v>
      </c>
      <c r="F18" s="91" t="n">
        <v>5.43859649122807</v>
      </c>
      <c r="G18" s="92" t="n">
        <v>60.7</v>
      </c>
      <c r="H18" s="91" t="n">
        <v>5.19930675909878</v>
      </c>
      <c r="I18" s="92" t="n">
        <v>71.1</v>
      </c>
      <c r="J18" s="91" t="n">
        <v>0.423728813559308</v>
      </c>
      <c r="K18" s="92" t="n">
        <v>63.7</v>
      </c>
      <c r="L18" s="91" t="n">
        <v>1.11111111111111</v>
      </c>
    </row>
    <row r="19" s="61" customFormat="true" ht="12.75" hidden="false" customHeight="true" outlineLevel="0" collapsed="false">
      <c r="A19" s="94" t="n">
        <f aca="false">IF(C19&lt;&gt;"",COUNTA($C$11:C19),"")</f>
        <v>6</v>
      </c>
      <c r="B19" s="97" t="s">
        <v>138</v>
      </c>
      <c r="C19" s="90" t="n">
        <v>104.6</v>
      </c>
      <c r="D19" s="91" t="n">
        <v>-6.44007155635062</v>
      </c>
      <c r="E19" s="92" t="n">
        <v>103.5</v>
      </c>
      <c r="F19" s="91" t="n">
        <v>-6.6726780883679</v>
      </c>
      <c r="G19" s="92" t="n">
        <v>103.4</v>
      </c>
      <c r="H19" s="91" t="n">
        <v>-6.5943992773261</v>
      </c>
      <c r="I19" s="92" t="n">
        <v>106.4</v>
      </c>
      <c r="J19" s="91" t="n">
        <v>-6.42040457343887</v>
      </c>
      <c r="K19" s="92" t="n">
        <v>105.9</v>
      </c>
      <c r="L19" s="91" t="n">
        <v>-7.83289817232377</v>
      </c>
    </row>
    <row r="20" s="61" customFormat="true" ht="12.75" hidden="false" customHeight="true" outlineLevel="0" collapsed="false">
      <c r="A20" s="94" t="n">
        <f aca="false">IF(C20&lt;&gt;"",COUNTA($C$11:C20),"")</f>
        <v>7</v>
      </c>
      <c r="B20" s="97" t="s">
        <v>139</v>
      </c>
      <c r="C20" s="90" t="n">
        <v>153.6</v>
      </c>
      <c r="D20" s="91" t="n">
        <v>-4.77371357718538</v>
      </c>
      <c r="E20" s="92" t="n">
        <v>159.5</v>
      </c>
      <c r="F20" s="91" t="n">
        <v>-4.94636471990465</v>
      </c>
      <c r="G20" s="92" t="n">
        <v>156.2</v>
      </c>
      <c r="H20" s="91" t="n">
        <v>-5.04559270516718</v>
      </c>
      <c r="I20" s="92" t="n">
        <v>142.8</v>
      </c>
      <c r="J20" s="91" t="n">
        <v>-2.9891304347826</v>
      </c>
      <c r="K20" s="92" t="n">
        <v>149.9</v>
      </c>
      <c r="L20" s="91" t="n">
        <v>-3.72511239563262</v>
      </c>
    </row>
    <row r="21" s="61" customFormat="true" ht="12.75" hidden="false" customHeight="true" outlineLevel="0" collapsed="false">
      <c r="A21" s="94" t="n">
        <f aca="false">IF(C21&lt;&gt;"",COUNTA($C$11:C21),"")</f>
        <v>8</v>
      </c>
      <c r="B21" s="97" t="s">
        <v>140</v>
      </c>
      <c r="C21" s="90" t="n">
        <v>85</v>
      </c>
      <c r="D21" s="91" t="n">
        <v>1.5531660692951</v>
      </c>
      <c r="E21" s="92" t="n">
        <v>80.6</v>
      </c>
      <c r="F21" s="91" t="n">
        <v>-2.06561360874849</v>
      </c>
      <c r="G21" s="92" t="n">
        <v>82.5</v>
      </c>
      <c r="H21" s="91" t="n">
        <v>-2.94117647058823</v>
      </c>
      <c r="I21" s="92" t="n">
        <v>92.8</v>
      </c>
      <c r="J21" s="91" t="n">
        <v>6.78941311852704</v>
      </c>
      <c r="K21" s="92" t="n">
        <v>86.6</v>
      </c>
      <c r="L21" s="91" t="n">
        <v>4.96969696969697</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1</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7</v>
      </c>
      <c r="C25" s="90" t="n">
        <v>68.9</v>
      </c>
      <c r="D25" s="91" t="n">
        <v>7.4882995319813</v>
      </c>
      <c r="E25" s="92" t="n">
        <v>64.8</v>
      </c>
      <c r="F25" s="91" t="n">
        <v>7.82029950083195</v>
      </c>
      <c r="G25" s="92" t="n">
        <v>65.4</v>
      </c>
      <c r="H25" s="91" t="n">
        <v>7.74299835255356</v>
      </c>
      <c r="I25" s="92" t="n">
        <v>76.1</v>
      </c>
      <c r="J25" s="91" t="n">
        <v>7.0323488045007</v>
      </c>
      <c r="K25" s="92" t="n">
        <v>69</v>
      </c>
      <c r="L25" s="91" t="n">
        <v>8.32025117739403</v>
      </c>
    </row>
    <row r="26" s="61" customFormat="true" ht="12.75" hidden="false" customHeight="true" outlineLevel="0" collapsed="false">
      <c r="A26" s="94" t="n">
        <f aca="false">IF(C26&lt;&gt;"",COUNTA($C$11:C26),"")</f>
        <v>10</v>
      </c>
      <c r="B26" s="97" t="s">
        <v>138</v>
      </c>
      <c r="C26" s="90" t="n">
        <v>108.5</v>
      </c>
      <c r="D26" s="91" t="n">
        <v>3.72848948374761</v>
      </c>
      <c r="E26" s="92" t="n">
        <v>108.6</v>
      </c>
      <c r="F26" s="91" t="n">
        <v>4.92753623188406</v>
      </c>
      <c r="G26" s="92" t="n">
        <v>108.2</v>
      </c>
      <c r="H26" s="91" t="n">
        <v>4.642166344294</v>
      </c>
      <c r="I26" s="92" t="n">
        <v>108.1</v>
      </c>
      <c r="J26" s="91" t="n">
        <v>1.59774436090225</v>
      </c>
      <c r="K26" s="92" t="n">
        <v>106.6</v>
      </c>
      <c r="L26" s="91" t="n">
        <v>0.661000944287054</v>
      </c>
    </row>
    <row r="27" s="61" customFormat="true" ht="12.75" hidden="false" customHeight="true" outlineLevel="0" collapsed="false">
      <c r="A27" s="94" t="n">
        <f aca="false">IF(C27&lt;&gt;"",COUNTA($C$11:C27),"")</f>
        <v>11</v>
      </c>
      <c r="B27" s="97" t="s">
        <v>139</v>
      </c>
      <c r="C27" s="90" t="n">
        <v>163.1</v>
      </c>
      <c r="D27" s="91" t="n">
        <v>6.18489583333334</v>
      </c>
      <c r="E27" s="92" t="n">
        <v>173.6</v>
      </c>
      <c r="F27" s="91" t="n">
        <v>8.84012539184953</v>
      </c>
      <c r="G27" s="92" t="n">
        <v>169.2</v>
      </c>
      <c r="H27" s="91" t="n">
        <v>8.32266325224073</v>
      </c>
      <c r="I27" s="92" t="n">
        <v>144.2</v>
      </c>
      <c r="J27" s="91" t="n">
        <v>0.98039215686272</v>
      </c>
      <c r="K27" s="92" t="n">
        <v>153</v>
      </c>
      <c r="L27" s="91" t="n">
        <v>2.06804536357572</v>
      </c>
    </row>
    <row r="28" s="61" customFormat="true" ht="12.75" hidden="false" customHeight="true" outlineLevel="0" collapsed="false">
      <c r="A28" s="94" t="n">
        <f aca="false">IF(C28&lt;&gt;"",COUNTA($C$11:C28),"")</f>
        <v>12</v>
      </c>
      <c r="B28" s="97" t="s">
        <v>140</v>
      </c>
      <c r="C28" s="90" t="n">
        <v>90.2</v>
      </c>
      <c r="D28" s="91" t="n">
        <v>6.11764705882354</v>
      </c>
      <c r="E28" s="92" t="n">
        <v>87</v>
      </c>
      <c r="F28" s="91" t="n">
        <v>7.94044665012407</v>
      </c>
      <c r="G28" s="92" t="n">
        <v>89.1</v>
      </c>
      <c r="H28" s="91" t="n">
        <v>8</v>
      </c>
      <c r="I28" s="92" t="n">
        <v>95.8</v>
      </c>
      <c r="J28" s="91" t="n">
        <v>3.23275862068965</v>
      </c>
      <c r="K28" s="92" t="n">
        <v>93</v>
      </c>
      <c r="L28" s="91" t="n">
        <v>7.39030023094689</v>
      </c>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2</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3</v>
      </c>
      <c r="C32" s="90" t="n">
        <v>61</v>
      </c>
      <c r="D32" s="91" t="n">
        <v>9.31899641577061</v>
      </c>
      <c r="E32" s="92" t="n">
        <v>57.6</v>
      </c>
      <c r="F32" s="91" t="n">
        <v>13.1630648330059</v>
      </c>
      <c r="G32" s="92" t="n">
        <v>56.5</v>
      </c>
      <c r="H32" s="91" t="n">
        <v>14.3724696356275</v>
      </c>
      <c r="I32" s="92" t="n">
        <v>67.1</v>
      </c>
      <c r="J32" s="91" t="n">
        <v>0.902255639097731</v>
      </c>
      <c r="K32" s="92" t="n">
        <v>60.6</v>
      </c>
      <c r="L32" s="91" t="n">
        <v>4.66321243523316</v>
      </c>
    </row>
    <row r="33" s="61" customFormat="true" ht="12.75" hidden="false" customHeight="true" outlineLevel="0" collapsed="false">
      <c r="A33" s="94" t="n">
        <f aca="false">IF(C33&lt;&gt;"",COUNTA($C$11:C33),"")</f>
        <v>14</v>
      </c>
      <c r="B33" s="97" t="s">
        <v>144</v>
      </c>
      <c r="C33" s="90" t="n">
        <v>59.7</v>
      </c>
      <c r="D33" s="91" t="n">
        <v>4.37062937062936</v>
      </c>
      <c r="E33" s="92" t="n">
        <v>55.2</v>
      </c>
      <c r="F33" s="91" t="n">
        <v>3.954802259887</v>
      </c>
      <c r="G33" s="92" t="n">
        <v>56.5</v>
      </c>
      <c r="H33" s="91" t="n">
        <v>4.24354243542435</v>
      </c>
      <c r="I33" s="92" t="n">
        <v>67.7</v>
      </c>
      <c r="J33" s="91" t="n">
        <v>2.42057488653556</v>
      </c>
      <c r="K33" s="92" t="n">
        <v>60.5</v>
      </c>
      <c r="L33" s="91" t="n">
        <v>4.49050086355786</v>
      </c>
    </row>
    <row r="34" s="61" customFormat="true" ht="12.75" hidden="false" customHeight="true" outlineLevel="0" collapsed="false">
      <c r="A34" s="94" t="n">
        <f aca="false">IF(C34&lt;&gt;"",COUNTA($C$11:C34),"")</f>
        <v>15</v>
      </c>
      <c r="B34" s="97" t="s">
        <v>145</v>
      </c>
      <c r="C34" s="90" t="n">
        <v>71.5</v>
      </c>
      <c r="D34" s="91" t="n">
        <v>0.562587904360058</v>
      </c>
      <c r="E34" s="92" t="n">
        <v>67.5</v>
      </c>
      <c r="F34" s="91" t="n">
        <v>0.596125186289129</v>
      </c>
      <c r="G34" s="92" t="n">
        <v>69.2</v>
      </c>
      <c r="H34" s="91" t="n">
        <v>-0.71736011477762</v>
      </c>
      <c r="I34" s="92" t="n">
        <v>78.6</v>
      </c>
      <c r="J34" s="91" t="n">
        <v>-1.50375939849624</v>
      </c>
      <c r="K34" s="92" t="n">
        <v>70.1</v>
      </c>
      <c r="L34" s="91" t="n">
        <v>-4.23497267759565</v>
      </c>
    </row>
    <row r="35" s="61" customFormat="true" ht="12.75" hidden="false" customHeight="true" outlineLevel="0" collapsed="false">
      <c r="A35" s="94" t="n">
        <f aca="false">IF(C35&lt;&gt;"",COUNTA($C$11:C35),"")</f>
        <v>16</v>
      </c>
      <c r="B35" s="97" t="s">
        <v>146</v>
      </c>
      <c r="C35" s="90" t="n">
        <v>83.9</v>
      </c>
      <c r="D35" s="91" t="n">
        <v>-6.88124306326303</v>
      </c>
      <c r="E35" s="92" t="n">
        <v>80.4</v>
      </c>
      <c r="F35" s="91" t="n">
        <v>-6.72853828306263</v>
      </c>
      <c r="G35" s="92" t="n">
        <v>81</v>
      </c>
      <c r="H35" s="91" t="n">
        <v>-6.57439446366783</v>
      </c>
      <c r="I35" s="92" t="n">
        <v>89.9</v>
      </c>
      <c r="J35" s="91" t="n">
        <v>-8.73096446700508</v>
      </c>
      <c r="K35" s="92" t="n">
        <v>86</v>
      </c>
      <c r="L35" s="91" t="n">
        <v>-10.1358411703239</v>
      </c>
    </row>
    <row r="36" s="61" customFormat="true" ht="12.75" hidden="false" customHeight="true" outlineLevel="0" collapsed="false">
      <c r="A36" s="94" t="n">
        <f aca="false">IF(C36&lt;&gt;"",COUNTA($C$11:C36),"")</f>
        <v>17</v>
      </c>
      <c r="B36" s="97" t="s">
        <v>147</v>
      </c>
      <c r="C36" s="90" t="n">
        <v>109.5</v>
      </c>
      <c r="D36" s="91" t="n">
        <v>-3.35392762577229</v>
      </c>
      <c r="E36" s="92" t="n">
        <v>108.7</v>
      </c>
      <c r="F36" s="91" t="n">
        <v>-3.20569902048085</v>
      </c>
      <c r="G36" s="92" t="n">
        <v>109.1</v>
      </c>
      <c r="H36" s="91" t="n">
        <v>-3.02222222222223</v>
      </c>
      <c r="I36" s="92" t="n">
        <v>110.7</v>
      </c>
      <c r="J36" s="91" t="n">
        <v>-4.15584415584415</v>
      </c>
      <c r="K36" s="92" t="n">
        <v>112.6</v>
      </c>
      <c r="L36" s="91" t="n">
        <v>-4.41426146010187</v>
      </c>
    </row>
    <row r="37" s="61" customFormat="true" ht="12.75" hidden="false" customHeight="true" outlineLevel="0" collapsed="false">
      <c r="A37" s="94" t="n">
        <f aca="false">IF(C37&lt;&gt;"",COUNTA($C$11:C37),"")</f>
        <v>18</v>
      </c>
      <c r="B37" s="97" t="s">
        <v>148</v>
      </c>
      <c r="C37" s="90" t="n">
        <v>120.5</v>
      </c>
      <c r="D37" s="91" t="n">
        <v>-8.71212121212122</v>
      </c>
      <c r="E37" s="92" t="n">
        <v>121.5</v>
      </c>
      <c r="F37" s="91" t="n">
        <v>-9.53090096798213</v>
      </c>
      <c r="G37" s="92" t="n">
        <v>120.1</v>
      </c>
      <c r="H37" s="91" t="n">
        <v>-9.63130173062453</v>
      </c>
      <c r="I37" s="92" t="n">
        <v>118.5</v>
      </c>
      <c r="J37" s="91" t="n">
        <v>-6.69291338582677</v>
      </c>
      <c r="K37" s="92" t="n">
        <v>119.2</v>
      </c>
      <c r="L37" s="91" t="n">
        <v>-9.07704042715484</v>
      </c>
    </row>
    <row r="38" s="61" customFormat="true" ht="12.75" hidden="false" customHeight="true" outlineLevel="0" collapsed="false">
      <c r="A38" s="94" t="n">
        <f aca="false">IF(C38&lt;&gt;"",COUNTA($C$11:C38),"")</f>
        <v>19</v>
      </c>
      <c r="B38" s="97" t="s">
        <v>149</v>
      </c>
      <c r="C38" s="90" t="n">
        <v>157.5</v>
      </c>
      <c r="D38" s="91" t="n">
        <v>-4.71869328493649</v>
      </c>
      <c r="E38" s="92" t="n">
        <v>160.9</v>
      </c>
      <c r="F38" s="91" t="n">
        <v>-4.84920165582496</v>
      </c>
      <c r="G38" s="92" t="n">
        <v>154</v>
      </c>
      <c r="H38" s="91" t="n">
        <v>-4.58488228004957</v>
      </c>
      <c r="I38" s="92" t="n">
        <v>151.1</v>
      </c>
      <c r="J38" s="91" t="n">
        <v>-3.75796178343948</v>
      </c>
      <c r="K38" s="92" t="n">
        <v>160.1</v>
      </c>
      <c r="L38" s="91" t="n">
        <v>-4.87225193107547</v>
      </c>
    </row>
    <row r="39" s="61" customFormat="true" ht="12.75" hidden="false" customHeight="true" outlineLevel="0" collapsed="false">
      <c r="A39" s="94" t="n">
        <f aca="false">IF(C39&lt;&gt;"",COUNTA($C$11:C39),"")</f>
        <v>20</v>
      </c>
      <c r="B39" s="97" t="s">
        <v>150</v>
      </c>
      <c r="C39" s="90" t="n">
        <v>175.4</v>
      </c>
      <c r="D39" s="91" t="n">
        <v>-6.70212765957447</v>
      </c>
      <c r="E39" s="92" t="n">
        <v>184</v>
      </c>
      <c r="F39" s="91" t="n">
        <v>-6.92969145169448</v>
      </c>
      <c r="G39" s="92" t="n">
        <v>179.2</v>
      </c>
      <c r="H39" s="91" t="n">
        <v>-6.81227249089965</v>
      </c>
      <c r="I39" s="92" t="n">
        <v>159.9</v>
      </c>
      <c r="J39" s="91" t="n">
        <v>-4.13669064748203</v>
      </c>
      <c r="K39" s="92" t="n">
        <v>172.6</v>
      </c>
      <c r="L39" s="91" t="n">
        <v>-4.16435313714602</v>
      </c>
    </row>
    <row r="40" s="61" customFormat="true" ht="12.75" hidden="false" customHeight="true" outlineLevel="0" collapsed="false">
      <c r="A40" s="94" t="n">
        <f aca="false">IF(C40&lt;&gt;"",COUNTA($C$11:C40),"")</f>
        <v>21</v>
      </c>
      <c r="B40" s="97" t="s">
        <v>151</v>
      </c>
      <c r="C40" s="90" t="n">
        <v>127.8</v>
      </c>
      <c r="D40" s="91" t="n">
        <v>-2.14395099540582</v>
      </c>
      <c r="E40" s="92" t="n">
        <v>133.5</v>
      </c>
      <c r="F40" s="91" t="n">
        <v>-2.1978021978022</v>
      </c>
      <c r="G40" s="92" t="n">
        <v>135.6</v>
      </c>
      <c r="H40" s="91" t="n">
        <v>-3.07362401715511</v>
      </c>
      <c r="I40" s="92" t="n">
        <v>117.6</v>
      </c>
      <c r="J40" s="91" t="n">
        <v>-0.08496176720476</v>
      </c>
      <c r="K40" s="92" t="n">
        <v>117</v>
      </c>
      <c r="L40" s="91" t="n">
        <v>-1.34907251264755</v>
      </c>
    </row>
    <row r="41" s="61" customFormat="true" ht="12.75" hidden="false" customHeight="true" outlineLevel="0" collapsed="false">
      <c r="A41" s="94" t="n">
        <f aca="false">IF(C41&lt;&gt;"",COUNTA($C$11:C41),"")</f>
        <v>22</v>
      </c>
      <c r="B41" s="97" t="s">
        <v>152</v>
      </c>
      <c r="C41" s="90" t="n">
        <v>104.1</v>
      </c>
      <c r="D41" s="91" t="n">
        <v>1.95886385896181</v>
      </c>
      <c r="E41" s="92" t="n">
        <v>103.9</v>
      </c>
      <c r="F41" s="91" t="n">
        <v>0.971817298347901</v>
      </c>
      <c r="G41" s="92" t="n">
        <v>104.5</v>
      </c>
      <c r="H41" s="91" t="n">
        <v>0.0957854406130281</v>
      </c>
      <c r="I41" s="92" t="n">
        <v>104.3</v>
      </c>
      <c r="J41" s="91" t="n">
        <v>3.88446215139442</v>
      </c>
      <c r="K41" s="92" t="n">
        <v>99.3</v>
      </c>
      <c r="L41" s="91" t="n">
        <v>1.43003064351379</v>
      </c>
    </row>
    <row r="42" s="61" customFormat="true" ht="12.75" hidden="false" customHeight="true" outlineLevel="0" collapsed="false">
      <c r="A42" s="94" t="n">
        <f aca="false">IF(C42&lt;&gt;"",COUNTA($C$11:C42),"")</f>
        <v>23</v>
      </c>
      <c r="B42" s="97" t="s">
        <v>153</v>
      </c>
      <c r="C42" s="90" t="n">
        <v>69.2</v>
      </c>
      <c r="D42" s="91" t="n">
        <v>-2.80898876404495</v>
      </c>
      <c r="E42" s="92" t="n">
        <v>64.7</v>
      </c>
      <c r="F42" s="91" t="n">
        <v>-6.63780663780663</v>
      </c>
      <c r="G42" s="92" t="n">
        <v>67.1</v>
      </c>
      <c r="H42" s="91" t="n">
        <v>-7.19225449515906</v>
      </c>
      <c r="I42" s="92" t="n">
        <v>77.1</v>
      </c>
      <c r="J42" s="91" t="n">
        <v>2.39043824701194</v>
      </c>
      <c r="K42" s="92" t="n">
        <v>66.8</v>
      </c>
      <c r="L42" s="91" t="n">
        <v>-2.62390670553936</v>
      </c>
    </row>
    <row r="43" s="61" customFormat="true" ht="12.75" hidden="false" customHeight="true" outlineLevel="0" collapsed="false">
      <c r="A43" s="94" t="n">
        <f aca="false">IF(C43&lt;&gt;"",COUNTA($C$11:C43),"")</f>
        <v>24</v>
      </c>
      <c r="B43" s="97" t="s">
        <v>154</v>
      </c>
      <c r="C43" s="90" t="n">
        <v>81.7</v>
      </c>
      <c r="D43" s="91" t="n">
        <v>4.8780487804878</v>
      </c>
      <c r="E43" s="92" t="n">
        <v>73</v>
      </c>
      <c r="F43" s="91" t="n">
        <v>-2.14477211796246</v>
      </c>
      <c r="G43" s="92" t="n">
        <v>76</v>
      </c>
      <c r="H43" s="91" t="n">
        <v>-2.93742017879949</v>
      </c>
      <c r="I43" s="92" t="n">
        <v>97</v>
      </c>
      <c r="J43" s="91" t="n">
        <v>13.9835487661575</v>
      </c>
      <c r="K43" s="92" t="n">
        <v>93.7</v>
      </c>
      <c r="L43" s="91" t="n">
        <v>15.8220024721879</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5</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3</v>
      </c>
      <c r="C47" s="90" t="n">
        <v>63.3</v>
      </c>
      <c r="D47" s="91" t="n">
        <v>3.77049180327869</v>
      </c>
      <c r="E47" s="92" t="n">
        <v>59.5</v>
      </c>
      <c r="F47" s="91" t="n">
        <v>3.29861111111111</v>
      </c>
      <c r="G47" s="92" t="n">
        <v>58.9</v>
      </c>
      <c r="H47" s="91" t="n">
        <v>4.24778761061947</v>
      </c>
      <c r="I47" s="92" t="n">
        <v>69.9</v>
      </c>
      <c r="J47" s="91" t="n">
        <v>4.17287630402387</v>
      </c>
      <c r="K47" s="92" t="n">
        <v>61.3</v>
      </c>
      <c r="L47" s="91" t="n">
        <v>1.15511551155116</v>
      </c>
    </row>
    <row r="48" s="61" customFormat="true" ht="12.75" hidden="false" customHeight="true" outlineLevel="0" collapsed="false">
      <c r="A48" s="94" t="n">
        <f aca="false">IF(C48&lt;&gt;"",COUNTA($C$11:C48),"")</f>
        <v>26</v>
      </c>
      <c r="B48" s="97" t="s">
        <v>144</v>
      </c>
      <c r="C48" s="90" t="n">
        <v>61.7</v>
      </c>
      <c r="D48" s="91" t="n">
        <v>3.3500837520938</v>
      </c>
      <c r="E48" s="92" t="n">
        <v>56.3</v>
      </c>
      <c r="F48" s="91" t="n">
        <v>1.99275362318841</v>
      </c>
      <c r="G48" s="92" t="n">
        <v>57.2</v>
      </c>
      <c r="H48" s="91" t="n">
        <v>1.23893805309734</v>
      </c>
      <c r="I48" s="92" t="n">
        <v>71.3</v>
      </c>
      <c r="J48" s="91" t="n">
        <v>5.3175775480059</v>
      </c>
      <c r="K48" s="92" t="n">
        <v>63.9</v>
      </c>
      <c r="L48" s="91" t="n">
        <v>5.6198347107438</v>
      </c>
    </row>
    <row r="49" s="61" customFormat="true" ht="12.75" hidden="false" customHeight="true" outlineLevel="0" collapsed="false">
      <c r="A49" s="94" t="n">
        <f aca="false">IF(C49&lt;&gt;"",COUNTA($C$11:C49),"")</f>
        <v>27</v>
      </c>
      <c r="B49" s="97" t="s">
        <v>145</v>
      </c>
      <c r="C49" s="90" t="n">
        <v>81.8</v>
      </c>
      <c r="D49" s="91" t="n">
        <v>14.4055944055944</v>
      </c>
      <c r="E49" s="92" t="n">
        <v>78.7</v>
      </c>
      <c r="F49" s="91" t="n">
        <v>16.5925925925926</v>
      </c>
      <c r="G49" s="92" t="n">
        <v>80</v>
      </c>
      <c r="H49" s="91" t="n">
        <v>15.606936416185</v>
      </c>
      <c r="I49" s="92" t="n">
        <v>87.1</v>
      </c>
      <c r="J49" s="91" t="n">
        <v>10.8142493638677</v>
      </c>
      <c r="K49" s="92" t="n">
        <v>81.9</v>
      </c>
      <c r="L49" s="91" t="n">
        <v>16.8330955777461</v>
      </c>
    </row>
    <row r="50" s="61" customFormat="true" ht="12.75" hidden="false" customHeight="true" outlineLevel="0" collapsed="false">
      <c r="A50" s="94" t="n">
        <f aca="false">IF(C50&lt;&gt;"",COUNTA($C$11:C50),"")</f>
        <v>28</v>
      </c>
      <c r="B50" s="97" t="s">
        <v>146</v>
      </c>
      <c r="C50" s="90" t="n">
        <v>81.3</v>
      </c>
      <c r="D50" s="91" t="n">
        <v>-3.0989272943981</v>
      </c>
      <c r="E50" s="92" t="n">
        <v>77.3</v>
      </c>
      <c r="F50" s="91" t="n">
        <v>-3.85572139303483</v>
      </c>
      <c r="G50" s="92" t="n">
        <v>77.9</v>
      </c>
      <c r="H50" s="91" t="n">
        <v>-3.82716049382715</v>
      </c>
      <c r="I50" s="92" t="n">
        <v>88.2</v>
      </c>
      <c r="J50" s="91" t="n">
        <v>-1.89098998887654</v>
      </c>
      <c r="K50" s="92" t="n">
        <v>82.2</v>
      </c>
      <c r="L50" s="91" t="n">
        <v>-4.4186046511628</v>
      </c>
    </row>
    <row r="51" s="61" customFormat="true" ht="12.75" hidden="false" customHeight="true" outlineLevel="0" collapsed="false">
      <c r="A51" s="94" t="n">
        <f aca="false">IF(C51&lt;&gt;"",COUNTA($C$11:C51),"")</f>
        <v>29</v>
      </c>
      <c r="B51" s="97" t="s">
        <v>147</v>
      </c>
      <c r="C51" s="90" t="n">
        <v>116.7</v>
      </c>
      <c r="D51" s="91" t="n">
        <v>6.57534246575342</v>
      </c>
      <c r="E51" s="92" t="n">
        <v>118</v>
      </c>
      <c r="F51" s="91" t="n">
        <v>8.55565777368905</v>
      </c>
      <c r="G51" s="92" t="n">
        <v>117.1</v>
      </c>
      <c r="H51" s="91" t="n">
        <v>7.33272227314392</v>
      </c>
      <c r="I51" s="92" t="n">
        <v>114</v>
      </c>
      <c r="J51" s="91" t="n">
        <v>2.9810298102981</v>
      </c>
      <c r="K51" s="92" t="n">
        <v>114.6</v>
      </c>
      <c r="L51" s="91" t="n">
        <v>1.77619893428064</v>
      </c>
    </row>
    <row r="52" s="61" customFormat="true" ht="12.75" hidden="false" customHeight="true" outlineLevel="0" collapsed="false">
      <c r="A52" s="94" t="n">
        <f aca="false">IF(C52&lt;&gt;"",COUNTA($C$11:C52),"")</f>
        <v>30</v>
      </c>
      <c r="B52" s="97" t="s">
        <v>148</v>
      </c>
      <c r="C52" s="90" t="n">
        <v>127.5</v>
      </c>
      <c r="D52" s="91" t="n">
        <v>5.80912863070539</v>
      </c>
      <c r="E52" s="92" t="n">
        <v>130.6</v>
      </c>
      <c r="F52" s="91" t="n">
        <v>7.48971193415638</v>
      </c>
      <c r="G52" s="92" t="n">
        <v>129.5</v>
      </c>
      <c r="H52" s="91" t="n">
        <v>7.82681099084097</v>
      </c>
      <c r="I52" s="92" t="n">
        <v>122</v>
      </c>
      <c r="J52" s="91" t="n">
        <v>2.9535864978903</v>
      </c>
      <c r="K52" s="92" t="n">
        <v>123</v>
      </c>
      <c r="L52" s="91" t="n">
        <v>3.18791946308724</v>
      </c>
    </row>
    <row r="53" s="61" customFormat="true" ht="12.75" hidden="false" customHeight="true" outlineLevel="0" collapsed="false">
      <c r="A53" s="94" t="n">
        <f aca="false">IF(C53&lt;&gt;"",COUNTA($C$11:C53),"")</f>
        <v>31</v>
      </c>
      <c r="B53" s="97" t="s">
        <v>149</v>
      </c>
      <c r="C53" s="90" t="n">
        <v>172.1</v>
      </c>
      <c r="D53" s="91" t="n">
        <v>9.26984126984127</v>
      </c>
      <c r="E53" s="92" t="n">
        <v>180.9</v>
      </c>
      <c r="F53" s="91" t="n">
        <v>12.4300807955252</v>
      </c>
      <c r="G53" s="92" t="n">
        <v>173</v>
      </c>
      <c r="H53" s="91" t="n">
        <v>12.3376623376623</v>
      </c>
      <c r="I53" s="92" t="n">
        <v>156.3</v>
      </c>
      <c r="J53" s="91" t="n">
        <v>3.44142951687626</v>
      </c>
      <c r="K53" s="92" t="n">
        <v>167.4</v>
      </c>
      <c r="L53" s="91" t="n">
        <v>4.55965021861337</v>
      </c>
    </row>
    <row r="54" s="61" customFormat="true" ht="12.75" hidden="false" customHeight="true" outlineLevel="0" collapsed="false">
      <c r="A54" s="94" t="n">
        <f aca="false">IF(C54&lt;&gt;"",COUNTA($C$11:C54),"")</f>
        <v>32</v>
      </c>
      <c r="B54" s="97" t="s">
        <v>150</v>
      </c>
      <c r="C54" s="90" t="n">
        <v>179.2</v>
      </c>
      <c r="D54" s="91" t="n">
        <v>2.16647662485747</v>
      </c>
      <c r="E54" s="92" t="n">
        <v>193.3</v>
      </c>
      <c r="F54" s="91" t="n">
        <v>5.05434782608695</v>
      </c>
      <c r="G54" s="92" t="n">
        <v>187.3</v>
      </c>
      <c r="H54" s="91" t="n">
        <v>4.52008928571429</v>
      </c>
      <c r="I54" s="92" t="n">
        <v>153.8</v>
      </c>
      <c r="J54" s="91" t="n">
        <v>-3.81488430268918</v>
      </c>
      <c r="K54" s="92" t="n">
        <v>167.7</v>
      </c>
      <c r="L54" s="91" t="n">
        <v>-2.83893395133256</v>
      </c>
    </row>
    <row r="55" s="61" customFormat="true" ht="12.75" hidden="false" customHeight="true" outlineLevel="0" collapsed="false">
      <c r="A55" s="94" t="n">
        <f aca="false">IF(C55&lt;&gt;"",COUNTA($C$11:C55),"")</f>
        <v>33</v>
      </c>
      <c r="B55" s="97" t="s">
        <v>151</v>
      </c>
      <c r="C55" s="90" t="n">
        <v>138.1</v>
      </c>
      <c r="D55" s="91" t="n">
        <v>8.05946791862286</v>
      </c>
      <c r="E55" s="92" t="n">
        <v>146.6</v>
      </c>
      <c r="F55" s="91" t="n">
        <v>9.812734082397</v>
      </c>
      <c r="G55" s="92" t="n">
        <v>147.3</v>
      </c>
      <c r="H55" s="91" t="n">
        <v>8.62831858407081</v>
      </c>
      <c r="I55" s="92" t="n">
        <v>122.7</v>
      </c>
      <c r="J55" s="91" t="n">
        <v>4.33673469387756</v>
      </c>
      <c r="K55" s="92" t="n">
        <v>123.9</v>
      </c>
      <c r="L55" s="91" t="n">
        <v>5.8974358974359</v>
      </c>
    </row>
    <row r="56" s="61" customFormat="true" ht="12.75" hidden="false" customHeight="true" outlineLevel="0" collapsed="false">
      <c r="A56" s="94" t="n">
        <f aca="false">IF(C56&lt;&gt;"",COUNTA($C$11:C56),"")</f>
        <v>34</v>
      </c>
      <c r="B56" s="97" t="s">
        <v>152</v>
      </c>
      <c r="C56" s="90" t="n">
        <v>111.5</v>
      </c>
      <c r="D56" s="91" t="n">
        <v>7.10854947166187</v>
      </c>
      <c r="E56" s="92" t="n">
        <v>114.8</v>
      </c>
      <c r="F56" s="91" t="n">
        <v>10.4908565928778</v>
      </c>
      <c r="G56" s="92" t="n">
        <v>115</v>
      </c>
      <c r="H56" s="91" t="n">
        <v>10.0478468899522</v>
      </c>
      <c r="I56" s="92" t="n">
        <v>105.5</v>
      </c>
      <c r="J56" s="91" t="n">
        <v>1.15052732502397</v>
      </c>
      <c r="K56" s="92" t="n">
        <v>106.5</v>
      </c>
      <c r="L56" s="91" t="n">
        <v>7.25075528700907</v>
      </c>
    </row>
    <row r="57" s="61" customFormat="true" ht="12.75" hidden="false" customHeight="true" outlineLevel="0" collapsed="false">
      <c r="A57" s="94" t="n">
        <f aca="false">IF(C57&lt;&gt;"",COUNTA($C$11:C57),"")</f>
        <v>35</v>
      </c>
      <c r="B57" s="97" t="s">
        <v>153</v>
      </c>
      <c r="C57" s="90" t="n">
        <v>74.3</v>
      </c>
      <c r="D57" s="91" t="n">
        <v>7.36994219653178</v>
      </c>
      <c r="E57" s="92" t="n">
        <v>69.8</v>
      </c>
      <c r="F57" s="91" t="n">
        <v>7.88253477588872</v>
      </c>
      <c r="G57" s="92" t="n">
        <v>72.7</v>
      </c>
      <c r="H57" s="91" t="n">
        <v>8.3457526080477</v>
      </c>
      <c r="I57" s="92" t="n">
        <v>82.3</v>
      </c>
      <c r="J57" s="91" t="n">
        <v>6.74448767833982</v>
      </c>
      <c r="K57" s="92" t="n">
        <v>73.9</v>
      </c>
      <c r="L57" s="91" t="n">
        <v>10.6287425149701</v>
      </c>
    </row>
    <row r="58" customFormat="false" ht="12.75" hidden="false" customHeight="true" outlineLevel="0" collapsed="false">
      <c r="A58" s="94" t="n">
        <f aca="false">IF(C58&lt;&gt;"",COUNTA($C$11:C58),"")</f>
        <v>36</v>
      </c>
      <c r="B58" s="97" t="s">
        <v>154</v>
      </c>
      <c r="C58" s="90" t="n">
        <v>84.8</v>
      </c>
      <c r="D58" s="91" t="n">
        <v>3.79436964504284</v>
      </c>
      <c r="E58" s="92" t="n">
        <v>76.5</v>
      </c>
      <c r="F58" s="91" t="n">
        <v>4.79452054794521</v>
      </c>
      <c r="G58" s="92" t="n">
        <v>79.8</v>
      </c>
      <c r="H58" s="91" t="n">
        <v>5</v>
      </c>
      <c r="I58" s="92" t="n">
        <v>99.5</v>
      </c>
      <c r="J58" s="91" t="n">
        <v>2.57731958762886</v>
      </c>
      <c r="K58" s="92" t="n">
        <v>98.5</v>
      </c>
      <c r="L58" s="91" t="n">
        <v>5.12273212379935</v>
      </c>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6</v>
      </c>
      <c r="B2" s="77"/>
      <c r="C2" s="78" t="s">
        <v>157</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97.5</v>
      </c>
      <c r="D11" s="91" t="n">
        <v>-3.27380952380952</v>
      </c>
      <c r="E11" s="92" t="n">
        <v>96.6</v>
      </c>
      <c r="F11" s="91" t="n">
        <v>-3.88059701492537</v>
      </c>
      <c r="G11" s="92" t="n">
        <v>97.1</v>
      </c>
      <c r="H11" s="91" t="n">
        <v>-3.57497517378351</v>
      </c>
      <c r="I11" s="92" t="n">
        <v>99.5</v>
      </c>
      <c r="J11" s="91" t="n">
        <v>-1.97044334975369</v>
      </c>
      <c r="K11" s="92" t="n">
        <v>100.2</v>
      </c>
      <c r="L11" s="91" t="n">
        <v>-3.09477756286267</v>
      </c>
    </row>
    <row r="12" s="61" customFormat="true" ht="12.75" hidden="false" customHeight="true" outlineLevel="0" collapsed="false">
      <c r="A12" s="94" t="n">
        <f aca="false">IF(C12&lt;&gt;"",COUNTA($C$11:C12),"")</f>
        <v>2</v>
      </c>
      <c r="B12" s="95" t="n">
        <v>2014</v>
      </c>
      <c r="C12" s="90" t="n">
        <v>96.8</v>
      </c>
      <c r="D12" s="91" t="n">
        <v>-0.717948717948715</v>
      </c>
      <c r="E12" s="92" t="n">
        <v>97.2</v>
      </c>
      <c r="F12" s="91" t="n">
        <v>0.621118012422372</v>
      </c>
      <c r="G12" s="92" t="n">
        <v>97.3</v>
      </c>
      <c r="H12" s="91" t="n">
        <v>0.205973223480953</v>
      </c>
      <c r="I12" s="92" t="n">
        <v>96.2</v>
      </c>
      <c r="J12" s="91" t="n">
        <v>-3.31658291457286</v>
      </c>
      <c r="K12" s="92" t="n">
        <v>95.5</v>
      </c>
      <c r="L12" s="91" t="n">
        <v>-4.69061876247505</v>
      </c>
    </row>
    <row r="13" s="61" customFormat="true" ht="12.75" hidden="false" customHeight="true" outlineLevel="0" collapsed="false">
      <c r="A13" s="94" t="n">
        <f aca="false">IF(C13&lt;&gt;"",COUNTA($C$11:C13),"")</f>
        <v>3</v>
      </c>
      <c r="B13" s="95" t="s">
        <v>134</v>
      </c>
      <c r="C13" s="90" t="n">
        <v>92.2</v>
      </c>
      <c r="D13" s="91" t="n">
        <v>-4.75206611570248</v>
      </c>
      <c r="E13" s="92" t="n">
        <v>91.9</v>
      </c>
      <c r="F13" s="91" t="n">
        <v>-5.45267489711935</v>
      </c>
      <c r="G13" s="92" t="n">
        <v>91.9</v>
      </c>
      <c r="H13" s="91" t="n">
        <v>-5.54984583761562</v>
      </c>
      <c r="I13" s="92" t="n">
        <v>92.5</v>
      </c>
      <c r="J13" s="91" t="n">
        <v>-3.84615384615385</v>
      </c>
      <c r="K13" s="92" t="n">
        <v>90.6</v>
      </c>
      <c r="L13" s="91" t="n">
        <v>-5.13089005235602</v>
      </c>
    </row>
    <row r="14" s="61" customFormat="true" ht="12.75" hidden="false" customHeight="true" outlineLevel="0" collapsed="false">
      <c r="A14" s="94" t="n">
        <f aca="false">IF(C14&lt;&gt;"",COUNTA($C$11:C14),"")</f>
        <v>4</v>
      </c>
      <c r="B14" s="95" t="s">
        <v>135</v>
      </c>
      <c r="C14" s="90" t="n">
        <v>95.7</v>
      </c>
      <c r="D14" s="91" t="n">
        <v>3.79609544468546</v>
      </c>
      <c r="E14" s="92" t="n">
        <v>97.2</v>
      </c>
      <c r="F14" s="91" t="n">
        <v>5.76713819368878</v>
      </c>
      <c r="G14" s="92" t="n">
        <v>96.7</v>
      </c>
      <c r="H14" s="91" t="n">
        <v>5.22306855277475</v>
      </c>
      <c r="I14" s="92" t="n">
        <v>92.8</v>
      </c>
      <c r="J14" s="91" t="n">
        <v>0.324324324324323</v>
      </c>
      <c r="K14" s="92" t="n">
        <v>91.7</v>
      </c>
      <c r="L14" s="91" t="n">
        <v>1.2141280353201</v>
      </c>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6</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7</v>
      </c>
      <c r="C18" s="90" t="n">
        <v>58.6</v>
      </c>
      <c r="D18" s="91" t="n">
        <v>2.09059233449477</v>
      </c>
      <c r="E18" s="92" t="n">
        <v>55.2</v>
      </c>
      <c r="F18" s="91" t="n">
        <v>2.98507462686567</v>
      </c>
      <c r="G18" s="92" t="n">
        <v>55.9</v>
      </c>
      <c r="H18" s="91" t="n">
        <v>2.94659300184162</v>
      </c>
      <c r="I18" s="92" t="n">
        <v>64.4</v>
      </c>
      <c r="J18" s="91" t="n">
        <v>-1.97869101978691</v>
      </c>
      <c r="K18" s="92" t="n">
        <v>57.5</v>
      </c>
      <c r="L18" s="91" t="n">
        <v>-1.54109589041096</v>
      </c>
    </row>
    <row r="19" s="61" customFormat="true" ht="12.75" hidden="false" customHeight="true" outlineLevel="0" collapsed="false">
      <c r="A19" s="94" t="n">
        <f aca="false">IF(C19&lt;&gt;"",COUNTA($C$11:C19),"")</f>
        <v>6</v>
      </c>
      <c r="B19" s="97" t="s">
        <v>138</v>
      </c>
      <c r="C19" s="90" t="n">
        <v>94.7</v>
      </c>
      <c r="D19" s="91" t="n">
        <v>-8.76685934489403</v>
      </c>
      <c r="E19" s="92" t="n">
        <v>94.2</v>
      </c>
      <c r="F19" s="91" t="n">
        <v>-8.98550724637681</v>
      </c>
      <c r="G19" s="92" t="n">
        <v>94.2</v>
      </c>
      <c r="H19" s="91" t="n">
        <v>-8.89748549323018</v>
      </c>
      <c r="I19" s="92" t="n">
        <v>95.4</v>
      </c>
      <c r="J19" s="91" t="n">
        <v>-8.88252148997135</v>
      </c>
      <c r="K19" s="92" t="n">
        <v>94.7</v>
      </c>
      <c r="L19" s="91" t="n">
        <v>-10.406811731315</v>
      </c>
    </row>
    <row r="20" s="61" customFormat="true" ht="12.75" hidden="false" customHeight="true" outlineLevel="0" collapsed="false">
      <c r="A20" s="94" t="n">
        <f aca="false">IF(C20&lt;&gt;"",COUNTA($C$11:C20),"")</f>
        <v>7</v>
      </c>
      <c r="B20" s="97" t="s">
        <v>139</v>
      </c>
      <c r="C20" s="90" t="n">
        <v>139.2</v>
      </c>
      <c r="D20" s="91" t="n">
        <v>-6.70241286863271</v>
      </c>
      <c r="E20" s="92" t="n">
        <v>145.4</v>
      </c>
      <c r="F20" s="91" t="n">
        <v>-6.67522464698332</v>
      </c>
      <c r="G20" s="92" t="n">
        <v>142.8</v>
      </c>
      <c r="H20" s="91" t="n">
        <v>-6.78851174934724</v>
      </c>
      <c r="I20" s="92" t="n">
        <v>127.6</v>
      </c>
      <c r="J20" s="91" t="n">
        <v>-5.48148148148148</v>
      </c>
      <c r="K20" s="92" t="n">
        <v>133.5</v>
      </c>
      <c r="L20" s="91" t="n">
        <v>-6.38148667601682</v>
      </c>
    </row>
    <row r="21" s="61" customFormat="true" ht="12.75" hidden="false" customHeight="true" outlineLevel="0" collapsed="false">
      <c r="A21" s="94" t="n">
        <f aca="false">IF(C21&lt;&gt;"",COUNTA($C$11:C21),"")</f>
        <v>8</v>
      </c>
      <c r="B21" s="97" t="s">
        <v>140</v>
      </c>
      <c r="C21" s="90" t="n">
        <v>76.5</v>
      </c>
      <c r="D21" s="91" t="n">
        <v>-0.520156046814051</v>
      </c>
      <c r="E21" s="92" t="n">
        <v>73</v>
      </c>
      <c r="F21" s="91" t="n">
        <v>-3.56671070013211</v>
      </c>
      <c r="G21" s="92" t="n">
        <v>74.9</v>
      </c>
      <c r="H21" s="91" t="n">
        <v>-4.34227330779054</v>
      </c>
      <c r="I21" s="92" t="n">
        <v>82.5</v>
      </c>
      <c r="J21" s="91" t="n">
        <v>3.77358490566037</v>
      </c>
      <c r="K21" s="92" t="n">
        <v>76.6</v>
      </c>
      <c r="L21" s="91" t="n">
        <v>1.86170212765956</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1</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7</v>
      </c>
      <c r="C25" s="90" t="n">
        <v>62</v>
      </c>
      <c r="D25" s="91" t="n">
        <v>5.80204778156997</v>
      </c>
      <c r="E25" s="92" t="n">
        <v>58.9</v>
      </c>
      <c r="F25" s="91" t="n">
        <v>6.70289855072463</v>
      </c>
      <c r="G25" s="92" t="n">
        <v>59.5</v>
      </c>
      <c r="H25" s="91" t="n">
        <v>6.44007155635063</v>
      </c>
      <c r="I25" s="92" t="n">
        <v>67.3</v>
      </c>
      <c r="J25" s="91" t="n">
        <v>4.50310559006211</v>
      </c>
      <c r="K25" s="92" t="n">
        <v>60.6</v>
      </c>
      <c r="L25" s="91" t="n">
        <v>5.39130434782609</v>
      </c>
    </row>
    <row r="26" s="61" customFormat="true" ht="12.75" hidden="false" customHeight="true" outlineLevel="0" collapsed="false">
      <c r="A26" s="94" t="n">
        <f aca="false">IF(C26&lt;&gt;"",COUNTA($C$11:C26),"")</f>
        <v>10</v>
      </c>
      <c r="B26" s="97" t="s">
        <v>138</v>
      </c>
      <c r="C26" s="90" t="n">
        <v>96.4</v>
      </c>
      <c r="D26" s="91" t="n">
        <v>1.79514255543822</v>
      </c>
      <c r="E26" s="92" t="n">
        <v>97.2</v>
      </c>
      <c r="F26" s="91" t="n">
        <v>3.18471337579618</v>
      </c>
      <c r="G26" s="92" t="n">
        <v>96.8</v>
      </c>
      <c r="H26" s="91" t="n">
        <v>2.76008492569002</v>
      </c>
      <c r="I26" s="92" t="n">
        <v>94.8</v>
      </c>
      <c r="J26" s="91" t="n">
        <v>-0.628930817610069</v>
      </c>
      <c r="K26" s="92" t="n">
        <v>93</v>
      </c>
      <c r="L26" s="91" t="n">
        <v>-1.79514255543823</v>
      </c>
    </row>
    <row r="27" s="61" customFormat="true" ht="12.75" hidden="false" customHeight="true" outlineLevel="0" collapsed="false">
      <c r="A27" s="94" t="n">
        <f aca="false">IF(C27&lt;&gt;"",COUNTA($C$11:C27),"")</f>
        <v>11</v>
      </c>
      <c r="B27" s="97" t="s">
        <v>139</v>
      </c>
      <c r="C27" s="90" t="n">
        <v>144.7</v>
      </c>
      <c r="D27" s="91" t="n">
        <v>3.95114942528735</v>
      </c>
      <c r="E27" s="92" t="n">
        <v>155</v>
      </c>
      <c r="F27" s="91" t="n">
        <v>6.60247592847317</v>
      </c>
      <c r="G27" s="92" t="n">
        <v>151.3</v>
      </c>
      <c r="H27" s="91" t="n">
        <v>5.95238095238096</v>
      </c>
      <c r="I27" s="92" t="n">
        <v>125.8</v>
      </c>
      <c r="J27" s="91" t="n">
        <v>-1.41065830721003</v>
      </c>
      <c r="K27" s="92" t="n">
        <v>132.9</v>
      </c>
      <c r="L27" s="91" t="n">
        <v>-0.449438202247194</v>
      </c>
    </row>
    <row r="28" s="61" customFormat="true" ht="12.75" hidden="false" customHeight="true" outlineLevel="0" collapsed="false">
      <c r="A28" s="94" t="n">
        <f aca="false">IF(C28&lt;&gt;"",COUNTA($C$11:C28),"")</f>
        <v>12</v>
      </c>
      <c r="B28" s="97" t="s">
        <v>140</v>
      </c>
      <c r="C28" s="90" t="n">
        <v>79.7</v>
      </c>
      <c r="D28" s="91" t="n">
        <v>4.18300653594771</v>
      </c>
      <c r="E28" s="92" t="n">
        <v>77.5</v>
      </c>
      <c r="F28" s="91" t="n">
        <v>6.16438356164383</v>
      </c>
      <c r="G28" s="92" t="n">
        <v>79.4</v>
      </c>
      <c r="H28" s="91" t="n">
        <v>6.00801068090789</v>
      </c>
      <c r="I28" s="92" t="n">
        <v>83.4</v>
      </c>
      <c r="J28" s="91" t="n">
        <v>1.09090909090909</v>
      </c>
      <c r="K28" s="92" t="n">
        <v>80.5</v>
      </c>
      <c r="L28" s="91" t="n">
        <v>5.09138381201045</v>
      </c>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2</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3</v>
      </c>
      <c r="C32" s="90" t="n">
        <v>56</v>
      </c>
      <c r="D32" s="91" t="n">
        <v>6.4638783269962</v>
      </c>
      <c r="E32" s="92" t="n">
        <v>53.2</v>
      </c>
      <c r="F32" s="91" t="n">
        <v>10.1449275362319</v>
      </c>
      <c r="G32" s="92" t="n">
        <v>52.4</v>
      </c>
      <c r="H32" s="91" t="n">
        <v>11.4893617021277</v>
      </c>
      <c r="I32" s="92" t="n">
        <v>61</v>
      </c>
      <c r="J32" s="91" t="n">
        <v>-1.45395799676898</v>
      </c>
      <c r="K32" s="92" t="n">
        <v>54.8</v>
      </c>
      <c r="L32" s="91" t="n">
        <v>1.85873605947955</v>
      </c>
    </row>
    <row r="33" s="61" customFormat="true" ht="12.75" hidden="false" customHeight="true" outlineLevel="0" collapsed="false">
      <c r="A33" s="94" t="n">
        <f aca="false">IF(C33&lt;&gt;"",COUNTA($C$11:C33),"")</f>
        <v>14</v>
      </c>
      <c r="B33" s="97" t="s">
        <v>144</v>
      </c>
      <c r="C33" s="90" t="n">
        <v>54.6</v>
      </c>
      <c r="D33" s="91" t="n">
        <v>2.05607476635514</v>
      </c>
      <c r="E33" s="92" t="n">
        <v>50.8</v>
      </c>
      <c r="F33" s="91" t="n">
        <v>1.80360721442887</v>
      </c>
      <c r="G33" s="92" t="n">
        <v>52.1</v>
      </c>
      <c r="H33" s="91" t="n">
        <v>2.35756385068763</v>
      </c>
      <c r="I33" s="92" t="n">
        <v>61.3</v>
      </c>
      <c r="J33" s="91" t="n">
        <v>-0.162866449511398</v>
      </c>
      <c r="K33" s="92" t="n">
        <v>54.6</v>
      </c>
      <c r="L33" s="91" t="n">
        <v>1.67597765363128</v>
      </c>
    </row>
    <row r="34" s="61" customFormat="true" ht="12.75" hidden="false" customHeight="true" outlineLevel="0" collapsed="false">
      <c r="A34" s="94" t="n">
        <f aca="false">IF(C34&lt;&gt;"",COUNTA($C$11:C34),"")</f>
        <v>15</v>
      </c>
      <c r="B34" s="97" t="s">
        <v>145</v>
      </c>
      <c r="C34" s="90" t="n">
        <v>65</v>
      </c>
      <c r="D34" s="91" t="n">
        <v>-1.96078431372548</v>
      </c>
      <c r="E34" s="92" t="n">
        <v>61.6</v>
      </c>
      <c r="F34" s="91" t="n">
        <v>-1.9108280254777</v>
      </c>
      <c r="G34" s="92" t="n">
        <v>63.2</v>
      </c>
      <c r="H34" s="91" t="n">
        <v>-2.91858678955452</v>
      </c>
      <c r="I34" s="92" t="n">
        <v>71</v>
      </c>
      <c r="J34" s="91" t="n">
        <v>-3.92422192151557</v>
      </c>
      <c r="K34" s="92" t="n">
        <v>63</v>
      </c>
      <c r="L34" s="91" t="n">
        <v>-6.94239290989661</v>
      </c>
    </row>
    <row r="35" s="61" customFormat="true" ht="12.75" hidden="false" customHeight="true" outlineLevel="0" collapsed="false">
      <c r="A35" s="94" t="n">
        <f aca="false">IF(C35&lt;&gt;"",COUNTA($C$11:C35),"")</f>
        <v>16</v>
      </c>
      <c r="B35" s="97" t="s">
        <v>146</v>
      </c>
      <c r="C35" s="90" t="n">
        <v>76.1</v>
      </c>
      <c r="D35" s="91" t="n">
        <v>-9.72716488730724</v>
      </c>
      <c r="E35" s="92" t="n">
        <v>73.2</v>
      </c>
      <c r="F35" s="91" t="n">
        <v>-9.85221674876847</v>
      </c>
      <c r="G35" s="92" t="n">
        <v>73.8</v>
      </c>
      <c r="H35" s="91" t="n">
        <v>-9.8901098901099</v>
      </c>
      <c r="I35" s="92" t="n">
        <v>80.9</v>
      </c>
      <c r="J35" s="91" t="n">
        <v>-11.0989010989011</v>
      </c>
      <c r="K35" s="92" t="n">
        <v>77.1</v>
      </c>
      <c r="L35" s="91" t="n">
        <v>-12.6840317100793</v>
      </c>
    </row>
    <row r="36" s="61" customFormat="true" ht="12.75" hidden="false" customHeight="true" outlineLevel="0" collapsed="false">
      <c r="A36" s="94" t="n">
        <f aca="false">IF(C36&lt;&gt;"",COUNTA($C$11:C36),"")</f>
        <v>17</v>
      </c>
      <c r="B36" s="97" t="s">
        <v>147</v>
      </c>
      <c r="C36" s="90" t="n">
        <v>99.4</v>
      </c>
      <c r="D36" s="91" t="n">
        <v>-5.42340627973358</v>
      </c>
      <c r="E36" s="92" t="n">
        <v>99.2</v>
      </c>
      <c r="F36" s="91" t="n">
        <v>-5.07177033492823</v>
      </c>
      <c r="G36" s="92" t="n">
        <v>99.7</v>
      </c>
      <c r="H36" s="91" t="n">
        <v>-4.86641221374046</v>
      </c>
      <c r="I36" s="92" t="n">
        <v>99.3</v>
      </c>
      <c r="J36" s="91" t="n">
        <v>-6.7605633802817</v>
      </c>
      <c r="K36" s="92" t="n">
        <v>100.7</v>
      </c>
      <c r="L36" s="91" t="n">
        <v>-7.18894009216589</v>
      </c>
    </row>
    <row r="37" s="61" customFormat="true" ht="12.75" hidden="false" customHeight="true" outlineLevel="0" collapsed="false">
      <c r="A37" s="94" t="n">
        <f aca="false">IF(C37&lt;&gt;"",COUNTA($C$11:C37),"")</f>
        <v>18</v>
      </c>
      <c r="B37" s="97" t="s">
        <v>148</v>
      </c>
      <c r="C37" s="90" t="n">
        <v>108.8</v>
      </c>
      <c r="D37" s="91" t="n">
        <v>-10.9656301145663</v>
      </c>
      <c r="E37" s="92" t="n">
        <v>110.1</v>
      </c>
      <c r="F37" s="91" t="n">
        <v>-11.7080994386528</v>
      </c>
      <c r="G37" s="92" t="n">
        <v>109</v>
      </c>
      <c r="H37" s="91" t="n">
        <v>-11.8122977346278</v>
      </c>
      <c r="I37" s="92" t="n">
        <v>106.1</v>
      </c>
      <c r="J37" s="91" t="n">
        <v>-9.16095890410959</v>
      </c>
      <c r="K37" s="92" t="n">
        <v>106.4</v>
      </c>
      <c r="L37" s="91" t="n">
        <v>-11.6279069767442</v>
      </c>
    </row>
    <row r="38" s="61" customFormat="true" ht="12.75" hidden="false" customHeight="true" outlineLevel="0" collapsed="false">
      <c r="A38" s="94" t="n">
        <f aca="false">IF(C38&lt;&gt;"",COUNTA($C$11:C38),"")</f>
        <v>19</v>
      </c>
      <c r="B38" s="97" t="s">
        <v>149</v>
      </c>
      <c r="C38" s="90" t="n">
        <v>143.1</v>
      </c>
      <c r="D38" s="91" t="n">
        <v>-6.6536203522505</v>
      </c>
      <c r="E38" s="92" t="n">
        <v>147.3</v>
      </c>
      <c r="F38" s="91" t="n">
        <v>-6.47619047619047</v>
      </c>
      <c r="G38" s="92" t="n">
        <v>141.4</v>
      </c>
      <c r="H38" s="91" t="n">
        <v>-6.29555997349239</v>
      </c>
      <c r="I38" s="92" t="n">
        <v>135.2</v>
      </c>
      <c r="J38" s="91" t="n">
        <v>-6.17626648161</v>
      </c>
      <c r="K38" s="92" t="n">
        <v>142.9</v>
      </c>
      <c r="L38" s="91" t="n">
        <v>-7.38820479585225</v>
      </c>
    </row>
    <row r="39" s="61" customFormat="true" ht="12.75" hidden="false" customHeight="true" outlineLevel="0" collapsed="false">
      <c r="A39" s="94" t="n">
        <f aca="false">IF(C39&lt;&gt;"",COUNTA($C$11:C39),"")</f>
        <v>20</v>
      </c>
      <c r="B39" s="97" t="s">
        <v>150</v>
      </c>
      <c r="C39" s="90" t="n">
        <v>159.8</v>
      </c>
      <c r="D39" s="91" t="n">
        <v>-8.5812356979405</v>
      </c>
      <c r="E39" s="92" t="n">
        <v>169.1</v>
      </c>
      <c r="F39" s="91" t="n">
        <v>-8.49567099567101</v>
      </c>
      <c r="G39" s="92" t="n">
        <v>165.3</v>
      </c>
      <c r="H39" s="91" t="n">
        <v>-8.37028824833703</v>
      </c>
      <c r="I39" s="92" t="n">
        <v>142.7</v>
      </c>
      <c r="J39" s="91" t="n">
        <v>-6.85378590078329</v>
      </c>
      <c r="K39" s="92" t="n">
        <v>153.7</v>
      </c>
      <c r="L39" s="91" t="n">
        <v>-6.96125907990316</v>
      </c>
    </row>
    <row r="40" s="61" customFormat="true" ht="12.75" hidden="false" customHeight="true" outlineLevel="0" collapsed="false">
      <c r="A40" s="94" t="n">
        <f aca="false">IF(C40&lt;&gt;"",COUNTA($C$11:C40),"")</f>
        <v>21</v>
      </c>
      <c r="B40" s="97" t="s">
        <v>151</v>
      </c>
      <c r="C40" s="90" t="n">
        <v>114.6</v>
      </c>
      <c r="D40" s="91" t="n">
        <v>-4.10041841004184</v>
      </c>
      <c r="E40" s="92" t="n">
        <v>119.9</v>
      </c>
      <c r="F40" s="91" t="n">
        <v>-4.00320256204964</v>
      </c>
      <c r="G40" s="92" t="n">
        <v>121.8</v>
      </c>
      <c r="H40" s="91" t="n">
        <v>-4.99219968798751</v>
      </c>
      <c r="I40" s="92" t="n">
        <v>104.9</v>
      </c>
      <c r="J40" s="91" t="n">
        <v>-2.69016697588125</v>
      </c>
      <c r="K40" s="92" t="n">
        <v>104</v>
      </c>
      <c r="L40" s="91" t="n">
        <v>-4.05904059040591</v>
      </c>
    </row>
    <row r="41" s="61" customFormat="true" ht="12.75" hidden="false" customHeight="true" outlineLevel="0" collapsed="false">
      <c r="A41" s="94" t="n">
        <f aca="false">IF(C41&lt;&gt;"",COUNTA($C$11:C41),"")</f>
        <v>22</v>
      </c>
      <c r="B41" s="97" t="s">
        <v>152</v>
      </c>
      <c r="C41" s="90" t="n">
        <v>93.4</v>
      </c>
      <c r="D41" s="91" t="n">
        <v>0</v>
      </c>
      <c r="E41" s="92" t="n">
        <v>93.5</v>
      </c>
      <c r="F41" s="91" t="n">
        <v>-0.637619553666312</v>
      </c>
      <c r="G41" s="92" t="n">
        <v>94.1</v>
      </c>
      <c r="H41" s="91" t="n">
        <v>-1.36268343815514</v>
      </c>
      <c r="I41" s="92" t="n">
        <v>92.8</v>
      </c>
      <c r="J41" s="91" t="n">
        <v>0.869565217391298</v>
      </c>
      <c r="K41" s="92" t="n">
        <v>88</v>
      </c>
      <c r="L41" s="91" t="n">
        <v>-1.67597765363128</v>
      </c>
    </row>
    <row r="42" s="61" customFormat="true" ht="12.75" hidden="false" customHeight="true" outlineLevel="0" collapsed="false">
      <c r="A42" s="94" t="n">
        <f aca="false">IF(C42&lt;&gt;"",COUNTA($C$11:C42),"")</f>
        <v>23</v>
      </c>
      <c r="B42" s="97" t="s">
        <v>153</v>
      </c>
      <c r="C42" s="90" t="n">
        <v>62.5</v>
      </c>
      <c r="D42" s="91" t="n">
        <v>-4.434250764526</v>
      </c>
      <c r="E42" s="92" t="n">
        <v>58.9</v>
      </c>
      <c r="F42" s="91" t="n">
        <v>-7.82472613458529</v>
      </c>
      <c r="G42" s="92" t="n">
        <v>61.1</v>
      </c>
      <c r="H42" s="91" t="n">
        <v>-8.25825825825825</v>
      </c>
      <c r="I42" s="92" t="n">
        <v>68.6</v>
      </c>
      <c r="J42" s="91" t="n">
        <v>-0.29069767441861</v>
      </c>
      <c r="K42" s="92" t="n">
        <v>59.1</v>
      </c>
      <c r="L42" s="91" t="n">
        <v>-5.44</v>
      </c>
    </row>
    <row r="43" s="61" customFormat="true" ht="12.75" hidden="false" customHeight="true" outlineLevel="0" collapsed="false">
      <c r="A43" s="94" t="n">
        <f aca="false">IF(C43&lt;&gt;"",COUNTA($C$11:C43),"")</f>
        <v>24</v>
      </c>
      <c r="B43" s="97" t="s">
        <v>154</v>
      </c>
      <c r="C43" s="90" t="n">
        <v>73.7</v>
      </c>
      <c r="D43" s="91" t="n">
        <v>2.50347705146035</v>
      </c>
      <c r="E43" s="92" t="n">
        <v>66.6</v>
      </c>
      <c r="F43" s="91" t="n">
        <v>-3.75722543352603</v>
      </c>
      <c r="G43" s="92" t="n">
        <v>69.4</v>
      </c>
      <c r="H43" s="91" t="n">
        <v>-4.5392022008253</v>
      </c>
      <c r="I43" s="92" t="n">
        <v>86.1</v>
      </c>
      <c r="J43" s="91" t="n">
        <v>10.9536082474227</v>
      </c>
      <c r="K43" s="92" t="n">
        <v>82.8</v>
      </c>
      <c r="L43" s="91" t="n">
        <v>12.5</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5</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3</v>
      </c>
      <c r="C47" s="90" t="n">
        <v>57</v>
      </c>
      <c r="D47" s="91" t="n">
        <v>1.78571428571429</v>
      </c>
      <c r="E47" s="92" t="n">
        <v>54.1</v>
      </c>
      <c r="F47" s="91" t="n">
        <v>1.69172932330827</v>
      </c>
      <c r="G47" s="92" t="n">
        <v>53.7</v>
      </c>
      <c r="H47" s="91" t="n">
        <v>2.48091603053436</v>
      </c>
      <c r="I47" s="92" t="n">
        <v>62</v>
      </c>
      <c r="J47" s="91" t="n">
        <v>1.63934426229508</v>
      </c>
      <c r="K47" s="92" t="n">
        <v>54</v>
      </c>
      <c r="L47" s="91" t="n">
        <v>-1.45985401459853</v>
      </c>
    </row>
    <row r="48" s="61" customFormat="true" ht="12.75" hidden="false" customHeight="true" outlineLevel="0" collapsed="false">
      <c r="A48" s="94" t="n">
        <f aca="false">IF(C48&lt;&gt;"",COUNTA($C$11:C48),"")</f>
        <v>26</v>
      </c>
      <c r="B48" s="97" t="s">
        <v>144</v>
      </c>
      <c r="C48" s="90" t="n">
        <v>55.6</v>
      </c>
      <c r="D48" s="91" t="n">
        <v>1.83150183150183</v>
      </c>
      <c r="E48" s="92" t="n">
        <v>51.3</v>
      </c>
      <c r="F48" s="91" t="n">
        <v>0.984251968503941</v>
      </c>
      <c r="G48" s="92" t="n">
        <v>52.2</v>
      </c>
      <c r="H48" s="91" t="n">
        <v>0.191938579654504</v>
      </c>
      <c r="I48" s="92" t="n">
        <v>63.1</v>
      </c>
      <c r="J48" s="91" t="n">
        <v>2.93637846655791</v>
      </c>
      <c r="K48" s="92" t="n">
        <v>56.2</v>
      </c>
      <c r="L48" s="91" t="n">
        <v>2.93040293040293</v>
      </c>
    </row>
    <row r="49" s="61" customFormat="true" ht="12.75" hidden="false" customHeight="true" outlineLevel="0" collapsed="false">
      <c r="A49" s="94" t="n">
        <f aca="false">IF(C49&lt;&gt;"",COUNTA($C$11:C49),"")</f>
        <v>27</v>
      </c>
      <c r="B49" s="97" t="s">
        <v>145</v>
      </c>
      <c r="C49" s="90" t="n">
        <v>73.3</v>
      </c>
      <c r="D49" s="91" t="n">
        <v>12.7692307692308</v>
      </c>
      <c r="E49" s="92" t="n">
        <v>71.3</v>
      </c>
      <c r="F49" s="91" t="n">
        <v>15.7467532467532</v>
      </c>
      <c r="G49" s="92" t="n">
        <v>72.5</v>
      </c>
      <c r="H49" s="91" t="n">
        <v>14.7151898734177</v>
      </c>
      <c r="I49" s="92" t="n">
        <v>76.7</v>
      </c>
      <c r="J49" s="91" t="n">
        <v>8.02816901408451</v>
      </c>
      <c r="K49" s="92" t="n">
        <v>71.7</v>
      </c>
      <c r="L49" s="91" t="n">
        <v>13.8095238095238</v>
      </c>
    </row>
    <row r="50" s="61" customFormat="true" ht="12.75" hidden="false" customHeight="true" outlineLevel="0" collapsed="false">
      <c r="A50" s="94" t="n">
        <f aca="false">IF(C50&lt;&gt;"",COUNTA($C$11:C50),"")</f>
        <v>28</v>
      </c>
      <c r="B50" s="97" t="s">
        <v>146</v>
      </c>
      <c r="C50" s="90" t="n">
        <v>72.6</v>
      </c>
      <c r="D50" s="91" t="n">
        <v>-4.59921156373194</v>
      </c>
      <c r="E50" s="92" t="n">
        <v>69.7</v>
      </c>
      <c r="F50" s="91" t="n">
        <v>-4.78142076502732</v>
      </c>
      <c r="G50" s="92" t="n">
        <v>70.2</v>
      </c>
      <c r="H50" s="91" t="n">
        <v>-4.8780487804878</v>
      </c>
      <c r="I50" s="92" t="n">
        <v>77.6</v>
      </c>
      <c r="J50" s="91" t="n">
        <v>-4.07911001236096</v>
      </c>
      <c r="K50" s="92" t="n">
        <v>71.9</v>
      </c>
      <c r="L50" s="91" t="n">
        <v>-6.74448767833979</v>
      </c>
    </row>
    <row r="51" s="61" customFormat="true" ht="12.75" hidden="false" customHeight="true" outlineLevel="0" collapsed="false">
      <c r="A51" s="94" t="n">
        <f aca="false">IF(C51&lt;&gt;"",COUNTA($C$11:C51),"")</f>
        <v>29</v>
      </c>
      <c r="B51" s="97" t="s">
        <v>147</v>
      </c>
      <c r="C51" s="90" t="n">
        <v>103.7</v>
      </c>
      <c r="D51" s="91" t="n">
        <v>4.32595573440644</v>
      </c>
      <c r="E51" s="92" t="n">
        <v>105.6</v>
      </c>
      <c r="F51" s="91" t="n">
        <v>6.45161290322581</v>
      </c>
      <c r="G51" s="92" t="n">
        <v>104.8</v>
      </c>
      <c r="H51" s="91" t="n">
        <v>5.11534603811434</v>
      </c>
      <c r="I51" s="92" t="n">
        <v>99.9</v>
      </c>
      <c r="J51" s="91" t="n">
        <v>0.604229607250758</v>
      </c>
      <c r="K51" s="92" t="n">
        <v>99.9</v>
      </c>
      <c r="L51" s="91" t="n">
        <v>-0.794438927507457</v>
      </c>
    </row>
    <row r="52" s="61" customFormat="true" ht="12.75" hidden="false" customHeight="true" outlineLevel="0" collapsed="false">
      <c r="A52" s="94" t="n">
        <f aca="false">IF(C52&lt;&gt;"",COUNTA($C$11:C52),"")</f>
        <v>30</v>
      </c>
      <c r="B52" s="97" t="s">
        <v>148</v>
      </c>
      <c r="C52" s="90" t="n">
        <v>113</v>
      </c>
      <c r="D52" s="91" t="n">
        <v>3.86029411764706</v>
      </c>
      <c r="E52" s="92" t="n">
        <v>116.3</v>
      </c>
      <c r="F52" s="91" t="n">
        <v>5.63124432334242</v>
      </c>
      <c r="G52" s="92" t="n">
        <v>115.4</v>
      </c>
      <c r="H52" s="91" t="n">
        <v>5.87155963302752</v>
      </c>
      <c r="I52" s="92" t="n">
        <v>106.9</v>
      </c>
      <c r="J52" s="91" t="n">
        <v>0.75400565504242</v>
      </c>
      <c r="K52" s="92" t="n">
        <v>107.2</v>
      </c>
      <c r="L52" s="91" t="n">
        <v>0.751879699248121</v>
      </c>
    </row>
    <row r="53" s="61" customFormat="true" ht="12.75" hidden="false" customHeight="true" outlineLevel="0" collapsed="false">
      <c r="A53" s="94" t="n">
        <f aca="false">IF(C53&lt;&gt;"",COUNTA($C$11:C53),"")</f>
        <v>31</v>
      </c>
      <c r="B53" s="97" t="s">
        <v>149</v>
      </c>
      <c r="C53" s="90" t="n">
        <v>153.3</v>
      </c>
      <c r="D53" s="91" t="n">
        <v>7.12788259958073</v>
      </c>
      <c r="E53" s="92" t="n">
        <v>162.5</v>
      </c>
      <c r="F53" s="91" t="n">
        <v>10.3190767141887</v>
      </c>
      <c r="G53" s="92" t="n">
        <v>155.7</v>
      </c>
      <c r="H53" s="91" t="n">
        <v>10.1131541725601</v>
      </c>
      <c r="I53" s="92" t="n">
        <v>136.5</v>
      </c>
      <c r="J53" s="91" t="n">
        <v>0.961538461538467</v>
      </c>
      <c r="K53" s="92" t="n">
        <v>145.7</v>
      </c>
      <c r="L53" s="91" t="n">
        <v>1.95941217634707</v>
      </c>
    </row>
    <row r="54" s="61" customFormat="true" ht="12.75" hidden="false" customHeight="true" outlineLevel="0" collapsed="false">
      <c r="A54" s="94" t="n">
        <f aca="false">IF(C54&lt;&gt;"",COUNTA($C$11:C54),"")</f>
        <v>32</v>
      </c>
      <c r="B54" s="97" t="s">
        <v>150</v>
      </c>
      <c r="C54" s="90" t="n">
        <v>159.7</v>
      </c>
      <c r="D54" s="91" t="n">
        <v>-0.0625782227784981</v>
      </c>
      <c r="E54" s="92" t="n">
        <v>173.9</v>
      </c>
      <c r="F54" s="91" t="n">
        <v>2.83855706682436</v>
      </c>
      <c r="G54" s="92" t="n">
        <v>168.9</v>
      </c>
      <c r="H54" s="91" t="n">
        <v>2.17785843920144</v>
      </c>
      <c r="I54" s="92" t="n">
        <v>133.9</v>
      </c>
      <c r="J54" s="91" t="n">
        <v>-6.16678346180798</v>
      </c>
      <c r="K54" s="92" t="n">
        <v>145.6</v>
      </c>
      <c r="L54" s="91" t="n">
        <v>-5.27000650618086</v>
      </c>
    </row>
    <row r="55" s="61" customFormat="true" ht="12.75" hidden="false" customHeight="true" outlineLevel="0" collapsed="false">
      <c r="A55" s="94" t="n">
        <f aca="false">IF(C55&lt;&gt;"",COUNTA($C$11:C55),"")</f>
        <v>33</v>
      </c>
      <c r="B55" s="97" t="s">
        <v>151</v>
      </c>
      <c r="C55" s="90" t="n">
        <v>121</v>
      </c>
      <c r="D55" s="91" t="n">
        <v>5.5846422338569</v>
      </c>
      <c r="E55" s="92" t="n">
        <v>128.7</v>
      </c>
      <c r="F55" s="91" t="n">
        <v>7.33944954128438</v>
      </c>
      <c r="G55" s="92" t="n">
        <v>129.2</v>
      </c>
      <c r="H55" s="91" t="n">
        <v>6.07553366174055</v>
      </c>
      <c r="I55" s="92" t="n">
        <v>106.9</v>
      </c>
      <c r="J55" s="91" t="n">
        <v>1.90657769304099</v>
      </c>
      <c r="K55" s="92" t="n">
        <v>107.4</v>
      </c>
      <c r="L55" s="91" t="n">
        <v>3.26923076923077</v>
      </c>
    </row>
    <row r="56" s="61" customFormat="true" ht="12.75" hidden="false" customHeight="true" outlineLevel="0" collapsed="false">
      <c r="A56" s="94" t="n">
        <f aca="false">IF(C56&lt;&gt;"",COUNTA($C$11:C56),"")</f>
        <v>34</v>
      </c>
      <c r="B56" s="97" t="s">
        <v>152</v>
      </c>
      <c r="C56" s="90" t="n">
        <v>98.3</v>
      </c>
      <c r="D56" s="91" t="n">
        <v>5.24625267665952</v>
      </c>
      <c r="E56" s="92" t="n">
        <v>101.8</v>
      </c>
      <c r="F56" s="91" t="n">
        <v>8.87700534759358</v>
      </c>
      <c r="G56" s="92" t="n">
        <v>102</v>
      </c>
      <c r="H56" s="91" t="n">
        <v>8.39532412327313</v>
      </c>
      <c r="I56" s="92" t="n">
        <v>91.8</v>
      </c>
      <c r="J56" s="91" t="n">
        <v>-1.07758620689656</v>
      </c>
      <c r="K56" s="92" t="n">
        <v>92.2</v>
      </c>
      <c r="L56" s="91" t="n">
        <v>4.77272727272727</v>
      </c>
    </row>
    <row r="57" s="61" customFormat="true" ht="12.75" hidden="false" customHeight="true" outlineLevel="0" collapsed="false">
      <c r="A57" s="94" t="n">
        <f aca="false">IF(C57&lt;&gt;"",COUNTA($C$11:C57),"")</f>
        <v>35</v>
      </c>
      <c r="B57" s="97" t="s">
        <v>153</v>
      </c>
      <c r="C57" s="90" t="n">
        <v>65.7</v>
      </c>
      <c r="D57" s="91" t="n">
        <v>5.12</v>
      </c>
      <c r="E57" s="92" t="n">
        <v>62.2</v>
      </c>
      <c r="F57" s="91" t="n">
        <v>5.60271646859083</v>
      </c>
      <c r="G57" s="92" t="n">
        <v>64.8</v>
      </c>
      <c r="H57" s="91" t="n">
        <v>6.0556464811784</v>
      </c>
      <c r="I57" s="92" t="n">
        <v>71.8</v>
      </c>
      <c r="J57" s="91" t="n">
        <v>4.66472303206999</v>
      </c>
      <c r="K57" s="92" t="n">
        <v>64</v>
      </c>
      <c r="L57" s="91" t="n">
        <v>8.29103214890017</v>
      </c>
    </row>
    <row r="58" customFormat="false" ht="12.75" hidden="false" customHeight="true" outlineLevel="0" collapsed="false">
      <c r="A58" s="94" t="n">
        <f aca="false">IF(C58&lt;&gt;"",COUNTA($C$11:C58),"")</f>
        <v>36</v>
      </c>
      <c r="B58" s="97" t="s">
        <v>154</v>
      </c>
      <c r="C58" s="90" t="n">
        <v>75.1</v>
      </c>
      <c r="D58" s="91" t="n">
        <v>1.89959294436905</v>
      </c>
      <c r="E58" s="92" t="n">
        <v>68.5</v>
      </c>
      <c r="F58" s="91" t="n">
        <v>2.85285285285286</v>
      </c>
      <c r="G58" s="92" t="n">
        <v>71.5</v>
      </c>
      <c r="H58" s="91" t="n">
        <v>3.02593659942362</v>
      </c>
      <c r="I58" s="92" t="n">
        <v>86.6</v>
      </c>
      <c r="J58" s="91" t="n">
        <v>0.580720092915215</v>
      </c>
      <c r="K58" s="92" t="n">
        <v>85.2</v>
      </c>
      <c r="L58" s="91" t="n">
        <v>2.89855072463769</v>
      </c>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8</v>
      </c>
      <c r="B2" s="77"/>
      <c r="C2" s="78" t="s">
        <v>159</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105.3</v>
      </c>
      <c r="D11" s="91" t="n">
        <v>-1.49672591206736</v>
      </c>
      <c r="E11" s="92" t="n">
        <v>103.4</v>
      </c>
      <c r="F11" s="91" t="n">
        <v>-5.48446069469836</v>
      </c>
      <c r="G11" s="92" t="n">
        <v>103.3</v>
      </c>
      <c r="H11" s="91" t="n">
        <v>-5.74817518248175</v>
      </c>
      <c r="I11" s="92" t="n">
        <v>109.5</v>
      </c>
      <c r="J11" s="91" t="n">
        <v>5.28846153846153</v>
      </c>
      <c r="K11" s="92" t="n">
        <v>113.5</v>
      </c>
      <c r="L11" s="91" t="n">
        <v>6.97455230914233</v>
      </c>
    </row>
    <row r="12" s="61" customFormat="true" ht="12.75" hidden="false" customHeight="true" outlineLevel="0" collapsed="false">
      <c r="A12" s="94" t="n">
        <f aca="false">IF(C12&lt;&gt;"",COUNTA($C$11:C12),"")</f>
        <v>2</v>
      </c>
      <c r="B12" s="95" t="n">
        <v>2014</v>
      </c>
      <c r="C12" s="90" t="n">
        <v>110</v>
      </c>
      <c r="D12" s="91" t="n">
        <v>4.46343779677113</v>
      </c>
      <c r="E12" s="92" t="n">
        <v>104.3</v>
      </c>
      <c r="F12" s="91" t="n">
        <v>0.870406189555126</v>
      </c>
      <c r="G12" s="92" t="n">
        <v>103.8</v>
      </c>
      <c r="H12" s="91" t="n">
        <v>0.48402710551791</v>
      </c>
      <c r="I12" s="92" t="n">
        <v>120.6</v>
      </c>
      <c r="J12" s="91" t="n">
        <v>10.1369863013699</v>
      </c>
      <c r="K12" s="92" t="n">
        <v>129.3</v>
      </c>
      <c r="L12" s="91" t="n">
        <v>13.920704845815</v>
      </c>
    </row>
    <row r="13" s="61" customFormat="true" ht="12.75" hidden="false" customHeight="true" outlineLevel="0" collapsed="false">
      <c r="A13" s="94" t="n">
        <f aca="false">IF(C13&lt;&gt;"",COUNTA($C$11:C13),"")</f>
        <v>3</v>
      </c>
      <c r="B13" s="95" t="s">
        <v>134</v>
      </c>
      <c r="C13" s="90" t="n">
        <v>111.8</v>
      </c>
      <c r="D13" s="91" t="n">
        <v>1.63636363636364</v>
      </c>
      <c r="E13" s="92" t="n">
        <v>106.8</v>
      </c>
      <c r="F13" s="91" t="n">
        <v>2.39693192713327</v>
      </c>
      <c r="G13" s="92" t="n">
        <v>106.2</v>
      </c>
      <c r="H13" s="91" t="n">
        <v>2.3121387283237</v>
      </c>
      <c r="I13" s="92" t="n">
        <v>121</v>
      </c>
      <c r="J13" s="91" t="n">
        <v>0.331674958540631</v>
      </c>
      <c r="K13" s="92" t="n">
        <v>131</v>
      </c>
      <c r="L13" s="91" t="n">
        <v>1.31477184841454</v>
      </c>
    </row>
    <row r="14" s="61" customFormat="true" ht="12.75" hidden="false" customHeight="true" outlineLevel="0" collapsed="false">
      <c r="A14" s="94" t="n">
        <f aca="false">IF(C14&lt;&gt;"",COUNTA($C$11:C14),"")</f>
        <v>4</v>
      </c>
      <c r="B14" s="95" t="s">
        <v>135</v>
      </c>
      <c r="C14" s="90" t="n">
        <v>114.5</v>
      </c>
      <c r="D14" s="91" t="n">
        <v>2.41502683363149</v>
      </c>
      <c r="E14" s="92" t="n">
        <v>108</v>
      </c>
      <c r="F14" s="91" t="n">
        <v>1.12359550561798</v>
      </c>
      <c r="G14" s="92" t="n">
        <v>106.9</v>
      </c>
      <c r="H14" s="91" t="n">
        <v>0.659133709981163</v>
      </c>
      <c r="I14" s="92" t="n">
        <v>125.9</v>
      </c>
      <c r="J14" s="91" t="n">
        <v>4.0495867768595</v>
      </c>
      <c r="K14" s="92" t="n">
        <v>137.6</v>
      </c>
      <c r="L14" s="91" t="n">
        <v>5.0381679389313</v>
      </c>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6</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7</v>
      </c>
      <c r="C18" s="90" t="n">
        <v>98.4</v>
      </c>
      <c r="D18" s="91" t="n">
        <v>6.60888407367281</v>
      </c>
      <c r="E18" s="92" t="n">
        <v>97</v>
      </c>
      <c r="F18" s="91" t="n">
        <v>9.35738444193912</v>
      </c>
      <c r="G18" s="92" t="n">
        <v>97.3</v>
      </c>
      <c r="H18" s="91" t="n">
        <v>9.44881889763779</v>
      </c>
      <c r="I18" s="92" t="n">
        <v>101.6</v>
      </c>
      <c r="J18" s="91" t="n">
        <v>2.52270433905147</v>
      </c>
      <c r="K18" s="92" t="n">
        <v>104.1</v>
      </c>
      <c r="L18" s="91" t="n">
        <v>4.30861723446894</v>
      </c>
    </row>
    <row r="19" s="61" customFormat="true" ht="12.75" hidden="false" customHeight="true" outlineLevel="0" collapsed="false">
      <c r="A19" s="94" t="n">
        <f aca="false">IF(C19&lt;&gt;"",COUNTA($C$11:C19),"")</f>
        <v>6</v>
      </c>
      <c r="B19" s="97" t="s">
        <v>138</v>
      </c>
      <c r="C19" s="90" t="n">
        <v>115.3</v>
      </c>
      <c r="D19" s="91" t="n">
        <v>1.58590308370044</v>
      </c>
      <c r="E19" s="92" t="n">
        <v>109.1</v>
      </c>
      <c r="F19" s="91" t="n">
        <v>2.73069679849341</v>
      </c>
      <c r="G19" s="92" t="n">
        <v>108.4</v>
      </c>
      <c r="H19" s="91" t="n">
        <v>2.84629981024668</v>
      </c>
      <c r="I19" s="92" t="n">
        <v>126.1</v>
      </c>
      <c r="J19" s="91" t="n">
        <v>-0.786782061368996</v>
      </c>
      <c r="K19" s="92" t="n">
        <v>138.1</v>
      </c>
      <c r="L19" s="91" t="n">
        <v>-0.216763005780351</v>
      </c>
    </row>
    <row r="20" s="61" customFormat="true" ht="12.75" hidden="false" customHeight="true" outlineLevel="0" collapsed="false">
      <c r="A20" s="94" t="n">
        <f aca="false">IF(C20&lt;&gt;"",COUNTA($C$11:C20),"")</f>
        <v>7</v>
      </c>
      <c r="B20" s="97" t="s">
        <v>139</v>
      </c>
      <c r="C20" s="90" t="n">
        <v>121.8</v>
      </c>
      <c r="D20" s="91" t="n">
        <v>-1.85334407735697</v>
      </c>
      <c r="E20" s="92" t="n">
        <v>114.6</v>
      </c>
      <c r="F20" s="91" t="n">
        <v>-0.520833333333343</v>
      </c>
      <c r="G20" s="92" t="n">
        <v>113.1</v>
      </c>
      <c r="H20" s="91" t="n">
        <v>-0.702370500438988</v>
      </c>
      <c r="I20" s="92" t="n">
        <v>134.3</v>
      </c>
      <c r="J20" s="91" t="n">
        <v>-4.41281138790035</v>
      </c>
      <c r="K20" s="92" t="n">
        <v>149.8</v>
      </c>
      <c r="L20" s="91" t="n">
        <v>-4.64672183322723</v>
      </c>
    </row>
    <row r="21" s="61" customFormat="true" ht="12.75" hidden="false" customHeight="true" outlineLevel="0" collapsed="false">
      <c r="A21" s="94" t="n">
        <f aca="false">IF(C21&lt;&gt;"",COUNTA($C$11:C21),"")</f>
        <v>8</v>
      </c>
      <c r="B21" s="97" t="s">
        <v>140</v>
      </c>
      <c r="C21" s="90" t="n">
        <v>111.9</v>
      </c>
      <c r="D21" s="91" t="n">
        <v>1.63487738419619</v>
      </c>
      <c r="E21" s="92" t="n">
        <v>106.3</v>
      </c>
      <c r="F21" s="91" t="n">
        <v>-0.746965452847803</v>
      </c>
      <c r="G21" s="92" t="n">
        <v>106.1</v>
      </c>
      <c r="H21" s="91" t="n">
        <v>-0.841121495327101</v>
      </c>
      <c r="I21" s="92" t="n">
        <v>121.8</v>
      </c>
      <c r="J21" s="91" t="n">
        <v>5.27225583405358</v>
      </c>
      <c r="K21" s="92" t="n">
        <v>131.8</v>
      </c>
      <c r="L21" s="91" t="n">
        <v>8.03278688524591</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1</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7</v>
      </c>
      <c r="C25" s="90" t="n">
        <v>104.6</v>
      </c>
      <c r="D25" s="91" t="n">
        <v>6.30081300813008</v>
      </c>
      <c r="E25" s="92" t="n">
        <v>101.2</v>
      </c>
      <c r="F25" s="91" t="n">
        <v>4.32989690721649</v>
      </c>
      <c r="G25" s="92" t="n">
        <v>101.1</v>
      </c>
      <c r="H25" s="91" t="n">
        <v>3.9054470709147</v>
      </c>
      <c r="I25" s="92" t="n">
        <v>111.1</v>
      </c>
      <c r="J25" s="91" t="n">
        <v>9.35039370078741</v>
      </c>
      <c r="K25" s="92" t="n">
        <v>116</v>
      </c>
      <c r="L25" s="91" t="n">
        <v>11.4313160422671</v>
      </c>
    </row>
    <row r="26" s="61" customFormat="true" ht="12.75" hidden="false" customHeight="true" outlineLevel="0" collapsed="false">
      <c r="A26" s="94" t="n">
        <f aca="false">IF(C26&lt;&gt;"",COUNTA($C$11:C26),"")</f>
        <v>10</v>
      </c>
      <c r="B26" s="97" t="s">
        <v>138</v>
      </c>
      <c r="C26" s="90" t="n">
        <v>116.6</v>
      </c>
      <c r="D26" s="91" t="n">
        <v>1.12749349522984</v>
      </c>
      <c r="E26" s="92" t="n">
        <v>109.8</v>
      </c>
      <c r="F26" s="91" t="n">
        <v>0.641613198900103</v>
      </c>
      <c r="G26" s="92" t="n">
        <v>108.1</v>
      </c>
      <c r="H26" s="91" t="n">
        <v>-0.276752767527682</v>
      </c>
      <c r="I26" s="92" t="n">
        <v>128.3</v>
      </c>
      <c r="J26" s="91" t="n">
        <v>1.74464710547187</v>
      </c>
      <c r="K26" s="92" t="n">
        <v>140.7</v>
      </c>
      <c r="L26" s="91" t="n">
        <v>1.88269370021723</v>
      </c>
    </row>
    <row r="27" s="61" customFormat="true" ht="12.75" hidden="false" customHeight="true" outlineLevel="0" collapsed="false">
      <c r="A27" s="94" t="n">
        <f aca="false">IF(C27&lt;&gt;"",COUNTA($C$11:C27),"")</f>
        <v>11</v>
      </c>
      <c r="B27" s="97" t="s">
        <v>139</v>
      </c>
      <c r="C27" s="90" t="n">
        <v>124.8</v>
      </c>
      <c r="D27" s="91" t="n">
        <v>2.46305418719211</v>
      </c>
      <c r="E27" s="92" t="n">
        <v>115.2</v>
      </c>
      <c r="F27" s="91" t="n">
        <v>0.52356020942409</v>
      </c>
      <c r="G27" s="92" t="n">
        <v>113</v>
      </c>
      <c r="H27" s="91" t="n">
        <v>-0.0884173297966413</v>
      </c>
      <c r="I27" s="92" t="n">
        <v>140.9</v>
      </c>
      <c r="J27" s="91" t="n">
        <v>4.91437081161578</v>
      </c>
      <c r="K27" s="92" t="n">
        <v>160.1</v>
      </c>
      <c r="L27" s="91" t="n">
        <v>6.87583444592789</v>
      </c>
    </row>
    <row r="28" s="61" customFormat="true" ht="12.75" hidden="false" customHeight="true" outlineLevel="0" collapsed="false">
      <c r="A28" s="94" t="n">
        <f aca="false">IF(C28&lt;&gt;"",COUNTA($C$11:C28),"")</f>
        <v>12</v>
      </c>
      <c r="B28" s="97" t="s">
        <v>140</v>
      </c>
      <c r="C28" s="90" t="n">
        <v>112.1</v>
      </c>
      <c r="D28" s="91" t="n">
        <v>0.178731009830202</v>
      </c>
      <c r="E28" s="92" t="n">
        <v>105.8</v>
      </c>
      <c r="F28" s="91" t="n">
        <v>-0.470366886171206</v>
      </c>
      <c r="G28" s="92" t="n">
        <v>105.6</v>
      </c>
      <c r="H28" s="91" t="n">
        <v>-0.471253534401498</v>
      </c>
      <c r="I28" s="92" t="n">
        <v>123.1</v>
      </c>
      <c r="J28" s="91" t="n">
        <v>1.06732348111659</v>
      </c>
      <c r="K28" s="92" t="n">
        <v>133.5</v>
      </c>
      <c r="L28" s="91" t="n">
        <v>1.28983308042488</v>
      </c>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2</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3</v>
      </c>
      <c r="C32" s="90" t="n">
        <v>97.3</v>
      </c>
      <c r="D32" s="91" t="n">
        <v>6.45514223194748</v>
      </c>
      <c r="E32" s="92" t="n">
        <v>96</v>
      </c>
      <c r="F32" s="91" t="n">
        <v>8.47457627118644</v>
      </c>
      <c r="G32" s="92" t="n">
        <v>96.2</v>
      </c>
      <c r="H32" s="91" t="n">
        <v>7.72676371780516</v>
      </c>
      <c r="I32" s="92" t="n">
        <v>100.5</v>
      </c>
      <c r="J32" s="91" t="n">
        <v>3.71517027863777</v>
      </c>
      <c r="K32" s="92" t="n">
        <v>102.2</v>
      </c>
      <c r="L32" s="91" t="n">
        <v>4.49897750511248</v>
      </c>
    </row>
    <row r="33" s="61" customFormat="true" ht="12.75" hidden="false" customHeight="true" outlineLevel="0" collapsed="false">
      <c r="A33" s="94" t="n">
        <f aca="false">IF(C33&lt;&gt;"",COUNTA($C$11:C33),"")</f>
        <v>14</v>
      </c>
      <c r="B33" s="97" t="s">
        <v>144</v>
      </c>
      <c r="C33" s="90" t="n">
        <v>95.9</v>
      </c>
      <c r="D33" s="91" t="n">
        <v>6.2015503875969</v>
      </c>
      <c r="E33" s="92" t="n">
        <v>95.4</v>
      </c>
      <c r="F33" s="91" t="n">
        <v>10.0346020761246</v>
      </c>
      <c r="G33" s="92" t="n">
        <v>95.8</v>
      </c>
      <c r="H33" s="91" t="n">
        <v>10.6235565819862</v>
      </c>
      <c r="I33" s="92" t="n">
        <v>97.8</v>
      </c>
      <c r="J33" s="91" t="n">
        <v>0.617283950617278</v>
      </c>
      <c r="K33" s="92" t="n">
        <v>98.2</v>
      </c>
      <c r="L33" s="91" t="n">
        <v>1.86721991701245</v>
      </c>
    </row>
    <row r="34" s="61" customFormat="true" ht="12.75" hidden="false" customHeight="true" outlineLevel="0" collapsed="false">
      <c r="A34" s="94" t="n">
        <f aca="false">IF(C34&lt;&gt;"",COUNTA($C$11:C34),"")</f>
        <v>15</v>
      </c>
      <c r="B34" s="97" t="s">
        <v>145</v>
      </c>
      <c r="C34" s="90" t="n">
        <v>101.9</v>
      </c>
      <c r="D34" s="91" t="n">
        <v>7.03781512605042</v>
      </c>
      <c r="E34" s="92" t="n">
        <v>99.6</v>
      </c>
      <c r="F34" s="91" t="n">
        <v>9.57095709570956</v>
      </c>
      <c r="G34" s="92" t="n">
        <v>99.8</v>
      </c>
      <c r="H34" s="91" t="n">
        <v>9.91189427312776</v>
      </c>
      <c r="I34" s="92" t="n">
        <v>106.7</v>
      </c>
      <c r="J34" s="91" t="n">
        <v>3.29138431752179</v>
      </c>
      <c r="K34" s="92" t="n">
        <v>111.7</v>
      </c>
      <c r="L34" s="91" t="n">
        <v>6.1787072243346</v>
      </c>
    </row>
    <row r="35" s="61" customFormat="true" ht="12.75" hidden="false" customHeight="true" outlineLevel="0" collapsed="false">
      <c r="A35" s="94" t="n">
        <f aca="false">IF(C35&lt;&gt;"",COUNTA($C$11:C35),"")</f>
        <v>16</v>
      </c>
      <c r="B35" s="97" t="s">
        <v>146</v>
      </c>
      <c r="C35" s="90" t="n">
        <v>111.3</v>
      </c>
      <c r="D35" s="91" t="n">
        <v>3.92156862745098</v>
      </c>
      <c r="E35" s="92" t="n">
        <v>106.7</v>
      </c>
      <c r="F35" s="91" t="n">
        <v>6.38085742771685</v>
      </c>
      <c r="G35" s="92" t="n">
        <v>106.6</v>
      </c>
      <c r="H35" s="91" t="n">
        <v>7.02811244979921</v>
      </c>
      <c r="I35" s="92" t="n">
        <v>119.8</v>
      </c>
      <c r="J35" s="91" t="n">
        <v>0</v>
      </c>
      <c r="K35" s="92" t="n">
        <v>128.2</v>
      </c>
      <c r="L35" s="91" t="n">
        <v>0.312989045383404</v>
      </c>
    </row>
    <row r="36" s="61" customFormat="true" ht="12.75" hidden="false" customHeight="true" outlineLevel="0" collapsed="false">
      <c r="A36" s="94" t="n">
        <f aca="false">IF(C36&lt;&gt;"",COUNTA($C$11:C36),"")</f>
        <v>17</v>
      </c>
      <c r="B36" s="97" t="s">
        <v>147</v>
      </c>
      <c r="C36" s="90" t="n">
        <v>115.2</v>
      </c>
      <c r="D36" s="91" t="n">
        <v>0.875656742556913</v>
      </c>
      <c r="E36" s="92" t="n">
        <v>108.8</v>
      </c>
      <c r="F36" s="91" t="n">
        <v>1.39794967381175</v>
      </c>
      <c r="G36" s="92" t="n">
        <v>107.9</v>
      </c>
      <c r="H36" s="91" t="n">
        <v>1.12464854732896</v>
      </c>
      <c r="I36" s="92" t="n">
        <v>126.3</v>
      </c>
      <c r="J36" s="91" t="n">
        <v>-0.472813238770684</v>
      </c>
      <c r="K36" s="92" t="n">
        <v>138.8</v>
      </c>
      <c r="L36" s="91" t="n">
        <v>0.506879073135423</v>
      </c>
    </row>
    <row r="37" s="61" customFormat="true" ht="12.75" hidden="false" customHeight="true" outlineLevel="0" collapsed="false">
      <c r="A37" s="94" t="n">
        <f aca="false">IF(C37&lt;&gt;"",COUNTA($C$11:C37),"")</f>
        <v>18</v>
      </c>
      <c r="B37" s="97" t="s">
        <v>148</v>
      </c>
      <c r="C37" s="90" t="n">
        <v>119.4</v>
      </c>
      <c r="D37" s="91" t="n">
        <v>0.0838222967309292</v>
      </c>
      <c r="E37" s="92" t="n">
        <v>111.9</v>
      </c>
      <c r="F37" s="91" t="n">
        <v>0.810810810810807</v>
      </c>
      <c r="G37" s="92" t="n">
        <v>110.7</v>
      </c>
      <c r="H37" s="91" t="n">
        <v>0.544959128065401</v>
      </c>
      <c r="I37" s="92" t="n">
        <v>132.3</v>
      </c>
      <c r="J37" s="91" t="n">
        <v>-1.63568773234199</v>
      </c>
      <c r="K37" s="92" t="n">
        <v>147.3</v>
      </c>
      <c r="L37" s="91" t="n">
        <v>-1.27345844504019</v>
      </c>
    </row>
    <row r="38" s="61" customFormat="true" ht="12.75" hidden="false" customHeight="true" outlineLevel="0" collapsed="false">
      <c r="A38" s="94" t="n">
        <f aca="false">IF(C38&lt;&gt;"",COUNTA($C$11:C38),"")</f>
        <v>19</v>
      </c>
      <c r="B38" s="97" t="s">
        <v>149</v>
      </c>
      <c r="C38" s="90" t="n">
        <v>123.3</v>
      </c>
      <c r="D38" s="91" t="n">
        <v>-0.724637681159422</v>
      </c>
      <c r="E38" s="92" t="n">
        <v>114.7</v>
      </c>
      <c r="F38" s="91" t="n">
        <v>0.174672489082965</v>
      </c>
      <c r="G38" s="92" t="n">
        <v>113.2</v>
      </c>
      <c r="H38" s="91" t="n">
        <v>0</v>
      </c>
      <c r="I38" s="92" t="n">
        <v>137.9</v>
      </c>
      <c r="J38" s="91" t="n">
        <v>-3.02390998593529</v>
      </c>
      <c r="K38" s="92" t="n">
        <v>155.1</v>
      </c>
      <c r="L38" s="91" t="n">
        <v>-2.81954887218045</v>
      </c>
    </row>
    <row r="39" s="61" customFormat="true" ht="12.75" hidden="false" customHeight="true" outlineLevel="0" collapsed="false">
      <c r="A39" s="94" t="n">
        <f aca="false">IF(C39&lt;&gt;"",COUNTA($C$11:C39),"")</f>
        <v>20</v>
      </c>
      <c r="B39" s="97" t="s">
        <v>150</v>
      </c>
      <c r="C39" s="90" t="n">
        <v>123.2</v>
      </c>
      <c r="D39" s="91" t="n">
        <v>-2.9156816390859</v>
      </c>
      <c r="E39" s="92" t="n">
        <v>115.5</v>
      </c>
      <c r="F39" s="91" t="n">
        <v>-0.943396226415089</v>
      </c>
      <c r="G39" s="92" t="n">
        <v>113.8</v>
      </c>
      <c r="H39" s="91" t="n">
        <v>-1.55709342560553</v>
      </c>
      <c r="I39" s="92" t="n">
        <v>136.4</v>
      </c>
      <c r="J39" s="91" t="n">
        <v>-6.44718792866942</v>
      </c>
      <c r="K39" s="92" t="n">
        <v>152.7</v>
      </c>
      <c r="L39" s="91" t="n">
        <v>-7.34223300970875</v>
      </c>
    </row>
    <row r="40" s="61" customFormat="true" ht="12.75" hidden="false" customHeight="true" outlineLevel="0" collapsed="false">
      <c r="A40" s="94" t="n">
        <f aca="false">IF(C40&lt;&gt;"",COUNTA($C$11:C40),"")</f>
        <v>21</v>
      </c>
      <c r="B40" s="97" t="s">
        <v>151</v>
      </c>
      <c r="C40" s="90" t="n">
        <v>118.8</v>
      </c>
      <c r="D40" s="91" t="n">
        <v>-1.8992568125516</v>
      </c>
      <c r="E40" s="92" t="n">
        <v>113.5</v>
      </c>
      <c r="F40" s="91" t="n">
        <v>-0.786713286713294</v>
      </c>
      <c r="G40" s="92" t="n">
        <v>112.2</v>
      </c>
      <c r="H40" s="91" t="n">
        <v>-0.620017714791857</v>
      </c>
      <c r="I40" s="92" t="n">
        <v>128.5</v>
      </c>
      <c r="J40" s="91" t="n">
        <v>-3.67316341829086</v>
      </c>
      <c r="K40" s="92" t="n">
        <v>141.5</v>
      </c>
      <c r="L40" s="91" t="n">
        <v>-3.74149659863946</v>
      </c>
    </row>
    <row r="41" s="61" customFormat="true" ht="12.75" hidden="false" customHeight="true" outlineLevel="0" collapsed="false">
      <c r="A41" s="94" t="n">
        <f aca="false">IF(C41&lt;&gt;"",COUNTA($C$11:C41),"")</f>
        <v>22</v>
      </c>
      <c r="B41" s="97" t="s">
        <v>152</v>
      </c>
      <c r="C41" s="90" t="n">
        <v>115.1</v>
      </c>
      <c r="D41" s="91" t="n">
        <v>-0.0868055555555571</v>
      </c>
      <c r="E41" s="92" t="n">
        <v>109.2</v>
      </c>
      <c r="F41" s="91" t="n">
        <v>-1.53291253381425</v>
      </c>
      <c r="G41" s="92" t="n">
        <v>108.4</v>
      </c>
      <c r="H41" s="91" t="n">
        <v>-1.45454545454545</v>
      </c>
      <c r="I41" s="92" t="n">
        <v>125.6</v>
      </c>
      <c r="J41" s="91" t="n">
        <v>1.78282009724472</v>
      </c>
      <c r="K41" s="92" t="n">
        <v>137.2</v>
      </c>
      <c r="L41" s="91" t="n">
        <v>3.62537764350451</v>
      </c>
    </row>
    <row r="42" s="61" customFormat="true" ht="12.75" hidden="false" customHeight="true" outlineLevel="0" collapsed="false">
      <c r="A42" s="94" t="n">
        <f aca="false">IF(C42&lt;&gt;"",COUNTA($C$11:C42),"")</f>
        <v>23</v>
      </c>
      <c r="B42" s="97" t="s">
        <v>153</v>
      </c>
      <c r="C42" s="90" t="n">
        <v>111.3</v>
      </c>
      <c r="D42" s="91" t="n">
        <v>1.73674588665448</v>
      </c>
      <c r="E42" s="92" t="n">
        <v>105.8</v>
      </c>
      <c r="F42" s="91" t="n">
        <v>-1.21381886087768</v>
      </c>
      <c r="G42" s="92" t="n">
        <v>105.7</v>
      </c>
      <c r="H42" s="91" t="n">
        <v>-1.39925373134328</v>
      </c>
      <c r="I42" s="92" t="n">
        <v>121</v>
      </c>
      <c r="J42" s="91" t="n">
        <v>6.23353819139595</v>
      </c>
      <c r="K42" s="92" t="n">
        <v>130.2</v>
      </c>
      <c r="L42" s="91" t="n">
        <v>9.04522613065325</v>
      </c>
    </row>
    <row r="43" s="61" customFormat="true" ht="12.75" hidden="false" customHeight="true" outlineLevel="0" collapsed="false">
      <c r="A43" s="94" t="n">
        <f aca="false">IF(C43&lt;&gt;"",COUNTA($C$11:C43),"")</f>
        <v>24</v>
      </c>
      <c r="B43" s="97" t="s">
        <v>154</v>
      </c>
      <c r="C43" s="90" t="n">
        <v>109.2</v>
      </c>
      <c r="D43" s="91" t="n">
        <v>3.40909090909092</v>
      </c>
      <c r="E43" s="92" t="n">
        <v>103.8</v>
      </c>
      <c r="F43" s="91" t="n">
        <v>0.386847195357831</v>
      </c>
      <c r="G43" s="92" t="n">
        <v>104.1</v>
      </c>
      <c r="H43" s="91" t="n">
        <v>0.385728061716492</v>
      </c>
      <c r="I43" s="92" t="n">
        <v>118.8</v>
      </c>
      <c r="J43" s="91" t="n">
        <v>8</v>
      </c>
      <c r="K43" s="92" t="n">
        <v>128.1</v>
      </c>
      <c r="L43" s="91" t="n">
        <v>12.2699386503068</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5</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3</v>
      </c>
      <c r="C47" s="90" t="n">
        <v>103.2</v>
      </c>
      <c r="D47" s="91" t="n">
        <v>6.06372045220967</v>
      </c>
      <c r="E47" s="92" t="n">
        <v>100.6</v>
      </c>
      <c r="F47" s="91" t="n">
        <v>4.79166666666667</v>
      </c>
      <c r="G47" s="92" t="n">
        <v>100.8</v>
      </c>
      <c r="H47" s="91" t="n">
        <v>4.78170478170478</v>
      </c>
      <c r="I47" s="92" t="n">
        <v>108.5</v>
      </c>
      <c r="J47" s="91" t="n">
        <v>7.96019900497512</v>
      </c>
      <c r="K47" s="92" t="n">
        <v>112.1</v>
      </c>
      <c r="L47" s="91" t="n">
        <v>9.68688845401174</v>
      </c>
    </row>
    <row r="48" s="61" customFormat="true" ht="12.75" hidden="false" customHeight="true" outlineLevel="0" collapsed="false">
      <c r="A48" s="94" t="n">
        <f aca="false">IF(C48&lt;&gt;"",COUNTA($C$11:C48),"")</f>
        <v>26</v>
      </c>
      <c r="B48" s="97" t="s">
        <v>144</v>
      </c>
      <c r="C48" s="90" t="n">
        <v>102.2</v>
      </c>
      <c r="D48" s="91" t="n">
        <v>6.56934306569343</v>
      </c>
      <c r="E48" s="92" t="n">
        <v>99.2</v>
      </c>
      <c r="F48" s="91" t="n">
        <v>3.9832285115304</v>
      </c>
      <c r="G48" s="92" t="n">
        <v>99.2</v>
      </c>
      <c r="H48" s="91" t="n">
        <v>3.54906054279749</v>
      </c>
      <c r="I48" s="92" t="n">
        <v>108.2</v>
      </c>
      <c r="J48" s="91" t="n">
        <v>10.6339468302659</v>
      </c>
      <c r="K48" s="92" t="n">
        <v>111.9</v>
      </c>
      <c r="L48" s="91" t="n">
        <v>13.9511201629328</v>
      </c>
    </row>
    <row r="49" s="61" customFormat="true" ht="12.75" hidden="false" customHeight="true" outlineLevel="0" collapsed="false">
      <c r="A49" s="94" t="n">
        <f aca="false">IF(C49&lt;&gt;"",COUNTA($C$11:C49),"")</f>
        <v>27</v>
      </c>
      <c r="B49" s="97" t="s">
        <v>145</v>
      </c>
      <c r="C49" s="90" t="n">
        <v>108.4</v>
      </c>
      <c r="D49" s="91" t="n">
        <v>6.37880274779195</v>
      </c>
      <c r="E49" s="92" t="n">
        <v>103.9</v>
      </c>
      <c r="F49" s="91" t="n">
        <v>4.31726907630522</v>
      </c>
      <c r="G49" s="92" t="n">
        <v>103.3</v>
      </c>
      <c r="H49" s="91" t="n">
        <v>3.50701402805612</v>
      </c>
      <c r="I49" s="92" t="n">
        <v>116.7</v>
      </c>
      <c r="J49" s="91" t="n">
        <v>9.37207122774133</v>
      </c>
      <c r="K49" s="92" t="n">
        <v>124.1</v>
      </c>
      <c r="L49" s="91" t="n">
        <v>11.101163831692</v>
      </c>
    </row>
    <row r="50" s="61" customFormat="true" ht="12.75" hidden="false" customHeight="true" outlineLevel="0" collapsed="false">
      <c r="A50" s="94" t="n">
        <f aca="false">IF(C50&lt;&gt;"",COUNTA($C$11:C50),"")</f>
        <v>28</v>
      </c>
      <c r="B50" s="97" t="s">
        <v>146</v>
      </c>
      <c r="C50" s="90" t="n">
        <v>111.6</v>
      </c>
      <c r="D50" s="91" t="n">
        <v>0.26954177897575</v>
      </c>
      <c r="E50" s="92" t="n">
        <v>106.8</v>
      </c>
      <c r="F50" s="91" t="n">
        <v>0.0937207122774169</v>
      </c>
      <c r="G50" s="92" t="n">
        <v>105.3</v>
      </c>
      <c r="H50" s="91" t="n">
        <v>-1.21951219512195</v>
      </c>
      <c r="I50" s="92" t="n">
        <v>120.3</v>
      </c>
      <c r="J50" s="91" t="n">
        <v>0.417362270450752</v>
      </c>
      <c r="K50" s="92" t="n">
        <v>129.2</v>
      </c>
      <c r="L50" s="91" t="n">
        <v>0.78003120124805</v>
      </c>
    </row>
    <row r="51" s="61" customFormat="true" ht="12.75" hidden="false" customHeight="true" outlineLevel="0" collapsed="false">
      <c r="A51" s="94" t="n">
        <f aca="false">IF(C51&lt;&gt;"",COUNTA($C$11:C51),"")</f>
        <v>29</v>
      </c>
      <c r="B51" s="97" t="s">
        <v>147</v>
      </c>
      <c r="C51" s="90" t="n">
        <v>117.7</v>
      </c>
      <c r="D51" s="91" t="n">
        <v>2.17013888888889</v>
      </c>
      <c r="E51" s="92" t="n">
        <v>111.2</v>
      </c>
      <c r="F51" s="91" t="n">
        <v>2.20588235294117</v>
      </c>
      <c r="G51" s="92" t="n">
        <v>109.5</v>
      </c>
      <c r="H51" s="91" t="n">
        <v>1.48285449490268</v>
      </c>
      <c r="I51" s="92" t="n">
        <v>129.2</v>
      </c>
      <c r="J51" s="91" t="n">
        <v>2.29612034837687</v>
      </c>
      <c r="K51" s="92" t="n">
        <v>141.4</v>
      </c>
      <c r="L51" s="91" t="n">
        <v>1.87319884726224</v>
      </c>
    </row>
    <row r="52" s="61" customFormat="true" ht="12.75" hidden="false" customHeight="true" outlineLevel="0" collapsed="false">
      <c r="A52" s="94" t="n">
        <f aca="false">IF(C52&lt;&gt;"",COUNTA($C$11:C52),"")</f>
        <v>30</v>
      </c>
      <c r="B52" s="97" t="s">
        <v>148</v>
      </c>
      <c r="C52" s="90" t="n">
        <v>120.4</v>
      </c>
      <c r="D52" s="91" t="n">
        <v>0.837520938023445</v>
      </c>
      <c r="E52" s="92" t="n">
        <v>111.4</v>
      </c>
      <c r="F52" s="91" t="n">
        <v>-0.446827524575525</v>
      </c>
      <c r="G52" s="92" t="n">
        <v>109.4</v>
      </c>
      <c r="H52" s="91" t="n">
        <v>-1.17434507678411</v>
      </c>
      <c r="I52" s="92" t="n">
        <v>135.4</v>
      </c>
      <c r="J52" s="91" t="n">
        <v>2.34315948601662</v>
      </c>
      <c r="K52" s="92" t="n">
        <v>151.4</v>
      </c>
      <c r="L52" s="91" t="n">
        <v>2.78343516632721</v>
      </c>
    </row>
    <row r="53" s="61" customFormat="true" ht="12.75" hidden="false" customHeight="true" outlineLevel="0" collapsed="false">
      <c r="A53" s="94" t="n">
        <f aca="false">IF(C53&lt;&gt;"",COUNTA($C$11:C53),"")</f>
        <v>31</v>
      </c>
      <c r="B53" s="97" t="s">
        <v>149</v>
      </c>
      <c r="C53" s="90" t="n">
        <v>125.2</v>
      </c>
      <c r="D53" s="91" t="n">
        <v>1.54095701540957</v>
      </c>
      <c r="E53" s="92" t="n">
        <v>115.6</v>
      </c>
      <c r="F53" s="91" t="n">
        <v>0.784655623365296</v>
      </c>
      <c r="G53" s="92" t="n">
        <v>112.7</v>
      </c>
      <c r="H53" s="91" t="n">
        <v>-0.441696113074201</v>
      </c>
      <c r="I53" s="92" t="n">
        <v>141.4</v>
      </c>
      <c r="J53" s="91" t="n">
        <v>2.53807106598984</v>
      </c>
      <c r="K53" s="92" t="n">
        <v>159.4</v>
      </c>
      <c r="L53" s="91" t="n">
        <v>2.77240490006447</v>
      </c>
    </row>
    <row r="54" s="61" customFormat="true" ht="12.75" hidden="false" customHeight="true" outlineLevel="0" collapsed="false">
      <c r="A54" s="94" t="n">
        <f aca="false">IF(C54&lt;&gt;"",COUNTA($C$11:C54),"")</f>
        <v>32</v>
      </c>
      <c r="B54" s="97" t="s">
        <v>150</v>
      </c>
      <c r="C54" s="90" t="n">
        <v>126.4</v>
      </c>
      <c r="D54" s="91" t="n">
        <v>2.59740259740259</v>
      </c>
      <c r="E54" s="92" t="n">
        <v>117.5</v>
      </c>
      <c r="F54" s="91" t="n">
        <v>1.73160173160173</v>
      </c>
      <c r="G54" s="92" t="n">
        <v>115</v>
      </c>
      <c r="H54" s="91" t="n">
        <v>1.05448154657294</v>
      </c>
      <c r="I54" s="92" t="n">
        <v>141.5</v>
      </c>
      <c r="J54" s="91" t="n">
        <v>3.73900293255132</v>
      </c>
      <c r="K54" s="92" t="n">
        <v>163.1</v>
      </c>
      <c r="L54" s="91" t="n">
        <v>6.81074001309759</v>
      </c>
    </row>
    <row r="55" s="61" customFormat="true" ht="12.75" hidden="false" customHeight="true" outlineLevel="0" collapsed="false">
      <c r="A55" s="94" t="n">
        <f aca="false">IF(C55&lt;&gt;"",COUNTA($C$11:C55),"")</f>
        <v>33</v>
      </c>
      <c r="B55" s="97" t="s">
        <v>151</v>
      </c>
      <c r="C55" s="90" t="n">
        <v>122.8</v>
      </c>
      <c r="D55" s="91" t="n">
        <v>3.36700336700336</v>
      </c>
      <c r="E55" s="92" t="n">
        <v>112.7</v>
      </c>
      <c r="F55" s="91" t="n">
        <v>-0.704845814977972</v>
      </c>
      <c r="G55" s="92" t="n">
        <v>111.1</v>
      </c>
      <c r="H55" s="91" t="n">
        <v>-0.980392156862749</v>
      </c>
      <c r="I55" s="92" t="n">
        <v>139.7</v>
      </c>
      <c r="J55" s="91" t="n">
        <v>8.71595330739298</v>
      </c>
      <c r="K55" s="92" t="n">
        <v>157.9</v>
      </c>
      <c r="L55" s="91" t="n">
        <v>11.5901060070671</v>
      </c>
    </row>
    <row r="56" s="61" customFormat="true" ht="12.75" hidden="false" customHeight="true" outlineLevel="0" collapsed="false">
      <c r="A56" s="94" t="n">
        <f aca="false">IF(C56&lt;&gt;"",COUNTA($C$11:C56),"")</f>
        <v>34</v>
      </c>
      <c r="B56" s="97" t="s">
        <v>152</v>
      </c>
      <c r="C56" s="90" t="n">
        <v>117.6</v>
      </c>
      <c r="D56" s="91" t="n">
        <v>2.17202432667247</v>
      </c>
      <c r="E56" s="92" t="n">
        <v>110.2</v>
      </c>
      <c r="F56" s="91" t="n">
        <v>0.91575091575092</v>
      </c>
      <c r="G56" s="92" t="n">
        <v>109.1</v>
      </c>
      <c r="H56" s="91" t="n">
        <v>0.645756457564573</v>
      </c>
      <c r="I56" s="92" t="n">
        <v>130.5</v>
      </c>
      <c r="J56" s="91" t="n">
        <v>3.90127388535032</v>
      </c>
      <c r="K56" s="92" t="n">
        <v>144.3</v>
      </c>
      <c r="L56" s="91" t="n">
        <v>5.17492711370265</v>
      </c>
    </row>
    <row r="57" s="61" customFormat="true" ht="12.75" hidden="false" customHeight="true" outlineLevel="0" collapsed="false">
      <c r="A57" s="94" t="n">
        <f aca="false">IF(C57&lt;&gt;"",COUNTA($C$11:C57),"")</f>
        <v>35</v>
      </c>
      <c r="B57" s="97" t="s">
        <v>153</v>
      </c>
      <c r="C57" s="90" t="n">
        <v>110.4</v>
      </c>
      <c r="D57" s="91" t="n">
        <v>-0.808625336927221</v>
      </c>
      <c r="E57" s="92" t="n">
        <v>105.5</v>
      </c>
      <c r="F57" s="91" t="n">
        <v>-0.283553875236294</v>
      </c>
      <c r="G57" s="92" t="n">
        <v>105.6</v>
      </c>
      <c r="H57" s="91" t="n">
        <v>-0.0946073793755886</v>
      </c>
      <c r="I57" s="92" t="n">
        <v>119.4</v>
      </c>
      <c r="J57" s="91" t="n">
        <v>-1.32231404958678</v>
      </c>
      <c r="K57" s="92" t="n">
        <v>127.2</v>
      </c>
      <c r="L57" s="91" t="n">
        <v>-2.30414746543778</v>
      </c>
    </row>
    <row r="58" customFormat="false" ht="12.75" hidden="false" customHeight="true" outlineLevel="0" collapsed="false">
      <c r="A58" s="94" t="n">
        <f aca="false">IF(C58&lt;&gt;"",COUNTA($C$11:C58),"")</f>
        <v>36</v>
      </c>
      <c r="B58" s="97" t="s">
        <v>154</v>
      </c>
      <c r="C58" s="90" t="n">
        <v>108.4</v>
      </c>
      <c r="D58" s="91" t="n">
        <v>-0.73260073260073</v>
      </c>
      <c r="E58" s="92" t="n">
        <v>101.8</v>
      </c>
      <c r="F58" s="91" t="n">
        <v>-1.92678227360308</v>
      </c>
      <c r="G58" s="92" t="n">
        <v>102.1</v>
      </c>
      <c r="H58" s="91" t="n">
        <v>-1.92122958693564</v>
      </c>
      <c r="I58" s="92" t="n">
        <v>119.6</v>
      </c>
      <c r="J58" s="91" t="n">
        <v>0.673400673400678</v>
      </c>
      <c r="K58" s="92" t="n">
        <v>129.1</v>
      </c>
      <c r="L58" s="91" t="n">
        <v>0.780640124902419</v>
      </c>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2" customFormat="true" ht="30.4" hidden="false" customHeight="true" outlineLevel="0" collapsed="false">
      <c r="A1" s="100" t="s">
        <v>48</v>
      </c>
      <c r="B1" s="100"/>
      <c r="C1" s="100"/>
      <c r="D1" s="101" t="s">
        <v>49</v>
      </c>
      <c r="E1" s="101"/>
      <c r="F1" s="101"/>
      <c r="G1" s="101"/>
    </row>
    <row r="2" customFormat="false" ht="30.4" hidden="false" customHeight="true" outlineLevel="0" collapsed="false">
      <c r="A2" s="103" t="s">
        <v>160</v>
      </c>
      <c r="B2" s="103"/>
      <c r="C2" s="103"/>
      <c r="D2" s="104" t="s">
        <v>161</v>
      </c>
      <c r="E2" s="104"/>
      <c r="F2" s="104"/>
      <c r="G2" s="104"/>
      <c r="H2" s="105"/>
    </row>
    <row r="3" customFormat="false" ht="11.45" hidden="false" customHeight="true" outlineLevel="0" collapsed="false">
      <c r="A3" s="106" t="s">
        <v>125</v>
      </c>
      <c r="B3" s="107" t="s">
        <v>162</v>
      </c>
      <c r="C3" s="107" t="s">
        <v>163</v>
      </c>
      <c r="D3" s="108" t="s">
        <v>164</v>
      </c>
      <c r="E3" s="108"/>
      <c r="F3" s="108"/>
      <c r="G3" s="108"/>
      <c r="H3" s="105"/>
    </row>
    <row r="4" customFormat="false" ht="11.45" hidden="false" customHeight="true" outlineLevel="0" collapsed="false">
      <c r="A4" s="106"/>
      <c r="B4" s="107"/>
      <c r="C4" s="107"/>
      <c r="D4" s="107" t="s">
        <v>165</v>
      </c>
      <c r="E4" s="107" t="s">
        <v>166</v>
      </c>
      <c r="F4" s="107" t="s">
        <v>165</v>
      </c>
      <c r="G4" s="108" t="s">
        <v>166</v>
      </c>
      <c r="H4" s="105"/>
    </row>
    <row r="5" customFormat="false" ht="11.45" hidden="false" customHeight="true" outlineLevel="0" collapsed="false">
      <c r="A5" s="106"/>
      <c r="B5" s="107"/>
      <c r="C5" s="107"/>
      <c r="D5" s="107"/>
      <c r="E5" s="107"/>
      <c r="F5" s="107"/>
      <c r="G5" s="108"/>
      <c r="H5" s="105"/>
    </row>
    <row r="6" customFormat="false" ht="11.45" hidden="false" customHeight="true" outlineLevel="0" collapsed="false">
      <c r="A6" s="106"/>
      <c r="B6" s="107"/>
      <c r="C6" s="107"/>
      <c r="D6" s="107"/>
      <c r="E6" s="107"/>
      <c r="F6" s="107"/>
      <c r="G6" s="108"/>
      <c r="H6" s="105"/>
    </row>
    <row r="7" customFormat="false" ht="11.45" hidden="false" customHeight="true" outlineLevel="0" collapsed="false">
      <c r="A7" s="106"/>
      <c r="B7" s="107"/>
      <c r="C7" s="107"/>
      <c r="D7" s="107"/>
      <c r="E7" s="107"/>
      <c r="F7" s="107"/>
      <c r="G7" s="108"/>
      <c r="H7" s="105"/>
    </row>
    <row r="8" customFormat="false" ht="11.45" hidden="false" customHeight="true" outlineLevel="0" collapsed="false">
      <c r="A8" s="106"/>
      <c r="B8" s="107"/>
      <c r="C8" s="107"/>
      <c r="D8" s="107" t="s">
        <v>167</v>
      </c>
      <c r="E8" s="107"/>
      <c r="F8" s="108" t="s">
        <v>168</v>
      </c>
      <c r="G8" s="108"/>
      <c r="H8" s="105"/>
    </row>
    <row r="9" s="87" customFormat="true" ht="11.45" hidden="false" customHeight="true" outlineLevel="0" collapsed="false">
      <c r="A9" s="106"/>
      <c r="B9" s="107"/>
      <c r="C9" s="107"/>
      <c r="D9" s="108" t="s">
        <v>169</v>
      </c>
      <c r="E9" s="108"/>
      <c r="F9" s="108"/>
      <c r="G9" s="108"/>
      <c r="H9" s="109"/>
    </row>
    <row r="10" customFormat="false" ht="11.45" hidden="false" customHeight="true" outlineLevel="0" collapsed="false">
      <c r="A10" s="110" t="n">
        <v>1</v>
      </c>
      <c r="B10" s="111" t="n">
        <v>2</v>
      </c>
      <c r="C10" s="111" t="n">
        <v>3</v>
      </c>
      <c r="D10" s="111" t="n">
        <v>4</v>
      </c>
      <c r="E10" s="111" t="n">
        <v>5</v>
      </c>
      <c r="F10" s="111" t="n">
        <v>6</v>
      </c>
      <c r="G10" s="112" t="n">
        <v>7</v>
      </c>
    </row>
    <row r="11" customFormat="false" ht="12.4" hidden="false" customHeight="true" outlineLevel="0" collapsed="false">
      <c r="A11" s="113"/>
      <c r="B11" s="114"/>
      <c r="C11" s="95"/>
      <c r="D11" s="115"/>
      <c r="E11" s="115"/>
      <c r="F11" s="115"/>
      <c r="G11" s="115"/>
    </row>
    <row r="12" customFormat="false" ht="12.4" hidden="false" customHeight="true" outlineLevel="0" collapsed="false">
      <c r="A12" s="116" t="n">
        <f aca="false">IF(D12&lt;&gt;"",COUNTA($D$12:D12),"")</f>
        <v>1</v>
      </c>
      <c r="B12" s="117" t="s">
        <v>119</v>
      </c>
      <c r="C12" s="118" t="s">
        <v>120</v>
      </c>
      <c r="D12" s="119" t="n">
        <v>3.8</v>
      </c>
      <c r="E12" s="119" t="n">
        <v>5.8</v>
      </c>
      <c r="F12" s="119" t="n">
        <v>1.9</v>
      </c>
      <c r="G12" s="119" t="n">
        <v>3.8</v>
      </c>
    </row>
    <row r="13" customFormat="false" ht="12.4" hidden="false" customHeight="true" outlineLevel="0" collapsed="false">
      <c r="A13" s="116" t="str">
        <f aca="false">IF(D13&lt;&gt;"",COUNTA($D$12:D13),"")</f>
        <v/>
      </c>
      <c r="B13" s="117"/>
      <c r="C13" s="118"/>
      <c r="D13" s="115"/>
      <c r="E13" s="115"/>
      <c r="F13" s="115"/>
      <c r="G13" s="115"/>
    </row>
    <row r="14" customFormat="false" ht="12.4" hidden="false" customHeight="true" outlineLevel="0" collapsed="false">
      <c r="A14" s="116" t="n">
        <f aca="false">IF(D14&lt;&gt;"",COUNTA($D$12:D14),"")</f>
        <v>2</v>
      </c>
      <c r="B14" s="117" t="n">
        <v>55</v>
      </c>
      <c r="C14" s="118" t="s">
        <v>59</v>
      </c>
      <c r="D14" s="119" t="n">
        <v>4.7</v>
      </c>
      <c r="E14" s="119" t="n">
        <v>7.5</v>
      </c>
      <c r="F14" s="119" t="n">
        <v>2.9</v>
      </c>
      <c r="G14" s="119" t="n">
        <v>5.7</v>
      </c>
    </row>
    <row r="15" customFormat="false" ht="12.4" hidden="false" customHeight="true" outlineLevel="0" collapsed="false">
      <c r="A15" s="116" t="str">
        <f aca="false">IF(D15&lt;&gt;"",COUNTA($D$12:D15),"")</f>
        <v/>
      </c>
      <c r="B15" s="120"/>
      <c r="C15" s="95" t="s">
        <v>170</v>
      </c>
      <c r="D15" s="115"/>
      <c r="E15" s="115"/>
      <c r="F15" s="115"/>
      <c r="G15" s="115"/>
    </row>
    <row r="16" customFormat="false" ht="12.4" hidden="false" customHeight="true" outlineLevel="0" collapsed="false">
      <c r="A16" s="116" t="n">
        <f aca="false">IF(D16&lt;&gt;"",COUNTA($D$12:D16),"")</f>
        <v>3</v>
      </c>
      <c r="B16" s="120" t="s">
        <v>60</v>
      </c>
      <c r="C16" s="95" t="s">
        <v>171</v>
      </c>
      <c r="D16" s="115" t="n">
        <v>4.9</v>
      </c>
      <c r="E16" s="115" t="n">
        <v>7.2</v>
      </c>
      <c r="F16" s="115" t="n">
        <v>3.1</v>
      </c>
      <c r="G16" s="115" t="n">
        <v>5.2</v>
      </c>
    </row>
    <row r="17" customFormat="false" ht="12.4" hidden="false" customHeight="true" outlineLevel="0" collapsed="false">
      <c r="A17" s="116" t="str">
        <f aca="false">IF(D17&lt;&gt;"",COUNTA($D$12:D17),"")</f>
        <v/>
      </c>
      <c r="B17" s="120"/>
      <c r="C17" s="95" t="s">
        <v>172</v>
      </c>
      <c r="D17" s="115"/>
      <c r="E17" s="115"/>
      <c r="F17" s="115"/>
      <c r="G17" s="115"/>
    </row>
    <row r="18" customFormat="false" ht="12.4" hidden="false" customHeight="true" outlineLevel="0" collapsed="false">
      <c r="A18" s="116" t="n">
        <f aca="false">IF(D18&lt;&gt;"",COUNTA($D$12:D18),"")</f>
        <v>4</v>
      </c>
      <c r="B18" s="120" t="s">
        <v>62</v>
      </c>
      <c r="C18" s="95" t="s">
        <v>63</v>
      </c>
      <c r="D18" s="115" t="n">
        <v>5.3</v>
      </c>
      <c r="E18" s="115" t="n">
        <v>7.8</v>
      </c>
      <c r="F18" s="115" t="n">
        <v>3.5</v>
      </c>
      <c r="G18" s="115" t="n">
        <v>5.9</v>
      </c>
    </row>
    <row r="19" customFormat="false" ht="12.4" hidden="false" customHeight="true" outlineLevel="0" collapsed="false">
      <c r="A19" s="116" t="str">
        <f aca="false">IF(D19&lt;&gt;"",COUNTA($D$12:D19),"")</f>
        <v/>
      </c>
      <c r="B19" s="120"/>
      <c r="C19" s="95"/>
      <c r="D19" s="115"/>
      <c r="E19" s="115"/>
      <c r="F19" s="115"/>
      <c r="G19" s="115"/>
    </row>
    <row r="20" customFormat="false" ht="12.4" hidden="false" customHeight="true" outlineLevel="0" collapsed="false">
      <c r="A20" s="116" t="n">
        <f aca="false">IF(D20&lt;&gt;"",COUNTA($D$12:D20),"")</f>
        <v>5</v>
      </c>
      <c r="B20" s="120" t="s">
        <v>70</v>
      </c>
      <c r="C20" s="89" t="s">
        <v>173</v>
      </c>
      <c r="D20" s="115" t="n">
        <v>0.2</v>
      </c>
      <c r="E20" s="115" t="n">
        <v>9.4</v>
      </c>
      <c r="F20" s="115" t="n">
        <v>-1.4</v>
      </c>
      <c r="G20" s="115" t="n">
        <v>7.8</v>
      </c>
    </row>
    <row r="21" customFormat="false" ht="12.4" hidden="false" customHeight="true" outlineLevel="0" collapsed="false">
      <c r="A21" s="116" t="str">
        <f aca="false">IF(D21&lt;&gt;"",COUNTA($D$12:D21),"")</f>
        <v/>
      </c>
      <c r="B21" s="120"/>
      <c r="C21" s="95"/>
      <c r="D21" s="115"/>
      <c r="E21" s="115"/>
      <c r="F21" s="115"/>
      <c r="G21" s="115"/>
    </row>
    <row r="22" customFormat="false" ht="12.4" hidden="false" customHeight="true" outlineLevel="0" collapsed="false">
      <c r="A22" s="116" t="n">
        <f aca="false">IF(D22&lt;&gt;"",COUNTA($D$12:D22),"")</f>
        <v>6</v>
      </c>
      <c r="B22" s="120" t="s">
        <v>80</v>
      </c>
      <c r="C22" s="95" t="s">
        <v>81</v>
      </c>
      <c r="D22" s="115" t="n">
        <v>13.7</v>
      </c>
      <c r="E22" s="115" t="n">
        <v>11.2</v>
      </c>
      <c r="F22" s="115" t="n">
        <v>13.1</v>
      </c>
      <c r="G22" s="115" t="n">
        <v>10.9</v>
      </c>
    </row>
    <row r="23" customFormat="false" ht="12.4" hidden="false" customHeight="true" outlineLevel="0" collapsed="false">
      <c r="A23" s="116" t="str">
        <f aca="false">IF(D23&lt;&gt;"",COUNTA($D$12:D23),"")</f>
        <v/>
      </c>
      <c r="B23" s="120"/>
      <c r="C23" s="95"/>
      <c r="D23" s="115"/>
      <c r="E23" s="115"/>
      <c r="F23" s="115"/>
      <c r="G23" s="115"/>
    </row>
    <row r="24" customFormat="false" ht="12.4" hidden="false" customHeight="true" outlineLevel="0" collapsed="false">
      <c r="A24" s="116" t="n">
        <f aca="false">IF(D24&lt;&gt;"",COUNTA($D$12:D24),"")</f>
        <v>7</v>
      </c>
      <c r="B24" s="117" t="n">
        <v>56</v>
      </c>
      <c r="C24" s="96" t="s">
        <v>88</v>
      </c>
      <c r="D24" s="119" t="n">
        <v>2.6</v>
      </c>
      <c r="E24" s="119" t="n">
        <v>2.7</v>
      </c>
      <c r="F24" s="119" t="n">
        <v>0.5</v>
      </c>
      <c r="G24" s="119" t="n">
        <v>0.3</v>
      </c>
    </row>
    <row r="25" customFormat="false" ht="12.4" hidden="false" customHeight="true" outlineLevel="0" collapsed="false">
      <c r="A25" s="116" t="str">
        <f aca="false">IF(D25&lt;&gt;"",COUNTA($D$12:D25),"")</f>
        <v/>
      </c>
      <c r="B25" s="120"/>
      <c r="C25" s="95" t="s">
        <v>174</v>
      </c>
      <c r="D25" s="115"/>
      <c r="E25" s="115"/>
      <c r="F25" s="115"/>
      <c r="G25" s="115"/>
    </row>
    <row r="26" customFormat="false" ht="12.4" hidden="false" customHeight="true" outlineLevel="0" collapsed="false">
      <c r="A26" s="116" t="n">
        <f aca="false">IF(D26&lt;&gt;"",COUNTA($D$12:D26),"")</f>
        <v>8</v>
      </c>
      <c r="B26" s="120" t="s">
        <v>175</v>
      </c>
      <c r="C26" s="95" t="s">
        <v>122</v>
      </c>
      <c r="D26" s="115" t="n">
        <v>5.1</v>
      </c>
      <c r="E26" s="115" t="n">
        <v>3.8</v>
      </c>
      <c r="F26" s="115" t="n">
        <v>2.9</v>
      </c>
      <c r="G26" s="115" t="n">
        <v>1.3</v>
      </c>
    </row>
    <row r="27" customFormat="false" ht="12.4" hidden="false" customHeight="true" outlineLevel="0" collapsed="false">
      <c r="A27" s="116" t="str">
        <f aca="false">IF(D27&lt;&gt;"",COUNTA($D$12:D27),"")</f>
        <v/>
      </c>
      <c r="B27" s="120"/>
      <c r="C27" s="95"/>
      <c r="D27" s="115"/>
      <c r="E27" s="115"/>
      <c r="F27" s="115"/>
      <c r="G27" s="115"/>
    </row>
    <row r="28" customFormat="false" ht="23.1" hidden="false" customHeight="true" outlineLevel="0" collapsed="false">
      <c r="A28" s="116" t="n">
        <f aca="false">IF(D28&lt;&gt;"",COUNTA($D$12:D28),"")</f>
        <v>9</v>
      </c>
      <c r="B28" s="120" t="s">
        <v>101</v>
      </c>
      <c r="C28" s="95" t="s">
        <v>176</v>
      </c>
      <c r="D28" s="115" t="n">
        <v>-6.1</v>
      </c>
      <c r="E28" s="115" t="n">
        <v>-1.6</v>
      </c>
      <c r="F28" s="115" t="n">
        <v>-7.5</v>
      </c>
      <c r="G28" s="115" t="n">
        <v>-3.1</v>
      </c>
    </row>
    <row r="29" customFormat="false" ht="12.75" hidden="false" customHeight="false" outlineLevel="0" collapsed="false">
      <c r="A29" s="113"/>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4" hidden="false" customHeight="true" outlineLevel="0" collapsed="false">
      <c r="A1" s="75" t="s">
        <v>48</v>
      </c>
      <c r="B1" s="75"/>
      <c r="C1" s="75"/>
      <c r="D1" s="121" t="s">
        <v>49</v>
      </c>
      <c r="E1" s="121"/>
      <c r="F1" s="121"/>
      <c r="G1" s="121"/>
      <c r="H1" s="121"/>
      <c r="I1" s="121"/>
    </row>
    <row r="2" s="102" customFormat="true" ht="30.4"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5"/>
    </row>
    <row r="4" customFormat="false" ht="11.45" hidden="false" customHeight="true" outlineLevel="0" collapsed="false">
      <c r="A4" s="80"/>
      <c r="B4" s="81"/>
      <c r="C4" s="81"/>
      <c r="D4" s="81" t="s">
        <v>180</v>
      </c>
      <c r="E4" s="81" t="s">
        <v>181</v>
      </c>
      <c r="F4" s="81"/>
      <c r="G4" s="81" t="s">
        <v>180</v>
      </c>
      <c r="H4" s="82" t="s">
        <v>181</v>
      </c>
      <c r="I4" s="82"/>
      <c r="J4" s="105"/>
    </row>
    <row r="5" customFormat="false" ht="11.45" hidden="false" customHeight="true" outlineLevel="0" collapsed="false">
      <c r="A5" s="80"/>
      <c r="B5" s="81"/>
      <c r="C5" s="81"/>
      <c r="D5" s="81"/>
      <c r="E5" s="81" t="s">
        <v>182</v>
      </c>
      <c r="F5" s="81" t="s">
        <v>183</v>
      </c>
      <c r="G5" s="81"/>
      <c r="H5" s="81" t="s">
        <v>182</v>
      </c>
      <c r="I5" s="82" t="s">
        <v>183</v>
      </c>
      <c r="J5" s="105"/>
    </row>
    <row r="6" customFormat="false" ht="11.45" hidden="false" customHeight="true" outlineLevel="0" collapsed="false">
      <c r="A6" s="80"/>
      <c r="B6" s="81"/>
      <c r="C6" s="81"/>
      <c r="D6" s="81"/>
      <c r="E6" s="81"/>
      <c r="F6" s="81"/>
      <c r="G6" s="81"/>
      <c r="H6" s="81"/>
      <c r="I6" s="82"/>
      <c r="J6" s="105"/>
    </row>
    <row r="7" customFormat="false" ht="11.45" hidden="false" customHeight="true" outlineLevel="0" collapsed="false">
      <c r="A7" s="80"/>
      <c r="B7" s="81"/>
      <c r="C7" s="81"/>
      <c r="D7" s="81" t="s">
        <v>184</v>
      </c>
      <c r="E7" s="81"/>
      <c r="F7" s="81"/>
      <c r="G7" s="82" t="s">
        <v>185</v>
      </c>
      <c r="H7" s="82"/>
      <c r="I7" s="82"/>
      <c r="J7" s="105"/>
    </row>
    <row r="8" customFormat="false" ht="11.45" hidden="false" customHeight="true" outlineLevel="0" collapsed="false">
      <c r="A8" s="80"/>
      <c r="B8" s="81"/>
      <c r="C8" s="81"/>
      <c r="D8" s="81"/>
      <c r="E8" s="81"/>
      <c r="F8" s="81"/>
      <c r="G8" s="82"/>
      <c r="H8" s="82"/>
      <c r="I8" s="82"/>
      <c r="J8" s="105"/>
    </row>
    <row r="9" customFormat="false" ht="11.45" hidden="false" customHeight="true" outlineLevel="0" collapsed="false">
      <c r="A9" s="80"/>
      <c r="B9" s="81"/>
      <c r="C9" s="81"/>
      <c r="D9" s="82" t="s">
        <v>169</v>
      </c>
      <c r="E9" s="82"/>
      <c r="F9" s="82"/>
      <c r="G9" s="82"/>
      <c r="H9" s="82"/>
      <c r="I9" s="82"/>
      <c r="J9" s="105"/>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9"/>
    </row>
    <row r="11" s="125" customFormat="true" ht="12.4" hidden="false" customHeight="true" outlineLevel="0" collapsed="false">
      <c r="A11" s="122"/>
      <c r="B11" s="123"/>
      <c r="C11" s="95"/>
      <c r="D11" s="124"/>
      <c r="E11" s="124"/>
      <c r="F11" s="124"/>
      <c r="G11" s="124"/>
      <c r="H11" s="124"/>
      <c r="I11" s="124"/>
    </row>
    <row r="12" customFormat="false" ht="12.4" hidden="false" customHeight="true" outlineLevel="0" collapsed="false">
      <c r="A12" s="116" t="n">
        <f aca="false">IF(D12&lt;&gt;"",COUNTA($D$12:D12),"")</f>
        <v>1</v>
      </c>
      <c r="B12" s="117" t="s">
        <v>119</v>
      </c>
      <c r="C12" s="118" t="s">
        <v>120</v>
      </c>
      <c r="D12" s="126" t="n">
        <v>-0.8</v>
      </c>
      <c r="E12" s="126" t="n">
        <v>-1.5</v>
      </c>
      <c r="F12" s="126" t="n">
        <v>0.5</v>
      </c>
      <c r="G12" s="126" t="n">
        <v>2.4</v>
      </c>
      <c r="H12" s="126" t="n">
        <v>1.7</v>
      </c>
      <c r="I12" s="126" t="n">
        <v>3.8</v>
      </c>
    </row>
    <row r="13" customFormat="false" ht="12.4" hidden="false" customHeight="true" outlineLevel="0" collapsed="false">
      <c r="A13" s="116" t="str">
        <f aca="false">IF(D13&lt;&gt;"",COUNTA($D$12:D13),"")</f>
        <v/>
      </c>
      <c r="B13" s="117"/>
      <c r="C13" s="118"/>
      <c r="D13" s="124"/>
      <c r="E13" s="124"/>
      <c r="F13" s="124"/>
      <c r="G13" s="124"/>
      <c r="H13" s="124"/>
      <c r="I13" s="124"/>
    </row>
    <row r="14" customFormat="false" ht="12.4" hidden="false" customHeight="true" outlineLevel="0" collapsed="false">
      <c r="A14" s="116" t="n">
        <f aca="false">IF(D14&lt;&gt;"",COUNTA($D$12:D14),"")</f>
        <v>2</v>
      </c>
      <c r="B14" s="117" t="n">
        <v>55</v>
      </c>
      <c r="C14" s="118" t="s">
        <v>59</v>
      </c>
      <c r="D14" s="126" t="n">
        <v>-1.9</v>
      </c>
      <c r="E14" s="126" t="n">
        <v>-0.3</v>
      </c>
      <c r="F14" s="126" t="n">
        <v>-6.4</v>
      </c>
      <c r="G14" s="126" t="n">
        <v>1.2</v>
      </c>
      <c r="H14" s="126" t="n">
        <v>2.3</v>
      </c>
      <c r="I14" s="126" t="n">
        <v>-2.3</v>
      </c>
    </row>
    <row r="15" customFormat="false" ht="12.4" hidden="false" customHeight="true" outlineLevel="0" collapsed="false">
      <c r="A15" s="116" t="str">
        <f aca="false">IF(D15&lt;&gt;"",COUNTA($D$12:D15),"")</f>
        <v/>
      </c>
      <c r="B15" s="120"/>
      <c r="C15" s="95" t="s">
        <v>170</v>
      </c>
      <c r="D15" s="124"/>
      <c r="E15" s="124"/>
      <c r="F15" s="124"/>
      <c r="G15" s="124"/>
      <c r="H15" s="124"/>
      <c r="I15" s="124"/>
    </row>
    <row r="16" customFormat="false" ht="12.4" hidden="false" customHeight="true" outlineLevel="0" collapsed="false">
      <c r="A16" s="116" t="n">
        <f aca="false">IF(D16&lt;&gt;"",COUNTA($D$12:D16),"")</f>
        <v>3</v>
      </c>
      <c r="B16" s="120" t="s">
        <v>60</v>
      </c>
      <c r="C16" s="95" t="s">
        <v>171</v>
      </c>
      <c r="D16" s="124" t="n">
        <v>-1.9</v>
      </c>
      <c r="E16" s="124" t="n">
        <v>-0.1</v>
      </c>
      <c r="F16" s="124" t="n">
        <v>-7.7</v>
      </c>
      <c r="G16" s="124" t="n">
        <v>0.7</v>
      </c>
      <c r="H16" s="124" t="n">
        <v>2.1</v>
      </c>
      <c r="I16" s="124" t="n">
        <v>-4.1</v>
      </c>
    </row>
    <row r="17" customFormat="false" ht="12.4" hidden="false" customHeight="true" outlineLevel="0" collapsed="false">
      <c r="A17" s="116" t="str">
        <f aca="false">IF(D17&lt;&gt;"",COUNTA($D$12:D17),"")</f>
        <v/>
      </c>
      <c r="B17" s="120"/>
      <c r="C17" s="95" t="s">
        <v>172</v>
      </c>
      <c r="D17" s="124"/>
      <c r="E17" s="124"/>
      <c r="F17" s="124"/>
      <c r="G17" s="124"/>
      <c r="H17" s="124"/>
      <c r="I17" s="124"/>
    </row>
    <row r="18" customFormat="false" ht="12.4" hidden="false" customHeight="true" outlineLevel="0" collapsed="false">
      <c r="A18" s="116" t="n">
        <f aca="false">IF(D18&lt;&gt;"",COUNTA($D$12:D18),"")</f>
        <v>4</v>
      </c>
      <c r="B18" s="120" t="s">
        <v>62</v>
      </c>
      <c r="C18" s="95" t="s">
        <v>63</v>
      </c>
      <c r="D18" s="124" t="n">
        <v>-1.6</v>
      </c>
      <c r="E18" s="124" t="n">
        <v>0.9</v>
      </c>
      <c r="F18" s="124" t="n">
        <v>-9</v>
      </c>
      <c r="G18" s="124" t="n">
        <v>0.6</v>
      </c>
      <c r="H18" s="124" t="n">
        <v>2.1</v>
      </c>
      <c r="I18" s="124" t="n">
        <v>-4.4</v>
      </c>
    </row>
    <row r="19" customFormat="false" ht="12.4" hidden="false" customHeight="true" outlineLevel="0" collapsed="false">
      <c r="A19" s="116" t="str">
        <f aca="false">IF(D19&lt;&gt;"",COUNTA($D$12:D19),"")</f>
        <v/>
      </c>
      <c r="B19" s="120"/>
      <c r="C19" s="95"/>
      <c r="D19" s="124"/>
      <c r="E19" s="124"/>
      <c r="F19" s="124"/>
      <c r="G19" s="124"/>
      <c r="H19" s="124"/>
      <c r="I19" s="124"/>
    </row>
    <row r="20" customFormat="false" ht="12.4" hidden="false" customHeight="true" outlineLevel="0" collapsed="false">
      <c r="A20" s="116" t="n">
        <f aca="false">IF(D20&lt;&gt;"",COUNTA($D$12:D20),"")</f>
        <v>5</v>
      </c>
      <c r="B20" s="120" t="s">
        <v>70</v>
      </c>
      <c r="C20" s="89" t="s">
        <v>173</v>
      </c>
      <c r="D20" s="124" t="n">
        <v>-6.1</v>
      </c>
      <c r="E20" s="124" t="n">
        <v>-7.4</v>
      </c>
      <c r="F20" s="124" t="n">
        <v>-3.5</v>
      </c>
      <c r="G20" s="124" t="n">
        <v>2.6</v>
      </c>
      <c r="H20" s="124" t="n">
        <v>1</v>
      </c>
      <c r="I20" s="124" t="n">
        <v>6</v>
      </c>
    </row>
    <row r="21" customFormat="false" ht="12.4" hidden="false" customHeight="true" outlineLevel="0" collapsed="false">
      <c r="A21" s="116" t="str">
        <f aca="false">IF(D21&lt;&gt;"",COUNTA($D$12:D21),"")</f>
        <v/>
      </c>
      <c r="B21" s="120"/>
      <c r="C21" s="95"/>
      <c r="D21" s="124"/>
      <c r="E21" s="124"/>
      <c r="F21" s="124"/>
      <c r="G21" s="124"/>
      <c r="H21" s="124"/>
      <c r="I21" s="124"/>
    </row>
    <row r="22" customFormat="false" ht="12.4" hidden="false" customHeight="true" outlineLevel="0" collapsed="false">
      <c r="A22" s="116" t="n">
        <f aca="false">IF(D22&lt;&gt;"",COUNTA($D$12:D22),"")</f>
        <v>6</v>
      </c>
      <c r="B22" s="120" t="s">
        <v>80</v>
      </c>
      <c r="C22" s="95" t="s">
        <v>81</v>
      </c>
      <c r="D22" s="124" t="n">
        <v>25.2</v>
      </c>
      <c r="E22" s="124" t="n">
        <v>19.6</v>
      </c>
      <c r="F22" s="124" t="n">
        <v>39.6</v>
      </c>
      <c r="G22" s="124" t="n">
        <v>18.7</v>
      </c>
      <c r="H22" s="124" t="n">
        <v>15.2</v>
      </c>
      <c r="I22" s="124" t="n">
        <v>33.2</v>
      </c>
    </row>
    <row r="23" customFormat="false" ht="12.4" hidden="false" customHeight="true" outlineLevel="0" collapsed="false">
      <c r="A23" s="116" t="str">
        <f aca="false">IF(D23&lt;&gt;"",COUNTA($D$12:D23),"")</f>
        <v/>
      </c>
      <c r="B23" s="120"/>
      <c r="C23" s="95"/>
      <c r="D23" s="124"/>
      <c r="E23" s="124"/>
      <c r="F23" s="124"/>
      <c r="G23" s="124"/>
      <c r="H23" s="124"/>
      <c r="I23" s="124"/>
    </row>
    <row r="24" customFormat="false" ht="12.4" hidden="false" customHeight="true" outlineLevel="0" collapsed="false">
      <c r="A24" s="116" t="n">
        <f aca="false">IF(D24&lt;&gt;"",COUNTA($D$12:D24),"")</f>
        <v>7</v>
      </c>
      <c r="B24" s="117" t="n">
        <v>56</v>
      </c>
      <c r="C24" s="96" t="s">
        <v>88</v>
      </c>
      <c r="D24" s="126" t="n">
        <v>0.7</v>
      </c>
      <c r="E24" s="126" t="n">
        <v>-3.7</v>
      </c>
      <c r="F24" s="126" t="n">
        <v>4.9</v>
      </c>
      <c r="G24" s="126" t="n">
        <v>4</v>
      </c>
      <c r="H24" s="126" t="n">
        <v>0.4</v>
      </c>
      <c r="I24" s="126" t="n">
        <v>7.7</v>
      </c>
    </row>
    <row r="25" customFormat="false" ht="12.4" hidden="false" customHeight="true" outlineLevel="0" collapsed="false">
      <c r="A25" s="116" t="str">
        <f aca="false">IF(D25&lt;&gt;"",COUNTA($D$12:D25),"")</f>
        <v/>
      </c>
      <c r="B25" s="120"/>
      <c r="C25" s="95" t="s">
        <v>174</v>
      </c>
      <c r="D25" s="124"/>
      <c r="E25" s="124"/>
      <c r="F25" s="124"/>
      <c r="G25" s="124"/>
      <c r="H25" s="124"/>
      <c r="I25" s="124"/>
    </row>
    <row r="26" customFormat="false" ht="12.4" hidden="false" customHeight="true" outlineLevel="0" collapsed="false">
      <c r="A26" s="116" t="n">
        <f aca="false">IF(D26&lt;&gt;"",COUNTA($D$12:D26),"")</f>
        <v>8</v>
      </c>
      <c r="B26" s="120" t="s">
        <v>175</v>
      </c>
      <c r="C26" s="95" t="s">
        <v>122</v>
      </c>
      <c r="D26" s="124" t="n">
        <v>0.8</v>
      </c>
      <c r="E26" s="124" t="n">
        <v>-3</v>
      </c>
      <c r="F26" s="124" t="n">
        <v>4.7</v>
      </c>
      <c r="G26" s="124" t="n">
        <v>5.1</v>
      </c>
      <c r="H26" s="124" t="n">
        <v>0.5</v>
      </c>
      <c r="I26" s="124" t="n">
        <v>10.3</v>
      </c>
    </row>
    <row r="27" customFormat="false" ht="12.4" hidden="false" customHeight="true" outlineLevel="0" collapsed="false">
      <c r="A27" s="116" t="str">
        <f aca="false">IF(D27&lt;&gt;"",COUNTA($D$12:D27),"")</f>
        <v/>
      </c>
      <c r="B27" s="120"/>
      <c r="C27" s="95"/>
      <c r="D27" s="124"/>
      <c r="E27" s="124"/>
      <c r="F27" s="124"/>
      <c r="G27" s="124"/>
      <c r="H27" s="124"/>
      <c r="I27" s="124"/>
    </row>
    <row r="28" customFormat="false" ht="23.1" hidden="false" customHeight="true" outlineLevel="0" collapsed="false">
      <c r="A28" s="116" t="n">
        <f aca="false">IF(D28&lt;&gt;"",COUNTA($D$12:D28),"")</f>
        <v>9</v>
      </c>
      <c r="B28" s="120" t="s">
        <v>101</v>
      </c>
      <c r="C28" s="95" t="s">
        <v>176</v>
      </c>
      <c r="D28" s="124" t="n">
        <v>0.5</v>
      </c>
      <c r="E28" s="124" t="n">
        <v>-6.3</v>
      </c>
      <c r="F28" s="124" t="n">
        <v>5.3</v>
      </c>
      <c r="G28" s="124" t="n">
        <v>1.2</v>
      </c>
      <c r="H28" s="124" t="n">
        <v>0</v>
      </c>
      <c r="I28" s="124" t="n">
        <v>2</v>
      </c>
    </row>
    <row r="29" customFormat="false" ht="12.75" hidden="false" customHeight="false" outlineLevel="0" collapsed="false">
      <c r="A29" s="113"/>
    </row>
    <row r="30" customFormat="false" ht="12.75" hidden="false" customHeight="false" outlineLevel="0" collapsed="false">
      <c r="A30" s="113"/>
    </row>
    <row r="31" customFormat="false" ht="12.75" hidden="false" customHeight="false" outlineLevel="0" collapsed="false">
      <c r="A31" s="113"/>
    </row>
    <row r="32" customFormat="false" ht="12.75" hidden="false" customHeight="false" outlineLevel="0" collapsed="false">
      <c r="A32" s="113"/>
    </row>
    <row r="33" customFormat="false" ht="12.75" hidden="false" customHeight="false" outlineLevel="0" collapsed="false">
      <c r="A33" s="113"/>
    </row>
    <row r="34" customFormat="false" ht="12.75" hidden="false" customHeight="false" outlineLevel="0" collapsed="false">
      <c r="A34" s="113"/>
    </row>
    <row r="35" customFormat="false" ht="12.75" hidden="false" customHeight="false" outlineLevel="0" collapsed="false">
      <c r="A35" s="113"/>
    </row>
    <row r="36" customFormat="false" ht="12.75" hidden="false" customHeight="false" outlineLevel="0" collapsed="false">
      <c r="A36" s="113"/>
    </row>
    <row r="37" customFormat="false" ht="12.75" hidden="false" customHeight="false" outlineLevel="0" collapsed="false">
      <c r="A37" s="113"/>
    </row>
    <row r="38" customFormat="false" ht="12.75" hidden="false" customHeight="false" outlineLevel="0" collapsed="false">
      <c r="A38" s="113"/>
    </row>
    <row r="39" customFormat="false" ht="12.75" hidden="false" customHeight="false" outlineLevel="0" collapsed="false">
      <c r="A39" s="113"/>
    </row>
    <row r="40" customFormat="false" ht="12.75" hidden="false" customHeight="false" outlineLevel="0" collapsed="false">
      <c r="A40" s="113"/>
    </row>
    <row r="41" customFormat="false" ht="12.75" hidden="false" customHeight="false" outlineLevel="0" collapsed="false">
      <c r="A41" s="113"/>
    </row>
    <row r="42" customFormat="false" ht="12.75" hidden="false" customHeight="false" outlineLevel="0" collapsed="false">
      <c r="A42" s="113"/>
    </row>
    <row r="43" customFormat="false" ht="12.75" hidden="false" customHeight="false" outlineLevel="0" collapsed="false">
      <c r="A43" s="113"/>
    </row>
    <row r="44" customFormat="false" ht="12.75" hidden="false" customHeight="false" outlineLevel="0" collapsed="false">
      <c r="A44" s="113"/>
    </row>
    <row r="45" customFormat="false" ht="12.75" hidden="false" customHeight="false" outlineLevel="0" collapsed="false">
      <c r="A45" s="113"/>
    </row>
    <row r="46" customFormat="false" ht="12.75" hidden="false" customHeight="false" outlineLevel="0" collapsed="false">
      <c r="A46" s="113"/>
    </row>
    <row r="47" customFormat="false" ht="12.75" hidden="false" customHeight="false" outlineLevel="0" collapsed="false">
      <c r="A47" s="113"/>
    </row>
    <row r="48" customFormat="false" ht="12.75" hidden="false" customHeight="false" outlineLevel="0" collapsed="false">
      <c r="A48" s="113"/>
    </row>
    <row r="49" customFormat="false" ht="12.75" hidden="false" customHeight="false" outlineLevel="0" collapsed="false">
      <c r="A49" s="113"/>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2/2016</dc:title>
</cp:coreProperties>
</file>