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5.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xl/comments15.xml" ContentType="application/vnd.openxmlformats-officedocument.spreadsheetml.comments+xml"/>
  <Override PartName="/xl/comments13.xml" ContentType="application/vnd.openxmlformats-officedocument.spreadsheetml.comment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comments11.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Deckblatt" sheetId="1" state="visible" r:id="rId2"/>
    <sheet name="Inhalt" sheetId="2" state="visible" r:id="rId3"/>
    <sheet name="Vorbemerkungen" sheetId="3" state="visible" r:id="rId4"/>
    <sheet name="1" sheetId="4" state="visible" r:id="rId5"/>
    <sheet name="2.1" sheetId="5" state="visible" r:id="rId6"/>
    <sheet name="2.2" sheetId="6" state="visible" r:id="rId7"/>
    <sheet name="2.3" sheetId="7" state="visible" r:id="rId8"/>
    <sheet name="2.4" sheetId="8" state="visible" r:id="rId9"/>
    <sheet name="2.5" sheetId="9" state="visible" r:id="rId10"/>
    <sheet name="2.6" sheetId="10" state="visible" r:id="rId11"/>
    <sheet name="3.1" sheetId="11" state="visible" r:id="rId12"/>
    <sheet name="3.2" sheetId="12" state="visible" r:id="rId13"/>
    <sheet name="4.1" sheetId="13" state="visible" r:id="rId14"/>
    <sheet name="4.2" sheetId="14" state="visible" r:id="rId15"/>
    <sheet name="4.3" sheetId="15" state="visible" r:id="rId16"/>
    <sheet name="4.4" sheetId="16" state="visible" r:id="rId17"/>
    <sheet name="4.5" sheetId="17" state="visible" r:id="rId18"/>
    <sheet name="Fußnotenerläut." sheetId="18" state="visible" r:id="rId19"/>
  </sheets>
  <definedNames>
    <definedName function="false" hidden="false" localSheetId="3" name="_xlnm.Print_Titles" vbProcedure="false">'1'!$A:$B,'1'!$1:$8</definedName>
    <definedName function="false" hidden="false" localSheetId="4" name="_xlnm.Print_Titles" vbProcedure="false">'2.1'!$A:$B,'2.1'!$1:$13</definedName>
    <definedName function="false" hidden="false" localSheetId="5" name="_xlnm.Print_Titles" vbProcedure="false">'2.2'!$A:$B,'2.2'!$1:$13</definedName>
    <definedName function="false" hidden="false" localSheetId="6" name="_xlnm.Print_Titles" vbProcedure="false">'2.3'!$A:$B,'2.3'!$1:$12</definedName>
    <definedName function="false" hidden="false" localSheetId="7" name="_xlnm.Print_Titles" vbProcedure="false">'2.4'!$A:$B,'2.4'!$1:$13</definedName>
    <definedName function="false" hidden="false" localSheetId="8" name="_xlnm.Print_Titles" vbProcedure="false">'2.5'!$A:$B,'2.5'!$1:$13</definedName>
    <definedName function="false" hidden="false" localSheetId="9" name="_xlnm.Print_Titles" vbProcedure="false">'2.6'!$A:$B,'2.6'!$1:$13</definedName>
    <definedName function="false" hidden="false" localSheetId="10" name="_xlnm.Print_Titles" vbProcedure="false">'3.1'!$A:$B,'3.1'!$1:$13</definedName>
    <definedName function="false" hidden="false" localSheetId="11" name="_xlnm.Print_Titles" vbProcedure="false">'3.2'!$A:$B,'3.2'!$1:$12</definedName>
    <definedName function="false" hidden="false" localSheetId="12" name="_xlnm.Print_Titles" vbProcedure="false">'4.1'!$A:$B,'4.1'!$1:$14</definedName>
    <definedName function="false" hidden="false" localSheetId="13" name="_xlnm.Print_Titles" vbProcedure="false">'4.2'!$A:$B,'4.2'!$1:$13</definedName>
    <definedName function="false" hidden="false" localSheetId="14" name="_xlnm.Print_Titles" vbProcedure="false">'4.3'!$A:$B,'4.3'!$1:$14</definedName>
    <definedName function="false" hidden="false" localSheetId="15" name="_xlnm.Print_Titles" vbProcedure="false">'4.4'!$A:$B,'4.4'!$1:$13</definedName>
    <definedName function="false" hidden="false" localSheetId="16" name="_xlnm.Print_Titles" vbProcedure="false">'4.5'!$A:$B,'4.5'!$1:$14</definedName>
    <definedName function="false" hidden="false" localSheetId="16" name="Excel_BuiltIn__FilterDatabase" vbProcedure="false">'4.5'!$G$1:$G$10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zu Bad Doberan, Stadt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37</xdr:colOff>
                <xdr:row>14</xdr:row>
                <xdr:rowOff>10</xdr:rowOff>
              </xdr:to>
            </anchor>
          </commentPr>
        </mc:Choice>
        <mc:Fallback/>
      </mc:AlternateContent>
    </comment>
    <comment ref="B16"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4</xdr:col>
                <xdr:colOff>38</xdr:colOff>
                <xdr:row>15</xdr:row>
                <xdr:rowOff>4</xdr:rowOff>
              </xdr:to>
            </anchor>
          </commentPr>
        </mc:Choice>
        <mc:Fallback/>
      </mc:AlternateContent>
    </comment>
    <comment ref="B17"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3</xdr:col>
                <xdr:colOff>39</xdr:colOff>
                <xdr:row>16</xdr:row>
                <xdr:rowOff>5</xdr:rowOff>
              </xdr:to>
            </anchor>
          </commentPr>
        </mc:Choice>
        <mc:Fallback/>
      </mc:AlternateContent>
    </comment>
    <comment ref="B25"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4</xdr:col>
                <xdr:colOff>16</xdr:colOff>
                <xdr:row>24</xdr:row>
                <xdr:rowOff>6</xdr:rowOff>
              </xdr:to>
            </anchor>
          </commentPr>
        </mc:Choice>
        <mc:Fallback/>
      </mc:AlternateContent>
    </comment>
    <comment ref="B27"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5</xdr:row>
                <xdr:rowOff>5</xdr:rowOff>
              </xdr:from>
              <xdr:to>
                <xdr:col>4</xdr:col>
                <xdr:colOff>12</xdr:colOff>
                <xdr:row>26</xdr:row>
                <xdr:rowOff>4</xdr:rowOff>
              </xdr:to>
            </anchor>
          </commentPr>
        </mc:Choice>
        <mc:Fallback/>
      </mc:AlternateContent>
    </comment>
    <comment ref="B33"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1</xdr:row>
                <xdr:rowOff>5</xdr:rowOff>
              </xdr:from>
              <xdr:to>
                <xdr:col>4</xdr:col>
                <xdr:colOff>12</xdr:colOff>
                <xdr:row>32</xdr:row>
                <xdr:rowOff>4</xdr:rowOff>
              </xdr:to>
            </anchor>
          </commentPr>
        </mc:Choice>
        <mc:Fallback/>
      </mc:AlternateContent>
    </comment>
    <comment ref="B38"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4</xdr:col>
                <xdr:colOff>20</xdr:colOff>
                <xdr:row>37</xdr:row>
                <xdr:rowOff>6</xdr:rowOff>
              </xdr:to>
            </anchor>
          </commentPr>
        </mc:Choice>
        <mc:Fallback/>
      </mc:AlternateContent>
    </comment>
    <comment ref="B4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8</xdr:row>
                <xdr:rowOff>5</xdr:rowOff>
              </xdr:from>
              <xdr:to>
                <xdr:col>4</xdr:col>
                <xdr:colOff>21</xdr:colOff>
                <xdr:row>39</xdr:row>
                <xdr:rowOff>3</xdr:rowOff>
              </xdr:to>
            </anchor>
          </commentPr>
        </mc:Choice>
        <mc:Fallback/>
      </mc:AlternateContent>
    </comment>
    <comment ref="B41" authorId="0">
      <text>
        <r>
          <rPr>
            <sz val="7"/>
            <color rgb="FF000000"/>
            <rFont val="Arial"/>
            <family val="2"/>
          </rPr>
          <t xml:space="preserve">zu Rostock, Hansestadt
</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5</xdr:col>
                <xdr:colOff>16</xdr:colOff>
                <xdr:row>40</xdr:row>
                <xdr:rowOff>10</xdr:rowOff>
              </xdr:to>
            </anchor>
          </commentPr>
        </mc:Choice>
        <mc:Fallback/>
      </mc:AlternateContent>
    </comment>
    <comment ref="B49" authorId="0">
      <text>
        <r>
          <rPr>
            <sz val="7"/>
            <color rgb="FF000000"/>
            <rFont val="Arial"/>
            <family val="2"/>
          </rPr>
          <t xml:space="preserve">zu Bad Doberan, Stadt
</t>
        </r>
      </text>
      <mc:AlternateContent>
        <mc:Choice Requires="v2">
          <commentPr autoFill="true" autoScale="false" colHidden="false" locked="false" rowHidden="false" textHAlign="justify" textVAlign="top">
            <anchor moveWithCells="false" sizeWithCells="false">
              <xdr:from>
                <xdr:col>2</xdr:col>
                <xdr:colOff>16</xdr:colOff>
                <xdr:row>47</xdr:row>
                <xdr:rowOff>5</xdr:rowOff>
              </xdr:from>
              <xdr:to>
                <xdr:col>5</xdr:col>
                <xdr:colOff>16</xdr:colOff>
                <xdr:row>48</xdr:row>
                <xdr:rowOff>10</xdr:rowOff>
              </xdr:to>
            </anchor>
          </commentPr>
        </mc:Choice>
        <mc:Fallback/>
      </mc:AlternateContent>
    </comment>
    <comment ref="B50"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6</xdr:colOff>
                <xdr:row>48</xdr:row>
                <xdr:rowOff>5</xdr:rowOff>
              </xdr:from>
              <xdr:to>
                <xdr:col>8</xdr:col>
                <xdr:colOff>3</xdr:colOff>
                <xdr:row>52</xdr:row>
                <xdr:rowOff>2</xdr:rowOff>
              </xdr:to>
            </anchor>
          </commentPr>
        </mc:Choice>
        <mc:Fallback/>
      </mc:AlternateContent>
    </comment>
    <comment ref="B51"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6</xdr:colOff>
                <xdr:row>49</xdr:row>
                <xdr:rowOff>5</xdr:rowOff>
              </xdr:from>
              <xdr:to>
                <xdr:col>3</xdr:col>
                <xdr:colOff>33</xdr:colOff>
                <xdr:row>50</xdr:row>
                <xdr:rowOff>8</xdr:rowOff>
              </xdr:to>
            </anchor>
          </commentPr>
        </mc:Choice>
        <mc:Fallback/>
      </mc:AlternateContent>
    </comment>
    <comment ref="B62" authorId="0">
      <text>
        <r>
          <rPr>
            <sz val="7"/>
            <color rgb="FF000000"/>
            <rFont val="Arial"/>
            <family val="2"/>
          </rPr>
          <t xml:space="preserve">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60</xdr:row>
                <xdr:rowOff>5</xdr:rowOff>
              </xdr:from>
              <xdr:to>
                <xdr:col>5</xdr:col>
                <xdr:colOff>16</xdr:colOff>
                <xdr:row>61</xdr:row>
                <xdr:rowOff>7</xdr:rowOff>
              </xdr:to>
            </anchor>
          </commentPr>
        </mc:Choice>
        <mc:Fallback/>
      </mc:AlternateContent>
    </comment>
    <comment ref="B79" authorId="0">
      <text>
        <r>
          <rPr>
            <sz val="7"/>
            <color rgb="FF000000"/>
            <rFont val="Arial"/>
            <family val="2"/>
          </rPr>
          <t xml:space="preserve">zu Wesenberg, Stadt</t>
        </r>
      </text>
      <mc:AlternateContent>
        <mc:Choice Requires="v2">
          <commentPr autoFill="true" autoScale="false" colHidden="false" locked="false" rowHidden="false" textHAlign="justify" textVAlign="top">
            <anchor moveWithCells="false" sizeWithCells="false">
              <xdr:from>
                <xdr:col>2</xdr:col>
                <xdr:colOff>16</xdr:colOff>
                <xdr:row>77</xdr:row>
                <xdr:rowOff>5</xdr:rowOff>
              </xdr:from>
              <xdr:to>
                <xdr:col>4</xdr:col>
                <xdr:colOff>30</xdr:colOff>
                <xdr:row>78</xdr:row>
                <xdr:rowOff>8</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3</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2</xdr:colOff>
                <xdr:row>4</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5</xdr:colOff>
                <xdr:row>40</xdr:row>
                <xdr:rowOff>3</xdr:rowOff>
              </xdr:from>
              <xdr:to>
                <xdr:col>6</xdr:col>
                <xdr:colOff>22</xdr:colOff>
                <xdr:row>41</xdr:row>
                <xdr:rowOff>7</xdr:rowOff>
              </xdr:to>
            </anchor>
          </commentPr>
        </mc:Choice>
        <mc:Fallback/>
      </mc:AlternateContent>
    </comment>
    <comment ref="B46"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5</xdr:colOff>
                <xdr:row>44</xdr:row>
                <xdr:rowOff>3</xdr:rowOff>
              </xdr:from>
              <xdr:to>
                <xdr:col>6</xdr:col>
                <xdr:colOff>16</xdr:colOff>
                <xdr:row>45</xdr:row>
                <xdr:rowOff>6</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5</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3</xdr:row>
                <xdr:rowOff>1</xdr:rowOff>
              </xdr:from>
              <xdr:to>
                <xdr:col>14</xdr:col>
                <xdr:colOff>32</xdr:colOff>
                <xdr:row>4</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
</t>
        </r>
      </text>
      <mc:AlternateContent>
        <mc:Choice Requires="v2">
          <commentPr autoFill="true" autoScale="false" colHidden="false" locked="false" rowHidden="false" textHAlign="justify" textVAlign="top">
            <anchor moveWithCells="false" sizeWithCells="false">
              <xdr:from>
                <xdr:col>2</xdr:col>
                <xdr:colOff>17</xdr:colOff>
                <xdr:row>50</xdr:row>
                <xdr:rowOff>13</xdr:rowOff>
              </xdr:from>
              <xdr:to>
                <xdr:col>6</xdr:col>
                <xdr:colOff>6</xdr:colOff>
                <xdr:row>52</xdr:row>
                <xdr:rowOff>9</xdr:rowOff>
              </xdr:to>
            </anchor>
          </commentPr>
        </mc:Choice>
        <mc:Fallback/>
      </mc:AlternateContent>
    </comment>
    <comment ref="B5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7</xdr:colOff>
                <xdr:row>56</xdr:row>
                <xdr:rowOff>1</xdr:rowOff>
              </xdr:from>
              <xdr:to>
                <xdr:col>6</xdr:col>
                <xdr:colOff>40</xdr:colOff>
                <xdr:row>57</xdr:row>
                <xdr:rowOff>8</xdr:rowOff>
              </xdr:to>
            </anchor>
          </commentPr>
        </mc:Choice>
        <mc:Fallback/>
      </mc:AlternateContent>
    </comment>
    <comment ref="B61" authorId="0">
      <text>
        <r>
          <rPr>
            <sz val="7"/>
            <color rgb="FF000000"/>
            <rFont val="Arial"/>
            <family val="2"/>
          </rPr>
          <t xml:space="preserve">zum Landkreis Vorpommern-Rügen
</t>
        </r>
      </text>
      <mc:AlternateContent>
        <mc:Choice Requires="v2">
          <commentPr autoFill="true" autoScale="false" colHidden="false" locked="false" rowHidden="false" textHAlign="justify" textVAlign="top">
            <anchor moveWithCells="false" sizeWithCells="false">
              <xdr:from>
                <xdr:col>2</xdr:col>
                <xdr:colOff>17</xdr:colOff>
                <xdr:row>60</xdr:row>
                <xdr:rowOff>1</xdr:rowOff>
              </xdr:from>
              <xdr:to>
                <xdr:col>6</xdr:col>
                <xdr:colOff>5</xdr:colOff>
                <xdr:row>62</xdr:row>
                <xdr:rowOff>3</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7</xdr:colOff>
                <xdr:row>62</xdr:row>
                <xdr:rowOff>13</xdr:rowOff>
              </xdr:from>
              <xdr:to>
                <xdr:col>6</xdr:col>
                <xdr:colOff>5</xdr:colOff>
                <xdr:row>64</xdr:row>
                <xdr:rowOff>9</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1</xdr:colOff>
                <xdr:row>1</xdr:row>
                <xdr:rowOff>38</xdr:rowOff>
              </xdr:from>
              <xdr:to>
                <xdr:col>10</xdr:col>
                <xdr:colOff>6</xdr:colOff>
                <xdr:row>3</xdr:row>
                <xdr:rowOff>10</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1</xdr:row>
                <xdr:rowOff>38</xdr:rowOff>
              </xdr:from>
              <xdr:to>
                <xdr:col>14</xdr:col>
                <xdr:colOff>32</xdr:colOff>
                <xdr:row>3</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4</xdr:row>
                <xdr:rowOff>18</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5</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3"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71</xdr:row>
                <xdr:rowOff>0</xdr:rowOff>
              </xdr:from>
              <xdr:to>
                <xdr:col>6</xdr:col>
                <xdr:colOff>16</xdr:colOff>
                <xdr:row>72</xdr:row>
                <xdr:rowOff>9</xdr:rowOff>
              </xdr:to>
            </anchor>
          </commentPr>
        </mc:Choice>
        <mc:Fallback/>
      </mc:AlternateContent>
    </comment>
    <comment ref="B82"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80</xdr:row>
                <xdr:rowOff>0</xdr:rowOff>
              </xdr:from>
              <xdr:to>
                <xdr:col>6</xdr:col>
                <xdr:colOff>2</xdr:colOff>
                <xdr:row>81</xdr:row>
                <xdr:rowOff>11</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23</xdr:colOff>
                <xdr:row>3</xdr:row>
                <xdr:rowOff>5</xdr:rowOff>
              </xdr:from>
              <xdr:to>
                <xdr:col>8</xdr:col>
                <xdr:colOff>13</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22</xdr:colOff>
                <xdr:row>2</xdr:row>
                <xdr:rowOff>5</xdr:rowOff>
              </xdr:from>
              <xdr:to>
                <xdr:col>13</xdr:col>
                <xdr:colOff>68</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9</xdr:colOff>
                <xdr:row>3</xdr:row>
                <xdr:rowOff>5</xdr:rowOff>
              </xdr:from>
              <xdr:to>
                <xdr:col>12</xdr:col>
                <xdr:colOff>15</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8" authorId="0">
      <text>
        <r>
          <rPr>
            <sz val="7"/>
            <color rgb="FF000000"/>
            <rFont val="Arial"/>
            <family val="2"/>
          </rPr>
          <t xml:space="preserve">zum Landkreis Vorpommern-Greifswald
</t>
        </r>
      </text>
      <mc:AlternateContent>
        <mc:Choice Requires="v2">
          <commentPr autoFill="true" autoScale="false" colHidden="false" locked="false" rowHidden="false" textHAlign="justify" textVAlign="top">
            <anchor moveWithCells="false" sizeWithCells="false">
              <xdr:from>
                <xdr:col>2</xdr:col>
                <xdr:colOff>16</xdr:colOff>
                <xdr:row>96</xdr:row>
                <xdr:rowOff>0</xdr:rowOff>
              </xdr:from>
              <xdr:to>
                <xdr:col>5</xdr:col>
                <xdr:colOff>52</xdr:colOff>
                <xdr:row>97</xdr:row>
                <xdr:rowOff>9</xdr:rowOff>
              </xdr:to>
            </anchor>
          </commentPr>
        </mc:Choice>
        <mc:Fallback/>
      </mc:AlternateContent>
    </comment>
    <comment ref="B10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6</xdr:colOff>
                <xdr:row>105</xdr:row>
                <xdr:rowOff>0</xdr:rowOff>
              </xdr:from>
              <xdr:to>
                <xdr:col>6</xdr:col>
                <xdr:colOff>32</xdr:colOff>
                <xdr:row>106</xdr:row>
                <xdr:rowOff>6</xdr:rowOff>
              </xdr:to>
            </anchor>
          </commentPr>
        </mc:Choice>
        <mc:Fallback/>
      </mc:AlternateContent>
    </comment>
    <comment ref="B116" authorId="0">
      <text>
        <r>
          <rPr>
            <sz val="7"/>
            <color rgb="FF000000"/>
            <rFont val="Arial"/>
            <family val="2"/>
          </rPr>
          <t xml:space="preserve">zum Landkreis Vorpommern-Rügen
</t>
        </r>
      </text>
      <mc:AlternateContent>
        <mc:Choice Requires="v2">
          <commentPr autoFill="true" autoScale="false" colHidden="false" locked="false" rowHidden="false" textHAlign="justify" textVAlign="top">
            <anchor moveWithCells="false" sizeWithCells="false">
              <xdr:from>
                <xdr:col>2</xdr:col>
                <xdr:colOff>16</xdr:colOff>
                <xdr:row>114</xdr:row>
                <xdr:rowOff>0</xdr:rowOff>
              </xdr:from>
              <xdr:to>
                <xdr:col>5</xdr:col>
                <xdr:colOff>49</xdr:colOff>
                <xdr:row>115</xdr:row>
                <xdr:rowOff>10</xdr:rowOff>
              </xdr:to>
            </anchor>
          </commentPr>
        </mc:Choice>
        <mc:Fallback/>
      </mc:AlternateContent>
    </comment>
    <comment ref="B12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123</xdr:row>
                <xdr:rowOff>0</xdr:rowOff>
              </xdr:from>
              <xdr:to>
                <xdr:col>5</xdr:col>
                <xdr:colOff>49</xdr:colOff>
                <xdr:row>124</xdr:row>
                <xdr:rowOff>9</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4</xdr:col>
                <xdr:colOff>30</xdr:colOff>
                <xdr:row>15</xdr:row>
                <xdr:rowOff>5</xdr:rowOff>
              </xdr:to>
            </anchor>
          </commentPr>
        </mc:Choice>
        <mc:Fallback/>
      </mc:AlternateContent>
    </comment>
    <comment ref="B17"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25</xdr:colOff>
                <xdr:row>16</xdr:row>
                <xdr:rowOff>5</xdr:rowOff>
              </xdr:to>
            </anchor>
          </commentPr>
        </mc:Choice>
        <mc:Fallback/>
      </mc:AlternateContent>
    </comment>
    <comment ref="B18"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3</xdr:col>
                <xdr:colOff>43</xdr:colOff>
                <xdr:row>17</xdr:row>
                <xdr:rowOff>4</xdr:rowOff>
              </xdr:to>
            </anchor>
          </commentPr>
        </mc:Choice>
        <mc:Fallback/>
      </mc:AlternateContent>
    </comment>
    <comment ref="B26"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6</xdr:colOff>
                <xdr:row>24</xdr:row>
                <xdr:rowOff>5</xdr:rowOff>
              </xdr:from>
              <xdr:to>
                <xdr:col>4</xdr:col>
                <xdr:colOff>1</xdr:colOff>
                <xdr:row>25</xdr:row>
                <xdr:rowOff>6</xdr:rowOff>
              </xdr:to>
            </anchor>
          </commentPr>
        </mc:Choice>
        <mc:Fallback/>
      </mc:AlternateContent>
    </comment>
    <comment ref="B28"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3</xdr:col>
                <xdr:colOff>56</xdr:colOff>
                <xdr:row>27</xdr:row>
                <xdr:rowOff>4</xdr:rowOff>
              </xdr:to>
            </anchor>
          </commentPr>
        </mc:Choice>
        <mc:Fallback/>
      </mc:AlternateContent>
    </comment>
    <comment ref="B34"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2</xdr:row>
                <xdr:rowOff>5</xdr:rowOff>
              </xdr:from>
              <xdr:to>
                <xdr:col>4</xdr:col>
                <xdr:colOff>5</xdr:colOff>
                <xdr:row>33</xdr:row>
                <xdr:rowOff>4</xdr:rowOff>
              </xdr:to>
            </anchor>
          </commentPr>
        </mc:Choice>
        <mc:Fallback/>
      </mc:AlternateContent>
    </comment>
    <comment ref="B39"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4</xdr:col>
                <xdr:colOff>1</xdr:colOff>
                <xdr:row>38</xdr:row>
                <xdr:rowOff>6</xdr:rowOff>
              </xdr:to>
            </anchor>
          </commentPr>
        </mc:Choice>
        <mc:Fallback/>
      </mc:AlternateContent>
    </comment>
    <comment ref="B4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4</xdr:col>
                <xdr:colOff>0</xdr:colOff>
                <xdr:row>40</xdr:row>
                <xdr:rowOff>6</xdr:rowOff>
              </xdr:to>
            </anchor>
          </commentPr>
        </mc:Choice>
        <mc:Fallback/>
      </mc:AlternateContent>
    </comment>
    <comment ref="B42" authorId="0">
      <text>
        <r>
          <rPr>
            <sz val="7"/>
            <color rgb="FF000000"/>
            <rFont val="Arial"/>
            <family val="2"/>
          </rPr>
          <t xml:space="preserve">zu Rostock, Hansestadt</t>
        </r>
      </text>
      <mc:AlternateContent>
        <mc:Choice Requires="v2">
          <commentPr autoFill="true" autoScale="false" colHidden="false" locked="false" rowHidden="false" textHAlign="justify" textVAlign="top">
            <anchor moveWithCells="false" sizeWithCells="false">
              <xdr:from>
                <xdr:col>2</xdr:col>
                <xdr:colOff>16</xdr:colOff>
                <xdr:row>40</xdr:row>
                <xdr:rowOff>5</xdr:rowOff>
              </xdr:from>
              <xdr:to>
                <xdr:col>4</xdr:col>
                <xdr:colOff>25</xdr:colOff>
                <xdr:row>41</xdr:row>
                <xdr:rowOff>4</xdr:rowOff>
              </xdr:to>
            </anchor>
          </commentPr>
        </mc:Choice>
        <mc:Fallback/>
      </mc:AlternateContent>
    </comment>
    <comment ref="B50"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48</xdr:row>
                <xdr:rowOff>5</xdr:rowOff>
              </xdr:from>
              <xdr:to>
                <xdr:col>4</xdr:col>
                <xdr:colOff>22</xdr:colOff>
                <xdr:row>49</xdr:row>
                <xdr:rowOff>4</xdr:rowOff>
              </xdr:to>
            </anchor>
          </commentPr>
        </mc:Choice>
        <mc:Fallback/>
      </mc:AlternateContent>
    </comment>
    <comment ref="B51"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6</xdr:colOff>
                <xdr:row>49</xdr:row>
                <xdr:rowOff>5</xdr:rowOff>
              </xdr:from>
              <xdr:to>
                <xdr:col>8</xdr:col>
                <xdr:colOff>10</xdr:colOff>
                <xdr:row>52</xdr:row>
                <xdr:rowOff>10</xdr:rowOff>
              </xdr:to>
            </anchor>
          </commentPr>
        </mc:Choice>
        <mc:Fallback/>
      </mc:AlternateContent>
    </comment>
    <comment ref="B52"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6</xdr:colOff>
                <xdr:row>50</xdr:row>
                <xdr:rowOff>5</xdr:rowOff>
              </xdr:from>
              <xdr:to>
                <xdr:col>3</xdr:col>
                <xdr:colOff>40</xdr:colOff>
                <xdr:row>51</xdr:row>
                <xdr:rowOff>5</xdr:rowOff>
              </xdr:to>
            </anchor>
          </commentPr>
        </mc:Choice>
        <mc:Fallback/>
      </mc:AlternateContent>
    </comment>
    <comment ref="B63" authorId="0">
      <text>
        <r>
          <rPr>
            <sz val="7"/>
            <color rgb="FF000000"/>
            <rFont val="Arial"/>
            <family val="2"/>
          </rPr>
          <t xml:space="preserve">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61</xdr:row>
                <xdr:rowOff>5</xdr:rowOff>
              </xdr:from>
              <xdr:to>
                <xdr:col>5</xdr:col>
                <xdr:colOff>19</xdr:colOff>
                <xdr:row>62</xdr:row>
                <xdr:rowOff>7</xdr:rowOff>
              </xdr:to>
            </anchor>
          </commentPr>
        </mc:Choice>
        <mc:Fallback/>
      </mc:AlternateContent>
    </comment>
    <comment ref="B80" authorId="0">
      <text>
        <r>
          <rPr>
            <sz val="7"/>
            <color rgb="FF000000"/>
            <rFont val="Arial"/>
            <family val="2"/>
          </rPr>
          <t xml:space="preserve">zu Wesenberg, Stadt</t>
        </r>
      </text>
      <mc:AlternateContent>
        <mc:Choice Requires="v2">
          <commentPr autoFill="true" autoScale="false" colHidden="false" locked="false" rowHidden="false" textHAlign="justify" textVAlign="top">
            <anchor moveWithCells="false" sizeWithCells="false">
              <xdr:from>
                <xdr:col>2</xdr:col>
                <xdr:colOff>16</xdr:colOff>
                <xdr:row>78</xdr:row>
                <xdr:rowOff>5</xdr:rowOff>
              </xdr:from>
              <xdr:to>
                <xdr:col>4</xdr:col>
                <xdr:colOff>22</xdr:colOff>
                <xdr:row>79</xdr:row>
                <xdr:rowOff>8</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5</xdr:colOff>
                <xdr:row>4</xdr:row>
                <xdr:rowOff>9</xdr:rowOff>
              </xdr:from>
              <xdr:to>
                <xdr:col>7</xdr:col>
                <xdr:colOff>38</xdr:colOff>
                <xdr:row>5</xdr:row>
                <xdr:rowOff>13</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6</xdr:colOff>
                <xdr:row>1</xdr:row>
                <xdr:rowOff>38</xdr:rowOff>
              </xdr:from>
              <xdr:to>
                <xdr:col>13</xdr:col>
                <xdr:colOff>52</xdr:colOff>
                <xdr:row>4</xdr:row>
                <xdr:rowOff>7</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2</xdr:colOff>
                <xdr:row>3</xdr:row>
                <xdr:rowOff>7</xdr:rowOff>
              </xdr:from>
              <xdr:to>
                <xdr:col>12</xdr:col>
                <xdr:colOff>7</xdr:colOff>
                <xdr:row>5</xdr:row>
                <xdr:rowOff>4</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5</xdr:colOff>
                <xdr:row>4</xdr:row>
                <xdr:rowOff>7</xdr:rowOff>
              </xdr:from>
              <xdr:to>
                <xdr:col>14</xdr:col>
                <xdr:colOff>40</xdr:colOff>
                <xdr:row>6</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sz val="7"/>
            <color rgb="FF000000"/>
            <rFont val="Arial"/>
            <family val="2"/>
          </rPr>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r>
      </text>
      <mc:AlternateContent>
        <mc:Choice Requires="v2">
          <commentPr autoFill="true" autoScale="false" colHidden="false" locked="false" rowHidden="false" textHAlign="justify" textVAlign="top">
            <anchor moveWithCells="false" sizeWithCells="false">
              <xdr:from>
                <xdr:col>2</xdr:col>
                <xdr:colOff>17</xdr:colOff>
                <xdr:row>30</xdr:row>
                <xdr:rowOff>3</xdr:rowOff>
              </xdr:from>
              <xdr:to>
                <xdr:col>6</xdr:col>
                <xdr:colOff>58</xdr:colOff>
                <xdr:row>34</xdr:row>
                <xdr:rowOff>6</xdr:rowOff>
              </xdr:to>
            </anchor>
          </commentPr>
        </mc:Choice>
        <mc:Fallback/>
      </mc:AlternateContent>
    </comment>
    <comment ref="B50"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3</xdr:colOff>
                <xdr:row>47</xdr:row>
                <xdr:rowOff>13</xdr:rowOff>
              </xdr:from>
              <xdr:to>
                <xdr:col>3</xdr:col>
                <xdr:colOff>25</xdr:colOff>
                <xdr:row>48</xdr:row>
                <xdr:rowOff>12</xdr:rowOff>
              </xdr:to>
            </anchor>
          </commentPr>
        </mc:Choice>
        <mc:Fallback/>
      </mc:AlternateContent>
    </comment>
    <comment ref="D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6</xdr:col>
                <xdr:colOff>32</xdr:colOff>
                <xdr:row>6</xdr:row>
                <xdr:rowOff>3</xdr:rowOff>
              </xdr:to>
            </anchor>
          </commentPr>
        </mc:Choice>
        <mc:Fallback/>
      </mc:AlternateContent>
    </comment>
    <comment ref="F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6</xdr:col>
                <xdr:colOff>16</xdr:colOff>
                <xdr:row>4</xdr:row>
                <xdr:rowOff>5</xdr:rowOff>
              </xdr:from>
              <xdr:to>
                <xdr:col>8</xdr:col>
                <xdr:colOff>32</xdr:colOff>
                <xdr:row>6</xdr:row>
                <xdr:rowOff>5</xdr:rowOff>
              </xdr:to>
            </anchor>
          </commentPr>
        </mc:Choice>
        <mc:Fallback/>
      </mc:AlternateContent>
    </comment>
    <comment ref="H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10</xdr:col>
                <xdr:colOff>32</xdr:colOff>
                <xdr:row>6</xdr:row>
                <xdr:rowOff>5</xdr:rowOff>
              </xdr:to>
            </anchor>
          </commentPr>
        </mc:Choice>
        <mc:Fallback/>
      </mc:AlternateContent>
    </comment>
    <comment ref="J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10</xdr:col>
                <xdr:colOff>16</xdr:colOff>
                <xdr:row>4</xdr:row>
                <xdr:rowOff>5</xdr:rowOff>
              </xdr:from>
              <xdr:to>
                <xdr:col>12</xdr:col>
                <xdr:colOff>33</xdr:colOff>
                <xdr:row>6</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7</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3</xdr:row>
                <xdr:rowOff>1</xdr:rowOff>
              </xdr:from>
              <xdr:to>
                <xdr:col>14</xdr:col>
                <xdr:colOff>31</xdr:colOff>
                <xdr:row>4</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0</xdr:row>
                <xdr:rowOff>5</xdr:rowOff>
              </xdr:from>
              <xdr:to>
                <xdr:col>6</xdr:col>
                <xdr:colOff>22</xdr:colOff>
                <xdr:row>41</xdr:row>
                <xdr:rowOff>11</xdr:rowOff>
              </xdr:to>
            </anchor>
          </commentPr>
        </mc:Choice>
        <mc:Fallback/>
      </mc:AlternateContent>
    </comment>
    <comment ref="B46"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4</xdr:row>
                <xdr:rowOff>5</xdr:rowOff>
              </xdr:from>
              <xdr:to>
                <xdr:col>6</xdr:col>
                <xdr:colOff>16</xdr:colOff>
                <xdr:row>45</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1</xdr:colOff>
                <xdr:row>2</xdr:row>
                <xdr:rowOff>5</xdr:rowOff>
              </xdr:from>
              <xdr:to>
                <xdr:col>10</xdr:col>
                <xdr:colOff>8</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8</xdr:colOff>
                <xdr:row>3</xdr:row>
                <xdr:rowOff>1</xdr:rowOff>
              </xdr:from>
              <xdr:to>
                <xdr:col>14</xdr:col>
                <xdr:colOff>34</xdr:colOff>
                <xdr:row>4</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1</xdr:colOff>
                <xdr:row>2</xdr:row>
                <xdr:rowOff>5</xdr:rowOff>
              </xdr:from>
              <xdr:to>
                <xdr:col>10</xdr:col>
                <xdr:colOff>8</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8</xdr:colOff>
                <xdr:row>3</xdr:row>
                <xdr:rowOff>1</xdr:rowOff>
              </xdr:from>
              <xdr:to>
                <xdr:col>14</xdr:col>
                <xdr:colOff>34</xdr:colOff>
                <xdr:row>4</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5</xdr:colOff>
                <xdr:row>50</xdr:row>
                <xdr:rowOff>13</xdr:rowOff>
              </xdr:from>
              <xdr:to>
                <xdr:col>6</xdr:col>
                <xdr:colOff>2</xdr:colOff>
                <xdr:row>52</xdr:row>
                <xdr:rowOff>6</xdr:rowOff>
              </xdr:to>
            </anchor>
          </commentPr>
        </mc:Choice>
        <mc:Fallback/>
      </mc:AlternateContent>
    </comment>
    <comment ref="B57" authorId="0">
      <text>
        <r>
          <rPr>
            <sz val="7"/>
            <color rgb="FF000000"/>
            <rFont val="Arial"/>
            <family val="2"/>
          </rPr>
          <t xml:space="preserve">zum Landkreis Mecklenburgische Seenplatte
</t>
        </r>
      </text>
      <mc:AlternateContent>
        <mc:Choice Requires="v2">
          <commentPr autoFill="true" autoScale="false" colHidden="false" locked="false" rowHidden="false" textHAlign="justify" textVAlign="top">
            <anchor moveWithCells="false" sizeWithCells="false">
              <xdr:from>
                <xdr:col>2</xdr:col>
                <xdr:colOff>15</xdr:colOff>
                <xdr:row>55</xdr:row>
                <xdr:rowOff>2</xdr:rowOff>
              </xdr:from>
              <xdr:to>
                <xdr:col>6</xdr:col>
                <xdr:colOff>31</xdr:colOff>
                <xdr:row>56</xdr:row>
                <xdr:rowOff>14</xdr:rowOff>
              </xdr:to>
            </anchor>
          </commentPr>
        </mc:Choice>
        <mc:Fallback/>
      </mc:AlternateContent>
    </comment>
    <comment ref="B61" authorId="0">
      <text>
        <r>
          <rPr>
            <sz val="7"/>
            <color rgb="FF000000"/>
            <rFont val="Arial"/>
            <family val="2"/>
          </rPr>
          <t xml:space="preserve"> zum Landkreis Vorpommern-Rügen</t>
        </r>
      </text>
      <mc:AlternateContent>
        <mc:Choice Requires="v2">
          <commentPr autoFill="true" autoScale="false" colHidden="false" locked="false" rowHidden="false" textHAlign="justify" textVAlign="top">
            <anchor moveWithCells="false" sizeWithCells="false">
              <xdr:from>
                <xdr:col>2</xdr:col>
                <xdr:colOff>15</xdr:colOff>
                <xdr:row>59</xdr:row>
                <xdr:rowOff>2</xdr:rowOff>
              </xdr:from>
              <xdr:to>
                <xdr:col>5</xdr:col>
                <xdr:colOff>26</xdr:colOff>
                <xdr:row>60</xdr:row>
                <xdr:rowOff>9</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5</xdr:colOff>
                <xdr:row>63</xdr:row>
                <xdr:rowOff>7</xdr:rowOff>
              </xdr:from>
              <xdr:to>
                <xdr:col>5</xdr:col>
                <xdr:colOff>40</xdr:colOff>
                <xdr:row>64</xdr:row>
                <xdr:rowOff>14</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2</xdr:col>
                <xdr:colOff>28</xdr:colOff>
                <xdr:row>2</xdr:row>
                <xdr:rowOff>5</xdr:rowOff>
              </xdr:from>
              <xdr:to>
                <xdr:col>5</xdr:col>
                <xdr:colOff>29</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3</xdr:colOff>
                <xdr:row>3</xdr:row>
                <xdr:rowOff>1</xdr:rowOff>
              </xdr:from>
              <xdr:to>
                <xdr:col>14</xdr:col>
                <xdr:colOff>29</xdr:colOff>
                <xdr:row>4</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7</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3</xdr:row>
                <xdr:rowOff>1</xdr:rowOff>
              </xdr:from>
              <xdr:to>
                <xdr:col>14</xdr:col>
                <xdr:colOff>33</xdr:colOff>
                <xdr:row>4</xdr:row>
                <xdr:rowOff>13</xdr:rowOff>
              </xdr:to>
            </anchor>
          </commentPr>
        </mc:Choice>
        <mc:Fallback/>
      </mc:AlternateContent>
    </comment>
  </commentList>
</comments>
</file>

<file path=xl/sharedStrings.xml><?xml version="1.0" encoding="utf-8"?>
<sst xmlns="http://schemas.openxmlformats.org/spreadsheetml/2006/main" count="1878" uniqueCount="559">
  <si>
    <t xml:space="preserve">Statistische Berichte</t>
  </si>
  <si>
    <t xml:space="preserve">Tourismus, Gastgewerbe</t>
  </si>
  <si>
    <t xml:space="preserve">G IV - m</t>
  </si>
  <si>
    <t xml:space="preserve">Tourismus</t>
  </si>
  <si>
    <t xml:space="preserve">in Mecklenburg-Vorpommern</t>
  </si>
  <si>
    <t xml:space="preserve">Dezember 2016, Jahr 2016</t>
  </si>
  <si>
    <t xml:space="preserve">(endgültige Ergebnisse)</t>
  </si>
  <si>
    <t xml:space="preserve">Bestell-Nr.:</t>
  </si>
  <si>
    <t xml:space="preserve">G413 2016 12</t>
  </si>
  <si>
    <t xml:space="preserve">Herausgabe:</t>
  </si>
  <si>
    <t xml:space="preserve">21. Februar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Definitionen</t>
  </si>
  <si>
    <t xml:space="preserve">Kapitel 1</t>
  </si>
  <si>
    <t xml:space="preserve">Ankünfte und Übernachtungen in Beherbergungsbetrieben 
   (einschließlich Camping)</t>
  </si>
  <si>
    <t xml:space="preserve">   Tabelle 1</t>
  </si>
  <si>
    <t xml:space="preserve">Entwicklung seit 1992</t>
  </si>
  <si>
    <t xml:space="preserve">Kapitel 2</t>
  </si>
  <si>
    <t xml:space="preserve">Ankünfte, Übernachtungen und Aufenthaltsdauer der Gäste in Beherbergungsbetrieben
   (einschließlich Camping)</t>
  </si>
  <si>
    <t xml:space="preserve">   Tabelle 2.1</t>
  </si>
  <si>
    <t xml:space="preserve">nach Betriebsarten und dem ständigen Wohnsitz der Gäste</t>
  </si>
  <si>
    <t xml:space="preserve">   Tabelle 2.2.</t>
  </si>
  <si>
    <t xml:space="preserve">nach Reisegebieten und dem ständigen Wohnsitz der Gäste</t>
  </si>
  <si>
    <t xml:space="preserve">   Tabelle 2.3</t>
  </si>
  <si>
    <t xml:space="preserve">nach Gemeindegruppen (Prädikate) und dem ständigen Wohnsitz der Gäste</t>
  </si>
  <si>
    <t xml:space="preserve">   Tabelle 2.4</t>
  </si>
  <si>
    <t xml:space="preserve">nach Kreisen und dem ständigen Wohnsitz der Gäste</t>
  </si>
  <si>
    <t xml:space="preserve">   Tabelle 2.5</t>
  </si>
  <si>
    <t xml:space="preserve">nach dem Herkunftsland der Gäste</t>
  </si>
  <si>
    <t xml:space="preserve">   Tabelle 2.6</t>
  </si>
  <si>
    <t xml:space="preserve">nach Gemeindegruppen (Prädikate) und ausgewählten Gemeinden</t>
  </si>
  <si>
    <t xml:space="preserve">Kapitel 3</t>
  </si>
  <si>
    <t xml:space="preserve">Ankünfte, Übernachtungen und Aufenthaltsdauer der Gäste auf Campingplätzen</t>
  </si>
  <si>
    <t xml:space="preserve">   Tabelle 3.1</t>
  </si>
  <si>
    <t xml:space="preserve">   Tabelle 3.2</t>
  </si>
  <si>
    <t xml:space="preserve">Kapitel 4</t>
  </si>
  <si>
    <t xml:space="preserve">Unterkünfte, Schlafgelegenheiten und deren Auslastung in Beherbergungsbetrieben
   (einschließlich Camping)</t>
  </si>
  <si>
    <t xml:space="preserve">   Tabelle 4.1</t>
  </si>
  <si>
    <t xml:space="preserve">nach Betriebsarten und der Anzahl der Schlafgelegenheiten</t>
  </si>
  <si>
    <t xml:space="preserve">   Tabelle 4.2</t>
  </si>
  <si>
    <t xml:space="preserve">nach Reisegebieten und Betriebsarten</t>
  </si>
  <si>
    <t xml:space="preserve">   Tabelle 4.3</t>
  </si>
  <si>
    <t xml:space="preserve">nach Gemeindegruppen (Prädikate) und  Betriebsarten</t>
  </si>
  <si>
    <t xml:space="preserve">   Tabelle 4.4</t>
  </si>
  <si>
    <t xml:space="preserve">nach Kreisen und Betriebsarten</t>
  </si>
  <si>
    <t xml:space="preserve">   Tabelle 4.5</t>
  </si>
  <si>
    <t xml:space="preserve">Fußnotenerläuterungen</t>
  </si>
  <si>
    <t xml:space="preserve">Zusammengefasste</t>
  </si>
  <si>
    <t xml:space="preserve">Betriebsartengruppen/</t>
  </si>
  <si>
    <t xml:space="preserve">WZ 2008</t>
  </si>
  <si>
    <t xml:space="preserve">Betriebsarten</t>
  </si>
  <si>
    <t xml:space="preserve">Hotels, Gasthöfe </t>
  </si>
  <si>
    <t xml:space="preserve">Hotels, Gasthöfe und Pensionen</t>
  </si>
  <si>
    <t xml:space="preserve">            55.1</t>
  </si>
  <si>
    <t xml:space="preserve">   Pensionen (Hotellerie)</t>
  </si>
  <si>
    <t xml:space="preserve">     Hotels (ohne Hotels garnis)</t>
  </si>
  <si>
    <t xml:space="preserve">            55.10.1</t>
  </si>
  <si>
    <t xml:space="preserve">     Hotels garnis</t>
  </si>
  <si>
    <t xml:space="preserve">            55.10.2</t>
  </si>
  <si>
    <t xml:space="preserve">     Gasthöfe</t>
  </si>
  <si>
    <t xml:space="preserve">            55.10.3</t>
  </si>
  <si>
    <t xml:space="preserve">     Pensionen</t>
  </si>
  <si>
    <t xml:space="preserve">            55.10.4</t>
  </si>
  <si>
    <t xml:space="preserve">Ferienunterkünfte, Cam-</t>
  </si>
  <si>
    <t xml:space="preserve">Ferienunterkünfte und ähnliche Beherbergungsstätten</t>
  </si>
  <si>
    <t xml:space="preserve">            55.2</t>
  </si>
  <si>
    <t xml:space="preserve">   pingplätze und sonstige</t>
  </si>
  <si>
    <t xml:space="preserve">     Erholungs- und Ferienheime</t>
  </si>
  <si>
    <t xml:space="preserve">            55.20.1</t>
  </si>
  <si>
    <t xml:space="preserve">   tourismusrelevante Unter-</t>
  </si>
  <si>
    <t xml:space="preserve">     Ferienzentren</t>
  </si>
  <si>
    <t xml:space="preserve">            55.20.2</t>
  </si>
  <si>
    <t xml:space="preserve">   künfte</t>
  </si>
  <si>
    <t xml:space="preserve">     Ferienhäuser und Ferienwohnungen</t>
  </si>
  <si>
    <t xml:space="preserve">            55.20.3</t>
  </si>
  <si>
    <t xml:space="preserve">     Jugendherbergen und Hütten</t>
  </si>
  <si>
    <t xml:space="preserve">            55.20.4</t>
  </si>
  <si>
    <t xml:space="preserve">Campingplätze</t>
  </si>
  <si>
    <t xml:space="preserve">            55.3</t>
  </si>
  <si>
    <t xml:space="preserve">Sonstige tourismusrelevante Unterkünfte</t>
  </si>
  <si>
    <t xml:space="preserve">                  </t>
  </si>
  <si>
    <t xml:space="preserve">     Vorsorge- und Rehabilitationskliniken</t>
  </si>
  <si>
    <t xml:space="preserve">            86.10.3</t>
  </si>
  <si>
    <t xml:space="preserve">     Schulungsheime</t>
  </si>
  <si>
    <t xml:space="preserve">            85.53 + 85.59</t>
  </si>
  <si>
    <t xml:space="preserve">Ankünfte und Übernachtungen in Beherbergungsbetrieben (einschließlich Camping)</t>
  </si>
  <si>
    <t xml:space="preserve">Tabelle 1</t>
  </si>
  <si>
    <t xml:space="preserve">Lfd.
Nr.</t>
  </si>
  <si>
    <t xml:space="preserve">Zeitraum</t>
  </si>
  <si>
    <t xml:space="preserve">Ankünfte</t>
  </si>
  <si>
    <t xml:space="preserve">Übernachtungen</t>
  </si>
  <si>
    <t xml:space="preserve">aller Gäste</t>
  </si>
  <si>
    <t xml:space="preserve">darunter mit ständigem
Wohnsitz im Ausland</t>
  </si>
  <si>
    <t xml:space="preserve">Anzahl</t>
  </si>
  <si>
    <r>
      <rPr>
        <sz val="8"/>
        <rFont val="Arial"/>
        <family val="2"/>
      </rPr>
      <t xml:space="preserve">% </t>
    </r>
    <r>
      <rPr>
        <sz val="6"/>
        <rFont val="Arial"/>
        <family val="2"/>
      </rPr>
      <t xml:space="preserve">1)</t>
    </r>
  </si>
  <si>
    <r>
      <rPr>
        <sz val="8"/>
        <rFont val="Arial"/>
        <family val="2"/>
      </rPr>
      <t xml:space="preserve">2012 </t>
    </r>
    <r>
      <rPr>
        <sz val="6"/>
        <rFont val="Arial"/>
        <family val="2"/>
      </rPr>
      <t xml:space="preserve">2)</t>
    </r>
  </si>
  <si>
    <r>
      <rPr>
        <sz val="8"/>
        <rFont val="Arial"/>
        <family val="2"/>
      </rPr>
      <t xml:space="preserve">2015   </t>
    </r>
    <r>
      <rPr>
        <vertAlign val="superscript"/>
        <sz val="8"/>
        <rFont val="Arial"/>
        <family val="2"/>
      </rPr>
      <t xml:space="preserve"> </t>
    </r>
    <r>
      <rPr>
        <sz val="8"/>
        <rFont val="Arial"/>
        <family val="2"/>
      </rPr>
      <t xml:space="preserve">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6 </t>
    </r>
    <r>
      <rPr>
        <sz val="6"/>
        <rFont val="Arial"/>
        <family val="2"/>
      </rPr>
      <t xml:space="preserve">3)</t>
    </r>
    <r>
      <rPr>
        <vertAlign val="superscript"/>
        <sz val="8"/>
        <rFont val="Arial"/>
        <family val="2"/>
      </rPr>
      <t xml:space="preserve"> </t>
    </r>
    <r>
      <rPr>
        <sz val="8"/>
        <rFont val="Arial"/>
        <family val="2"/>
      </rPr>
      <t xml:space="preserve">Januar</t>
    </r>
  </si>
  <si>
    <t xml:space="preserve">Ankünfte, Übernachtungen und Aufenthaltsdauer der Gäste 
in Beherbergungsbetrieben (einschließlich Camping)</t>
  </si>
  <si>
    <t xml:space="preserve">Tabelle 2.1</t>
  </si>
  <si>
    <t xml:space="preserve">Betriebsart
Ständiger Wohnsitz der
Gäste innerhalb/außerhalb
Deutschlands</t>
  </si>
  <si>
    <t xml:space="preserve">Dezember 2016</t>
  </si>
  <si>
    <t xml:space="preserve">Januar - Dezember 2016</t>
  </si>
  <si>
    <r>
      <rPr>
        <sz val="8"/>
        <color rgb="FF000000"/>
        <rFont val="Arial"/>
        <family val="2"/>
      </rPr>
      <t xml:space="preserve">durch-
schnitt-
liche
Aufent-
halts-
dauer </t>
    </r>
    <r>
      <rPr>
        <sz val="6"/>
        <color rgb="FF000000"/>
        <rFont val="Arial"/>
        <family val="2"/>
      </rPr>
      <t xml:space="preserve">4)</t>
    </r>
  </si>
  <si>
    <t xml:space="preserve">ins-
gesamt</t>
  </si>
  <si>
    <t xml:space="preserve">Verän-
derung
zum
Vor-
jahres-
monat</t>
  </si>
  <si>
    <t xml:space="preserve">Verän-
derung
zum
Vor-
jahres-
zeitraum</t>
  </si>
  <si>
    <t xml:space="preserve">%</t>
  </si>
  <si>
    <t xml:space="preserve">Mecklenburg-Vorpommern</t>
  </si>
  <si>
    <t xml:space="preserve">  Deutschland</t>
  </si>
  <si>
    <t xml:space="preserve">  Ausland</t>
  </si>
  <si>
    <t xml:space="preserve">  Hotels, Gasthöfe und</t>
  </si>
  <si>
    <t xml:space="preserve">    Pensionen (Hotellerie)</t>
  </si>
  <si>
    <t xml:space="preserve">    Deutschland</t>
  </si>
  <si>
    <t xml:space="preserve">    Ausland</t>
  </si>
  <si>
    <t xml:space="preserve">    Hotels (ohne Hotels garnis)</t>
  </si>
  <si>
    <t xml:space="preserve">      Deutschland</t>
  </si>
  <si>
    <t xml:space="preserve">      Ausland</t>
  </si>
  <si>
    <t xml:space="preserve">    Hotels garnis</t>
  </si>
  <si>
    <t xml:space="preserve">    Gasthöfe</t>
  </si>
  <si>
    <t xml:space="preserve">       Deutschland</t>
  </si>
  <si>
    <t xml:space="preserve">       Ausland</t>
  </si>
  <si>
    <t xml:space="preserve">  Ferienunterkünfte u. ähnli-</t>
  </si>
  <si>
    <t xml:space="preserve">    che Beherbergungsstätten</t>
  </si>
  <si>
    <t xml:space="preserve">    Erholungs- u. Ferienheime</t>
  </si>
  <si>
    <t xml:space="preserve">    Ferienzentren</t>
  </si>
  <si>
    <t xml:space="preserve">    Ferienhäuser u. -wohnungen</t>
  </si>
  <si>
    <t xml:space="preserve">    Jugendherbergen u. Hütten</t>
  </si>
  <si>
    <t xml:space="preserve">  Campingplätze</t>
  </si>
  <si>
    <t xml:space="preserve">  sonstige tourismusrele-</t>
  </si>
  <si>
    <t xml:space="preserve">    vante Unterkünfte</t>
  </si>
  <si>
    <t xml:space="preserve">    Vorsorge- u. Rehabili-</t>
  </si>
  <si>
    <t xml:space="preserve">      tationskliniken</t>
  </si>
  <si>
    <t xml:space="preserve">    Schulungsheime</t>
  </si>
  <si>
    <t xml:space="preserve">Tabelle 2.2</t>
  </si>
  <si>
    <t xml:space="preserve">Reisegebiet
Ständiger Wohnsitz der
Gäste innerhalb/außerhalb
Deutschlands</t>
  </si>
  <si>
    <t xml:space="preserve">  Rügen/Hiddensee</t>
  </si>
  <si>
    <t xml:space="preserve">  Vorpommern</t>
  </si>
  <si>
    <t xml:space="preserve">  Mecklenburgische Ostsee-</t>
  </si>
  <si>
    <t xml:space="preserve">    küste</t>
  </si>
  <si>
    <t xml:space="preserve">  Westmecklenburg</t>
  </si>
  <si>
    <t xml:space="preserve">  Mecklenburgische Schweiz</t>
  </si>
  <si>
    <t xml:space="preserve">    und Seenplatte</t>
  </si>
  <si>
    <t xml:space="preserve">Nachrichtlich</t>
  </si>
  <si>
    <r>
      <rPr>
        <b val="true"/>
        <sz val="8"/>
        <color rgb="FF000000"/>
        <rFont val="Arial"/>
        <family val="2"/>
      </rPr>
      <t xml:space="preserve">  Fischland-Darß-Zingst </t>
    </r>
    <r>
      <rPr>
        <b val="true"/>
        <sz val="6"/>
        <color rgb="FF000000"/>
        <rFont val="Arial"/>
        <family val="2"/>
      </rPr>
      <t xml:space="preserve">9)</t>
    </r>
  </si>
  <si>
    <r>
      <rPr>
        <b val="true"/>
        <sz val="8"/>
        <color rgb="FF000000"/>
        <rFont val="Arial"/>
        <family val="2"/>
      </rPr>
      <t xml:space="preserve">  Usedom, Insel </t>
    </r>
    <r>
      <rPr>
        <b val="true"/>
        <sz val="6"/>
        <color rgb="FF000000"/>
        <rFont val="Arial"/>
        <family val="2"/>
      </rPr>
      <t xml:space="preserve">9)</t>
    </r>
  </si>
  <si>
    <t xml:space="preserve">Tabelle 2.3</t>
  </si>
  <si>
    <t xml:space="preserve">Gemeindegruppe
Ständiger Wohnsitz der
Gäste innerhalb/außerhalb
Deutschlands</t>
  </si>
  <si>
    <r>
      <rPr>
        <sz val="8"/>
        <rFont val="Arial"/>
        <family val="2"/>
      </rPr>
      <t xml:space="preserve">durch-
schnitt-
liche
Aufent-
halts-
dauer </t>
    </r>
    <r>
      <rPr>
        <sz val="6"/>
        <rFont val="Arial"/>
        <family val="2"/>
      </rPr>
      <t xml:space="preserve">4)</t>
    </r>
  </si>
  <si>
    <t xml:space="preserve">  Heilbäder</t>
  </si>
  <si>
    <t xml:space="preserve">  Seebäder zusammen</t>
  </si>
  <si>
    <t xml:space="preserve">    Seebäder</t>
  </si>
  <si>
    <t xml:space="preserve">    Seeheilbäder</t>
  </si>
  <si>
    <t xml:space="preserve">  Luftkurorte</t>
  </si>
  <si>
    <t xml:space="preserve">  Erholungsorte</t>
  </si>
  <si>
    <t xml:space="preserve">  sonstige Gemeinden</t>
  </si>
  <si>
    <t xml:space="preserve">Tabelle 2.4</t>
  </si>
  <si>
    <t xml:space="preserve">nach Kreisen und nach dem ständigen Wohnsitz der Gäste</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Ständiger Wohnsitz der
Gäste innerhalb/außerhalb
Deutschlands</t>
    </r>
  </si>
  <si>
    <t xml:space="preserve">  Rostock, Hansestadt</t>
  </si>
  <si>
    <r>
      <rPr>
        <b val="true"/>
        <sz val="8"/>
        <color rgb="FF000000"/>
        <rFont val="Arial"/>
        <family val="2"/>
      </rPr>
      <t xml:space="preserve">  Schwerin,</t>
    </r>
    <r>
      <rPr>
        <b val="true"/>
        <sz val="6"/>
        <color rgb="FF000000"/>
        <rFont val="Arial"/>
        <family val="2"/>
      </rPr>
      <t xml:space="preserve"> </t>
    </r>
    <r>
      <rPr>
        <b val="true"/>
        <sz val="8"/>
        <color rgb="FF000000"/>
        <rFont val="Arial"/>
        <family val="2"/>
      </rPr>
      <t xml:space="preserve">Landeshauptstadt</t>
    </r>
  </si>
  <si>
    <t xml:space="preserve">  Mecklenburgische</t>
  </si>
  <si>
    <t xml:space="preserve">    Seenplatte</t>
  </si>
  <si>
    <t xml:space="preserve">  Landkreis Rostock</t>
  </si>
  <si>
    <t xml:space="preserve">  Vorpommern-Rügen</t>
  </si>
  <si>
    <t xml:space="preserve">  Nordwestmecklenburg</t>
  </si>
  <si>
    <t xml:space="preserve">  Vorpommern-Greifswald</t>
  </si>
  <si>
    <t xml:space="preserve">  Ludwigslust-Parchim</t>
  </si>
  <si>
    <r>
      <rPr>
        <b val="true"/>
        <i val="true"/>
        <sz val="8"/>
        <color rgb="FF000000"/>
        <rFont val="Arial"/>
        <family val="2"/>
      </rPr>
      <t xml:space="preserve">  Greifswald, Hansestadt </t>
    </r>
    <r>
      <rPr>
        <b val="true"/>
        <sz val="6"/>
        <color rgb="FF000000"/>
        <rFont val="Arial"/>
        <family val="2"/>
      </rPr>
      <t xml:space="preserve">10)</t>
    </r>
  </si>
  <si>
    <r>
      <rPr>
        <b val="true"/>
        <i val="true"/>
        <sz val="8"/>
        <color rgb="FF000000"/>
        <rFont val="Arial"/>
        <family val="2"/>
      </rPr>
      <t xml:space="preserve">  Neubrandenburg, Stadt </t>
    </r>
    <r>
      <rPr>
        <b val="true"/>
        <sz val="6"/>
        <color rgb="FF000000"/>
        <rFont val="Arial"/>
        <family val="2"/>
      </rPr>
      <t xml:space="preserve">11)</t>
    </r>
  </si>
  <si>
    <r>
      <rPr>
        <b val="true"/>
        <i val="true"/>
        <sz val="8"/>
        <color rgb="FF000000"/>
        <rFont val="Arial"/>
        <family val="2"/>
      </rPr>
      <t xml:space="preserve">  Stralsund, Hansestadt </t>
    </r>
    <r>
      <rPr>
        <b val="true"/>
        <sz val="6"/>
        <color rgb="FF000000"/>
        <rFont val="Arial"/>
        <family val="2"/>
      </rPr>
      <t xml:space="preserve">12)</t>
    </r>
  </si>
  <si>
    <r>
      <rPr>
        <b val="true"/>
        <i val="true"/>
        <sz val="8"/>
        <color rgb="FF000000"/>
        <rFont val="Arial"/>
        <family val="2"/>
      </rPr>
      <t xml:space="preserve">  Wismar, Hansestadt </t>
    </r>
    <r>
      <rPr>
        <b val="true"/>
        <sz val="6"/>
        <color rgb="FF000000"/>
        <rFont val="Arial"/>
        <family val="2"/>
      </rPr>
      <t xml:space="preserve">13)</t>
    </r>
  </si>
  <si>
    <t xml:space="preserve">Tabelle 2.5</t>
  </si>
  <si>
    <t xml:space="preserve">Herkunftsland
(Ständiger Wohnsitz
der Gäste)</t>
  </si>
  <si>
    <t xml:space="preserve">  Europa</t>
  </si>
  <si>
    <t xml:space="preserve">    Belgien</t>
  </si>
  <si>
    <t xml:space="preserve">    Bulgarien</t>
  </si>
  <si>
    <t xml:space="preserve">    Dänemark</t>
  </si>
  <si>
    <t xml:space="preserve">    Estland</t>
  </si>
  <si>
    <t xml:space="preserve">    Finnland</t>
  </si>
  <si>
    <t xml:space="preserve">    Frankreich</t>
  </si>
  <si>
    <t xml:space="preserve">    Griechenland</t>
  </si>
  <si>
    <t xml:space="preserve">    Irland</t>
  </si>
  <si>
    <t xml:space="preserve">    Island</t>
  </si>
  <si>
    <t xml:space="preserve">    Italien</t>
  </si>
  <si>
    <t xml:space="preserve">    Kroatien</t>
  </si>
  <si>
    <t xml:space="preserve">    Lettland</t>
  </si>
  <si>
    <t xml:space="preserve">    Litauen</t>
  </si>
  <si>
    <t xml:space="preserve">    Luxemburg </t>
  </si>
  <si>
    <t xml:space="preserve">    Malta </t>
  </si>
  <si>
    <t xml:space="preserve">    Niederlande </t>
  </si>
  <si>
    <t xml:space="preserve">    Norwegen</t>
  </si>
  <si>
    <t xml:space="preserve">    Österreich</t>
  </si>
  <si>
    <t xml:space="preserve">    Polen </t>
  </si>
  <si>
    <t xml:space="preserve">    Portugal</t>
  </si>
  <si>
    <t xml:space="preserve">    Rumänien</t>
  </si>
  <si>
    <t xml:space="preserve">    Russland</t>
  </si>
  <si>
    <t xml:space="preserve">    Schweden</t>
  </si>
  <si>
    <t xml:space="preserve">    Schweiz </t>
  </si>
  <si>
    <t xml:space="preserve">    Slowakische Republik</t>
  </si>
  <si>
    <t xml:space="preserve">    Slowenien </t>
  </si>
  <si>
    <t xml:space="preserve">    Spanien </t>
  </si>
  <si>
    <t xml:space="preserve">    Tschechische Republik </t>
  </si>
  <si>
    <t xml:space="preserve">    Türkei</t>
  </si>
  <si>
    <t xml:space="preserve">    Ukraine </t>
  </si>
  <si>
    <t xml:space="preserve">    Ungarn</t>
  </si>
  <si>
    <t xml:space="preserve">    Vereinigtes Königreich</t>
  </si>
  <si>
    <t xml:space="preserve">    Zypern</t>
  </si>
  <si>
    <t xml:space="preserve">    sonstige europäische</t>
  </si>
  <si>
    <t xml:space="preserve">      Länder zusammen</t>
  </si>
  <si>
    <t xml:space="preserve">  Afrika </t>
  </si>
  <si>
    <t xml:space="preserve">    Republik Südafrika</t>
  </si>
  <si>
    <t xml:space="preserve">    sonstige afrikanische</t>
  </si>
  <si>
    <t xml:space="preserve">  Asien</t>
  </si>
  <si>
    <t xml:space="preserve">    Arabische Golfstaaten </t>
  </si>
  <si>
    <t xml:space="preserve">    China (einschl. Hongkong) </t>
  </si>
  <si>
    <t xml:space="preserve">    Indien</t>
  </si>
  <si>
    <t xml:space="preserve">    Israel</t>
  </si>
  <si>
    <t xml:space="preserve">    Japan </t>
  </si>
  <si>
    <t xml:space="preserve">    Südkorea</t>
  </si>
  <si>
    <t xml:space="preserve">    Taiwan</t>
  </si>
  <si>
    <t xml:space="preserve">    sonstige asiatische</t>
  </si>
  <si>
    <t xml:space="preserve">  Amerika</t>
  </si>
  <si>
    <t xml:space="preserve">    Kanada</t>
  </si>
  <si>
    <t xml:space="preserve">    USA </t>
  </si>
  <si>
    <t xml:space="preserve">    sonstige nordamerikanische</t>
  </si>
  <si>
    <t xml:space="preserve">    Mittelamerika/Karibik </t>
  </si>
  <si>
    <t xml:space="preserve">    Brasilien </t>
  </si>
  <si>
    <t xml:space="preserve">    sonstige südamerikanische </t>
  </si>
  <si>
    <t xml:space="preserve">  Australien, Ozeanien </t>
  </si>
  <si>
    <t xml:space="preserve">    Australien</t>
  </si>
  <si>
    <t xml:space="preserve">    Neuseeland, Ozeanien</t>
  </si>
  <si>
    <t xml:space="preserve">  ohne Angaben </t>
  </si>
  <si>
    <t xml:space="preserve">Tabelle 2.6</t>
  </si>
  <si>
    <t xml:space="preserve">Gemeindegruppe
Gemeinde/Gemeindeteil</t>
  </si>
  <si>
    <t xml:space="preserve">Heilbäder</t>
  </si>
  <si>
    <r>
      <rPr>
        <sz val="8"/>
        <color rgb="FF000000"/>
        <rFont val="Arial"/>
        <family val="2"/>
      </rPr>
      <t xml:space="preserve">  Bad Doberan </t>
    </r>
    <r>
      <rPr>
        <sz val="6"/>
        <color rgb="FF000000"/>
        <rFont val="Arial"/>
        <family val="2"/>
      </rPr>
      <t xml:space="preserve">14)</t>
    </r>
  </si>
  <si>
    <r>
      <rPr>
        <sz val="8"/>
        <color rgb="FF000000"/>
        <rFont val="Arial"/>
        <family val="2"/>
      </rPr>
      <t xml:space="preserve">  Bad Sülze, Stadt </t>
    </r>
    <r>
      <rPr>
        <sz val="6"/>
        <color rgb="FF000000"/>
        <rFont val="Arial"/>
        <family val="2"/>
      </rPr>
      <t xml:space="preserve">15)</t>
    </r>
  </si>
  <si>
    <r>
      <rPr>
        <sz val="8"/>
        <color rgb="FF000000"/>
        <rFont val="Arial"/>
        <family val="2"/>
      </rPr>
      <t xml:space="preserve">  Waren (Müritz), Stadt </t>
    </r>
    <r>
      <rPr>
        <sz val="6"/>
        <color rgb="FF000000"/>
        <rFont val="Arial"/>
        <family val="2"/>
      </rPr>
      <t xml:space="preserve">16)</t>
    </r>
  </si>
  <si>
    <t xml:space="preserve">Seebäder</t>
  </si>
  <si>
    <t xml:space="preserve">  Ahrenshoop</t>
  </si>
  <si>
    <t xml:space="preserve">  Baabe</t>
  </si>
  <si>
    <t xml:space="preserve">  Binz</t>
  </si>
  <si>
    <t xml:space="preserve">  Breege</t>
  </si>
  <si>
    <t xml:space="preserve">  Dierhagen</t>
  </si>
  <si>
    <r>
      <rPr>
        <sz val="8"/>
        <color rgb="FF000000"/>
        <rFont val="Arial"/>
        <family val="2"/>
      </rPr>
      <t xml:space="preserve">  Göhren </t>
    </r>
    <r>
      <rPr>
        <sz val="6"/>
        <color rgb="FF000000"/>
        <rFont val="Arial"/>
        <family val="2"/>
      </rPr>
      <t xml:space="preserve">17)</t>
    </r>
  </si>
  <si>
    <t xml:space="preserve">  Hiddensee, Insel</t>
  </si>
  <si>
    <r>
      <rPr>
        <sz val="8"/>
        <color rgb="FF000000"/>
        <rFont val="Arial"/>
        <family val="2"/>
      </rPr>
      <t xml:space="preserve">  Karlshagen </t>
    </r>
    <r>
      <rPr>
        <sz val="6"/>
        <color rgb="FF000000"/>
        <rFont val="Arial"/>
        <family val="2"/>
      </rPr>
      <t xml:space="preserve">18)</t>
    </r>
  </si>
  <si>
    <t xml:space="preserve">  Koserow</t>
  </si>
  <si>
    <t xml:space="preserve">  Kühlungsborn, Stadt</t>
  </si>
  <si>
    <t xml:space="preserve">  Loddin</t>
  </si>
  <si>
    <t xml:space="preserve">  Lubmin</t>
  </si>
  <si>
    <t xml:space="preserve">  Nienhagen</t>
  </si>
  <si>
    <r>
      <rPr>
        <sz val="8"/>
        <color rgb="FF000000"/>
        <rFont val="Arial"/>
        <family val="2"/>
      </rPr>
      <t xml:space="preserve">  Poel, Insel </t>
    </r>
    <r>
      <rPr>
        <sz val="6"/>
        <color rgb="FF000000"/>
        <rFont val="Arial"/>
        <family val="2"/>
      </rPr>
      <t xml:space="preserve">18)</t>
    </r>
  </si>
  <si>
    <t xml:space="preserve">  Prerow</t>
  </si>
  <si>
    <t xml:space="preserve">  Rerik, Stadt</t>
  </si>
  <si>
    <t xml:space="preserve">  Sellin</t>
  </si>
  <si>
    <t xml:space="preserve">  Thiessow</t>
  </si>
  <si>
    <r>
      <rPr>
        <sz val="8"/>
        <color rgb="FF000000"/>
        <rFont val="Arial"/>
        <family val="2"/>
      </rPr>
      <t xml:space="preserve">  Trassenheide </t>
    </r>
    <r>
      <rPr>
        <sz val="6"/>
        <color rgb="FF000000"/>
        <rFont val="Arial"/>
        <family val="2"/>
      </rPr>
      <t xml:space="preserve">18)</t>
    </r>
  </si>
  <si>
    <t xml:space="preserve">  Ückeritz</t>
  </si>
  <si>
    <r>
      <rPr>
        <sz val="8"/>
        <color rgb="FF000000"/>
        <rFont val="Arial"/>
        <family val="2"/>
      </rPr>
      <t xml:space="preserve">  Ueckermünde, Stadt </t>
    </r>
    <r>
      <rPr>
        <sz val="6"/>
        <color rgb="FF000000"/>
        <rFont val="Arial"/>
        <family val="2"/>
      </rPr>
      <t xml:space="preserve">18)</t>
    </r>
  </si>
  <si>
    <r>
      <rPr>
        <sz val="8"/>
        <color rgb="FF000000"/>
        <rFont val="Arial"/>
        <family val="2"/>
      </rPr>
      <t xml:space="preserve">  Warnemünde </t>
    </r>
    <r>
      <rPr>
        <sz val="6"/>
        <color rgb="FF000000"/>
        <rFont val="Arial"/>
        <family val="2"/>
      </rPr>
      <t xml:space="preserve">19)</t>
    </r>
  </si>
  <si>
    <t xml:space="preserve">  Wustrow</t>
  </si>
  <si>
    <t xml:space="preserve">  Zempin</t>
  </si>
  <si>
    <t xml:space="preserve">  Zinnowitz</t>
  </si>
  <si>
    <t xml:space="preserve">Seeheilbäder</t>
  </si>
  <si>
    <t xml:space="preserve">  Boltenhagen</t>
  </si>
  <si>
    <t xml:space="preserve">  Graal-Müritz</t>
  </si>
  <si>
    <r>
      <rPr>
        <sz val="8"/>
        <color rgb="FF000000"/>
        <rFont val="Arial"/>
        <family val="2"/>
      </rPr>
      <t xml:space="preserve">  Heiligendamm </t>
    </r>
    <r>
      <rPr>
        <sz val="6"/>
        <color rgb="FF000000"/>
        <rFont val="Arial"/>
        <family val="2"/>
      </rPr>
      <t xml:space="preserve">14)</t>
    </r>
  </si>
  <si>
    <r>
      <rPr>
        <sz val="8"/>
        <color rgb="FF000000"/>
        <rFont val="Arial"/>
        <family val="2"/>
      </rPr>
      <t xml:space="preserve">  Heringsdorf </t>
    </r>
    <r>
      <rPr>
        <sz val="6"/>
        <color rgb="FF000000"/>
        <rFont val="Arial"/>
        <family val="2"/>
      </rPr>
      <t xml:space="preserve">20)</t>
    </r>
  </si>
  <si>
    <r>
      <rPr>
        <sz val="8"/>
        <color rgb="FF000000"/>
        <rFont val="Arial"/>
        <family val="2"/>
      </rPr>
      <t xml:space="preserve">  Zingst </t>
    </r>
    <r>
      <rPr>
        <sz val="6"/>
        <color rgb="FF000000"/>
        <rFont val="Arial"/>
        <family val="2"/>
      </rPr>
      <t xml:space="preserve">21)</t>
    </r>
  </si>
  <si>
    <t xml:space="preserve">Luftkurorte</t>
  </si>
  <si>
    <t xml:space="preserve">  Krakow am See, Stadt</t>
  </si>
  <si>
    <t xml:space="preserve">  Malchow, Stadt</t>
  </si>
  <si>
    <t xml:space="preserve">  Plau am See, Stadt</t>
  </si>
  <si>
    <t xml:space="preserve">Erholungsorte</t>
  </si>
  <si>
    <t xml:space="preserve">  Barth, Stadt</t>
  </si>
  <si>
    <t xml:space="preserve">  Born a. Darß</t>
  </si>
  <si>
    <t xml:space="preserve">  Dranske</t>
  </si>
  <si>
    <r>
      <rPr>
        <sz val="8"/>
        <color rgb="FF000000"/>
        <rFont val="Arial"/>
        <family val="2"/>
      </rPr>
      <t xml:space="preserve">  Feldberg </t>
    </r>
    <r>
      <rPr>
        <sz val="6"/>
        <color rgb="FF000000"/>
        <rFont val="Arial"/>
        <family val="2"/>
      </rPr>
      <t xml:space="preserve">22)</t>
    </r>
  </si>
  <si>
    <t xml:space="preserve">  Gager</t>
  </si>
  <si>
    <t xml:space="preserve">  Glowe</t>
  </si>
  <si>
    <t xml:space="preserve">  Göhren-Lebbin</t>
  </si>
  <si>
    <t xml:space="preserve">  Klink</t>
  </si>
  <si>
    <t xml:space="preserve">  Lancken-Granitz</t>
  </si>
  <si>
    <t xml:space="preserve">  Lohme</t>
  </si>
  <si>
    <t xml:space="preserve">  Mirow, Stadt</t>
  </si>
  <si>
    <t xml:space="preserve">  Middelhagen</t>
  </si>
  <si>
    <t xml:space="preserve">  Mönkebude</t>
  </si>
  <si>
    <t xml:space="preserve">  Putbus, Stadt</t>
  </si>
  <si>
    <t xml:space="preserve">  Putgarten</t>
  </si>
  <si>
    <t xml:space="preserve">  Rechlin</t>
  </si>
  <si>
    <t xml:space="preserve">  Ribnitz-Damgarten, Stadt</t>
  </si>
  <si>
    <t xml:space="preserve">  Röbel/Müritz, Stadt</t>
  </si>
  <si>
    <t xml:space="preserve">  Sassnitz, Stadt</t>
  </si>
  <si>
    <t xml:space="preserve">  Sternberg, Stadt</t>
  </si>
  <si>
    <r>
      <rPr>
        <sz val="8"/>
        <color rgb="FF000000"/>
        <rFont val="Arial"/>
        <family val="2"/>
      </rPr>
      <t xml:space="preserve">  Wesenberg </t>
    </r>
    <r>
      <rPr>
        <sz val="6"/>
        <color rgb="FF000000"/>
        <rFont val="Arial"/>
        <family val="2"/>
      </rPr>
      <t xml:space="preserve">23)</t>
    </r>
  </si>
  <si>
    <t xml:space="preserve">  Wieck a. Darß</t>
  </si>
  <si>
    <t xml:space="preserve">  Wiek</t>
  </si>
  <si>
    <t xml:space="preserve">  Zierow</t>
  </si>
  <si>
    <t xml:space="preserve">  Zislow</t>
  </si>
  <si>
    <t xml:space="preserve">Sonstige ausgewählte</t>
  </si>
  <si>
    <t xml:space="preserve">  Gemeinden</t>
  </si>
  <si>
    <t xml:space="preserve">  Anklam, Stadt</t>
  </si>
  <si>
    <t xml:space="preserve">  Bergen auf Rügen, Stadt</t>
  </si>
  <si>
    <t xml:space="preserve">  Demmin, Stadt</t>
  </si>
  <si>
    <t xml:space="preserve">  Feldberger Seenlandschaft</t>
  </si>
  <si>
    <t xml:space="preserve">  Grevesmühlen, Stadt</t>
  </si>
  <si>
    <t xml:space="preserve">  Güstrow, Stadt</t>
  </si>
  <si>
    <t xml:space="preserve">  Klütz, Stadt</t>
  </si>
  <si>
    <t xml:space="preserve">  Ludwigslust, Stadt</t>
  </si>
  <si>
    <t xml:space="preserve">  Neustadt-Glewe, Stadt</t>
  </si>
  <si>
    <t xml:space="preserve">  Neustrelitz, Stadt</t>
  </si>
  <si>
    <t xml:space="preserve">  Parchim, Stadt</t>
  </si>
  <si>
    <t xml:space="preserve">  Pasewalk, Stadt</t>
  </si>
  <si>
    <t xml:space="preserve">  Priepert</t>
  </si>
  <si>
    <t xml:space="preserve">  Ralswiek</t>
  </si>
  <si>
    <t xml:space="preserve">  Sagard</t>
  </si>
  <si>
    <t xml:space="preserve">  Stavenhagen, Stadt</t>
  </si>
  <si>
    <t xml:space="preserve">  Teterow, Stadt</t>
  </si>
  <si>
    <t xml:space="preserve">  Torgelow, Stadt</t>
  </si>
  <si>
    <t xml:space="preserve">  Ummanz</t>
  </si>
  <si>
    <t xml:space="preserve">  Usedom, Stadt</t>
  </si>
  <si>
    <t xml:space="preserve">  Wolgast, Stadt</t>
  </si>
  <si>
    <t xml:space="preserve">Ankünfte, Übernachtungen und Aufenthaltsdauer der Gäste 
auf Campingplätzen</t>
  </si>
  <si>
    <t xml:space="preserve">Tabelle 3.1</t>
  </si>
  <si>
    <t xml:space="preserve">
</t>
  </si>
  <si>
    <t xml:space="preserve">Tabelle 3.2</t>
  </si>
  <si>
    <t xml:space="preserve">Unterkünfte, Schlafgelegenheiten und deren Auslastung 
in Beherbergungsbetrieben (einschließlich Camping)</t>
  </si>
  <si>
    <t xml:space="preserve">Tabelle 4.1</t>
  </si>
  <si>
    <t xml:space="preserve">Betriebsart
Betriebe
mit … bis … 
Schlafgelegenheiten</t>
  </si>
  <si>
    <t xml:space="preserve">Januar -
Dezember
2016</t>
  </si>
  <si>
    <t xml:space="preserve">Betriebe</t>
  </si>
  <si>
    <r>
      <rPr>
        <sz val="8"/>
        <color rgb="FF000000"/>
        <rFont val="Arial"/>
        <family val="2"/>
      </rPr>
      <t xml:space="preserve">in den Betrieben angebotene Schlafgelegenheiten </t>
    </r>
    <r>
      <rPr>
        <sz val="6"/>
        <color rgb="FF000000"/>
        <rFont val="Arial"/>
        <family val="2"/>
      </rPr>
      <t xml:space="preserve">5)</t>
    </r>
  </si>
  <si>
    <r>
      <rPr>
        <sz val="8"/>
        <color rgb="FF000000"/>
        <rFont val="Arial"/>
        <family val="2"/>
      </rPr>
      <t xml:space="preserve">darunter geöffnete </t>
    </r>
    <r>
      <rPr>
        <sz val="6"/>
        <color rgb="FF000000"/>
        <rFont val="Arial"/>
        <family val="2"/>
      </rPr>
      <t xml:space="preserve">6)</t>
    </r>
  </si>
  <si>
    <r>
      <rPr>
        <sz val="8"/>
        <color rgb="FF000000"/>
        <rFont val="Arial"/>
        <family val="2"/>
      </rPr>
      <t xml:space="preserve">durch-
schnitt-
liche
Aus-
las-
tung </t>
    </r>
    <r>
      <rPr>
        <sz val="6"/>
        <color rgb="FF000000"/>
        <rFont val="Arial"/>
        <family val="2"/>
      </rPr>
      <t xml:space="preserve">7)</t>
    </r>
  </si>
  <si>
    <t xml:space="preserve">nachrichtlich</t>
  </si>
  <si>
    <t xml:space="preserve">zu-
sammen</t>
  </si>
  <si>
    <t xml:space="preserve">maximales
Angebot an
Schlafge-
legenheiten
der letzten
13 Monate</t>
  </si>
  <si>
    <t xml:space="preserve">Anteil der
aktuell an-
gebotenen
Schlafge-
legenheiten
am Max.</t>
  </si>
  <si>
    <r>
      <rPr>
        <sz val="8"/>
        <color rgb="FF000000"/>
        <rFont val="Arial"/>
        <family val="2"/>
      </rPr>
      <t xml:space="preserve">durch-
schnitt-
liche
Aus-
lastung </t>
    </r>
    <r>
      <rPr>
        <sz val="6"/>
        <color rgb="FF000000"/>
        <rFont val="Arial"/>
        <family val="2"/>
      </rPr>
      <t xml:space="preserve">8)</t>
    </r>
  </si>
  <si>
    <t xml:space="preserve">    10  -  29</t>
  </si>
  <si>
    <t xml:space="preserve">    30  -  99</t>
  </si>
  <si>
    <t xml:space="preserve">  100 und mehr</t>
  </si>
  <si>
    <t xml:space="preserve">    Pensionen</t>
  </si>
  <si>
    <t xml:space="preserve">      10  -  29</t>
  </si>
  <si>
    <t xml:space="preserve">      30  -  99</t>
  </si>
  <si>
    <t xml:space="preserve">    100 und mehr</t>
  </si>
  <si>
    <t xml:space="preserve">        10  -  29</t>
  </si>
  <si>
    <t xml:space="preserve">        30  -  99</t>
  </si>
  <si>
    <t xml:space="preserve">      100 und mehr</t>
  </si>
  <si>
    <t xml:space="preserve">    Ferienhäuser u. Ferien-</t>
  </si>
  <si>
    <t xml:space="preserve">      wohnungen</t>
  </si>
  <si>
    <t xml:space="preserve">  sonstige tourismusrelevante</t>
  </si>
  <si>
    <t xml:space="preserve">    Unterkünfte</t>
  </si>
  <si>
    <t xml:space="preserve">    Vorsorge- u. Rehabilitations-</t>
  </si>
  <si>
    <t xml:space="preserve">      kliniken</t>
  </si>
  <si>
    <t xml:space="preserve">         10  -  29</t>
  </si>
  <si>
    <t xml:space="preserve">         30  -  99</t>
  </si>
  <si>
    <t xml:space="preserve">Tabelle 4.2</t>
  </si>
  <si>
    <t xml:space="preserve">Reisegebiet
Betriebsart</t>
  </si>
  <si>
    <t xml:space="preserve">  Hotels, Gasthöfe und Pensionen</t>
  </si>
  <si>
    <t xml:space="preserve">    (Hotellerie)</t>
  </si>
  <si>
    <t xml:space="preserve">  Ferienunterkünfte, Campingplätze</t>
  </si>
  <si>
    <t xml:space="preserve">    und sonstige tourismusrelevante</t>
  </si>
  <si>
    <t xml:space="preserve">    Hotels, Gasthöfe und Pensionen</t>
  </si>
  <si>
    <t xml:space="preserve">      (Hotellerie)</t>
  </si>
  <si>
    <t xml:space="preserve">      Hotels (ohne Hotels garnis)</t>
  </si>
  <si>
    <t xml:space="preserve">      Hotels garnis</t>
  </si>
  <si>
    <t xml:space="preserve">    Ferienunterkünfte, Camping-</t>
  </si>
  <si>
    <t xml:space="preserve">      plätze und sonstige touris-</t>
  </si>
  <si>
    <t xml:space="preserve">      musrelevante Unterkünfte</t>
  </si>
  <si>
    <t xml:space="preserve">  Mecklenburgische </t>
  </si>
  <si>
    <t xml:space="preserve">    Ostseeküste</t>
  </si>
  <si>
    <t xml:space="preserve">Tabelle 4.3</t>
  </si>
  <si>
    <t xml:space="preserve">nach Gemeindegruppen und Betriebsarten</t>
  </si>
  <si>
    <t xml:space="preserve">Gemeindegruppe
Betriebsart</t>
  </si>
  <si>
    <r>
      <rPr>
        <sz val="8"/>
        <rFont val="Arial"/>
        <family val="2"/>
      </rPr>
      <t xml:space="preserve">in den Betrieben angebotene Schlafgelegenheiten </t>
    </r>
    <r>
      <rPr>
        <sz val="6"/>
        <rFont val="Arial"/>
        <family val="2"/>
      </rPr>
      <t xml:space="preserve">5)</t>
    </r>
  </si>
  <si>
    <r>
      <rPr>
        <sz val="8"/>
        <rFont val="Arial"/>
        <family val="2"/>
      </rPr>
      <t xml:space="preserve">darunter geöffnete </t>
    </r>
    <r>
      <rPr>
        <sz val="6"/>
        <rFont val="Arial"/>
        <family val="2"/>
      </rPr>
      <t xml:space="preserve">6)</t>
    </r>
  </si>
  <si>
    <r>
      <rPr>
        <sz val="8"/>
        <rFont val="Arial"/>
        <family val="2"/>
      </rPr>
      <t xml:space="preserve">durch-
schnitt-
liche
Aus-
las-
tung </t>
    </r>
    <r>
      <rPr>
        <sz val="6"/>
        <rFont val="Arial"/>
        <family val="2"/>
      </rPr>
      <t xml:space="preserve">7)</t>
    </r>
  </si>
  <si>
    <r>
      <rPr>
        <sz val="8"/>
        <rFont val="Arial"/>
        <family val="2"/>
      </rPr>
      <t xml:space="preserve">durch-
schnitt-
liche
Aus-
lastung </t>
    </r>
    <r>
      <rPr>
        <sz val="6"/>
        <rFont val="Arial"/>
        <family val="2"/>
      </rPr>
      <t xml:space="preserve">8)</t>
    </r>
  </si>
  <si>
    <t xml:space="preserve">       (Hotellerie)</t>
  </si>
  <si>
    <t xml:space="preserve">       Hotels (ohne Hotels garnis)</t>
  </si>
  <si>
    <t xml:space="preserve">       Hotels garnis</t>
  </si>
  <si>
    <t xml:space="preserve">     Ferienunterkünfte, Camping-</t>
  </si>
  <si>
    <t xml:space="preserve">       plätze und sonstige touris-</t>
  </si>
  <si>
    <t xml:space="preserve">       musrelevante Unterkünfte</t>
  </si>
  <si>
    <t xml:space="preserve">Tabelle 4.4</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Betriebsart</t>
    </r>
  </si>
  <si>
    <t xml:space="preserve">  Schwerin, Landeshauptstadt</t>
  </si>
  <si>
    <t xml:space="preserve">  Mecklenburgische Seenplatte</t>
  </si>
  <si>
    <t xml:space="preserve">    Hotels, Gasthöfe u. Pensionen</t>
  </si>
  <si>
    <t xml:space="preserve">Tabelle 4.5</t>
  </si>
  <si>
    <r>
      <rPr>
        <sz val="8"/>
        <rFont val="Arial"/>
        <family val="2"/>
      </rPr>
      <t xml:space="preserve">   Bad Doberan </t>
    </r>
    <r>
      <rPr>
        <sz val="6"/>
        <rFont val="Arial"/>
        <family val="2"/>
      </rPr>
      <t xml:space="preserve">14)</t>
    </r>
  </si>
  <si>
    <r>
      <rPr>
        <sz val="8"/>
        <rFont val="Arial"/>
        <family val="2"/>
      </rPr>
      <t xml:space="preserve">   Bad Sülze, Stadt </t>
    </r>
    <r>
      <rPr>
        <sz val="6"/>
        <rFont val="Arial"/>
        <family val="2"/>
      </rPr>
      <t xml:space="preserve">15)</t>
    </r>
  </si>
  <si>
    <r>
      <rPr>
        <sz val="8"/>
        <rFont val="Arial"/>
        <family val="2"/>
      </rPr>
      <t xml:space="preserve">   Waren (Müritz), Stadt </t>
    </r>
    <r>
      <rPr>
        <sz val="6"/>
        <rFont val="Arial"/>
        <family val="2"/>
      </rPr>
      <t xml:space="preserve">16)</t>
    </r>
  </si>
  <si>
    <t xml:space="preserve">   Ahrenshoop</t>
  </si>
  <si>
    <t xml:space="preserve">   Baabe</t>
  </si>
  <si>
    <t xml:space="preserve">   Binz</t>
  </si>
  <si>
    <t xml:space="preserve">   Breege</t>
  </si>
  <si>
    <t xml:space="preserve">   Dierhagen</t>
  </si>
  <si>
    <r>
      <rPr>
        <sz val="8"/>
        <color rgb="FF000000"/>
        <rFont val="Arial"/>
        <family val="2"/>
      </rPr>
      <t xml:space="preserve">   Göhren </t>
    </r>
    <r>
      <rPr>
        <sz val="6"/>
        <color rgb="FF000000"/>
        <rFont val="Arial"/>
        <family val="2"/>
      </rPr>
      <t xml:space="preserve">17)</t>
    </r>
  </si>
  <si>
    <t xml:space="preserve">   Hiddensee, Insel</t>
  </si>
  <si>
    <r>
      <rPr>
        <sz val="8"/>
        <color rgb="FF000000"/>
        <rFont val="Arial"/>
        <family val="2"/>
      </rPr>
      <t xml:space="preserve">   Karlshagen </t>
    </r>
    <r>
      <rPr>
        <sz val="6"/>
        <color rgb="FF000000"/>
        <rFont val="Arial"/>
        <family val="2"/>
      </rPr>
      <t xml:space="preserve">18)</t>
    </r>
  </si>
  <si>
    <t xml:space="preserve">   Koserow</t>
  </si>
  <si>
    <t xml:space="preserve">   Kühlungsborn, Stadt</t>
  </si>
  <si>
    <t xml:space="preserve">   Loddin</t>
  </si>
  <si>
    <t xml:space="preserve">   Lubmin</t>
  </si>
  <si>
    <t xml:space="preserve">   Nienhagen</t>
  </si>
  <si>
    <r>
      <rPr>
        <sz val="8"/>
        <color rgb="FF000000"/>
        <rFont val="Arial"/>
        <family val="2"/>
      </rPr>
      <t xml:space="preserve">   Poel, Insel </t>
    </r>
    <r>
      <rPr>
        <sz val="6"/>
        <color rgb="FF000000"/>
        <rFont val="Arial"/>
        <family val="2"/>
      </rPr>
      <t xml:space="preserve">18)</t>
    </r>
  </si>
  <si>
    <t xml:space="preserve">   Prerow</t>
  </si>
  <si>
    <t xml:space="preserve">   Rerik, Stadt</t>
  </si>
  <si>
    <t xml:space="preserve">   Sellin</t>
  </si>
  <si>
    <t xml:space="preserve">   Thiessow</t>
  </si>
  <si>
    <r>
      <rPr>
        <sz val="8"/>
        <color rgb="FF000000"/>
        <rFont val="Arial"/>
        <family val="2"/>
      </rPr>
      <t xml:space="preserve">   Trassenheide </t>
    </r>
    <r>
      <rPr>
        <sz val="6"/>
        <color rgb="FF000000"/>
        <rFont val="Arial"/>
        <family val="2"/>
      </rPr>
      <t xml:space="preserve">18)</t>
    </r>
  </si>
  <si>
    <t xml:space="preserve">   Ückeritz</t>
  </si>
  <si>
    <r>
      <rPr>
        <sz val="8"/>
        <color rgb="FF000000"/>
        <rFont val="Arial"/>
        <family val="2"/>
      </rPr>
      <t xml:space="preserve">   Ueckermünde, Stadt </t>
    </r>
    <r>
      <rPr>
        <sz val="6"/>
        <color rgb="FF000000"/>
        <rFont val="Arial"/>
        <family val="2"/>
      </rPr>
      <t xml:space="preserve">18)</t>
    </r>
  </si>
  <si>
    <r>
      <rPr>
        <sz val="8"/>
        <color rgb="FF000000"/>
        <rFont val="Arial"/>
        <family val="2"/>
      </rPr>
      <t xml:space="preserve">   Warnemünde </t>
    </r>
    <r>
      <rPr>
        <sz val="6"/>
        <color rgb="FF000000"/>
        <rFont val="Arial"/>
        <family val="2"/>
      </rPr>
      <t xml:space="preserve">19)</t>
    </r>
  </si>
  <si>
    <t xml:space="preserve">   Wustrow</t>
  </si>
  <si>
    <t xml:space="preserve">   Zempin</t>
  </si>
  <si>
    <t xml:space="preserve">   Zinnowitz</t>
  </si>
  <si>
    <t xml:space="preserve">   Boltenhagen</t>
  </si>
  <si>
    <t xml:space="preserve">   Graal-Müritz</t>
  </si>
  <si>
    <r>
      <rPr>
        <sz val="8"/>
        <color rgb="FF000000"/>
        <rFont val="Arial"/>
        <family val="2"/>
      </rPr>
      <t xml:space="preserve">   Heiligendamm </t>
    </r>
    <r>
      <rPr>
        <sz val="6"/>
        <color rgb="FF000000"/>
        <rFont val="Arial"/>
        <family val="2"/>
      </rPr>
      <t xml:space="preserve">14)</t>
    </r>
  </si>
  <si>
    <r>
      <rPr>
        <sz val="8"/>
        <color rgb="FF000000"/>
        <rFont val="Arial"/>
        <family val="2"/>
      </rPr>
      <t xml:space="preserve">   Heringsdorf </t>
    </r>
    <r>
      <rPr>
        <sz val="6"/>
        <color rgb="FF000000"/>
        <rFont val="Arial"/>
        <family val="2"/>
      </rPr>
      <t xml:space="preserve">20)</t>
    </r>
  </si>
  <si>
    <r>
      <rPr>
        <sz val="8"/>
        <color rgb="FF000000"/>
        <rFont val="Arial"/>
        <family val="2"/>
      </rPr>
      <t xml:space="preserve">   Zingst </t>
    </r>
    <r>
      <rPr>
        <sz val="6"/>
        <color rgb="FF000000"/>
        <rFont val="Arial"/>
        <family val="2"/>
      </rPr>
      <t xml:space="preserve">21)</t>
    </r>
  </si>
  <si>
    <t xml:space="preserve">   Krakow am See, Stadt</t>
  </si>
  <si>
    <t xml:space="preserve">   Malchow, Stadt</t>
  </si>
  <si>
    <t xml:space="preserve">   Plau am See, Stadt</t>
  </si>
  <si>
    <t xml:space="preserve">   Barth, Stadt</t>
  </si>
  <si>
    <t xml:space="preserve">   Born a. Darß</t>
  </si>
  <si>
    <t xml:space="preserve">   Dranske</t>
  </si>
  <si>
    <r>
      <rPr>
        <sz val="8"/>
        <color rgb="FF000000"/>
        <rFont val="Arial"/>
        <family val="2"/>
      </rPr>
      <t xml:space="preserve">   Feldberg </t>
    </r>
    <r>
      <rPr>
        <sz val="6"/>
        <color rgb="FF000000"/>
        <rFont val="Arial"/>
        <family val="2"/>
      </rPr>
      <t xml:space="preserve">22)</t>
    </r>
  </si>
  <si>
    <t xml:space="preserve">   Gager</t>
  </si>
  <si>
    <t xml:space="preserve">   Glowe</t>
  </si>
  <si>
    <t xml:space="preserve">   Göhren-Lebbin</t>
  </si>
  <si>
    <t xml:space="preserve">   Klink</t>
  </si>
  <si>
    <t xml:space="preserve">   Lancken-Granitz</t>
  </si>
  <si>
    <t xml:space="preserve">   Lohme</t>
  </si>
  <si>
    <t xml:space="preserve">   Mirow, Stadt</t>
  </si>
  <si>
    <t xml:space="preserve">   Middelhagen</t>
  </si>
  <si>
    <t xml:space="preserve">   Mönkebude</t>
  </si>
  <si>
    <t xml:space="preserve">   Putbus, Stadt</t>
  </si>
  <si>
    <t xml:space="preserve">   Putgarten</t>
  </si>
  <si>
    <t xml:space="preserve">   Rechlin</t>
  </si>
  <si>
    <t xml:space="preserve">   Ribnitz-Damgarten, Stadt</t>
  </si>
  <si>
    <t xml:space="preserve">   Röbel/Müritz, Stadt</t>
  </si>
  <si>
    <t xml:space="preserve">   Sassnitz, Stadt</t>
  </si>
  <si>
    <t xml:space="preserve">   Sternberg, Stadt</t>
  </si>
  <si>
    <r>
      <rPr>
        <sz val="8"/>
        <color rgb="FF000000"/>
        <rFont val="Arial"/>
        <family val="2"/>
      </rPr>
      <t xml:space="preserve">   Wesenberg </t>
    </r>
    <r>
      <rPr>
        <sz val="6"/>
        <color rgb="FF000000"/>
        <rFont val="Arial"/>
        <family val="2"/>
      </rPr>
      <t xml:space="preserve">23)</t>
    </r>
  </si>
  <si>
    <t xml:space="preserve">   Wieck a. Darß</t>
  </si>
  <si>
    <t xml:space="preserve">   Wiek</t>
  </si>
  <si>
    <t xml:space="preserve">   Zierow</t>
  </si>
  <si>
    <t xml:space="preserve">   Zislow</t>
  </si>
  <si>
    <t xml:space="preserve">   Gemeinden</t>
  </si>
  <si>
    <t xml:space="preserve">   Anklam, Stadt</t>
  </si>
  <si>
    <t xml:space="preserve">   Bergen auf Rügen, Stadt</t>
  </si>
  <si>
    <t xml:space="preserve">   Demmin, Hansestadt</t>
  </si>
  <si>
    <t xml:space="preserve">   Feldberger Seenlandschaft</t>
  </si>
  <si>
    <t xml:space="preserve">   Grevesmühlen, Stadt</t>
  </si>
  <si>
    <t xml:space="preserve">   Güstrow, Stadt</t>
  </si>
  <si>
    <t xml:space="preserve">   Klütz, Stadt</t>
  </si>
  <si>
    <t xml:space="preserve">   Ludwigslust, Stadt</t>
  </si>
  <si>
    <t xml:space="preserve">   Neustadt-Glewe, Stadt</t>
  </si>
  <si>
    <t xml:space="preserve">   Neustrelitz, Stadt</t>
  </si>
  <si>
    <t xml:space="preserve">   Parchim, Stadt</t>
  </si>
  <si>
    <t xml:space="preserve">   Pasewalk, Stadt</t>
  </si>
  <si>
    <t xml:space="preserve">   Priepert</t>
  </si>
  <si>
    <t xml:space="preserve">   Ralswiek</t>
  </si>
  <si>
    <t xml:space="preserve">   Sagard</t>
  </si>
  <si>
    <t xml:space="preserve">   Stavenhagen, Stadt</t>
  </si>
  <si>
    <t xml:space="preserve">   Teterow, Stadt</t>
  </si>
  <si>
    <t xml:space="preserve">   Torgelow, Stadt</t>
  </si>
  <si>
    <t xml:space="preserve">   Ummanz</t>
  </si>
  <si>
    <t xml:space="preserve">   Usedom, Stadt</t>
  </si>
  <si>
    <t xml:space="preserve">   Wolgast, Stadt</t>
  </si>
  <si>
    <t xml:space="preserve">1) </t>
  </si>
  <si>
    <t xml:space="preserve">Veränderung gegenüber dem Vorjahreszeitraum</t>
  </si>
  <si>
    <t xml:space="preserve">2) </t>
  </si>
  <si>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si>
  <si>
    <t xml:space="preserve">3) </t>
  </si>
  <si>
    <t xml:space="preserve">vorläufige Ergebnisse</t>
  </si>
  <si>
    <t xml:space="preserve">4) </t>
  </si>
  <si>
    <t xml:space="preserve">rechnerischer Wert (Übernachtungen/Ankünfte)</t>
  </si>
  <si>
    <t xml:space="preserve">5) </t>
  </si>
  <si>
    <t xml:space="preserve">Doppelbetten zählen als 2 Schlafgelegenheiten.
Für Camping wird 1 Stellplatz in 4 Schlafgelegenheiten umgerechnet.</t>
  </si>
  <si>
    <t xml:space="preserve">6) </t>
  </si>
  <si>
    <t xml:space="preserve">ganz oder teilweise geöffnet</t>
  </si>
  <si>
    <t xml:space="preserve">7) </t>
  </si>
  <si>
    <t xml:space="preserve">rechnerischer Wert (Übernachtungen/angebotene Bettentage) * 100 im Berichtsmonat</t>
  </si>
  <si>
    <t xml:space="preserve">8) </t>
  </si>
  <si>
    <t xml:space="preserve">rechnerischer Wert (Übernachtungen/angebotene Bettentage) * 100 kumuliert</t>
  </si>
  <si>
    <t xml:space="preserve">9) </t>
  </si>
  <si>
    <t xml:space="preserve">Teilregion des Reisegebietes Vorpommern</t>
  </si>
  <si>
    <t xml:space="preserve">10) </t>
  </si>
  <si>
    <t xml:space="preserve">zum Landkreis Vorpommern-Greifswald</t>
  </si>
  <si>
    <t xml:space="preserve">11) </t>
  </si>
  <si>
    <t xml:space="preserve">zum Landkreis Mecklenburgische Seenplatte</t>
  </si>
  <si>
    <t xml:space="preserve">12) </t>
  </si>
  <si>
    <t xml:space="preserve">zum Landkreis Vorpommern-Rügen</t>
  </si>
  <si>
    <t xml:space="preserve">13) </t>
  </si>
  <si>
    <t xml:space="preserve">zum Landkreis Nordwestmecklenburg</t>
  </si>
  <si>
    <t xml:space="preserve">14) </t>
  </si>
  <si>
    <t xml:space="preserve">zu Bad Doberan, Stadt</t>
  </si>
  <si>
    <t xml:space="preserve">15) </t>
  </si>
  <si>
    <t xml:space="preserve">Ort mit Peloidkurbetrieb</t>
  </si>
  <si>
    <t xml:space="preserve">16) </t>
  </si>
  <si>
    <t xml:space="preserve">auch Luftkurort</t>
  </si>
  <si>
    <t xml:space="preserve">17) </t>
  </si>
  <si>
    <t xml:space="preserve">auch Kneippkurort</t>
  </si>
  <si>
    <t xml:space="preserve">18) </t>
  </si>
  <si>
    <t xml:space="preserve">auch Erholungsort</t>
  </si>
  <si>
    <t xml:space="preserve">19) </t>
  </si>
  <si>
    <t xml:space="preserve">zu  Rostock, Hansestadt</t>
  </si>
  <si>
    <t xml:space="preserve">20) </t>
  </si>
  <si>
    <r>
      <rPr>
        <sz val="9"/>
        <color rgb="FF000000"/>
        <rFont val="Arial"/>
        <family val="2"/>
      </rPr>
      <t xml:space="preserve">Zusammenschluss der ehemaligen Gemeinden Ahlbeck, Bansin und Heringsdorf (2005 unter dem Namen
</t>
    </r>
    <r>
      <rPr>
        <i val="true"/>
        <sz val="9"/>
        <color rgb="FF000000"/>
        <rFont val="Arial"/>
        <family val="2"/>
      </rPr>
      <t xml:space="preserve">Dreikaiserbäder</t>
    </r>
    <r>
      <rPr>
        <sz val="9"/>
        <color rgb="FF000000"/>
        <rFont val="Arial"/>
        <family val="2"/>
      </rPr>
      <t xml:space="preserve">, seit 2006 Namensänderung in </t>
    </r>
    <r>
      <rPr>
        <i val="true"/>
        <sz val="9"/>
        <color rgb="FF000000"/>
        <rFont val="Arial"/>
        <family val="2"/>
      </rPr>
      <t xml:space="preserve">Heringsdorf</t>
    </r>
    <r>
      <rPr>
        <sz val="9"/>
        <color rgb="FF000000"/>
        <rFont val="Arial"/>
        <family val="2"/>
      </rPr>
      <t xml:space="preserve">); Gemeindeteil Heringsdorf auch Heilbad</t>
    </r>
  </si>
  <si>
    <t xml:space="preserve">21) </t>
  </si>
  <si>
    <t xml:space="preserve">auch Seebad</t>
  </si>
  <si>
    <t xml:space="preserve">22) </t>
  </si>
  <si>
    <t xml:space="preserve">zu Feldberger Seenlandschaft</t>
  </si>
  <si>
    <t xml:space="preserve">23) </t>
  </si>
  <si>
    <t xml:space="preserve">zu Wesenberg, Stadt</t>
  </si>
</sst>
</file>

<file path=xl/styles.xml><?xml version="1.0" encoding="utf-8"?>
<styleSheet xmlns="http://schemas.openxmlformats.org/spreadsheetml/2006/main">
  <numFmts count="17">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0&quot;&quot;;&quot;- &quot;#,##0&quot;&quot;;0&quot;&quot;;@&quot;&quot;"/>
    <numFmt numFmtId="170" formatCode="#,##0.0\ ;&quot;- &quot;#,##0.0\ ;0.0\ ;@\ "/>
    <numFmt numFmtId="171" formatCode="#,##0.0\ ;&quot;- &quot;#,##0.0\ ;0\ ;@\ "/>
    <numFmt numFmtId="172" formatCode="#,##0;&quot;- &quot;#,##0;0;@"/>
    <numFmt numFmtId="173" formatCode="#,##0.0&quot;  &quot;;&quot;- &quot;#,##0.0&quot;  &quot;;0.0&quot;  &quot;;@&quot;  &quot;"/>
    <numFmt numFmtId="174" formatCode="#\ ##0"/>
    <numFmt numFmtId="175" formatCode="#\ ##0.0"/>
    <numFmt numFmtId="176" formatCode="0.0"/>
    <numFmt numFmtId="177" formatCode="#,##0&quot;  &quot;;&quot;- &quot;#,##0&quot;  &quot;;0&quot;  &quot;;@&quot;  &quot;"/>
    <numFmt numFmtId="178" formatCode="#,##0\ ;&quot;- &quot;#,##0\ ;0\ ;@\ "/>
    <numFmt numFmtId="179" formatCode="#,##0.0&quot;    &quot;;&quot;- &quot;#,##0.0&quot;    &quot;;0.0&quot;    &quot;;@&quot;    &quot;"/>
    <numFmt numFmtId="180" formatCode="\+0.0;\-0.0"/>
  </numFmts>
  <fonts count="3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sz val="8"/>
      <name val="Arial"/>
      <family val="2"/>
    </font>
    <font>
      <b val="true"/>
      <sz val="9"/>
      <name val="Arial"/>
      <family val="2"/>
    </font>
    <font>
      <sz val="9"/>
      <color rgb="FFFF0000"/>
      <name val="Arial"/>
      <family val="2"/>
    </font>
    <font>
      <i val="true"/>
      <sz val="9"/>
      <name val="Arial"/>
      <family val="2"/>
    </font>
    <font>
      <b val="true"/>
      <i val="true"/>
      <sz val="9"/>
      <name val="Arial"/>
      <family val="2"/>
    </font>
    <font>
      <b val="true"/>
      <u val="single"/>
      <sz val="10"/>
      <name val="Arial"/>
      <family val="2"/>
    </font>
    <font>
      <b val="true"/>
      <sz val="8"/>
      <name val="Arial"/>
      <family val="2"/>
    </font>
    <font>
      <sz val="6"/>
      <name val="Arial"/>
      <family val="2"/>
    </font>
    <font>
      <vertAlign val="superscript"/>
      <sz val="8"/>
      <name val="Arial"/>
      <family val="2"/>
    </font>
    <font>
      <sz val="7"/>
      <color rgb="FF000000"/>
      <name val="Arial"/>
      <family val="2"/>
    </font>
    <font>
      <b val="true"/>
      <sz val="8"/>
      <color rgb="FF000000"/>
      <name val="Arial"/>
      <family val="2"/>
    </font>
    <font>
      <sz val="6"/>
      <color rgb="FF000000"/>
      <name val="Arial"/>
      <family val="2"/>
    </font>
    <font>
      <b val="true"/>
      <sz val="6"/>
      <color rgb="FF000000"/>
      <name val="Arial"/>
      <family val="2"/>
    </font>
    <font>
      <sz val="9"/>
      <color rgb="FF000000"/>
      <name val="Tahoma"/>
      <family val="2"/>
    </font>
    <font>
      <i val="true"/>
      <sz val="8"/>
      <color rgb="FF000000"/>
      <name val="Arial"/>
      <family val="2"/>
    </font>
    <font>
      <b val="true"/>
      <i val="true"/>
      <sz val="8"/>
      <color rgb="FF000000"/>
      <name val="Arial"/>
      <family val="2"/>
    </font>
    <font>
      <i val="true"/>
      <sz val="7"/>
      <color rgb="FF000000"/>
      <name val="Arial"/>
      <family val="2"/>
    </font>
    <font>
      <i val="true"/>
      <sz val="9"/>
      <color rgb="FF000000"/>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right"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left" vertical="top"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top"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11" xfId="0" applyFont="true" applyBorder="true" applyAlignment="true" applyProtection="false">
      <alignment horizontal="left" vertical="top" textRotation="0" wrapText="false" indent="0" shrinkToFit="false"/>
      <protection locked="true" hidden="false"/>
    </xf>
    <xf numFmtId="164" fontId="19" fillId="0" borderId="12" xfId="0" applyFont="true" applyBorder="true" applyAlignment="true" applyProtection="false">
      <alignment horizontal="left" vertical="top"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5" xfId="0" applyFont="true" applyBorder="true" applyAlignment="true" applyProtection="false">
      <alignment horizontal="left" vertical="top"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5" fontId="19" fillId="0" borderId="1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left"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5" fontId="18" fillId="0" borderId="18"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6" xfId="0" applyFont="true" applyBorder="true" applyAlignment="true" applyProtection="false">
      <alignment horizontal="left" vertical="bottom" textRotation="0" wrapText="tru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left"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5" fontId="15" fillId="0" borderId="18" xfId="0" applyFont="true" applyBorder="true" applyAlignment="true" applyProtection="false">
      <alignment horizontal="left" vertical="center" textRotation="0" wrapText="tru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28" fillId="0" borderId="6" xfId="0" applyFont="true" applyBorder="true" applyAlignment="true" applyProtection="false">
      <alignment horizontal="left" vertical="center" textRotation="0" wrapText="tru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2" fontId="24"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3" fillId="0" borderId="16" xfId="0" applyFont="true" applyBorder="true" applyAlignment="true" applyProtection="true">
      <alignment horizontal="general" vertical="center" textRotation="0" wrapText="false" indent="0" shrinkToFit="false"/>
      <protection locked="true" hidden="false"/>
    </xf>
    <xf numFmtId="164" fontId="13" fillId="0" borderId="14"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center" vertical="center" textRotation="0" wrapText="false" indent="0" shrinkToFit="false"/>
      <protection locked="true" hidden="false"/>
    </xf>
    <xf numFmtId="164" fontId="28" fillId="0" borderId="16" xfId="0" applyFont="true" applyBorder="true" applyAlignment="true" applyProtection="true">
      <alignment horizontal="general" vertical="center" textRotation="0" wrapText="false" indent="0" shrinkToFit="false"/>
      <protection locked="true" hidden="false"/>
    </xf>
    <xf numFmtId="164" fontId="28" fillId="0" borderId="14"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15" fillId="0" borderId="16" xfId="0" applyFont="true" applyBorder="true" applyAlignment="true" applyProtection="true">
      <alignment horizontal="center" vertical="center" textRotation="0" wrapText="true" indent="0" shrinkToFit="false"/>
      <protection locked="true" hidden="false"/>
    </xf>
    <xf numFmtId="164" fontId="15" fillId="0" borderId="17" xfId="0" applyFont="true" applyBorder="true" applyAlignment="true" applyProtection="true">
      <alignment horizontal="center" vertical="center" textRotation="0" wrapText="true" indent="0" shrinkToFit="false"/>
      <protection locked="true" hidden="false"/>
    </xf>
    <xf numFmtId="164" fontId="15" fillId="0" borderId="14" xfId="0" applyFont="true" applyBorder="true" applyAlignment="true" applyProtection="true">
      <alignment horizontal="center" vertical="center" textRotation="0" wrapText="true" indent="0" shrinkToFit="false"/>
      <protection locked="true" hidden="false"/>
    </xf>
    <xf numFmtId="164" fontId="29" fillId="0" borderId="16" xfId="0" applyFont="true" applyBorder="true" applyAlignment="true" applyProtection="true">
      <alignment horizontal="center" vertical="center" textRotation="0" wrapText="false" indent="0" shrinkToFit="false"/>
      <protection locked="true" hidden="false"/>
    </xf>
    <xf numFmtId="164" fontId="29" fillId="0" borderId="17" xfId="0" applyFont="true" applyBorder="true" applyAlignment="true" applyProtection="true">
      <alignment horizontal="center" vertical="center" textRotation="0" wrapText="true" indent="0" shrinkToFit="false"/>
      <protection locked="true" hidden="false"/>
    </xf>
    <xf numFmtId="164" fontId="29" fillId="0" borderId="17" xfId="0" applyFont="true" applyBorder="true" applyAlignment="true" applyProtection="true">
      <alignment horizontal="center" vertical="center" textRotation="0" wrapText="fals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true" applyProtection="true">
      <alignment horizontal="center" vertical="center" textRotation="0" wrapText="false" indent="0" shrinkToFit="false"/>
      <protection locked="true" hidden="false"/>
    </xf>
    <xf numFmtId="165" fontId="15" fillId="0" borderId="18" xfId="0" applyFont="true" applyBorder="true" applyAlignment="true" applyProtection="true">
      <alignment horizontal="center" vertical="center" textRotation="0" wrapText="true" indent="0" shrinkToFit="false"/>
      <protection locked="true" hidden="false"/>
    </xf>
    <xf numFmtId="169" fontId="18" fillId="0" borderId="0" xfId="0" applyFont="true" applyBorder="true" applyAlignment="true" applyProtection="true">
      <alignment horizontal="right" vertical="bottom" textRotation="0" wrapText="false" indent="0" shrinkToFit="false"/>
      <protection locked="true" hidden="false"/>
    </xf>
    <xf numFmtId="170" fontId="18" fillId="0" borderId="0" xfId="0" applyFont="true" applyBorder="true" applyAlignment="true" applyProtection="true">
      <alignment horizontal="right" vertical="bottom" textRotation="0" wrapText="false" indent="0" shrinkToFit="false"/>
      <protection locked="true" hidden="false"/>
    </xf>
    <xf numFmtId="173" fontId="18" fillId="0" borderId="0" xfId="0" applyFont="true" applyBorder="true" applyAlignment="true" applyProtection="true">
      <alignment horizontal="right" vertical="bottom" textRotation="0" wrapText="false" indent="0" shrinkToFit="false"/>
      <protection locked="true" hidden="false"/>
    </xf>
    <xf numFmtId="168" fontId="25" fillId="0" borderId="0" xfId="0" applyFont="true" applyBorder="false" applyAlignment="true" applyProtection="true">
      <alignment horizontal="right" vertical="bottom" textRotation="0" wrapText="false" indent="0" shrinkToFit="false"/>
      <protection locked="true" hidden="false"/>
    </xf>
    <xf numFmtId="164" fontId="28" fillId="0" borderId="6" xfId="0" applyFont="true" applyBorder="true" applyAlignment="true" applyProtection="true">
      <alignment horizontal="left" vertical="bottom" textRotation="0" wrapText="true" indent="0" shrinkToFit="false"/>
      <protection locked="true" hidden="false"/>
    </xf>
    <xf numFmtId="169" fontId="24" fillId="0" borderId="0" xfId="0" applyFont="true" applyBorder="true" applyAlignment="true" applyProtection="true">
      <alignment horizontal="right" vertical="bottom" textRotation="0" wrapText="false" indent="0" shrinkToFit="false"/>
      <protection locked="true" hidden="false"/>
    </xf>
    <xf numFmtId="170" fontId="24" fillId="0" borderId="0" xfId="0" applyFont="true" applyBorder="true" applyAlignment="true" applyProtection="true">
      <alignment horizontal="right" vertical="bottom" textRotation="0" wrapText="false" indent="0" shrinkToFit="false"/>
      <protection locked="true" hidden="false"/>
    </xf>
    <xf numFmtId="173" fontId="24" fillId="0" borderId="0" xfId="0" applyFont="true" applyBorder="true" applyAlignment="true" applyProtection="true">
      <alignment horizontal="right" vertical="bottom" textRotation="0" wrapText="false" indent="0" shrinkToFit="false"/>
      <protection locked="true" hidden="false"/>
    </xf>
    <xf numFmtId="172" fontId="24" fillId="0" borderId="0" xfId="0" applyFont="true" applyBorder="true" applyAlignment="true" applyProtection="true">
      <alignment horizontal="right" vertical="bottom" textRotation="0" wrapText="false" indent="0" shrinkToFit="false"/>
      <protection locked="true" hidden="false"/>
    </xf>
    <xf numFmtId="164" fontId="15" fillId="0" borderId="6" xfId="0" applyFont="true" applyBorder="true" applyAlignment="true" applyProtection="true">
      <alignment horizontal="left" vertical="bottom"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72" fontId="18" fillId="0" borderId="0" xfId="0" applyFont="true" applyBorder="true" applyAlignment="true" applyProtection="true">
      <alignment horizontal="right"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5" fontId="15" fillId="0" borderId="0" xfId="0" applyFont="true" applyBorder="true" applyAlignment="true" applyProtection="true">
      <alignment horizontal="left" vertical="center" textRotation="0" wrapText="true" indent="0" shrinkToFit="false"/>
      <protection locked="true" hidden="false"/>
    </xf>
    <xf numFmtId="174" fontId="15" fillId="0" borderId="0" xfId="0" applyFont="true" applyBorder="true" applyAlignment="true" applyProtection="true">
      <alignment horizontal="right" vertical="center" textRotation="0" wrapText="true" indent="0" shrinkToFit="false"/>
      <protection locked="true" hidden="false"/>
    </xf>
    <xf numFmtId="175" fontId="15" fillId="0" borderId="0" xfId="0" applyFont="true" applyBorder="true" applyAlignment="true" applyProtection="true">
      <alignment horizontal="right" vertical="center" textRotation="0" wrapText="true" indent="0" shrinkToFit="false"/>
      <protection locked="true" hidden="false"/>
    </xf>
    <xf numFmtId="164" fontId="19"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3" fontId="18" fillId="0" borderId="9" xfId="0" applyFont="true" applyBorder="true" applyAlignment="true" applyProtection="false">
      <alignment horizontal="right" vertical="bottom" textRotation="0" wrapText="false" indent="0" shrinkToFit="false"/>
      <protection locked="true" hidden="false"/>
    </xf>
    <xf numFmtId="169" fontId="18" fillId="0" borderId="9" xfId="0" applyFont="true" applyBorder="true" applyAlignment="true" applyProtection="false">
      <alignment horizontal="right" vertical="bottom" textRotation="0" wrapText="false" indent="0" shrinkToFit="false"/>
      <protection locked="true" hidden="false"/>
    </xf>
    <xf numFmtId="164" fontId="28" fillId="0" borderId="6" xfId="0" applyFont="true" applyBorder="true" applyAlignment="true" applyProtection="false">
      <alignment horizontal="left" vertical="bottom" textRotation="0" wrapText="true" indent="0" shrinkToFit="false"/>
      <protection locked="true" hidden="false"/>
    </xf>
    <xf numFmtId="169" fontId="24" fillId="0" borderId="10" xfId="0" applyFont="true" applyBorder="true" applyAlignment="true" applyProtection="false">
      <alignment horizontal="right" vertical="bottom" textRotation="0" wrapText="false" indent="0" shrinkToFit="false"/>
      <protection locked="true" hidden="false"/>
    </xf>
    <xf numFmtId="173" fontId="24" fillId="0" borderId="0" xfId="0" applyFont="true" applyBorder="true" applyAlignment="true" applyProtection="false">
      <alignment horizontal="righ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9" fontId="18" fillId="0" borderId="10" xfId="0" applyFont="true" applyBorder="true" applyAlignment="true" applyProtection="false">
      <alignment horizontal="right"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left" vertical="center" textRotation="0" wrapText="true" indent="0" shrinkToFit="false"/>
      <protection locked="true" hidden="false"/>
    </xf>
    <xf numFmtId="174" fontId="18" fillId="0" borderId="0" xfId="0" applyFont="true" applyBorder="true" applyAlignment="true" applyProtection="false">
      <alignment horizontal="right" vertical="center" textRotation="0" wrapText="true" indent="0" shrinkToFit="false"/>
      <protection locked="true" hidden="false"/>
    </xf>
    <xf numFmtId="175" fontId="18" fillId="0" borderId="0" xfId="0" applyFont="true" applyBorder="true" applyAlignment="true" applyProtection="false">
      <alignment horizontal="right" vertical="center" textRotation="0" wrapText="tru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16" xfId="0" applyFont="true" applyBorder="true" applyAlignment="true" applyProtection="false">
      <alignment horizontal="general" vertical="center" textRotation="0" wrapText="fals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5" fontId="15" fillId="0" borderId="18" xfId="0" applyFont="true" applyBorder="true" applyAlignment="true" applyProtection="false">
      <alignment horizontal="center" vertical="center" textRotation="0" wrapText="true" indent="0" shrinkToFit="false"/>
      <protection locked="true" hidden="false"/>
    </xf>
    <xf numFmtId="173" fontId="18" fillId="0" borderId="9" xfId="0" applyFont="true" applyBorder="true" applyAlignment="tru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general" vertical="bottom" textRotation="0" wrapText="false" indent="0" shrinkToFit="false"/>
      <protection locked="true" hidden="false"/>
    </xf>
    <xf numFmtId="173" fontId="24" fillId="0" borderId="0" xfId="0" applyFont="true" applyBorder="true" applyAlignment="tru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4" fontId="33" fillId="0" borderId="6" xfId="0" applyFont="true" applyBorder="true" applyAlignment="true" applyProtection="false">
      <alignment horizontal="left" vertical="bottom" textRotation="0" wrapText="true" indent="0" shrinkToFit="false"/>
      <protection locked="true" hidden="false"/>
    </xf>
    <xf numFmtId="164" fontId="32" fillId="0" borderId="6" xfId="0" applyFont="true" applyBorder="true" applyAlignment="true" applyProtection="false">
      <alignment horizontal="left" vertical="bottom" textRotation="0" wrapText="true" indent="0" shrinkToFit="false"/>
      <protection locked="true" hidden="false"/>
    </xf>
    <xf numFmtId="170" fontId="18" fillId="0" borderId="9"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right" vertical="bottom" textRotation="0" wrapText="false" indent="0" shrinkToFit="false"/>
      <protection locked="true" hidden="false"/>
    </xf>
    <xf numFmtId="164" fontId="28" fillId="0" borderId="6"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5" fontId="15" fillId="0" borderId="6" xfId="0" applyFont="true" applyBorder="true" applyAlignment="true" applyProtection="false">
      <alignment horizontal="left" vertical="bottom" textRotation="0" wrapText="true" indent="0" shrinkToFit="false"/>
      <protection locked="true" hidden="false"/>
    </xf>
    <xf numFmtId="164" fontId="18" fillId="0" borderId="6" xfId="20" applyFont="true" applyBorder="true" applyAlignment="true" applyProtection="false">
      <alignment horizontal="left" vertical="bottom" textRotation="0" wrapText="true" indent="0" shrinkToFit="false"/>
      <protection locked="true" hidden="false"/>
    </xf>
    <xf numFmtId="178" fontId="18" fillId="0" borderId="8" xfId="0" applyFont="true" applyBorder="true" applyAlignment="true" applyProtection="false">
      <alignment horizontal="right" vertical="bottom" textRotation="0" wrapText="false" indent="0" shrinkToFit="false"/>
      <protection locked="true" hidden="false"/>
    </xf>
    <xf numFmtId="178" fontId="18" fillId="0" borderId="9" xfId="0" applyFont="true" applyBorder="true" applyAlignment="true" applyProtection="false">
      <alignment horizontal="right" vertical="bottom" textRotation="0" wrapText="false" indent="0" shrinkToFit="false"/>
      <protection locked="true" hidden="false"/>
    </xf>
    <xf numFmtId="178" fontId="24" fillId="0" borderId="10" xfId="0" applyFont="true" applyBorder="true" applyAlignment="true" applyProtection="false">
      <alignment horizontal="right" vertical="bottom" textRotation="0" wrapText="false" indent="0" shrinkToFit="false"/>
      <protection locked="true" hidden="false"/>
    </xf>
    <xf numFmtId="178" fontId="24" fillId="0" borderId="0" xfId="0" applyFont="true" applyBorder="true" applyAlignment="true" applyProtection="false">
      <alignment horizontal="right" vertical="bottom" textRotation="0" wrapText="false" indent="0" shrinkToFit="false"/>
      <protection locked="true" hidden="false"/>
    </xf>
    <xf numFmtId="178" fontId="18" fillId="0" borderId="10"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74" fontId="15" fillId="0" borderId="0" xfId="0" applyFont="true" applyBorder="true" applyAlignment="true" applyProtection="false">
      <alignment horizontal="right" vertical="center" textRotation="0" wrapText="true" indent="0" shrinkToFit="false"/>
      <protection locked="true" hidden="false"/>
    </xf>
    <xf numFmtId="175" fontId="15" fillId="0" borderId="0" xfId="0" applyFont="true" applyBorder="true" applyAlignment="true" applyProtection="false">
      <alignment horizontal="right" vertical="center" textRotation="0" wrapText="true" indent="0" shrinkToFit="false"/>
      <protection locked="true" hidden="false"/>
    </xf>
    <xf numFmtId="178" fontId="18" fillId="0" borderId="8" xfId="20" applyFont="true" applyBorder="true" applyAlignment="true" applyProtection="false">
      <alignment horizontal="right" vertical="bottom" textRotation="0" wrapText="false" indent="0" shrinkToFit="false"/>
      <protection locked="true" hidden="false"/>
    </xf>
    <xf numFmtId="178" fontId="18" fillId="0" borderId="9" xfId="20" applyFont="true" applyBorder="true" applyAlignment="true" applyProtection="false">
      <alignment horizontal="right" vertical="bottom" textRotation="0" wrapText="false" indent="0" shrinkToFit="false"/>
      <protection locked="true" hidden="false"/>
    </xf>
    <xf numFmtId="173" fontId="18" fillId="0" borderId="9" xfId="20" applyFont="true" applyBorder="true" applyAlignment="true" applyProtection="false">
      <alignment horizontal="right" vertical="bottom" textRotation="0" wrapText="false" indent="0" shrinkToFit="false"/>
      <protection locked="true" hidden="false"/>
    </xf>
    <xf numFmtId="178" fontId="24" fillId="0" borderId="10" xfId="20" applyFont="true" applyBorder="true" applyAlignment="true" applyProtection="false">
      <alignment horizontal="right" vertical="bottom" textRotation="0" wrapText="false" indent="0" shrinkToFit="false"/>
      <protection locked="true" hidden="false"/>
    </xf>
    <xf numFmtId="178" fontId="24" fillId="0" borderId="0" xfId="20" applyFont="true" applyBorder="true" applyAlignment="true" applyProtection="false">
      <alignment horizontal="right" vertical="bottom" textRotation="0" wrapText="false" indent="0" shrinkToFit="false"/>
      <protection locked="true" hidden="false"/>
    </xf>
    <xf numFmtId="173" fontId="24" fillId="0" borderId="0" xfId="20" applyFont="true" applyBorder="true" applyAlignment="true" applyProtection="false">
      <alignment horizontal="right" vertical="bottom" textRotation="0" wrapText="false" indent="0" shrinkToFit="false"/>
      <protection locked="true" hidden="false"/>
    </xf>
    <xf numFmtId="178" fontId="18" fillId="0" borderId="10" xfId="20" applyFont="true" applyBorder="true" applyAlignment="true" applyProtection="false">
      <alignment horizontal="right" vertical="bottom" textRotation="0" wrapText="false" indent="0" shrinkToFit="false"/>
      <protection locked="true" hidden="false"/>
    </xf>
    <xf numFmtId="178" fontId="18" fillId="0" borderId="0" xfId="20" applyFont="true" applyBorder="true" applyAlignment="true" applyProtection="false">
      <alignment horizontal="right" vertical="bottom" textRotation="0" wrapText="false" indent="0" shrinkToFit="false"/>
      <protection locked="true" hidden="false"/>
    </xf>
    <xf numFmtId="173" fontId="18" fillId="0" borderId="0" xfId="20" applyFont="true" applyBorder="true" applyAlignment="true" applyProtection="false">
      <alignment horizontal="righ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17" xfId="0" applyFont="true" applyBorder="true" applyAlignment="true" applyProtection="false">
      <alignment horizontal="center" vertical="bottom" textRotation="0" wrapText="false" indent="0" shrinkToFit="false"/>
      <protection locked="true" hidden="false"/>
    </xf>
    <xf numFmtId="165" fontId="18" fillId="0" borderId="18"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77" fontId="24"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80"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true" indent="1" shrinkToFit="false"/>
      <protection locked="true" hidden="false"/>
    </xf>
    <xf numFmtId="177" fontId="18" fillId="0" borderId="0" xfId="0" applyFont="true" applyBorder="true" applyAlignment="true" applyProtection="false">
      <alignment horizontal="right" vertical="bottom" textRotation="0" wrapText="true" indent="1" shrinkToFit="false"/>
      <protection locked="true" hidden="false"/>
    </xf>
    <xf numFmtId="164" fontId="24" fillId="0" borderId="6" xfId="0" applyFont="true" applyBorder="true" applyAlignment="true" applyProtection="false">
      <alignment horizontal="general" vertical="bottom" textRotation="0" wrapText="tru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true" indent="0" shrinkToFit="false"/>
      <protection locked="true" hidden="false"/>
    </xf>
    <xf numFmtId="165" fontId="15" fillId="0" borderId="6" xfId="0" applyFont="true" applyBorder="true" applyAlignment="true" applyProtection="false">
      <alignment horizontal="left" vertical="center" textRotation="0" wrapText="true" indent="0" shrinkToFit="false"/>
      <protection locked="true" hidden="false"/>
    </xf>
    <xf numFmtId="164" fontId="28" fillId="0" borderId="6" xfId="0" applyFont="true" applyBorder="true" applyAlignment="true" applyProtection="false">
      <alignment horizontal="left" vertical="bottom"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8"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664200</xdr:colOff>
      <xdr:row>48</xdr:row>
      <xdr:rowOff>104760</xdr:rowOff>
    </xdr:to>
    <xdr:sp>
      <xdr:nvSpPr>
        <xdr:cNvPr id="1" name="Textfeld 1"/>
        <xdr:cNvSpPr/>
      </xdr:nvSpPr>
      <xdr:spPr>
        <a:xfrm>
          <a:off x="0" y="380880"/>
          <a:ext cx="6457320" cy="72676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U-Recht:</a:t>
          </a:r>
          <a:endParaRPr b="0" lang="en-US" sz="900" spc="-1" strike="noStrike">
            <a:latin typeface="Times New Roman"/>
          </a:endParaRPr>
        </a:p>
        <a:p>
          <a:r>
            <a:rPr b="0" lang="en-US" sz="900" spc="-1" strike="noStrike">
              <a:solidFill>
                <a:srgbClr val="000000"/>
              </a:solidFill>
              <a:latin typeface="Arial"/>
            </a:rPr>
            <a:t>Verordnung (EU) Nr. 692/2011 des Europäischen Parlaments und des Rates vom 6. Juli 2011 über die europäische Tourismusstatistik und zur Aufhebung der Richtlinie 95/57EG (ABl. EG Nr. L 192 vom 22.7.2011, S. 17).</a:t>
          </a:r>
          <a:endParaRPr b="0" lang="en-US" sz="900" spc="-1" strike="noStrike">
            <a:latin typeface="Times New Roman"/>
          </a:endParaRPr>
        </a:p>
        <a:p>
          <a:r>
            <a:rPr b="0" lang="en-US" sz="900" spc="-1" strike="noStrike">
              <a:solidFill>
                <a:srgbClr val="000000"/>
              </a:solidFill>
              <a:latin typeface="Arial"/>
            </a:rPr>
            <a:t>Durchführungsverordnung (EU) Nr. 1051/2011 der Kommission vom 20. Oktober 2011 zur Durchführung der Ver-</a:t>
          </a:r>
          <a:endParaRPr b="0" lang="en-US" sz="900" spc="-1" strike="noStrike">
            <a:latin typeface="Times New Roman"/>
          </a:endParaRPr>
        </a:p>
        <a:p>
          <a:r>
            <a:rPr b="0" lang="en-US" sz="900" spc="-1" strike="noStrike">
              <a:solidFill>
                <a:srgbClr val="000000"/>
              </a:solidFill>
              <a:latin typeface="Arial"/>
            </a:rPr>
            <a:t>ordnung (EU) Nr. 692/2011 des Europäischen Parlaments und des Rates über die europäische Tourismusstatistik in Bezug auf den Aufbau der Qualitätsberichte sowie der Datenübermittlung (ABl. L 276 vom 21.10.2011, S. 1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undesrecht:</a:t>
          </a:r>
          <a:endParaRPr b="0" lang="en-US" sz="900" spc="-1" strike="noStrike">
            <a:latin typeface="Times New Roman"/>
          </a:endParaRPr>
        </a:p>
        <a:p>
          <a:r>
            <a:rPr b="0" lang="en-US" sz="900" spc="-1" strike="noStrike">
              <a:solidFill>
                <a:srgbClr val="000000"/>
              </a:solidFill>
              <a:latin typeface="Arial"/>
            </a:rPr>
            <a:t>Beherbergungsstatistikgesetz (BeherbStatG) vom 22. Mai 2002 (BGBl. I S. 1642), das durch Artikel 1 des Gesetzes vom 23. November 2011 (BGBl. I S. 2298) geändert worden ist, in Verbindung mit dem Bundesstatistikgesetz (BStatG) vom 22. Januar 1987 (BGBl. I S. 462, 565), das zuletzt durch Artikel 1 des Gesetzes vom 21. Juli 2016 (BGBl. I S. 1768) geändert worden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Erhebungsbereich der Tourismusstatistik wird auf Grundlage der nationalen Klassifikation der Wirtschaftszweige, Ausgabe 2008 (WZ 2008), die auf der EU-Systematik der Wirtschaftszweige NACE Revision 2 basiert, abgegrenzt. Die Erhebungseinheiten sind Betriebe und fachliche Betriebsteile der unten genannten Betriebsarten, die nach Einrichtung und Zweckbestimmung dazu dienen, eine Mindestanzahl von Gästen gleichzeitig vorübergehend zu beherber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f der Grundlage der Verordnung (EU) Nr. 692/2011 werden seit dem Berichtsmonat Januar 2012 Beherbergungsbetriebe erhoben, die über mindestens 10 Schlafgelegenheiten (bisher 9 Schlafgelegenheiten) bzw. über mindestens 10 Stellplätze (bisher 3 Stellplätze) verfügen. Da in Mecklenburg-Vorpommern durch diese methodische Anpassung nur wenige Betriebe aus der Erhebung entlassen wurden, ist der Vergleich der Ergebnisse mit zurückliegenden Zeiträumen in der Regel ohne Einschränkungen möglich.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Betrieb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rkma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Tourismusstatistik ist eine Bundesstatistik und wird monatlich erhoben. Erhoben werden die Ankünfte und Übernachtungen der Gäste mit Wohnsitz innerhalb und außerhalb der Bundesrepublik Deutschland, bei Auslandsgästen auch deren Herkunftsland, die Zahl der angebotenen Gästebetten oder bei Campingplätzen der Stellplätze, und bei den Betrieben der Hotellerie (Hotels, Gasthöfe und Pensionen) einmal jährlich - im Berichtsmonat Juli - die Zahl der Gästezimmer. Bei Betrieben der Hotellerie, die 25 und mehr Gästezimmer ausweisen, wird darüber hinaus ab Berichtsmonat Januar 2012 monatlich die Zahl der belegten und angebotenen Zimmertage erho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ehlende Meldungen (Antwortausfälle) eines Betriebes werden durch Schätzungen kompensiert. Aufgrund von Nach- und Korrekturmeldungen werden die Ergebnisse der Monatserhebung rückwirkend aktualisiert. Die jeweiligen Monatsergebnisse sind dementsprechend vorläufig. Dies führt auch dazu, dass die aktuell ausgewiesenen kumulierten Ergebnisse (Jahresteil) von der Summe der bis dahin veröffentlichten Berichtsmonate abweich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rte, die sich auf weniger als drei Beherbergungsbetriebe beziehen, werden aus Gründen des Datenschutzes nicht veröffentlich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53</xdr:row>
      <xdr:rowOff>0</xdr:rowOff>
    </xdr:from>
    <xdr:to>
      <xdr:col>7</xdr:col>
      <xdr:colOff>664200</xdr:colOff>
      <xdr:row>93</xdr:row>
      <xdr:rowOff>95400</xdr:rowOff>
    </xdr:to>
    <xdr:sp>
      <xdr:nvSpPr>
        <xdr:cNvPr id="2" name="Textfeld 2"/>
        <xdr:cNvSpPr/>
      </xdr:nvSpPr>
      <xdr:spPr>
        <a:xfrm>
          <a:off x="0" y="8534520"/>
          <a:ext cx="6457320" cy="6191280"/>
        </a:xfrm>
        <a:prstGeom prst="rect">
          <a:avLst/>
        </a:prstGeom>
        <a:solidFill>
          <a:srgbClr val="ffffff"/>
        </a:solidFill>
        <a:ln w="0">
          <a:noFill/>
        </a:ln>
      </xdr:spPr>
      <xdr:style>
        <a:lnRef idx="0"/>
        <a:fillRef idx="0"/>
        <a:effectRef idx="0"/>
        <a:fontRef idx="minor"/>
      </xdr:style>
      <xdr:txBody>
        <a:bodyPr lIns="0" rIns="0" tIns="0" bIns="0" anchor="t">
          <a:noAutofit/>
        </a:bodyPr>
        <a:p>
          <a:r>
            <a:rPr b="1" lang="en-US" sz="900" spc="-1" strike="noStrike">
              <a:solidFill>
                <a:srgbClr val="000000"/>
              </a:solidFill>
              <a:latin typeface="Arial"/>
            </a:rPr>
            <a:t>Ankünfte</a:t>
          </a:r>
          <a:endParaRPr b="0" lang="en-US" sz="900" spc="-1" strike="noStrike">
            <a:latin typeface="Times New Roman"/>
          </a:endParaRPr>
        </a:p>
        <a:p>
          <a:r>
            <a:rPr b="0" lang="en-US" sz="900" spc="-1" strike="noStrike">
              <a:solidFill>
                <a:srgbClr val="000000"/>
              </a:solidFill>
              <a:latin typeface="Arial"/>
            </a:rPr>
            <a:t>Erhoben wird die Anzahl der Gäste, die im Berichtszeitraum in einem Beherbergungsbetrieb angekommen sind und dort vorübergehend ein Gästebett beleg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Übernachtungen</a:t>
          </a:r>
          <a:endParaRPr b="0" lang="en-US" sz="900" spc="-1" strike="noStrike">
            <a:latin typeface="Times New Roman"/>
          </a:endParaRPr>
        </a:p>
        <a:p>
          <a:r>
            <a:rPr b="0" lang="en-US" sz="900" spc="-1" strike="noStrike">
              <a:solidFill>
                <a:srgbClr val="000000"/>
              </a:solidFill>
              <a:latin typeface="Arial"/>
            </a:rPr>
            <a:t>Erhoben wird die Anzahl der Übernachtungen von Gästen, die im Berichtszeitraum in einem Beherbergungsbetrieb angekommen oder aus dem vorangegangenen Berichtszeitraum noch anwesend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fenthaltsdauer</a:t>
          </a:r>
          <a:endParaRPr b="0" lang="en-US" sz="900" spc="-1" strike="noStrike">
            <a:latin typeface="Times New Roman"/>
          </a:endParaRPr>
        </a:p>
        <a:p>
          <a:r>
            <a:rPr b="0" lang="en-US" sz="900" spc="-1" strike="noStrike">
              <a:solidFill>
                <a:srgbClr val="000000"/>
              </a:solidFill>
              <a:latin typeface="Arial"/>
            </a:rPr>
            <a:t>Die durchschnittliche Aufenthaltsdauer der Gäste ist ein rechnerischer Wert (Übernachtungen/Ankünfte), der die durchschnittliche Aufenthaltsdauer eines Gastes in Tagen angib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slastung der angebotenen Schlafgelegenheiten</a:t>
          </a:r>
          <a:endParaRPr b="0" lang="en-US" sz="900" spc="-1" strike="noStrike">
            <a:latin typeface="Times New Roman"/>
          </a:endParaRPr>
        </a:p>
        <a:p>
          <a:r>
            <a:rPr b="0" lang="en-US" sz="900" spc="-1" strike="noStrike">
              <a:solidFill>
                <a:srgbClr val="000000"/>
              </a:solidFill>
              <a:latin typeface="Arial"/>
            </a:rPr>
            <a:t>Die durchschnittliche Auslastung der angebotenen Schlafgelegenheiten ist ein rechnerischer Wert</a:t>
          </a:r>
          <a:endParaRPr b="0" lang="en-US" sz="900" spc="-1" strike="noStrike">
            <a:latin typeface="Times New Roman"/>
          </a:endParaRPr>
        </a:p>
        <a:p>
          <a:r>
            <a:rPr b="0" lang="en-US" sz="900" spc="-1" strike="noStrike">
              <a:solidFill>
                <a:srgbClr val="000000"/>
              </a:solidFill>
              <a:latin typeface="Arial"/>
            </a:rPr>
            <a:t>(Übernachtungen X 100 / Bettentage). Die Anzahl der Bettentage wird bei der Auslastung des Angebotes durch Multiplikation der angebotenen Schlafgelegenheiten mit der Anzahl der betrieblichen Öffnungstage im Berichtszeitraum ermitt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chlafgelegenheiten</a:t>
          </a:r>
          <a:endParaRPr b="0" lang="en-US" sz="900" spc="-1" strike="noStrike">
            <a:latin typeface="Times New Roman"/>
          </a:endParaRPr>
        </a:p>
        <a:p>
          <a:r>
            <a:rPr b="0" lang="en-US" sz="900" spc="-1" strike="noStrike">
              <a:solidFill>
                <a:srgbClr val="000000"/>
              </a:solidFill>
              <a:latin typeface="Arial"/>
            </a:rPr>
            <a:t>Schlafgelegenheiten sind Betten (Doppelbetten zählen als zwei Schlafgelegenheiten) und sonstige Schlafgelegenheiten (ohne behelfsmäßige Schlafgelegenheiten), die tatsächlich angeboten wurden. Bei der Einbeziehung von Campingplätzen werden, gemäß einer EU-Vorgabe, für einen angebotenen Stellplatz jeweils vier Schlafgelegenheiten gezäh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erkunftsländer</a:t>
          </a:r>
          <a:endParaRPr b="0" lang="en-US" sz="900" spc="-1" strike="noStrike">
            <a:latin typeface="Times New Roman"/>
          </a:endParaRPr>
        </a:p>
        <a:p>
          <a:r>
            <a:rPr b="0" lang="en-US" sz="900" spc="-1" strike="noStrike">
              <a:solidFill>
                <a:srgbClr val="000000"/>
              </a:solidFill>
              <a:latin typeface="Arial"/>
            </a:rPr>
            <a:t>Für die Erfassung der Herkunftsländer ist grundsätzlich der ständige Wohnsitz oder gewöhnliche Aufenthaltsort der Gäste maßgebend, nicht dagegen deren Staatsangehörigkeit bzw. Nationalitä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meindegruppen</a:t>
          </a:r>
          <a:endParaRPr b="0" lang="en-US" sz="900" spc="-1" strike="noStrike">
            <a:latin typeface="Times New Roman"/>
          </a:endParaRPr>
        </a:p>
        <a:p>
          <a:r>
            <a:rPr b="0" lang="en-US" sz="900" spc="-1" strike="noStrike">
              <a:solidFill>
                <a:srgbClr val="000000"/>
              </a:solidFill>
              <a:latin typeface="Arial"/>
            </a:rPr>
            <a:t>Bei den Gemeindegruppen handelt es sich um die Zusammenfassung von Gemeinden mit staatlich anerkannten „Prädikaten“ (Heilbäder, See- und Seeheilbäder, Luftkurorte, Erholungsorte). Die Anerkennung wird auf der Grundlage landesrechtlicher Vorschriften verl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isegebiete</a:t>
          </a:r>
          <a:endParaRPr b="0" lang="en-US" sz="900" spc="-1" strike="noStrike">
            <a:latin typeface="Times New Roman"/>
          </a:endParaRPr>
        </a:p>
        <a:p>
          <a:r>
            <a:rPr b="0" lang="en-US" sz="900" spc="-1" strike="noStrike">
              <a:solidFill>
                <a:srgbClr val="000000"/>
              </a:solidFill>
              <a:latin typeface="Arial"/>
            </a:rPr>
            <a:t>Reisegebiete sind geografische Gliederungen auf der Basis nichtadministrativer Raumeinheiten, die sich im Wesent-</a:t>
          </a:r>
          <a:endParaRPr b="0" lang="en-US" sz="900" spc="-1" strike="noStrike">
            <a:latin typeface="Times New Roman"/>
          </a:endParaRPr>
        </a:p>
        <a:p>
          <a:r>
            <a:rPr b="0" lang="en-US" sz="900" spc="-1" strike="noStrike">
              <a:solidFill>
                <a:srgbClr val="000000"/>
              </a:solidFill>
              <a:latin typeface="Arial"/>
            </a:rPr>
            <a:t>lichen an die Zuständigkeitsbereiche der regionalen Fremdenverkehrsverbände und an naturräumliche Gegebenheiten anlehnt. Mecklenburg-Vorpommern ist in fünf Reisegebiete gegliedert: Rügen/Hiddensee, Vorpommern, Mecklenburgische Ostseeküste, Westmecklenburg, Mecklenburgische Schweiz und Seenplatte. Die nachrichtlich ausgewiesene Insel Usedom und die Halbinsel Fischland-Darß-Zingst sind Teilregionen des Reisegebietes Vorpommer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sarten</a:t>
          </a:r>
          <a:endParaRPr b="0" lang="en-US" sz="900" spc="-1" strike="noStrike">
            <a:latin typeface="Times New Roman"/>
          </a:endParaRPr>
        </a:p>
        <a:p>
          <a:r>
            <a:rPr b="0" lang="en-US" sz="900" spc="-1" strike="noStrike">
              <a:solidFill>
                <a:srgbClr val="000000"/>
              </a:solidFill>
              <a:latin typeface="Arial"/>
            </a:rPr>
            <a:t>Die Betriebsarten der Monatserhebung im Tourismus und die dazugehörigen Positionen der Klassifikation der Wirtschaftszweige, Ausgabe 2008 (WZ 2008).</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9"/>
      <c r="B7" s="9"/>
      <c r="C7" s="9"/>
      <c r="D7" s="9"/>
    </row>
    <row r="8" customFormat="false" ht="24.95" hidden="false" customHeight="true" outlineLevel="0" collapsed="false">
      <c r="A8" s="9" t="s">
        <v>6</v>
      </c>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4" t="s">
        <v>10</v>
      </c>
    </row>
    <row r="16" customFormat="false" ht="12" hidden="false" customHeight="true" outlineLevel="0" collapsed="false">
      <c r="A16" s="12"/>
      <c r="B16" s="13" t="s">
        <v>11</v>
      </c>
      <c r="C16" s="13"/>
      <c r="D16" s="14" t="s">
        <v>12</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3</v>
      </c>
      <c r="B19" s="20"/>
      <c r="C19" s="20"/>
      <c r="D19" s="20"/>
    </row>
    <row r="20" customFormat="false" ht="12" hidden="false" customHeight="true" outlineLevel="0" collapsed="false">
      <c r="A20" s="20" t="s">
        <v>14</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5</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6</v>
      </c>
      <c r="B24" s="23"/>
      <c r="C24" s="23"/>
      <c r="D24" s="23"/>
    </row>
    <row r="25" customFormat="false" ht="12" hidden="false" customHeight="true" outlineLevel="0" collapsed="false">
      <c r="A25" s="23" t="s">
        <v>17</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8</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9</v>
      </c>
      <c r="B30" s="28" t="s">
        <v>20</v>
      </c>
      <c r="C30" s="28"/>
      <c r="D30" s="28"/>
    </row>
    <row r="31" customFormat="false" ht="12" hidden="false" customHeight="true" outlineLevel="0" collapsed="false">
      <c r="A31" s="29" t="n">
        <v>0</v>
      </c>
      <c r="B31" s="28" t="s">
        <v>21</v>
      </c>
      <c r="C31" s="28"/>
      <c r="D31" s="28"/>
    </row>
    <row r="32" customFormat="false" ht="12" hidden="false" customHeight="true" outlineLevel="0" collapsed="false">
      <c r="A32" s="27" t="s">
        <v>22</v>
      </c>
      <c r="B32" s="28" t="s">
        <v>23</v>
      </c>
      <c r="C32" s="28"/>
      <c r="D32" s="28"/>
    </row>
    <row r="33" customFormat="false" ht="12" hidden="false" customHeight="true" outlineLevel="0" collapsed="false">
      <c r="A33" s="27" t="s">
        <v>24</v>
      </c>
      <c r="B33" s="28" t="s">
        <v>25</v>
      </c>
      <c r="C33" s="28"/>
      <c r="D33" s="28"/>
    </row>
    <row r="34" customFormat="false" ht="12" hidden="false" customHeight="true" outlineLevel="0" collapsed="false">
      <c r="A34" s="27" t="s">
        <v>26</v>
      </c>
      <c r="B34" s="28" t="s">
        <v>27</v>
      </c>
      <c r="C34" s="28"/>
      <c r="D34" s="28"/>
    </row>
    <row r="35" customFormat="false" ht="12" hidden="false" customHeight="true" outlineLevel="0" collapsed="false">
      <c r="A35" s="27" t="s">
        <v>28</v>
      </c>
      <c r="B35" s="28" t="s">
        <v>29</v>
      </c>
      <c r="C35" s="28"/>
      <c r="D35" s="28"/>
    </row>
    <row r="36" customFormat="false" ht="12" hidden="false" customHeight="true" outlineLevel="0" collapsed="false">
      <c r="A36" s="27" t="s">
        <v>30</v>
      </c>
      <c r="B36" s="28" t="s">
        <v>31</v>
      </c>
      <c r="C36" s="28"/>
      <c r="D36" s="28"/>
    </row>
    <row r="37" customFormat="false" ht="12" hidden="false" customHeight="true" outlineLevel="0" collapsed="false">
      <c r="A37" s="27" t="s">
        <v>32</v>
      </c>
      <c r="B37" s="28" t="s">
        <v>33</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8"/>
      <c r="C40" s="28"/>
      <c r="D40" s="28"/>
    </row>
    <row r="41" customFormat="false" ht="12" hidden="false" customHeight="true" outlineLevel="0" collapsed="false">
      <c r="A41" s="27"/>
      <c r="B41" s="28"/>
      <c r="C41" s="28"/>
      <c r="D41" s="28"/>
    </row>
    <row r="42" customFormat="false" ht="12" hidden="false" customHeight="true" outlineLevel="0" collapsed="false">
      <c r="A42" s="27"/>
      <c r="B42" s="30"/>
      <c r="C42" s="30"/>
      <c r="D42" s="30"/>
    </row>
    <row r="43" customFormat="false" ht="12" hidden="false" customHeight="true" outlineLevel="0" collapsed="false">
      <c r="A43" s="27"/>
      <c r="B43" s="30"/>
      <c r="C43" s="30"/>
      <c r="D43" s="30"/>
    </row>
    <row r="44" customFormat="false" ht="12" hidden="false" customHeight="true" outlineLevel="0" collapsed="false">
      <c r="A44" s="31"/>
      <c r="B44" s="32"/>
      <c r="C44" s="32"/>
      <c r="D44" s="32"/>
    </row>
    <row r="45" customFormat="false" ht="12" hidden="false" customHeight="true" outlineLevel="0" collapsed="false">
      <c r="A45" s="31"/>
      <c r="B45" s="32"/>
      <c r="C45" s="32"/>
      <c r="D45" s="32"/>
    </row>
    <row r="46" customFormat="false" ht="12.75" hidden="false" customHeight="false" outlineLevel="0" collapsed="false">
      <c r="A46" s="28" t="s">
        <v>34</v>
      </c>
      <c r="B46" s="28"/>
      <c r="C46" s="28"/>
      <c r="D46" s="28"/>
    </row>
    <row r="47" customFormat="false" ht="12.75" hidden="false" customHeight="false" outlineLevel="0" collapsed="false">
      <c r="A47" s="33"/>
      <c r="B47" s="33"/>
      <c r="C47" s="33"/>
      <c r="D47" s="33"/>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21.7"/>
    <col collapsed="false" customWidth="true" hidden="false" outlineLevel="0" max="3" min="3" style="101" width="7.28"/>
    <col collapsed="false" customWidth="true" hidden="false" outlineLevel="0" max="4" min="4" style="226" width="5.71"/>
    <col collapsed="false" customWidth="true" hidden="false" outlineLevel="0" max="5" min="5" style="101" width="7.7"/>
    <col collapsed="false" customWidth="true" hidden="false" outlineLevel="0" max="7" min="6" style="226" width="5.71"/>
    <col collapsed="false" customWidth="true" hidden="false" outlineLevel="0" max="8" min="8" style="101" width="7.7"/>
    <col collapsed="false" customWidth="true" hidden="false" outlineLevel="0" max="9" min="9" style="226" width="6.28"/>
    <col collapsed="false" customWidth="true" hidden="false" outlineLevel="0" max="10" min="10" style="101" width="8.28"/>
    <col collapsed="false" customWidth="true" hidden="false" outlineLevel="0" max="11" min="11" style="226" width="6.28"/>
    <col collapsed="false" customWidth="true" hidden="false" outlineLevel="0" max="12" min="12" style="226" width="5.71"/>
    <col collapsed="false" customWidth="false" hidden="false" outlineLevel="0" max="257" min="13" style="100" width="9.14"/>
  </cols>
  <sheetData>
    <row r="1" s="189" customFormat="true" ht="30" hidden="false" customHeight="true" outlineLevel="0" collapsed="false">
      <c r="A1" s="188" t="s">
        <v>43</v>
      </c>
      <c r="B1" s="188"/>
      <c r="C1" s="103" t="s">
        <v>135</v>
      </c>
      <c r="D1" s="103"/>
      <c r="E1" s="103"/>
      <c r="F1" s="103"/>
      <c r="G1" s="103"/>
      <c r="H1" s="103"/>
      <c r="I1" s="103"/>
      <c r="J1" s="103"/>
      <c r="K1" s="103"/>
      <c r="L1" s="103"/>
    </row>
    <row r="2" s="192" customFormat="true" ht="30" hidden="false" customHeight="true" outlineLevel="0" collapsed="false">
      <c r="A2" s="190" t="s">
        <v>270</v>
      </c>
      <c r="B2" s="190"/>
      <c r="C2" s="191" t="s">
        <v>56</v>
      </c>
      <c r="D2" s="191"/>
      <c r="E2" s="191"/>
      <c r="F2" s="191"/>
      <c r="G2" s="191"/>
      <c r="H2" s="191"/>
      <c r="I2" s="191"/>
      <c r="J2" s="191"/>
      <c r="K2" s="191"/>
      <c r="L2" s="191"/>
    </row>
    <row r="3" customFormat="false" ht="11.45" hidden="false" customHeight="true" outlineLevel="0" collapsed="false">
      <c r="A3" s="107" t="s">
        <v>113</v>
      </c>
      <c r="B3" s="108" t="s">
        <v>271</v>
      </c>
      <c r="C3" s="131" t="s">
        <v>138</v>
      </c>
      <c r="D3" s="131"/>
      <c r="E3" s="131"/>
      <c r="F3" s="131"/>
      <c r="G3" s="131"/>
      <c r="H3" s="132" t="s">
        <v>139</v>
      </c>
      <c r="I3" s="132"/>
      <c r="J3" s="132"/>
      <c r="K3" s="132"/>
      <c r="L3" s="132"/>
    </row>
    <row r="4" s="192" customFormat="true" ht="11.45" hidden="false" customHeight="true" outlineLevel="0" collapsed="false">
      <c r="A4" s="107"/>
      <c r="B4" s="108"/>
      <c r="C4" s="131" t="s">
        <v>115</v>
      </c>
      <c r="D4" s="131"/>
      <c r="E4" s="131" t="s">
        <v>116</v>
      </c>
      <c r="F4" s="131"/>
      <c r="G4" s="131" t="s">
        <v>140</v>
      </c>
      <c r="H4" s="131" t="s">
        <v>115</v>
      </c>
      <c r="I4" s="131"/>
      <c r="J4" s="131" t="s">
        <v>116</v>
      </c>
      <c r="K4" s="131"/>
      <c r="L4" s="132" t="s">
        <v>140</v>
      </c>
    </row>
    <row r="5" s="192" customFormat="true" ht="11.45" hidden="false" customHeight="true" outlineLevel="0" collapsed="false">
      <c r="A5" s="107"/>
      <c r="B5" s="108"/>
      <c r="C5" s="131" t="s">
        <v>141</v>
      </c>
      <c r="D5" s="131" t="s">
        <v>142</v>
      </c>
      <c r="E5" s="131" t="s">
        <v>141</v>
      </c>
      <c r="F5" s="131" t="s">
        <v>142</v>
      </c>
      <c r="G5" s="131"/>
      <c r="H5" s="131" t="s">
        <v>141</v>
      </c>
      <c r="I5" s="131" t="s">
        <v>143</v>
      </c>
      <c r="J5" s="131" t="s">
        <v>141</v>
      </c>
      <c r="K5" s="131" t="s">
        <v>143</v>
      </c>
      <c r="L5" s="132"/>
    </row>
    <row r="6" s="192" customFormat="true" ht="11.45" hidden="false" customHeight="true" outlineLevel="0" collapsed="false">
      <c r="A6" s="107"/>
      <c r="B6" s="108"/>
      <c r="C6" s="131"/>
      <c r="D6" s="131"/>
      <c r="E6" s="131"/>
      <c r="F6" s="131"/>
      <c r="G6" s="131"/>
      <c r="H6" s="131"/>
      <c r="I6" s="131"/>
      <c r="J6" s="131"/>
      <c r="K6" s="131"/>
      <c r="L6" s="132"/>
    </row>
    <row r="7" s="192" customFormat="true" ht="11.45" hidden="false" customHeight="true" outlineLevel="0" collapsed="false">
      <c r="A7" s="107"/>
      <c r="B7" s="108"/>
      <c r="C7" s="131"/>
      <c r="D7" s="131"/>
      <c r="E7" s="131"/>
      <c r="F7" s="131"/>
      <c r="G7" s="131"/>
      <c r="H7" s="131"/>
      <c r="I7" s="131"/>
      <c r="J7" s="131"/>
      <c r="K7" s="131"/>
      <c r="L7" s="132"/>
    </row>
    <row r="8" s="192" customFormat="true" ht="11.45" hidden="false" customHeight="true" outlineLevel="0" collapsed="false">
      <c r="A8" s="107"/>
      <c r="B8" s="108"/>
      <c r="C8" s="131"/>
      <c r="D8" s="131"/>
      <c r="E8" s="131"/>
      <c r="F8" s="131"/>
      <c r="G8" s="131"/>
      <c r="H8" s="131"/>
      <c r="I8" s="131"/>
      <c r="J8" s="131"/>
      <c r="K8" s="131"/>
      <c r="L8" s="132"/>
    </row>
    <row r="9" s="192" customFormat="true" ht="11.45" hidden="false" customHeight="true" outlineLevel="0" collapsed="false">
      <c r="A9" s="107"/>
      <c r="B9" s="108"/>
      <c r="C9" s="131"/>
      <c r="D9" s="131"/>
      <c r="E9" s="131"/>
      <c r="F9" s="131"/>
      <c r="G9" s="131"/>
      <c r="H9" s="131"/>
      <c r="I9" s="131"/>
      <c r="J9" s="131"/>
      <c r="K9" s="131"/>
      <c r="L9" s="132"/>
    </row>
    <row r="10" s="192" customFormat="true" ht="11.45" hidden="false" customHeight="true" outlineLevel="0" collapsed="false">
      <c r="A10" s="107"/>
      <c r="B10" s="108"/>
      <c r="C10" s="131"/>
      <c r="D10" s="131"/>
      <c r="E10" s="131"/>
      <c r="F10" s="131"/>
      <c r="G10" s="131"/>
      <c r="H10" s="131"/>
      <c r="I10" s="131"/>
      <c r="J10" s="131"/>
      <c r="K10" s="131"/>
      <c r="L10" s="132"/>
    </row>
    <row r="11" s="192" customFormat="true" ht="11.45" hidden="false" customHeight="true" outlineLevel="0" collapsed="false">
      <c r="A11" s="107"/>
      <c r="B11" s="108"/>
      <c r="C11" s="131" t="s">
        <v>119</v>
      </c>
      <c r="D11" s="131" t="s">
        <v>144</v>
      </c>
      <c r="E11" s="131" t="s">
        <v>119</v>
      </c>
      <c r="F11" s="131" t="s">
        <v>144</v>
      </c>
      <c r="G11" s="131" t="s">
        <v>119</v>
      </c>
      <c r="H11" s="131"/>
      <c r="I11" s="131" t="s">
        <v>144</v>
      </c>
      <c r="J11" s="131" t="s">
        <v>119</v>
      </c>
      <c r="K11" s="131" t="s">
        <v>144</v>
      </c>
      <c r="L11" s="132" t="s">
        <v>119</v>
      </c>
    </row>
    <row r="12" s="193" customFormat="true" ht="11.45" hidden="false" customHeight="true" outlineLevel="0" collapsed="false">
      <c r="A12" s="110" t="n">
        <v>1</v>
      </c>
      <c r="B12" s="111" t="n">
        <v>2</v>
      </c>
      <c r="C12" s="112" t="n">
        <v>3</v>
      </c>
      <c r="D12" s="111" t="n">
        <v>4</v>
      </c>
      <c r="E12" s="112" t="n">
        <v>5</v>
      </c>
      <c r="F12" s="111" t="n">
        <v>6</v>
      </c>
      <c r="G12" s="112" t="n">
        <v>7</v>
      </c>
      <c r="H12" s="111" t="n">
        <v>8</v>
      </c>
      <c r="I12" s="112" t="n">
        <v>9</v>
      </c>
      <c r="J12" s="111" t="n">
        <v>10</v>
      </c>
      <c r="K12" s="112" t="n">
        <v>11</v>
      </c>
      <c r="L12" s="113" t="n">
        <v>12</v>
      </c>
    </row>
    <row r="13" customFormat="false" ht="8.1" hidden="false" customHeight="true" outlineLevel="0" collapsed="false">
      <c r="B13" s="114"/>
      <c r="C13" s="227"/>
      <c r="D13" s="145"/>
      <c r="E13" s="227"/>
      <c r="F13" s="145"/>
      <c r="G13" s="145"/>
      <c r="H13" s="227"/>
      <c r="I13" s="145"/>
      <c r="J13" s="227"/>
      <c r="K13" s="145"/>
      <c r="L13" s="145"/>
    </row>
    <row r="14" s="192" customFormat="true" ht="11.45" hidden="false" customHeight="true" outlineLevel="0" collapsed="false">
      <c r="A14" s="174" t="str">
        <f aca="false">IF(C14&lt;&gt;"",COUNTA($C14:C$14),"")</f>
        <v/>
      </c>
      <c r="B14" s="228" t="s">
        <v>272</v>
      </c>
      <c r="C14" s="227"/>
      <c r="D14" s="145"/>
      <c r="E14" s="227"/>
      <c r="F14" s="145"/>
      <c r="G14" s="145"/>
      <c r="H14" s="227"/>
      <c r="I14" s="145"/>
      <c r="J14" s="227"/>
      <c r="K14" s="145"/>
      <c r="L14" s="145"/>
    </row>
    <row r="15" s="192" customFormat="true" ht="11.45" hidden="false" customHeight="true" outlineLevel="0" collapsed="false">
      <c r="A15" s="174" t="n">
        <f aca="false">IF(C15&lt;&gt;"",COUNTA($C$14:C15),"")</f>
        <v>1</v>
      </c>
      <c r="B15" s="229" t="s">
        <v>273</v>
      </c>
      <c r="C15" s="227" t="n">
        <v>1717</v>
      </c>
      <c r="D15" s="145" t="n">
        <v>29.8</v>
      </c>
      <c r="E15" s="227" t="n">
        <v>8935</v>
      </c>
      <c r="F15" s="145" t="n">
        <v>52.5</v>
      </c>
      <c r="G15" s="145" t="n">
        <v>5.2</v>
      </c>
      <c r="H15" s="227" t="n">
        <v>30789</v>
      </c>
      <c r="I15" s="145" t="n">
        <v>6.5</v>
      </c>
      <c r="J15" s="227" t="n">
        <v>140579</v>
      </c>
      <c r="K15" s="145" t="n">
        <v>2.1</v>
      </c>
      <c r="L15" s="145" t="n">
        <v>4.6</v>
      </c>
      <c r="M15" s="203"/>
    </row>
    <row r="16" customFormat="false" ht="11.45" hidden="false" customHeight="true" outlineLevel="0" collapsed="false">
      <c r="A16" s="174" t="n">
        <f aca="false">IF(C16&lt;&gt;"",COUNTA($C$14:C16),"")</f>
        <v>2</v>
      </c>
      <c r="B16" s="229" t="s">
        <v>274</v>
      </c>
      <c r="C16" s="227" t="s">
        <v>22</v>
      </c>
      <c r="D16" s="227" t="s">
        <v>22</v>
      </c>
      <c r="E16" s="227" t="s">
        <v>22</v>
      </c>
      <c r="F16" s="227" t="s">
        <v>22</v>
      </c>
      <c r="G16" s="227" t="s">
        <v>22</v>
      </c>
      <c r="H16" s="227" t="s">
        <v>22</v>
      </c>
      <c r="I16" s="227" t="s">
        <v>22</v>
      </c>
      <c r="J16" s="227" t="s">
        <v>22</v>
      </c>
      <c r="K16" s="227" t="s">
        <v>22</v>
      </c>
      <c r="L16" s="227" t="s">
        <v>22</v>
      </c>
      <c r="M16" s="119"/>
    </row>
    <row r="17" customFormat="false" ht="11.45" hidden="false" customHeight="true" outlineLevel="0" collapsed="false">
      <c r="A17" s="174" t="n">
        <f aca="false">IF(C17&lt;&gt;"",COUNTA($C$14:C17),"")</f>
        <v>3</v>
      </c>
      <c r="B17" s="229" t="s">
        <v>275</v>
      </c>
      <c r="C17" s="227" t="n">
        <v>6364</v>
      </c>
      <c r="D17" s="145" t="n">
        <v>45.9</v>
      </c>
      <c r="E17" s="227" t="n">
        <v>19971</v>
      </c>
      <c r="F17" s="145" t="n">
        <v>10.6</v>
      </c>
      <c r="G17" s="145" t="n">
        <v>3.1</v>
      </c>
      <c r="H17" s="227" t="n">
        <v>148853</v>
      </c>
      <c r="I17" s="145" t="n">
        <v>8.9</v>
      </c>
      <c r="J17" s="227" t="n">
        <v>598518</v>
      </c>
      <c r="K17" s="145" t="n">
        <v>5.5</v>
      </c>
      <c r="L17" s="145" t="n">
        <v>4</v>
      </c>
      <c r="M17" s="119"/>
    </row>
    <row r="18" s="192" customFormat="true" ht="11.45" hidden="false" customHeight="true" outlineLevel="0" collapsed="false">
      <c r="A18" s="174" t="str">
        <f aca="false">IF(C18&lt;&gt;"",COUNTA($C$14:C18),"")</f>
        <v/>
      </c>
      <c r="B18" s="230"/>
      <c r="C18" s="227"/>
      <c r="D18" s="145"/>
      <c r="E18" s="227"/>
      <c r="F18" s="145"/>
      <c r="G18" s="145"/>
      <c r="H18" s="227"/>
      <c r="I18" s="145"/>
      <c r="J18" s="227"/>
      <c r="K18" s="145"/>
      <c r="L18" s="145"/>
      <c r="M18" s="203"/>
    </row>
    <row r="19" customFormat="false" ht="11.45" hidden="false" customHeight="true" outlineLevel="0" collapsed="false">
      <c r="A19" s="174" t="str">
        <f aca="false">IF(C19&lt;&gt;"",COUNTA($C$14:C19),"")</f>
        <v/>
      </c>
      <c r="B19" s="228" t="s">
        <v>276</v>
      </c>
      <c r="C19" s="227"/>
      <c r="D19" s="145"/>
      <c r="E19" s="227"/>
      <c r="F19" s="145"/>
      <c r="G19" s="145"/>
      <c r="H19" s="227"/>
      <c r="I19" s="145"/>
      <c r="J19" s="227"/>
      <c r="K19" s="145"/>
      <c r="L19" s="145"/>
      <c r="M19" s="119"/>
    </row>
    <row r="20" customFormat="false" ht="11.45" hidden="false" customHeight="true" outlineLevel="0" collapsed="false">
      <c r="A20" s="174" t="n">
        <f aca="false">IF(C20&lt;&gt;"",COUNTA($C$14:C20),"")</f>
        <v>4</v>
      </c>
      <c r="B20" s="229" t="s">
        <v>277</v>
      </c>
      <c r="C20" s="227" t="n">
        <v>2194</v>
      </c>
      <c r="D20" s="145" t="n">
        <v>-11.8</v>
      </c>
      <c r="E20" s="227" t="n">
        <v>7281</v>
      </c>
      <c r="F20" s="145" t="n">
        <v>-12.2</v>
      </c>
      <c r="G20" s="145" t="n">
        <v>3.3</v>
      </c>
      <c r="H20" s="227" t="n">
        <v>44054</v>
      </c>
      <c r="I20" s="145" t="n">
        <v>1.8</v>
      </c>
      <c r="J20" s="227" t="n">
        <v>191576</v>
      </c>
      <c r="K20" s="145" t="n">
        <v>4.4</v>
      </c>
      <c r="L20" s="145" t="n">
        <v>4.3</v>
      </c>
      <c r="M20" s="119"/>
    </row>
    <row r="21" customFormat="false" ht="11.45" hidden="false" customHeight="true" outlineLevel="0" collapsed="false">
      <c r="A21" s="174" t="n">
        <f aca="false">IF(C21&lt;&gt;"",COUNTA($C$14:C21),"")</f>
        <v>5</v>
      </c>
      <c r="B21" s="229" t="s">
        <v>278</v>
      </c>
      <c r="C21" s="227" t="n">
        <v>2438</v>
      </c>
      <c r="D21" s="145" t="n">
        <v>-3.5</v>
      </c>
      <c r="E21" s="227" t="n">
        <v>14105</v>
      </c>
      <c r="F21" s="145" t="n">
        <v>-5.1</v>
      </c>
      <c r="G21" s="145" t="n">
        <v>5.8</v>
      </c>
      <c r="H21" s="227" t="n">
        <v>57173</v>
      </c>
      <c r="I21" s="145" t="n">
        <v>1</v>
      </c>
      <c r="J21" s="227" t="n">
        <v>355422</v>
      </c>
      <c r="K21" s="145" t="n">
        <v>0.2</v>
      </c>
      <c r="L21" s="145" t="n">
        <v>6.2</v>
      </c>
      <c r="M21" s="119"/>
    </row>
    <row r="22" customFormat="false" ht="11.45" hidden="false" customHeight="true" outlineLevel="0" collapsed="false">
      <c r="A22" s="174" t="n">
        <f aca="false">IF(C22&lt;&gt;"",COUNTA($C$14:C22),"")</f>
        <v>6</v>
      </c>
      <c r="B22" s="229" t="s">
        <v>279</v>
      </c>
      <c r="C22" s="227" t="n">
        <v>17033</v>
      </c>
      <c r="D22" s="145" t="n">
        <v>-8</v>
      </c>
      <c r="E22" s="227" t="n">
        <v>63047</v>
      </c>
      <c r="F22" s="145" t="n">
        <v>-6</v>
      </c>
      <c r="G22" s="145" t="n">
        <v>3.7</v>
      </c>
      <c r="H22" s="227" t="n">
        <v>420312</v>
      </c>
      <c r="I22" s="145" t="n">
        <v>-2.9</v>
      </c>
      <c r="J22" s="227" t="n">
        <v>1901130</v>
      </c>
      <c r="K22" s="145" t="n">
        <v>1</v>
      </c>
      <c r="L22" s="145" t="n">
        <v>4.5</v>
      </c>
      <c r="M22" s="119"/>
    </row>
    <row r="23" customFormat="false" ht="11.45" hidden="false" customHeight="true" outlineLevel="0" collapsed="false">
      <c r="A23" s="174" t="n">
        <f aca="false">IF(C23&lt;&gt;"",COUNTA($C$14:C23),"")</f>
        <v>7</v>
      </c>
      <c r="B23" s="229" t="s">
        <v>280</v>
      </c>
      <c r="C23" s="227" t="n">
        <v>2603</v>
      </c>
      <c r="D23" s="145" t="n">
        <v>-22.8</v>
      </c>
      <c r="E23" s="227" t="n">
        <v>8623</v>
      </c>
      <c r="F23" s="145" t="n">
        <v>-21.9</v>
      </c>
      <c r="G23" s="145" t="n">
        <v>3.3</v>
      </c>
      <c r="H23" s="227" t="n">
        <v>53136</v>
      </c>
      <c r="I23" s="145" t="n">
        <v>-2.8</v>
      </c>
      <c r="J23" s="227" t="n">
        <v>248812</v>
      </c>
      <c r="K23" s="145" t="n">
        <v>-6.8</v>
      </c>
      <c r="L23" s="145" t="n">
        <v>4.7</v>
      </c>
      <c r="M23" s="119"/>
    </row>
    <row r="24" customFormat="false" ht="11.45" hidden="false" customHeight="true" outlineLevel="0" collapsed="false">
      <c r="A24" s="174" t="n">
        <f aca="false">IF(C24&lt;&gt;"",COUNTA($C$14:C24),"")</f>
        <v>8</v>
      </c>
      <c r="B24" s="229" t="s">
        <v>281</v>
      </c>
      <c r="C24" s="227" t="n">
        <v>3292</v>
      </c>
      <c r="D24" s="145" t="n">
        <v>-2.5</v>
      </c>
      <c r="E24" s="227" t="n">
        <v>10726</v>
      </c>
      <c r="F24" s="145" t="n">
        <v>-5.5</v>
      </c>
      <c r="G24" s="145" t="n">
        <v>3.3</v>
      </c>
      <c r="H24" s="227" t="n">
        <v>87997</v>
      </c>
      <c r="I24" s="145" t="n">
        <v>12.9</v>
      </c>
      <c r="J24" s="227" t="n">
        <v>383712</v>
      </c>
      <c r="K24" s="145" t="n">
        <v>11.5</v>
      </c>
      <c r="L24" s="145" t="n">
        <v>4.4</v>
      </c>
      <c r="M24" s="119"/>
    </row>
    <row r="25" s="192" customFormat="true" ht="11.45" hidden="false" customHeight="true" outlineLevel="0" collapsed="false">
      <c r="A25" s="174" t="n">
        <f aca="false">IF(C25&lt;&gt;"",COUNTA($C$14:C25),"")</f>
        <v>9</v>
      </c>
      <c r="B25" s="229" t="s">
        <v>282</v>
      </c>
      <c r="C25" s="227" t="n">
        <v>3526</v>
      </c>
      <c r="D25" s="145" t="n">
        <v>9.5</v>
      </c>
      <c r="E25" s="227" t="n">
        <v>12204</v>
      </c>
      <c r="F25" s="145" t="n">
        <v>-0.1</v>
      </c>
      <c r="G25" s="145" t="n">
        <v>3.5</v>
      </c>
      <c r="H25" s="227" t="n">
        <v>88438</v>
      </c>
      <c r="I25" s="145" t="n">
        <v>5.6</v>
      </c>
      <c r="J25" s="227" t="n">
        <v>471844</v>
      </c>
      <c r="K25" s="145" t="n">
        <v>5.3</v>
      </c>
      <c r="L25" s="145" t="n">
        <v>5.3</v>
      </c>
      <c r="M25" s="203"/>
    </row>
    <row r="26" customFormat="false" ht="11.45" hidden="false" customHeight="true" outlineLevel="0" collapsed="false">
      <c r="A26" s="174" t="n">
        <f aca="false">IF(C26&lt;&gt;"",COUNTA($C$14:C26),"")</f>
        <v>10</v>
      </c>
      <c r="B26" s="229" t="s">
        <v>283</v>
      </c>
      <c r="C26" s="227" t="n">
        <v>1201</v>
      </c>
      <c r="D26" s="145" t="n">
        <v>-12.7</v>
      </c>
      <c r="E26" s="227" t="n">
        <v>4822</v>
      </c>
      <c r="F26" s="145" t="n">
        <v>-5.9</v>
      </c>
      <c r="G26" s="145" t="n">
        <v>4</v>
      </c>
      <c r="H26" s="227" t="n">
        <v>35718</v>
      </c>
      <c r="I26" s="145" t="n">
        <v>3.1</v>
      </c>
      <c r="J26" s="227" t="n">
        <v>186664</v>
      </c>
      <c r="K26" s="145" t="n">
        <v>6.3</v>
      </c>
      <c r="L26" s="145" t="n">
        <v>5.2</v>
      </c>
      <c r="M26" s="119"/>
    </row>
    <row r="27" customFormat="false" ht="11.45" hidden="false" customHeight="true" outlineLevel="0" collapsed="false">
      <c r="A27" s="174" t="n">
        <f aca="false">IF(C27&lt;&gt;"",COUNTA($C$14:C27),"")</f>
        <v>11</v>
      </c>
      <c r="B27" s="229" t="s">
        <v>284</v>
      </c>
      <c r="C27" s="227" t="n">
        <v>1348</v>
      </c>
      <c r="D27" s="145" t="n">
        <v>1</v>
      </c>
      <c r="E27" s="227" t="n">
        <v>4325</v>
      </c>
      <c r="F27" s="145" t="n">
        <v>5.2</v>
      </c>
      <c r="G27" s="145" t="n">
        <v>3.2</v>
      </c>
      <c r="H27" s="227" t="n">
        <v>43998</v>
      </c>
      <c r="I27" s="145" t="n">
        <v>6</v>
      </c>
      <c r="J27" s="227" t="n">
        <v>210128</v>
      </c>
      <c r="K27" s="145" t="n">
        <v>0.9</v>
      </c>
      <c r="L27" s="145" t="n">
        <v>4.8</v>
      </c>
      <c r="M27" s="119"/>
    </row>
    <row r="28" s="192" customFormat="true" ht="11.45" hidden="false" customHeight="true" outlineLevel="0" collapsed="false">
      <c r="A28" s="174" t="n">
        <f aca="false">IF(C28&lt;&gt;"",COUNTA($C$14:C28),"")</f>
        <v>12</v>
      </c>
      <c r="B28" s="229" t="s">
        <v>285</v>
      </c>
      <c r="C28" s="227" t="n">
        <v>2838</v>
      </c>
      <c r="D28" s="145" t="n">
        <v>16.4</v>
      </c>
      <c r="E28" s="227" t="n">
        <v>9174</v>
      </c>
      <c r="F28" s="145" t="n">
        <v>8.8</v>
      </c>
      <c r="G28" s="145" t="n">
        <v>3.2</v>
      </c>
      <c r="H28" s="227" t="n">
        <v>61200</v>
      </c>
      <c r="I28" s="145" t="n">
        <v>15.2</v>
      </c>
      <c r="J28" s="227" t="n">
        <v>261457</v>
      </c>
      <c r="K28" s="145" t="n">
        <v>13.3</v>
      </c>
      <c r="L28" s="145" t="n">
        <v>4.3</v>
      </c>
      <c r="M28" s="203"/>
    </row>
    <row r="29" customFormat="false" ht="11.45" hidden="false" customHeight="true" outlineLevel="0" collapsed="false">
      <c r="A29" s="174" t="n">
        <f aca="false">IF(C29&lt;&gt;"",COUNTA($C$14:C29),"")</f>
        <v>13</v>
      </c>
      <c r="B29" s="229" t="s">
        <v>286</v>
      </c>
      <c r="C29" s="227" t="n">
        <v>17191</v>
      </c>
      <c r="D29" s="145" t="n">
        <v>6.4</v>
      </c>
      <c r="E29" s="227" t="n">
        <v>77714</v>
      </c>
      <c r="F29" s="145" t="n">
        <v>9.2</v>
      </c>
      <c r="G29" s="145" t="n">
        <v>4.5</v>
      </c>
      <c r="H29" s="227" t="n">
        <v>336488</v>
      </c>
      <c r="I29" s="145" t="n">
        <v>2.9</v>
      </c>
      <c r="J29" s="227" t="n">
        <v>1664611</v>
      </c>
      <c r="K29" s="145" t="n">
        <v>1.2</v>
      </c>
      <c r="L29" s="145" t="n">
        <v>4.9</v>
      </c>
      <c r="M29" s="119"/>
    </row>
    <row r="30" customFormat="false" ht="11.45" hidden="false" customHeight="true" outlineLevel="0" collapsed="false">
      <c r="A30" s="174" t="n">
        <f aca="false">IF(C30&lt;&gt;"",COUNTA($C$14:C30),"")</f>
        <v>14</v>
      </c>
      <c r="B30" s="229" t="s">
        <v>287</v>
      </c>
      <c r="C30" s="227" t="n">
        <v>1471</v>
      </c>
      <c r="D30" s="145" t="n">
        <v>-21.4</v>
      </c>
      <c r="E30" s="227" t="n">
        <v>10917</v>
      </c>
      <c r="F30" s="145" t="n">
        <v>-5.8</v>
      </c>
      <c r="G30" s="145" t="n">
        <v>7.4</v>
      </c>
      <c r="H30" s="227" t="n">
        <v>48635</v>
      </c>
      <c r="I30" s="145" t="n">
        <v>3</v>
      </c>
      <c r="J30" s="227" t="n">
        <v>379810</v>
      </c>
      <c r="K30" s="145" t="n">
        <v>3.9</v>
      </c>
      <c r="L30" s="145" t="n">
        <v>7.8</v>
      </c>
      <c r="M30" s="119"/>
    </row>
    <row r="31" customFormat="false" ht="11.45" hidden="false" customHeight="true" outlineLevel="0" collapsed="false">
      <c r="A31" s="174" t="n">
        <f aca="false">IF(C31&lt;&gt;"",COUNTA($C$14:C31),"")</f>
        <v>15</v>
      </c>
      <c r="B31" s="229" t="s">
        <v>288</v>
      </c>
      <c r="C31" s="227" t="n">
        <v>613</v>
      </c>
      <c r="D31" s="145" t="n">
        <v>6.4</v>
      </c>
      <c r="E31" s="227" t="n">
        <v>1805</v>
      </c>
      <c r="F31" s="145" t="n">
        <v>12.1</v>
      </c>
      <c r="G31" s="145" t="n">
        <v>2.9</v>
      </c>
      <c r="H31" s="227" t="n">
        <v>11796</v>
      </c>
      <c r="I31" s="145" t="n">
        <v>-4.8</v>
      </c>
      <c r="J31" s="227" t="n">
        <v>45349</v>
      </c>
      <c r="K31" s="145" t="n">
        <v>-2.4</v>
      </c>
      <c r="L31" s="145" t="n">
        <v>3.8</v>
      </c>
      <c r="M31" s="119"/>
    </row>
    <row r="32" s="192" customFormat="true" ht="11.45" hidden="false" customHeight="true" outlineLevel="0" collapsed="false">
      <c r="A32" s="174" t="n">
        <f aca="false">IF(C32&lt;&gt;"",COUNTA($C$14:C32),"")</f>
        <v>16</v>
      </c>
      <c r="B32" s="229" t="s">
        <v>289</v>
      </c>
      <c r="C32" s="227" t="n">
        <v>879</v>
      </c>
      <c r="D32" s="145" t="n">
        <v>28.9</v>
      </c>
      <c r="E32" s="227" t="n">
        <v>2642</v>
      </c>
      <c r="F32" s="145" t="n">
        <v>19.5</v>
      </c>
      <c r="G32" s="145" t="n">
        <v>3</v>
      </c>
      <c r="H32" s="227" t="n">
        <v>13474</v>
      </c>
      <c r="I32" s="145" t="n">
        <v>0.6</v>
      </c>
      <c r="J32" s="227" t="n">
        <v>66360</v>
      </c>
      <c r="K32" s="145" t="n">
        <v>-6.6</v>
      </c>
      <c r="L32" s="145" t="n">
        <v>4.9</v>
      </c>
      <c r="M32" s="203"/>
    </row>
    <row r="33" customFormat="false" ht="11.45" hidden="false" customHeight="true" outlineLevel="0" collapsed="false">
      <c r="A33" s="174" t="n">
        <f aca="false">IF(C33&lt;&gt;"",COUNTA($C$14:C33),"")</f>
        <v>17</v>
      </c>
      <c r="B33" s="229" t="s">
        <v>290</v>
      </c>
      <c r="C33" s="227" t="n">
        <v>1023</v>
      </c>
      <c r="D33" s="145" t="n">
        <v>-12.4</v>
      </c>
      <c r="E33" s="227" t="n">
        <v>6984</v>
      </c>
      <c r="F33" s="145" t="n">
        <v>13.1</v>
      </c>
      <c r="G33" s="145" t="n">
        <v>6.8</v>
      </c>
      <c r="H33" s="227" t="n">
        <v>41712</v>
      </c>
      <c r="I33" s="145" t="n">
        <v>12</v>
      </c>
      <c r="J33" s="227" t="n">
        <v>217853</v>
      </c>
      <c r="K33" s="145" t="n">
        <v>18</v>
      </c>
      <c r="L33" s="145" t="n">
        <v>5.2</v>
      </c>
      <c r="M33" s="119"/>
    </row>
    <row r="34" customFormat="false" ht="11.45" hidden="false" customHeight="true" outlineLevel="0" collapsed="false">
      <c r="A34" s="174" t="n">
        <f aca="false">IF(C34&lt;&gt;"",COUNTA($C$14:C34),"")</f>
        <v>18</v>
      </c>
      <c r="B34" s="229" t="s">
        <v>291</v>
      </c>
      <c r="C34" s="227" t="n">
        <v>1996</v>
      </c>
      <c r="D34" s="145" t="n">
        <v>-18.2</v>
      </c>
      <c r="E34" s="227" t="n">
        <v>12466</v>
      </c>
      <c r="F34" s="145" t="n">
        <v>-6.8</v>
      </c>
      <c r="G34" s="145" t="n">
        <v>6.2</v>
      </c>
      <c r="H34" s="227" t="n">
        <v>62231</v>
      </c>
      <c r="I34" s="145" t="n">
        <v>4.7</v>
      </c>
      <c r="J34" s="227" t="n">
        <v>384328</v>
      </c>
      <c r="K34" s="145" t="n">
        <v>1.5</v>
      </c>
      <c r="L34" s="145" t="n">
        <v>6.2</v>
      </c>
      <c r="M34" s="119"/>
    </row>
    <row r="35" customFormat="false" ht="11.45" hidden="false" customHeight="true" outlineLevel="0" collapsed="false">
      <c r="A35" s="174" t="n">
        <f aca="false">IF(C35&lt;&gt;"",COUNTA($C$14:C35),"")</f>
        <v>19</v>
      </c>
      <c r="B35" s="229" t="s">
        <v>292</v>
      </c>
      <c r="C35" s="227" t="n">
        <v>1957</v>
      </c>
      <c r="D35" s="145" t="n">
        <v>-4.8</v>
      </c>
      <c r="E35" s="227" t="n">
        <v>9066</v>
      </c>
      <c r="F35" s="145" t="n">
        <v>-6.5</v>
      </c>
      <c r="G35" s="145" t="n">
        <v>4.6</v>
      </c>
      <c r="H35" s="227" t="n">
        <v>85212</v>
      </c>
      <c r="I35" s="145" t="n">
        <v>7.9</v>
      </c>
      <c r="J35" s="227" t="n">
        <v>415565</v>
      </c>
      <c r="K35" s="145" t="n">
        <v>4.6</v>
      </c>
      <c r="L35" s="145" t="n">
        <v>4.9</v>
      </c>
      <c r="M35" s="119"/>
    </row>
    <row r="36" customFormat="false" ht="11.45" hidden="false" customHeight="true" outlineLevel="0" collapsed="false">
      <c r="A36" s="174" t="n">
        <f aca="false">IF(C36&lt;&gt;"",COUNTA($C$14:C36),"")</f>
        <v>20</v>
      </c>
      <c r="B36" s="229" t="s">
        <v>293</v>
      </c>
      <c r="C36" s="227" t="n">
        <v>5803</v>
      </c>
      <c r="D36" s="145" t="n">
        <v>-11</v>
      </c>
      <c r="E36" s="227" t="n">
        <v>27162</v>
      </c>
      <c r="F36" s="145" t="n">
        <v>-4.9</v>
      </c>
      <c r="G36" s="145" t="n">
        <v>4.7</v>
      </c>
      <c r="H36" s="227" t="n">
        <v>142061</v>
      </c>
      <c r="I36" s="145" t="n">
        <v>1.1</v>
      </c>
      <c r="J36" s="227" t="n">
        <v>731585</v>
      </c>
      <c r="K36" s="145" t="n">
        <v>-0.1</v>
      </c>
      <c r="L36" s="145" t="n">
        <v>5.1</v>
      </c>
      <c r="M36" s="119"/>
    </row>
    <row r="37" customFormat="false" ht="11.45" hidden="false" customHeight="true" outlineLevel="0" collapsed="false">
      <c r="A37" s="174" t="n">
        <f aca="false">IF(C37&lt;&gt;"",COUNTA($C$14:C37),"")</f>
        <v>21</v>
      </c>
      <c r="B37" s="229" t="s">
        <v>294</v>
      </c>
      <c r="C37" s="227" t="n">
        <v>418</v>
      </c>
      <c r="D37" s="145" t="n">
        <v>35.7</v>
      </c>
      <c r="E37" s="227" t="n">
        <v>1421</v>
      </c>
      <c r="F37" s="145" t="n">
        <v>44.6</v>
      </c>
      <c r="G37" s="145" t="n">
        <v>3.4</v>
      </c>
      <c r="H37" s="227" t="n">
        <v>18628</v>
      </c>
      <c r="I37" s="145" t="n">
        <v>15</v>
      </c>
      <c r="J37" s="227" t="n">
        <v>108214</v>
      </c>
      <c r="K37" s="145" t="n">
        <v>10.4</v>
      </c>
      <c r="L37" s="145" t="n">
        <v>5.8</v>
      </c>
      <c r="M37" s="119"/>
    </row>
    <row r="38" s="192" customFormat="true" ht="11.45" hidden="false" customHeight="true" outlineLevel="0" collapsed="false">
      <c r="A38" s="174" t="n">
        <f aca="false">IF(C38&lt;&gt;"",COUNTA($C$14:C38),"")</f>
        <v>22</v>
      </c>
      <c r="B38" s="229" t="s">
        <v>295</v>
      </c>
      <c r="C38" s="227" t="n">
        <v>4087</v>
      </c>
      <c r="D38" s="145" t="n">
        <v>30.6</v>
      </c>
      <c r="E38" s="227" t="n">
        <v>17588</v>
      </c>
      <c r="F38" s="145" t="n">
        <v>16.6</v>
      </c>
      <c r="G38" s="145" t="n">
        <v>4.3</v>
      </c>
      <c r="H38" s="227" t="n">
        <v>82119</v>
      </c>
      <c r="I38" s="145" t="n">
        <v>26.8</v>
      </c>
      <c r="J38" s="227" t="n">
        <v>438619</v>
      </c>
      <c r="K38" s="145" t="n">
        <v>12.1</v>
      </c>
      <c r="L38" s="145" t="n">
        <v>5.3</v>
      </c>
      <c r="M38" s="203"/>
    </row>
    <row r="39" customFormat="false" ht="11.45" hidden="false" customHeight="true" outlineLevel="0" collapsed="false">
      <c r="A39" s="174" t="n">
        <f aca="false">IF(C39&lt;&gt;"",COUNTA($C$14:C39),"")</f>
        <v>23</v>
      </c>
      <c r="B39" s="229" t="s">
        <v>296</v>
      </c>
      <c r="C39" s="227" t="n">
        <v>1172</v>
      </c>
      <c r="D39" s="145" t="n">
        <v>-21.4</v>
      </c>
      <c r="E39" s="227" t="n">
        <v>7907</v>
      </c>
      <c r="F39" s="145" t="n">
        <v>-9.4</v>
      </c>
      <c r="G39" s="145" t="n">
        <v>6.7</v>
      </c>
      <c r="H39" s="227" t="n">
        <v>64628</v>
      </c>
      <c r="I39" s="145" t="n">
        <v>6</v>
      </c>
      <c r="J39" s="227" t="n">
        <v>400348</v>
      </c>
      <c r="K39" s="145" t="n">
        <v>-0.6</v>
      </c>
      <c r="L39" s="145" t="n">
        <v>6.2</v>
      </c>
      <c r="M39" s="119"/>
    </row>
    <row r="40" customFormat="false" ht="11.45" hidden="false" customHeight="true" outlineLevel="0" collapsed="false">
      <c r="A40" s="174" t="n">
        <f aca="false">IF(C40&lt;&gt;"",COUNTA($C$14:C40),"")</f>
        <v>24</v>
      </c>
      <c r="B40" s="229" t="s">
        <v>297</v>
      </c>
      <c r="C40" s="227" t="n">
        <v>1502</v>
      </c>
      <c r="D40" s="145" t="n">
        <v>-21.8</v>
      </c>
      <c r="E40" s="227" t="n">
        <v>3882</v>
      </c>
      <c r="F40" s="145" t="n">
        <v>-19.6</v>
      </c>
      <c r="G40" s="145" t="n">
        <v>2.6</v>
      </c>
      <c r="H40" s="227" t="n">
        <v>40582</v>
      </c>
      <c r="I40" s="145" t="n">
        <v>-9.5</v>
      </c>
      <c r="J40" s="227" t="n">
        <v>131054</v>
      </c>
      <c r="K40" s="145" t="n">
        <v>-9.5</v>
      </c>
      <c r="L40" s="145" t="n">
        <v>3.2</v>
      </c>
      <c r="M40" s="119"/>
    </row>
    <row r="41" s="101" customFormat="true" ht="11.45" hidden="false" customHeight="true" outlineLevel="0" collapsed="false">
      <c r="A41" s="174" t="n">
        <f aca="false">IF(C41&lt;&gt;"",COUNTA($C$14:C41),"")</f>
        <v>25</v>
      </c>
      <c r="B41" s="229" t="s">
        <v>298</v>
      </c>
      <c r="C41" s="227" t="n">
        <v>23603</v>
      </c>
      <c r="D41" s="145" t="n">
        <v>-2.2</v>
      </c>
      <c r="E41" s="227" t="n">
        <v>59942</v>
      </c>
      <c r="F41" s="145" t="n">
        <v>-5.3</v>
      </c>
      <c r="G41" s="145" t="n">
        <v>2.5</v>
      </c>
      <c r="H41" s="227" t="n">
        <v>387948</v>
      </c>
      <c r="I41" s="145" t="n">
        <v>0.8</v>
      </c>
      <c r="J41" s="227" t="n">
        <v>1215637</v>
      </c>
      <c r="K41" s="145" t="n">
        <v>3.8</v>
      </c>
      <c r="L41" s="145" t="n">
        <v>3.1</v>
      </c>
      <c r="M41" s="204"/>
    </row>
    <row r="42" s="192" customFormat="true" ht="11.45" hidden="false" customHeight="true" outlineLevel="0" collapsed="false">
      <c r="A42" s="174" t="n">
        <f aca="false">IF(C42&lt;&gt;"",COUNTA($C$14:C42),"")</f>
        <v>26</v>
      </c>
      <c r="B42" s="229" t="s">
        <v>299</v>
      </c>
      <c r="C42" s="227" t="n">
        <v>2118</v>
      </c>
      <c r="D42" s="145" t="n">
        <v>-18.2</v>
      </c>
      <c r="E42" s="227" t="n">
        <v>11048</v>
      </c>
      <c r="F42" s="145" t="n">
        <v>-15.5</v>
      </c>
      <c r="G42" s="145" t="n">
        <v>5.2</v>
      </c>
      <c r="H42" s="227" t="n">
        <v>49785</v>
      </c>
      <c r="I42" s="145" t="n">
        <v>-3.4</v>
      </c>
      <c r="J42" s="227" t="n">
        <v>310217</v>
      </c>
      <c r="K42" s="145" t="n">
        <v>-5.6</v>
      </c>
      <c r="L42" s="145" t="n">
        <v>6.2</v>
      </c>
      <c r="M42" s="203"/>
    </row>
    <row r="43" customFormat="false" ht="11.45" hidden="false" customHeight="true" outlineLevel="0" collapsed="false">
      <c r="A43" s="174" t="n">
        <f aca="false">IF(C43&lt;&gt;"",COUNTA($C$14:C43),"")</f>
        <v>27</v>
      </c>
      <c r="B43" s="229" t="s">
        <v>300</v>
      </c>
      <c r="C43" s="227" t="n">
        <v>1316</v>
      </c>
      <c r="D43" s="145" t="n">
        <v>22.8</v>
      </c>
      <c r="E43" s="227" t="n">
        <v>4638</v>
      </c>
      <c r="F43" s="145" t="n">
        <v>18.1</v>
      </c>
      <c r="G43" s="145" t="n">
        <v>3.5</v>
      </c>
      <c r="H43" s="227" t="n">
        <v>35485</v>
      </c>
      <c r="I43" s="145" t="n">
        <v>-4.9</v>
      </c>
      <c r="J43" s="227" t="n">
        <v>168580</v>
      </c>
      <c r="K43" s="145" t="n">
        <v>-3.7</v>
      </c>
      <c r="L43" s="145" t="n">
        <v>4.8</v>
      </c>
      <c r="M43" s="119"/>
    </row>
    <row r="44" customFormat="false" ht="11.45" hidden="false" customHeight="true" outlineLevel="0" collapsed="false">
      <c r="A44" s="174" t="n">
        <f aca="false">IF(C44&lt;&gt;"",COUNTA($C$14:C44),"")</f>
        <v>28</v>
      </c>
      <c r="B44" s="229" t="s">
        <v>301</v>
      </c>
      <c r="C44" s="227" t="n">
        <v>9918</v>
      </c>
      <c r="D44" s="145" t="n">
        <v>23.9</v>
      </c>
      <c r="E44" s="227" t="n">
        <v>33459</v>
      </c>
      <c r="F44" s="145" t="n">
        <v>25.9</v>
      </c>
      <c r="G44" s="145" t="n">
        <v>3.4</v>
      </c>
      <c r="H44" s="227" t="n">
        <v>184520</v>
      </c>
      <c r="I44" s="145" t="n">
        <v>5.8</v>
      </c>
      <c r="J44" s="227" t="n">
        <v>844624</v>
      </c>
      <c r="K44" s="145" t="n">
        <v>4.5</v>
      </c>
      <c r="L44" s="145" t="n">
        <v>4.6</v>
      </c>
    </row>
    <row r="45" customFormat="false" ht="11.45" hidden="false" customHeight="true" outlineLevel="0" collapsed="false">
      <c r="A45" s="174" t="str">
        <f aca="false">IF(C45&lt;&gt;"",COUNTA($C$14:C45),"")</f>
        <v/>
      </c>
      <c r="B45" s="229"/>
      <c r="C45" s="227"/>
      <c r="D45" s="145"/>
      <c r="E45" s="227"/>
      <c r="F45" s="145"/>
      <c r="G45" s="145"/>
      <c r="H45" s="227"/>
      <c r="I45" s="145"/>
      <c r="J45" s="227"/>
      <c r="K45" s="145"/>
      <c r="L45" s="145"/>
    </row>
    <row r="46" customFormat="false" ht="11.45" hidden="false" customHeight="true" outlineLevel="0" collapsed="false">
      <c r="A46" s="174" t="str">
        <f aca="false">IF(C46&lt;&gt;"",COUNTA($C$14:C46),"")</f>
        <v/>
      </c>
      <c r="B46" s="228" t="s">
        <v>302</v>
      </c>
      <c r="C46" s="227"/>
      <c r="D46" s="145"/>
      <c r="E46" s="227"/>
      <c r="F46" s="145"/>
      <c r="G46" s="145"/>
      <c r="H46" s="227"/>
      <c r="I46" s="145"/>
      <c r="J46" s="227"/>
      <c r="K46" s="145"/>
      <c r="L46" s="145"/>
    </row>
    <row r="47" customFormat="false" ht="11.45" hidden="false" customHeight="true" outlineLevel="0" collapsed="false">
      <c r="A47" s="174" t="n">
        <f aca="false">IF(C47&lt;&gt;"",COUNTA($C$14:C47),"")</f>
        <v>29</v>
      </c>
      <c r="B47" s="229" t="s">
        <v>303</v>
      </c>
      <c r="C47" s="227" t="n">
        <v>9761</v>
      </c>
      <c r="D47" s="145" t="n">
        <v>1.9</v>
      </c>
      <c r="E47" s="227" t="n">
        <v>42023</v>
      </c>
      <c r="F47" s="145" t="n">
        <v>-2.3</v>
      </c>
      <c r="G47" s="145" t="n">
        <v>4.3</v>
      </c>
      <c r="H47" s="227" t="n">
        <v>185861</v>
      </c>
      <c r="I47" s="145" t="n">
        <v>5.7</v>
      </c>
      <c r="J47" s="227" t="n">
        <v>976130</v>
      </c>
      <c r="K47" s="145" t="n">
        <v>5.9</v>
      </c>
      <c r="L47" s="145" t="n">
        <v>5.3</v>
      </c>
    </row>
    <row r="48" customFormat="false" ht="11.45" hidden="false" customHeight="true" outlineLevel="0" collapsed="false">
      <c r="A48" s="174" t="n">
        <f aca="false">IF(C48&lt;&gt;"",COUNTA($C$14:C48),"")</f>
        <v>30</v>
      </c>
      <c r="B48" s="229" t="s">
        <v>304</v>
      </c>
      <c r="C48" s="227" t="n">
        <v>5708</v>
      </c>
      <c r="D48" s="145" t="n">
        <v>17.5</v>
      </c>
      <c r="E48" s="227" t="n">
        <v>33344</v>
      </c>
      <c r="F48" s="145" t="n">
        <v>-1.2</v>
      </c>
      <c r="G48" s="145" t="n">
        <v>5.8</v>
      </c>
      <c r="H48" s="227" t="n">
        <v>155828</v>
      </c>
      <c r="I48" s="145" t="n">
        <v>12</v>
      </c>
      <c r="J48" s="227" t="n">
        <v>1001621</v>
      </c>
      <c r="K48" s="145" t="n">
        <v>7.7</v>
      </c>
      <c r="L48" s="145" t="n">
        <v>6.4</v>
      </c>
    </row>
    <row r="49" customFormat="false" ht="11.45" hidden="false" customHeight="true" outlineLevel="0" collapsed="false">
      <c r="A49" s="174" t="n">
        <f aca="false">IF(C49&lt;&gt;"",COUNTA($C$14:C49),"")</f>
        <v>31</v>
      </c>
      <c r="B49" s="229" t="s">
        <v>305</v>
      </c>
      <c r="C49" s="227" t="n">
        <v>2380</v>
      </c>
      <c r="D49" s="145" t="n">
        <v>-2.5</v>
      </c>
      <c r="E49" s="227" t="n">
        <v>12969</v>
      </c>
      <c r="F49" s="145" t="n">
        <v>-3.2</v>
      </c>
      <c r="G49" s="145" t="n">
        <v>5.4</v>
      </c>
      <c r="H49" s="227" t="n">
        <v>28714</v>
      </c>
      <c r="I49" s="145" t="n">
        <v>0.9</v>
      </c>
      <c r="J49" s="227" t="n">
        <v>169668</v>
      </c>
      <c r="K49" s="145" t="n">
        <v>0.6</v>
      </c>
      <c r="L49" s="145" t="n">
        <v>5.9</v>
      </c>
    </row>
    <row r="50" customFormat="false" ht="11.45" hidden="false" customHeight="true" outlineLevel="0" collapsed="false">
      <c r="A50" s="174" t="n">
        <f aca="false">IF(C50&lt;&gt;"",COUNTA($C$14:C50),"")</f>
        <v>32</v>
      </c>
      <c r="B50" s="229" t="s">
        <v>306</v>
      </c>
      <c r="C50" s="227" t="n">
        <v>26464</v>
      </c>
      <c r="D50" s="145" t="n">
        <v>4.8</v>
      </c>
      <c r="E50" s="227" t="n">
        <v>103559</v>
      </c>
      <c r="F50" s="145" t="n">
        <v>6.5</v>
      </c>
      <c r="G50" s="145" t="n">
        <v>3.9</v>
      </c>
      <c r="H50" s="227" t="n">
        <v>479627</v>
      </c>
      <c r="I50" s="145" t="n">
        <v>5</v>
      </c>
      <c r="J50" s="227" t="n">
        <v>2333735</v>
      </c>
      <c r="K50" s="145" t="n">
        <v>4.6</v>
      </c>
      <c r="L50" s="145" t="n">
        <v>4.9</v>
      </c>
    </row>
    <row r="51" customFormat="false" ht="11.45" hidden="false" customHeight="true" outlineLevel="0" collapsed="false">
      <c r="A51" s="174" t="n">
        <f aca="false">IF(C51&lt;&gt;"",COUNTA($C$14:C51),"")</f>
        <v>33</v>
      </c>
      <c r="B51" s="229" t="s">
        <v>307</v>
      </c>
      <c r="C51" s="227" t="n">
        <v>7429</v>
      </c>
      <c r="D51" s="145" t="n">
        <v>6.2</v>
      </c>
      <c r="E51" s="227" t="n">
        <v>37788</v>
      </c>
      <c r="F51" s="145" t="n">
        <v>10.6</v>
      </c>
      <c r="G51" s="145" t="n">
        <v>5.1</v>
      </c>
      <c r="H51" s="227" t="n">
        <v>164833</v>
      </c>
      <c r="I51" s="145" t="n">
        <v>4.8</v>
      </c>
      <c r="J51" s="227" t="n">
        <v>954665</v>
      </c>
      <c r="K51" s="145" t="n">
        <v>7.7</v>
      </c>
      <c r="L51" s="145" t="n">
        <v>5.8</v>
      </c>
    </row>
    <row r="52" customFormat="false" ht="11.45" hidden="false" customHeight="true" outlineLevel="0" collapsed="false">
      <c r="A52" s="174" t="str">
        <f aca="false">IF(C52&lt;&gt;"",COUNTA($C$14:C52),"")</f>
        <v/>
      </c>
      <c r="B52" s="229"/>
      <c r="C52" s="227"/>
      <c r="D52" s="145"/>
      <c r="E52" s="227"/>
      <c r="F52" s="145"/>
      <c r="G52" s="145"/>
      <c r="H52" s="227"/>
      <c r="I52" s="145"/>
      <c r="J52" s="227"/>
      <c r="K52" s="145"/>
      <c r="L52" s="145"/>
    </row>
    <row r="53" customFormat="false" ht="11.45" hidden="false" customHeight="true" outlineLevel="0" collapsed="false">
      <c r="A53" s="174" t="str">
        <f aca="false">IF(C53&lt;&gt;"",COUNTA($C$14:C53),"")</f>
        <v/>
      </c>
      <c r="B53" s="228" t="s">
        <v>308</v>
      </c>
      <c r="C53" s="227"/>
      <c r="D53" s="145"/>
      <c r="E53" s="227"/>
      <c r="F53" s="145"/>
      <c r="G53" s="145"/>
      <c r="H53" s="227"/>
      <c r="I53" s="145"/>
      <c r="J53" s="227"/>
      <c r="K53" s="145"/>
      <c r="L53" s="145"/>
    </row>
    <row r="54" customFormat="false" ht="11.45" hidden="false" customHeight="true" outlineLevel="0" collapsed="false">
      <c r="A54" s="174" t="n">
        <f aca="false">IF(C54&lt;&gt;"",COUNTA($C$14:C54),"")</f>
        <v>34</v>
      </c>
      <c r="B54" s="229" t="s">
        <v>309</v>
      </c>
      <c r="C54" s="227" t="n">
        <v>378</v>
      </c>
      <c r="D54" s="145" t="n">
        <v>-17.6</v>
      </c>
      <c r="E54" s="227" t="n">
        <v>1359</v>
      </c>
      <c r="F54" s="145" t="n">
        <v>7.8</v>
      </c>
      <c r="G54" s="145" t="n">
        <v>3.6</v>
      </c>
      <c r="H54" s="227" t="n">
        <v>16489</v>
      </c>
      <c r="I54" s="145" t="n">
        <v>4</v>
      </c>
      <c r="J54" s="227" t="n">
        <v>50139</v>
      </c>
      <c r="K54" s="145" t="n">
        <v>-2.4</v>
      </c>
      <c r="L54" s="145" t="n">
        <v>3</v>
      </c>
    </row>
    <row r="55" customFormat="false" ht="11.45" hidden="false" customHeight="true" outlineLevel="0" collapsed="false">
      <c r="A55" s="174" t="n">
        <f aca="false">IF(C55&lt;&gt;"",COUNTA($C$14:C55),"")</f>
        <v>35</v>
      </c>
      <c r="B55" s="229" t="s">
        <v>310</v>
      </c>
      <c r="C55" s="227" t="n">
        <v>1533</v>
      </c>
      <c r="D55" s="145" t="n">
        <v>33.5</v>
      </c>
      <c r="E55" s="227" t="n">
        <v>9480</v>
      </c>
      <c r="F55" s="145" t="n">
        <v>9.5</v>
      </c>
      <c r="G55" s="145" t="n">
        <v>6.2</v>
      </c>
      <c r="H55" s="227" t="n">
        <v>31901</v>
      </c>
      <c r="I55" s="145" t="n">
        <v>7.1</v>
      </c>
      <c r="J55" s="227" t="n">
        <v>169610</v>
      </c>
      <c r="K55" s="145" t="n">
        <v>6.2</v>
      </c>
      <c r="L55" s="145" t="n">
        <v>5.3</v>
      </c>
    </row>
    <row r="56" customFormat="false" ht="11.45" hidden="false" customHeight="true" outlineLevel="0" collapsed="false">
      <c r="A56" s="174" t="n">
        <f aca="false">IF(C56&lt;&gt;"",COUNTA($C$14:C56),"")</f>
        <v>36</v>
      </c>
      <c r="B56" s="229" t="s">
        <v>311</v>
      </c>
      <c r="C56" s="227" t="n">
        <v>3293</v>
      </c>
      <c r="D56" s="145" t="n">
        <v>-19</v>
      </c>
      <c r="E56" s="227" t="n">
        <v>19868</v>
      </c>
      <c r="F56" s="145" t="n">
        <v>2.2</v>
      </c>
      <c r="G56" s="145" t="n">
        <v>6</v>
      </c>
      <c r="H56" s="227" t="n">
        <v>76957</v>
      </c>
      <c r="I56" s="145" t="n">
        <v>-12.7</v>
      </c>
      <c r="J56" s="227" t="n">
        <v>379059</v>
      </c>
      <c r="K56" s="145" t="n">
        <v>-0.9</v>
      </c>
      <c r="L56" s="145" t="n">
        <v>4.9</v>
      </c>
    </row>
    <row r="57" customFormat="false" ht="11.45" hidden="false" customHeight="true" outlineLevel="0" collapsed="false">
      <c r="A57" s="174" t="str">
        <f aca="false">IF(C57&lt;&gt;"",COUNTA($C$14:C57),"")</f>
        <v/>
      </c>
      <c r="B57" s="231"/>
      <c r="C57" s="227"/>
      <c r="D57" s="145"/>
      <c r="E57" s="227"/>
      <c r="F57" s="145"/>
      <c r="G57" s="145"/>
      <c r="H57" s="227"/>
      <c r="I57" s="145"/>
      <c r="J57" s="227"/>
      <c r="K57" s="145"/>
      <c r="L57" s="145"/>
    </row>
    <row r="58" customFormat="false" ht="11.45" hidden="false" customHeight="true" outlineLevel="0" collapsed="false">
      <c r="A58" s="174" t="str">
        <f aca="false">IF(C58&lt;&gt;"",COUNTA($C$14:C58),"")</f>
        <v/>
      </c>
      <c r="B58" s="228" t="s">
        <v>312</v>
      </c>
      <c r="C58" s="227"/>
      <c r="D58" s="145"/>
      <c r="E58" s="227"/>
      <c r="F58" s="145"/>
      <c r="G58" s="145"/>
      <c r="H58" s="227"/>
      <c r="I58" s="145"/>
      <c r="J58" s="227"/>
      <c r="K58" s="145"/>
      <c r="L58" s="145"/>
    </row>
    <row r="59" customFormat="false" ht="11.45" hidden="false" customHeight="true" outlineLevel="0" collapsed="false">
      <c r="A59" s="174" t="n">
        <f aca="false">IF(C59&lt;&gt;"",COUNTA($C$14:C59),"")</f>
        <v>37</v>
      </c>
      <c r="B59" s="229" t="s">
        <v>313</v>
      </c>
      <c r="C59" s="227" t="n">
        <v>865</v>
      </c>
      <c r="D59" s="145" t="n">
        <v>-10.3</v>
      </c>
      <c r="E59" s="227" t="n">
        <v>1797</v>
      </c>
      <c r="F59" s="145" t="n">
        <v>-17.6</v>
      </c>
      <c r="G59" s="145" t="n">
        <v>2.1</v>
      </c>
      <c r="H59" s="227" t="n">
        <v>22120</v>
      </c>
      <c r="I59" s="145" t="n">
        <v>5.1</v>
      </c>
      <c r="J59" s="227" t="n">
        <v>60561</v>
      </c>
      <c r="K59" s="145" t="n">
        <v>11.8</v>
      </c>
      <c r="L59" s="145" t="n">
        <v>2.7</v>
      </c>
    </row>
    <row r="60" customFormat="false" ht="11.45" hidden="false" customHeight="true" outlineLevel="0" collapsed="false">
      <c r="A60" s="174" t="n">
        <f aca="false">IF(C60&lt;&gt;"",COUNTA($C$14:C60),"")</f>
        <v>38</v>
      </c>
      <c r="B60" s="229" t="s">
        <v>314</v>
      </c>
      <c r="C60" s="227" t="n">
        <v>359</v>
      </c>
      <c r="D60" s="145" t="n">
        <v>-23.8</v>
      </c>
      <c r="E60" s="227" t="n">
        <v>1180</v>
      </c>
      <c r="F60" s="145" t="n">
        <v>-30.5</v>
      </c>
      <c r="G60" s="145" t="n">
        <v>3.3</v>
      </c>
      <c r="H60" s="227" t="n">
        <v>58535</v>
      </c>
      <c r="I60" s="145" t="n">
        <v>1.7</v>
      </c>
      <c r="J60" s="227" t="n">
        <v>462878</v>
      </c>
      <c r="K60" s="145" t="n">
        <v>12.9</v>
      </c>
      <c r="L60" s="145" t="n">
        <v>7.9</v>
      </c>
    </row>
    <row r="61" customFormat="false" ht="11.45" hidden="false" customHeight="true" outlineLevel="0" collapsed="false">
      <c r="A61" s="174" t="n">
        <f aca="false">IF(C61&lt;&gt;"",COUNTA($C$14:C61),"")</f>
        <v>39</v>
      </c>
      <c r="B61" s="229" t="s">
        <v>315</v>
      </c>
      <c r="C61" s="227" t="n">
        <v>1087</v>
      </c>
      <c r="D61" s="145" t="n">
        <v>-22.5</v>
      </c>
      <c r="E61" s="227" t="n">
        <v>3626</v>
      </c>
      <c r="F61" s="145" t="n">
        <v>-36</v>
      </c>
      <c r="G61" s="145" t="n">
        <v>3.3</v>
      </c>
      <c r="H61" s="227" t="n">
        <v>56709</v>
      </c>
      <c r="I61" s="145" t="n">
        <v>8.3</v>
      </c>
      <c r="J61" s="227" t="n">
        <v>361379</v>
      </c>
      <c r="K61" s="145" t="n">
        <v>7</v>
      </c>
      <c r="L61" s="145" t="n">
        <v>6.4</v>
      </c>
    </row>
    <row r="62" customFormat="false" ht="11.45" hidden="false" customHeight="true" outlineLevel="0" collapsed="false">
      <c r="A62" s="174" t="n">
        <f aca="false">IF(C62&lt;&gt;"",COUNTA($C$14:C62),"")</f>
        <v>40</v>
      </c>
      <c r="B62" s="229" t="s">
        <v>316</v>
      </c>
      <c r="C62" s="227" t="n">
        <v>1199</v>
      </c>
      <c r="D62" s="145" t="n">
        <v>-14.6</v>
      </c>
      <c r="E62" s="227" t="n">
        <v>11401</v>
      </c>
      <c r="F62" s="145" t="n">
        <v>0.8</v>
      </c>
      <c r="G62" s="145" t="n">
        <v>9.5</v>
      </c>
      <c r="H62" s="227" t="n">
        <v>33700</v>
      </c>
      <c r="I62" s="145" t="n">
        <v>-2.7</v>
      </c>
      <c r="J62" s="227" t="n">
        <v>219876</v>
      </c>
      <c r="K62" s="145" t="n">
        <v>1</v>
      </c>
      <c r="L62" s="145" t="n">
        <v>6.5</v>
      </c>
    </row>
    <row r="63" customFormat="false" ht="11.45" hidden="false" customHeight="true" outlineLevel="0" collapsed="false">
      <c r="A63" s="174" t="n">
        <f aca="false">IF(C63&lt;&gt;"",COUNTA($C$14:C63),"")</f>
        <v>41</v>
      </c>
      <c r="B63" s="229" t="s">
        <v>317</v>
      </c>
      <c r="C63" s="227" t="n">
        <v>245</v>
      </c>
      <c r="D63" s="145" t="n">
        <v>-25.5</v>
      </c>
      <c r="E63" s="227" t="n">
        <v>968</v>
      </c>
      <c r="F63" s="145" t="n">
        <v>-14.2</v>
      </c>
      <c r="G63" s="145" t="n">
        <v>4</v>
      </c>
      <c r="H63" s="227" t="n">
        <v>12160</v>
      </c>
      <c r="I63" s="145" t="n">
        <v>8.2</v>
      </c>
      <c r="J63" s="227" t="n">
        <v>62791</v>
      </c>
      <c r="K63" s="145" t="n">
        <v>6.7</v>
      </c>
      <c r="L63" s="145" t="n">
        <v>5.2</v>
      </c>
    </row>
    <row r="64" customFormat="false" ht="11.45" hidden="false" customHeight="true" outlineLevel="0" collapsed="false">
      <c r="A64" s="174" t="n">
        <f aca="false">IF(C64&lt;&gt;"",COUNTA($C$14:C64),"")</f>
        <v>42</v>
      </c>
      <c r="B64" s="229" t="s">
        <v>318</v>
      </c>
      <c r="C64" s="227" t="n">
        <v>1058</v>
      </c>
      <c r="D64" s="145" t="n">
        <v>11.3</v>
      </c>
      <c r="E64" s="227" t="n">
        <v>6071</v>
      </c>
      <c r="F64" s="145" t="n">
        <v>-6.3</v>
      </c>
      <c r="G64" s="145" t="n">
        <v>5.7</v>
      </c>
      <c r="H64" s="227" t="n">
        <v>30728</v>
      </c>
      <c r="I64" s="145" t="n">
        <v>7.4</v>
      </c>
      <c r="J64" s="227" t="n">
        <v>196608</v>
      </c>
      <c r="K64" s="145" t="n">
        <v>7.6</v>
      </c>
      <c r="L64" s="145" t="n">
        <v>6.4</v>
      </c>
    </row>
    <row r="65" customFormat="false" ht="11.45" hidden="false" customHeight="true" outlineLevel="0" collapsed="false">
      <c r="A65" s="174" t="n">
        <f aca="false">IF(C65&lt;&gt;"",COUNTA($C$14:C65),"")</f>
        <v>43</v>
      </c>
      <c r="B65" s="229" t="s">
        <v>319</v>
      </c>
      <c r="C65" s="227" t="n">
        <v>6625</v>
      </c>
      <c r="D65" s="145" t="n">
        <v>1.5</v>
      </c>
      <c r="E65" s="227" t="n">
        <v>19159</v>
      </c>
      <c r="F65" s="145" t="n">
        <v>6.7</v>
      </c>
      <c r="G65" s="145" t="n">
        <v>2.9</v>
      </c>
      <c r="H65" s="227" t="n">
        <v>125824</v>
      </c>
      <c r="I65" s="145" t="n">
        <v>10</v>
      </c>
      <c r="J65" s="227" t="n">
        <v>345618</v>
      </c>
      <c r="K65" s="145" t="n">
        <v>11.2</v>
      </c>
      <c r="L65" s="145" t="n">
        <v>2.7</v>
      </c>
    </row>
    <row r="66" customFormat="false" ht="11.45" hidden="false" customHeight="true" outlineLevel="0" collapsed="false">
      <c r="A66" s="174" t="n">
        <f aca="false">IF(C66&lt;&gt;"",COUNTA($C$14:C66),"")</f>
        <v>44</v>
      </c>
      <c r="B66" s="229" t="s">
        <v>320</v>
      </c>
      <c r="C66" s="227" t="n">
        <v>1608</v>
      </c>
      <c r="D66" s="145" t="n">
        <v>-0.8</v>
      </c>
      <c r="E66" s="227" t="n">
        <v>10472</v>
      </c>
      <c r="F66" s="145" t="n">
        <v>3</v>
      </c>
      <c r="G66" s="145" t="n">
        <v>6.5</v>
      </c>
      <c r="H66" s="227" t="n">
        <v>29037</v>
      </c>
      <c r="I66" s="145" t="n">
        <v>-4.2</v>
      </c>
      <c r="J66" s="227" t="n">
        <v>162716</v>
      </c>
      <c r="K66" s="145" t="n">
        <v>0.2</v>
      </c>
      <c r="L66" s="145" t="n">
        <v>5.6</v>
      </c>
    </row>
    <row r="67" customFormat="false" ht="11.45" hidden="false" customHeight="true" outlineLevel="0" collapsed="false">
      <c r="A67" s="174" t="n">
        <f aca="false">IF(C67&lt;&gt;"",COUNTA($C$14:C67),"")</f>
        <v>45</v>
      </c>
      <c r="B67" s="229" t="s">
        <v>321</v>
      </c>
      <c r="C67" s="227" t="n">
        <v>101</v>
      </c>
      <c r="D67" s="145" t="n">
        <v>36.5</v>
      </c>
      <c r="E67" s="227" t="n">
        <v>327</v>
      </c>
      <c r="F67" s="145" t="n">
        <v>83.7</v>
      </c>
      <c r="G67" s="145" t="n">
        <v>3.2</v>
      </c>
      <c r="H67" s="227" t="n">
        <v>2476</v>
      </c>
      <c r="I67" s="145" t="n">
        <v>-14.2</v>
      </c>
      <c r="J67" s="227" t="n">
        <v>13315</v>
      </c>
      <c r="K67" s="145" t="n">
        <v>-14.9</v>
      </c>
      <c r="L67" s="145" t="n">
        <v>5.4</v>
      </c>
    </row>
    <row r="68" customFormat="false" ht="11.45" hidden="false" customHeight="true" outlineLevel="0" collapsed="false">
      <c r="A68" s="174" t="n">
        <f aca="false">IF(C68&lt;&gt;"",COUNTA($C$14:C68),"")</f>
        <v>46</v>
      </c>
      <c r="B68" s="229" t="s">
        <v>322</v>
      </c>
      <c r="C68" s="227" t="n">
        <v>578</v>
      </c>
      <c r="D68" s="145" t="n">
        <v>-45</v>
      </c>
      <c r="E68" s="227" t="n">
        <v>1853</v>
      </c>
      <c r="F68" s="145" t="n">
        <v>-23.7</v>
      </c>
      <c r="G68" s="145" t="n">
        <v>3.2</v>
      </c>
      <c r="H68" s="227" t="n">
        <v>25026</v>
      </c>
      <c r="I68" s="145" t="n">
        <v>-3</v>
      </c>
      <c r="J68" s="227" t="n">
        <v>74732</v>
      </c>
      <c r="K68" s="145" t="n">
        <v>-2.6</v>
      </c>
      <c r="L68" s="145" t="n">
        <v>3</v>
      </c>
    </row>
    <row r="69" customFormat="false" ht="11.45" hidden="false" customHeight="true" outlineLevel="0" collapsed="false">
      <c r="A69" s="174" t="n">
        <f aca="false">IF(C69&lt;&gt;"",COUNTA($C$14:C69),"")</f>
        <v>47</v>
      </c>
      <c r="B69" s="229" t="s">
        <v>323</v>
      </c>
      <c r="C69" s="227" t="n">
        <v>1067</v>
      </c>
      <c r="D69" s="145" t="n">
        <v>-50</v>
      </c>
      <c r="E69" s="227" t="n">
        <v>3161</v>
      </c>
      <c r="F69" s="145" t="n">
        <v>-45.4</v>
      </c>
      <c r="G69" s="145" t="n">
        <v>3</v>
      </c>
      <c r="H69" s="227" t="n">
        <v>74858</v>
      </c>
      <c r="I69" s="145" t="n">
        <v>-7.2</v>
      </c>
      <c r="J69" s="227" t="n">
        <v>253847</v>
      </c>
      <c r="K69" s="145" t="n">
        <v>-5.7</v>
      </c>
      <c r="L69" s="145" t="n">
        <v>3.4</v>
      </c>
    </row>
    <row r="70" customFormat="false" ht="11.45" hidden="false" customHeight="true" outlineLevel="0" collapsed="false">
      <c r="A70" s="174" t="n">
        <f aca="false">IF(C70&lt;&gt;"",COUNTA($C$14:C70),"")</f>
        <v>48</v>
      </c>
      <c r="B70" s="229" t="s">
        <v>324</v>
      </c>
      <c r="C70" s="227" t="n">
        <v>1151</v>
      </c>
      <c r="D70" s="145" t="n">
        <v>-12.7</v>
      </c>
      <c r="E70" s="227" t="n">
        <v>4451</v>
      </c>
      <c r="F70" s="145" t="n">
        <v>-6.3</v>
      </c>
      <c r="G70" s="145" t="n">
        <v>3.9</v>
      </c>
      <c r="H70" s="227" t="n">
        <v>37467</v>
      </c>
      <c r="I70" s="145" t="n">
        <v>-3</v>
      </c>
      <c r="J70" s="227" t="n">
        <v>229333</v>
      </c>
      <c r="K70" s="145" t="n">
        <v>2.7</v>
      </c>
      <c r="L70" s="145" t="n">
        <v>6.1</v>
      </c>
    </row>
    <row r="71" customFormat="false" ht="11.45" hidden="false" customHeight="true" outlineLevel="0" collapsed="false">
      <c r="A71" s="174" t="n">
        <f aca="false">IF(C71&lt;&gt;"",COUNTA($C$14:C71),"")</f>
        <v>49</v>
      </c>
      <c r="B71" s="229" t="s">
        <v>325</v>
      </c>
      <c r="C71" s="227" t="s">
        <v>22</v>
      </c>
      <c r="D71" s="145" t="s">
        <v>22</v>
      </c>
      <c r="E71" s="227" t="s">
        <v>22</v>
      </c>
      <c r="F71" s="145" t="s">
        <v>22</v>
      </c>
      <c r="G71" s="145" t="s">
        <v>22</v>
      </c>
      <c r="H71" s="227" t="n">
        <v>4196</v>
      </c>
      <c r="I71" s="145" t="n">
        <v>33.2</v>
      </c>
      <c r="J71" s="227" t="n">
        <v>9354</v>
      </c>
      <c r="K71" s="145" t="n">
        <v>16.6</v>
      </c>
      <c r="L71" s="145" t="n">
        <v>2.2</v>
      </c>
    </row>
    <row r="72" customFormat="false" ht="11.45" hidden="false" customHeight="true" outlineLevel="0" collapsed="false">
      <c r="A72" s="174" t="n">
        <f aca="false">IF(C72&lt;&gt;"",COUNTA($C$14:C72),"")</f>
        <v>50</v>
      </c>
      <c r="B72" s="229" t="s">
        <v>326</v>
      </c>
      <c r="C72" s="227" t="n">
        <v>2422</v>
      </c>
      <c r="D72" s="145" t="n">
        <v>7.1</v>
      </c>
      <c r="E72" s="227" t="n">
        <v>6869</v>
      </c>
      <c r="F72" s="145" t="n">
        <v>3.9</v>
      </c>
      <c r="G72" s="145" t="n">
        <v>2.8</v>
      </c>
      <c r="H72" s="227" t="n">
        <v>45516</v>
      </c>
      <c r="I72" s="145" t="n">
        <v>1.9</v>
      </c>
      <c r="J72" s="227" t="n">
        <v>167795</v>
      </c>
      <c r="K72" s="145" t="n">
        <v>11.3</v>
      </c>
      <c r="L72" s="145" t="n">
        <v>3.7</v>
      </c>
    </row>
    <row r="73" customFormat="false" ht="11.45" hidden="false" customHeight="true" outlineLevel="0" collapsed="false">
      <c r="A73" s="174" t="n">
        <f aca="false">IF(C73&lt;&gt;"",COUNTA($C$14:C73),"")</f>
        <v>51</v>
      </c>
      <c r="B73" s="229" t="s">
        <v>327</v>
      </c>
      <c r="C73" s="227" t="n">
        <v>269</v>
      </c>
      <c r="D73" s="145" t="n">
        <v>6.7</v>
      </c>
      <c r="E73" s="227" t="n">
        <v>881</v>
      </c>
      <c r="F73" s="145" t="n">
        <v>2</v>
      </c>
      <c r="G73" s="145" t="n">
        <v>3.3</v>
      </c>
      <c r="H73" s="227" t="n">
        <v>6873</v>
      </c>
      <c r="I73" s="145" t="n">
        <v>13.9</v>
      </c>
      <c r="J73" s="227" t="n">
        <v>31748</v>
      </c>
      <c r="K73" s="145" t="n">
        <v>15.1</v>
      </c>
      <c r="L73" s="145" t="n">
        <v>4.6</v>
      </c>
    </row>
    <row r="74" customFormat="false" ht="11.45" hidden="false" customHeight="true" outlineLevel="0" collapsed="false">
      <c r="A74" s="174" t="n">
        <f aca="false">IF(C74&lt;&gt;"",COUNTA($C$14:C74),"")</f>
        <v>52</v>
      </c>
      <c r="B74" s="229" t="s">
        <v>328</v>
      </c>
      <c r="C74" s="227" t="n">
        <v>702</v>
      </c>
      <c r="D74" s="145" t="n">
        <v>-52.7</v>
      </c>
      <c r="E74" s="227" t="n">
        <v>2382</v>
      </c>
      <c r="F74" s="145" t="n">
        <v>-48.2</v>
      </c>
      <c r="G74" s="145" t="n">
        <v>3.4</v>
      </c>
      <c r="H74" s="227" t="n">
        <v>40036</v>
      </c>
      <c r="I74" s="145" t="n">
        <v>-1.7</v>
      </c>
      <c r="J74" s="227" t="n">
        <v>186812</v>
      </c>
      <c r="K74" s="145" t="n">
        <v>-2.3</v>
      </c>
      <c r="L74" s="145" t="n">
        <v>4.7</v>
      </c>
    </row>
    <row r="75" customFormat="false" ht="11.45" hidden="false" customHeight="true" outlineLevel="0" collapsed="false">
      <c r="A75" s="174" t="n">
        <f aca="false">IF(C75&lt;&gt;"",COUNTA($C$14:C75),"")</f>
        <v>53</v>
      </c>
      <c r="B75" s="229" t="s">
        <v>329</v>
      </c>
      <c r="C75" s="227" t="n">
        <v>496</v>
      </c>
      <c r="D75" s="145" t="n">
        <v>11.2</v>
      </c>
      <c r="E75" s="227" t="n">
        <v>1412</v>
      </c>
      <c r="F75" s="145" t="n">
        <v>28.9</v>
      </c>
      <c r="G75" s="145" t="n">
        <v>2.8</v>
      </c>
      <c r="H75" s="227" t="n">
        <v>11316</v>
      </c>
      <c r="I75" s="145" t="n">
        <v>-3.6</v>
      </c>
      <c r="J75" s="227" t="n">
        <v>32681</v>
      </c>
      <c r="K75" s="145" t="n">
        <v>-8.8</v>
      </c>
      <c r="L75" s="145" t="n">
        <v>2.9</v>
      </c>
    </row>
    <row r="76" customFormat="false" ht="11.45" hidden="false" customHeight="true" outlineLevel="0" collapsed="false">
      <c r="A76" s="174" t="n">
        <f aca="false">IF(C76&lt;&gt;"",COUNTA($C$14:C76),"")</f>
        <v>54</v>
      </c>
      <c r="B76" s="229" t="s">
        <v>330</v>
      </c>
      <c r="C76" s="227" t="n">
        <v>376</v>
      </c>
      <c r="D76" s="145" t="n">
        <v>-40.4</v>
      </c>
      <c r="E76" s="227" t="n">
        <v>1123</v>
      </c>
      <c r="F76" s="145" t="n">
        <v>-20.1</v>
      </c>
      <c r="G76" s="145" t="n">
        <v>3</v>
      </c>
      <c r="H76" s="227" t="n">
        <v>22244</v>
      </c>
      <c r="I76" s="145" t="n">
        <v>-5.4</v>
      </c>
      <c r="J76" s="227" t="n">
        <v>70783</v>
      </c>
      <c r="K76" s="145" t="n">
        <v>-4.5</v>
      </c>
      <c r="L76" s="145" t="n">
        <v>3.2</v>
      </c>
    </row>
    <row r="77" customFormat="false" ht="11.45" hidden="false" customHeight="true" outlineLevel="0" collapsed="false">
      <c r="A77" s="174" t="n">
        <f aca="false">IF(C77&lt;&gt;"",COUNTA($C$14:C77),"")</f>
        <v>55</v>
      </c>
      <c r="B77" s="229" t="s">
        <v>331</v>
      </c>
      <c r="C77" s="227" t="n">
        <v>3611</v>
      </c>
      <c r="D77" s="145" t="n">
        <v>18.8</v>
      </c>
      <c r="E77" s="227" t="n">
        <v>9970</v>
      </c>
      <c r="F77" s="145" t="n">
        <v>24.9</v>
      </c>
      <c r="G77" s="145" t="n">
        <v>2.8</v>
      </c>
      <c r="H77" s="227" t="n">
        <v>74226</v>
      </c>
      <c r="I77" s="145" t="n">
        <v>1.6</v>
      </c>
      <c r="J77" s="227" t="n">
        <v>224047</v>
      </c>
      <c r="K77" s="145" t="n">
        <v>-0.8</v>
      </c>
      <c r="L77" s="145" t="n">
        <v>3</v>
      </c>
    </row>
    <row r="78" customFormat="false" ht="11.45" hidden="false" customHeight="true" outlineLevel="0" collapsed="false">
      <c r="A78" s="174" t="n">
        <f aca="false">IF(C78&lt;&gt;"",COUNTA($C$14:C78),"")</f>
        <v>56</v>
      </c>
      <c r="B78" s="229" t="s">
        <v>332</v>
      </c>
      <c r="C78" s="227" t="s">
        <v>22</v>
      </c>
      <c r="D78" s="145" t="s">
        <v>22</v>
      </c>
      <c r="E78" s="227" t="s">
        <v>22</v>
      </c>
      <c r="F78" s="145" t="s">
        <v>22</v>
      </c>
      <c r="G78" s="145" t="s">
        <v>22</v>
      </c>
      <c r="H78" s="227" t="n">
        <v>10790</v>
      </c>
      <c r="I78" s="145" t="n">
        <v>-27.3</v>
      </c>
      <c r="J78" s="227" t="n">
        <v>42442</v>
      </c>
      <c r="K78" s="145" t="n">
        <v>-24.9</v>
      </c>
      <c r="L78" s="145" t="n">
        <v>3.9</v>
      </c>
    </row>
    <row r="79" customFormat="false" ht="11.45" hidden="false" customHeight="true" outlineLevel="0" collapsed="false">
      <c r="A79" s="174" t="n">
        <f aca="false">IF(C79&lt;&gt;"",COUNTA($C$14:C79),"")</f>
        <v>57</v>
      </c>
      <c r="B79" s="229" t="s">
        <v>333</v>
      </c>
      <c r="C79" s="227" t="n">
        <v>471</v>
      </c>
      <c r="D79" s="145" t="n">
        <v>-11.8</v>
      </c>
      <c r="E79" s="227" t="n">
        <v>1601</v>
      </c>
      <c r="F79" s="145" t="n">
        <v>-16.1</v>
      </c>
      <c r="G79" s="145" t="n">
        <v>3.4</v>
      </c>
      <c r="H79" s="227" t="n">
        <v>18424</v>
      </c>
      <c r="I79" s="145" t="n">
        <v>-3.2</v>
      </c>
      <c r="J79" s="227" t="n">
        <v>75634</v>
      </c>
      <c r="K79" s="145" t="n">
        <v>-3.5</v>
      </c>
      <c r="L79" s="145" t="n">
        <v>4.1</v>
      </c>
    </row>
    <row r="80" customFormat="false" ht="11.45" hidden="false" customHeight="true" outlineLevel="0" collapsed="false">
      <c r="A80" s="174" t="n">
        <f aca="false">IF(C80&lt;&gt;"",COUNTA($C$14:C80),"")</f>
        <v>58</v>
      </c>
      <c r="B80" s="229" t="s">
        <v>334</v>
      </c>
      <c r="C80" s="227" t="n">
        <v>294</v>
      </c>
      <c r="D80" s="145" t="n">
        <v>-43.5</v>
      </c>
      <c r="E80" s="227" t="n">
        <v>1125</v>
      </c>
      <c r="F80" s="145" t="n">
        <v>-47.9</v>
      </c>
      <c r="G80" s="145" t="n">
        <v>3.8</v>
      </c>
      <c r="H80" s="227" t="n">
        <v>8871</v>
      </c>
      <c r="I80" s="145" t="n">
        <v>-4.2</v>
      </c>
      <c r="J80" s="227" t="n">
        <v>42007</v>
      </c>
      <c r="K80" s="145" t="n">
        <v>-5.2</v>
      </c>
      <c r="L80" s="145" t="n">
        <v>4.7</v>
      </c>
    </row>
    <row r="81" customFormat="false" ht="11.45" hidden="false" customHeight="true" outlineLevel="0" collapsed="false">
      <c r="A81" s="174" t="n">
        <f aca="false">IF(C81&lt;&gt;"",COUNTA($C$14:C81),"")</f>
        <v>59</v>
      </c>
      <c r="B81" s="229" t="s">
        <v>335</v>
      </c>
      <c r="C81" s="227" t="n">
        <v>780</v>
      </c>
      <c r="D81" s="145" t="n">
        <v>-4.1</v>
      </c>
      <c r="E81" s="227" t="n">
        <v>7221</v>
      </c>
      <c r="F81" s="145" t="n">
        <v>11.7</v>
      </c>
      <c r="G81" s="145" t="n">
        <v>9.3</v>
      </c>
      <c r="H81" s="227" t="n">
        <v>21699</v>
      </c>
      <c r="I81" s="145" t="n">
        <v>4.3</v>
      </c>
      <c r="J81" s="227" t="n">
        <v>166201</v>
      </c>
      <c r="K81" s="145" t="n">
        <v>-9.6</v>
      </c>
      <c r="L81" s="145" t="n">
        <v>7.7</v>
      </c>
    </row>
    <row r="82" customFormat="false" ht="11.45" hidden="false" customHeight="true" outlineLevel="0" collapsed="false">
      <c r="A82" s="174" t="n">
        <f aca="false">IF(C82&lt;&gt;"",COUNTA($C$14:C82),"")</f>
        <v>60</v>
      </c>
      <c r="B82" s="229" t="s">
        <v>336</v>
      </c>
      <c r="C82" s="227" t="n">
        <v>788</v>
      </c>
      <c r="D82" s="145" t="n">
        <v>3.4</v>
      </c>
      <c r="E82" s="227" t="n">
        <v>2327</v>
      </c>
      <c r="F82" s="145" t="n">
        <v>-21.3</v>
      </c>
      <c r="G82" s="145" t="n">
        <v>3</v>
      </c>
      <c r="H82" s="227" t="n">
        <v>28918</v>
      </c>
      <c r="I82" s="145" t="n">
        <v>10.5</v>
      </c>
      <c r="J82" s="227" t="n">
        <v>117355</v>
      </c>
      <c r="K82" s="145" t="n">
        <v>10.1</v>
      </c>
      <c r="L82" s="145" t="n">
        <v>4.1</v>
      </c>
    </row>
    <row r="83" customFormat="false" ht="11.45" hidden="false" customHeight="true" outlineLevel="0" collapsed="false">
      <c r="A83" s="174" t="n">
        <f aca="false">IF(C83&lt;&gt;"",COUNTA($C$14:C83),"")</f>
        <v>61</v>
      </c>
      <c r="B83" s="229" t="s">
        <v>337</v>
      </c>
      <c r="C83" s="227" t="n">
        <v>80</v>
      </c>
      <c r="D83" s="145" t="n">
        <v>-71.3</v>
      </c>
      <c r="E83" s="227" t="n">
        <v>351</v>
      </c>
      <c r="F83" s="145" t="n">
        <v>-21.3</v>
      </c>
      <c r="G83" s="145" t="n">
        <v>4.4</v>
      </c>
      <c r="H83" s="227" t="n">
        <v>15695</v>
      </c>
      <c r="I83" s="145" t="n">
        <v>13.2</v>
      </c>
      <c r="J83" s="227" t="n">
        <v>74944</v>
      </c>
      <c r="K83" s="145" t="n">
        <v>7.2</v>
      </c>
      <c r="L83" s="145" t="n">
        <v>4.8</v>
      </c>
    </row>
    <row r="84" customFormat="false" ht="11.45" hidden="false" customHeight="true" outlineLevel="0" collapsed="false">
      <c r="A84" s="174" t="str">
        <f aca="false">IF(C84&lt;&gt;"",COUNTA($C$14:C84),"")</f>
        <v/>
      </c>
      <c r="B84" s="229"/>
      <c r="C84" s="227"/>
      <c r="D84" s="145"/>
      <c r="E84" s="227"/>
      <c r="F84" s="145"/>
      <c r="G84" s="145"/>
      <c r="H84" s="227"/>
      <c r="I84" s="145"/>
      <c r="J84" s="227"/>
      <c r="K84" s="145"/>
      <c r="L84" s="145"/>
    </row>
    <row r="85" customFormat="false" ht="11.45" hidden="false" customHeight="true" outlineLevel="0" collapsed="false">
      <c r="A85" s="174" t="str">
        <f aca="false">IF(C85&lt;&gt;"",COUNTA($C$14:C85),"")</f>
        <v/>
      </c>
      <c r="B85" s="228" t="s">
        <v>338</v>
      </c>
      <c r="C85" s="227"/>
      <c r="D85" s="145"/>
      <c r="E85" s="227"/>
      <c r="F85" s="145"/>
      <c r="G85" s="145"/>
      <c r="H85" s="227"/>
      <c r="I85" s="145"/>
      <c r="J85" s="227"/>
      <c r="K85" s="145"/>
      <c r="L85" s="145"/>
    </row>
    <row r="86" customFormat="false" ht="11.45" hidden="false" customHeight="true" outlineLevel="0" collapsed="false">
      <c r="A86" s="174" t="str">
        <f aca="false">IF(C86&lt;&gt;"",COUNTA($C$14:C86),"")</f>
        <v/>
      </c>
      <c r="B86" s="228" t="s">
        <v>339</v>
      </c>
      <c r="C86" s="227"/>
      <c r="D86" s="145"/>
      <c r="E86" s="227"/>
      <c r="F86" s="145"/>
      <c r="G86" s="145"/>
      <c r="H86" s="227"/>
      <c r="I86" s="145"/>
      <c r="J86" s="227"/>
      <c r="K86" s="145"/>
      <c r="L86" s="145"/>
    </row>
    <row r="87" customFormat="false" ht="11.45" hidden="false" customHeight="true" outlineLevel="0" collapsed="false">
      <c r="A87" s="174" t="n">
        <f aca="false">IF(C87&lt;&gt;"",COUNTA($C$14:C87),"")</f>
        <v>62</v>
      </c>
      <c r="B87" s="229" t="s">
        <v>340</v>
      </c>
      <c r="C87" s="227" t="n">
        <v>595</v>
      </c>
      <c r="D87" s="145" t="n">
        <v>-13.3</v>
      </c>
      <c r="E87" s="227" t="n">
        <v>1054</v>
      </c>
      <c r="F87" s="145" t="n">
        <v>-29.5</v>
      </c>
      <c r="G87" s="145" t="n">
        <v>1.8</v>
      </c>
      <c r="H87" s="227" t="n">
        <v>14608</v>
      </c>
      <c r="I87" s="145" t="n">
        <v>0.3</v>
      </c>
      <c r="J87" s="227" t="n">
        <v>27155</v>
      </c>
      <c r="K87" s="145" t="n">
        <v>10</v>
      </c>
      <c r="L87" s="145" t="n">
        <v>1.9</v>
      </c>
    </row>
    <row r="88" customFormat="false" ht="11.45" hidden="false" customHeight="true" outlineLevel="0" collapsed="false">
      <c r="A88" s="174" t="n">
        <f aca="false">IF(C88&lt;&gt;"",COUNTA($C$14:C88),"")</f>
        <v>63</v>
      </c>
      <c r="B88" s="229" t="s">
        <v>341</v>
      </c>
      <c r="C88" s="227" t="n">
        <v>1304</v>
      </c>
      <c r="D88" s="145" t="n">
        <v>-14.8</v>
      </c>
      <c r="E88" s="227" t="n">
        <v>3114</v>
      </c>
      <c r="F88" s="145" t="n">
        <v>-8.6</v>
      </c>
      <c r="G88" s="145" t="n">
        <v>2.4</v>
      </c>
      <c r="H88" s="227" t="n">
        <v>26269</v>
      </c>
      <c r="I88" s="145" t="n">
        <v>-10.2</v>
      </c>
      <c r="J88" s="227" t="n">
        <v>69361</v>
      </c>
      <c r="K88" s="145" t="n">
        <v>-5.6</v>
      </c>
      <c r="L88" s="145" t="n">
        <v>2.6</v>
      </c>
    </row>
    <row r="89" customFormat="false" ht="11.45" hidden="false" customHeight="true" outlineLevel="0" collapsed="false">
      <c r="A89" s="174" t="n">
        <f aca="false">IF(C89&lt;&gt;"",COUNTA($C$14:C89),"")</f>
        <v>64</v>
      </c>
      <c r="B89" s="229" t="s">
        <v>342</v>
      </c>
      <c r="C89" s="227" t="n">
        <v>466</v>
      </c>
      <c r="D89" s="145" t="n">
        <v>-0.2</v>
      </c>
      <c r="E89" s="227" t="n">
        <v>1023</v>
      </c>
      <c r="F89" s="145" t="n">
        <v>15.6</v>
      </c>
      <c r="G89" s="145" t="n">
        <v>2.2</v>
      </c>
      <c r="H89" s="227" t="n">
        <v>8297</v>
      </c>
      <c r="I89" s="145" t="n">
        <v>-3.1</v>
      </c>
      <c r="J89" s="227" t="n">
        <v>16772</v>
      </c>
      <c r="K89" s="145" t="n">
        <v>0.2</v>
      </c>
      <c r="L89" s="145" t="n">
        <v>2</v>
      </c>
    </row>
    <row r="90" customFormat="false" ht="11.45" hidden="false" customHeight="true" outlineLevel="0" collapsed="false">
      <c r="A90" s="174" t="n">
        <f aca="false">IF(C90&lt;&gt;"",COUNTA($C$14:C90),"")</f>
        <v>65</v>
      </c>
      <c r="B90" s="232" t="s">
        <v>343</v>
      </c>
      <c r="C90" s="227" t="n">
        <v>1420</v>
      </c>
      <c r="D90" s="145" t="n">
        <v>-17.7</v>
      </c>
      <c r="E90" s="227" t="n">
        <v>11999</v>
      </c>
      <c r="F90" s="145" t="n">
        <v>-0.2</v>
      </c>
      <c r="G90" s="145" t="n">
        <v>8.5</v>
      </c>
      <c r="H90" s="227" t="n">
        <v>41214</v>
      </c>
      <c r="I90" s="145" t="n">
        <v>-4</v>
      </c>
      <c r="J90" s="227" t="n">
        <v>245999</v>
      </c>
      <c r="K90" s="145" t="n">
        <v>2.6</v>
      </c>
      <c r="L90" s="145" t="n">
        <v>6</v>
      </c>
    </row>
    <row r="91" customFormat="false" ht="11.45" hidden="false" customHeight="true" outlineLevel="0" collapsed="false">
      <c r="A91" s="174" t="n">
        <f aca="false">IF(C91&lt;&gt;"",COUNTA($C$14:C91),"")</f>
        <v>66</v>
      </c>
      <c r="B91" s="229" t="s">
        <v>344</v>
      </c>
      <c r="C91" s="227" t="n">
        <v>440</v>
      </c>
      <c r="D91" s="145" t="n">
        <v>-10.6</v>
      </c>
      <c r="E91" s="227" t="n">
        <v>887</v>
      </c>
      <c r="F91" s="145" t="n">
        <v>3.1</v>
      </c>
      <c r="G91" s="145" t="n">
        <v>2</v>
      </c>
      <c r="H91" s="227" t="n">
        <v>8725</v>
      </c>
      <c r="I91" s="145" t="n">
        <v>-3.7</v>
      </c>
      <c r="J91" s="227" t="n">
        <v>19987</v>
      </c>
      <c r="K91" s="145" t="n">
        <v>14.3</v>
      </c>
      <c r="L91" s="145" t="n">
        <v>2.3</v>
      </c>
    </row>
    <row r="92" customFormat="false" ht="11.45" hidden="false" customHeight="true" outlineLevel="0" collapsed="false">
      <c r="A92" s="174" t="n">
        <f aca="false">IF(C92&lt;&gt;"",COUNTA($C$14:C92),"")</f>
        <v>67</v>
      </c>
      <c r="B92" s="229" t="s">
        <v>345</v>
      </c>
      <c r="C92" s="227" t="n">
        <v>3118</v>
      </c>
      <c r="D92" s="145" t="n">
        <v>-15.2</v>
      </c>
      <c r="E92" s="227" t="n">
        <v>6842</v>
      </c>
      <c r="F92" s="145" t="n">
        <v>-5.9</v>
      </c>
      <c r="G92" s="145" t="n">
        <v>2.2</v>
      </c>
      <c r="H92" s="227" t="n">
        <v>63899</v>
      </c>
      <c r="I92" s="145" t="n">
        <v>4.4</v>
      </c>
      <c r="J92" s="227" t="n">
        <v>142130</v>
      </c>
      <c r="K92" s="145" t="n">
        <v>9.9</v>
      </c>
      <c r="L92" s="145" t="n">
        <v>2.2</v>
      </c>
    </row>
    <row r="93" customFormat="false" ht="11.45" hidden="false" customHeight="true" outlineLevel="0" collapsed="false">
      <c r="A93" s="174" t="n">
        <f aca="false">IF(C93&lt;&gt;"",COUNTA($C$14:C93),"")</f>
        <v>68</v>
      </c>
      <c r="B93" s="229" t="s">
        <v>346</v>
      </c>
      <c r="C93" s="227" t="n">
        <v>495</v>
      </c>
      <c r="D93" s="145" t="n">
        <v>-10.5</v>
      </c>
      <c r="E93" s="227" t="n">
        <v>1431</v>
      </c>
      <c r="F93" s="145" t="n">
        <v>-2</v>
      </c>
      <c r="G93" s="145" t="n">
        <v>2.9</v>
      </c>
      <c r="H93" s="227" t="n">
        <v>12582</v>
      </c>
      <c r="I93" s="145" t="n">
        <v>-0.6</v>
      </c>
      <c r="J93" s="227" t="n">
        <v>52907</v>
      </c>
      <c r="K93" s="145" t="n">
        <v>-0.7</v>
      </c>
      <c r="L93" s="145" t="n">
        <v>4.2</v>
      </c>
    </row>
    <row r="94" customFormat="false" ht="11.45" hidden="false" customHeight="true" outlineLevel="0" collapsed="false">
      <c r="A94" s="174" t="n">
        <f aca="false">IF(C94&lt;&gt;"",COUNTA($C$14:C94),"")</f>
        <v>69</v>
      </c>
      <c r="B94" s="229" t="s">
        <v>347</v>
      </c>
      <c r="C94" s="227" t="n">
        <v>943</v>
      </c>
      <c r="D94" s="145" t="n">
        <v>21.5</v>
      </c>
      <c r="E94" s="227" t="n">
        <v>1709</v>
      </c>
      <c r="F94" s="145" t="n">
        <v>28.8</v>
      </c>
      <c r="G94" s="145" t="n">
        <v>1.8</v>
      </c>
      <c r="H94" s="227" t="n">
        <v>14826</v>
      </c>
      <c r="I94" s="145" t="n">
        <v>9.9</v>
      </c>
      <c r="J94" s="227" t="n">
        <v>26211</v>
      </c>
      <c r="K94" s="145" t="n">
        <v>7.8</v>
      </c>
      <c r="L94" s="145" t="n">
        <v>1.8</v>
      </c>
    </row>
    <row r="95" customFormat="false" ht="11.45" hidden="false" customHeight="true" outlineLevel="0" collapsed="false">
      <c r="A95" s="174" t="n">
        <f aca="false">IF(C95&lt;&gt;"",COUNTA($C$14:C95),"")</f>
        <v>70</v>
      </c>
      <c r="B95" s="229" t="s">
        <v>348</v>
      </c>
      <c r="C95" s="227" t="n">
        <v>877</v>
      </c>
      <c r="D95" s="145" t="n">
        <v>-8</v>
      </c>
      <c r="E95" s="227" t="n">
        <v>2197</v>
      </c>
      <c r="F95" s="145" t="n">
        <v>45.8</v>
      </c>
      <c r="G95" s="145" t="n">
        <v>2.5</v>
      </c>
      <c r="H95" s="227" t="n">
        <v>13795</v>
      </c>
      <c r="I95" s="145" t="n">
        <v>3.1</v>
      </c>
      <c r="J95" s="227" t="n">
        <v>33987</v>
      </c>
      <c r="K95" s="145" t="n">
        <v>30.7</v>
      </c>
      <c r="L95" s="145" t="n">
        <v>2.5</v>
      </c>
    </row>
    <row r="96" customFormat="false" ht="11.45" hidden="false" customHeight="true" outlineLevel="0" collapsed="false">
      <c r="A96" s="174" t="n">
        <f aca="false">IF(C96&lt;&gt;"",COUNTA($C$14:C96),"")</f>
        <v>71</v>
      </c>
      <c r="B96" s="229" t="s">
        <v>349</v>
      </c>
      <c r="C96" s="227" t="n">
        <v>658</v>
      </c>
      <c r="D96" s="145" t="n">
        <v>-21.5</v>
      </c>
      <c r="E96" s="227" t="n">
        <v>1036</v>
      </c>
      <c r="F96" s="145" t="n">
        <v>-31.5</v>
      </c>
      <c r="G96" s="145" t="n">
        <v>1.6</v>
      </c>
      <c r="H96" s="227" t="n">
        <v>22712</v>
      </c>
      <c r="I96" s="145" t="n">
        <v>-2.1</v>
      </c>
      <c r="J96" s="227" t="n">
        <v>43629</v>
      </c>
      <c r="K96" s="145" t="n">
        <v>-2.7</v>
      </c>
      <c r="L96" s="145" t="n">
        <v>1.9</v>
      </c>
    </row>
    <row r="97" customFormat="false" ht="11.45" hidden="false" customHeight="true" outlineLevel="0" collapsed="false">
      <c r="A97" s="174" t="n">
        <f aca="false">IF(C97&lt;&gt;"",COUNTA($C$14:C97),"")</f>
        <v>72</v>
      </c>
      <c r="B97" s="229" t="s">
        <v>350</v>
      </c>
      <c r="C97" s="227" t="n">
        <v>784</v>
      </c>
      <c r="D97" s="145" t="n">
        <v>-7.3</v>
      </c>
      <c r="E97" s="227" t="n">
        <v>1604</v>
      </c>
      <c r="F97" s="145" t="n">
        <v>-14.6</v>
      </c>
      <c r="G97" s="145" t="n">
        <v>2</v>
      </c>
      <c r="H97" s="227" t="n">
        <v>13200</v>
      </c>
      <c r="I97" s="145" t="n">
        <v>0.2</v>
      </c>
      <c r="J97" s="227" t="n">
        <v>26438</v>
      </c>
      <c r="K97" s="145" t="n">
        <v>-9.1</v>
      </c>
      <c r="L97" s="145" t="n">
        <v>2</v>
      </c>
    </row>
    <row r="98" customFormat="false" ht="11.45" hidden="false" customHeight="true" outlineLevel="0" collapsed="false">
      <c r="A98" s="174" t="n">
        <f aca="false">IF(C98&lt;&gt;"",COUNTA($C$14:C98),"")</f>
        <v>73</v>
      </c>
      <c r="B98" s="229" t="s">
        <v>351</v>
      </c>
      <c r="C98" s="227" t="n">
        <v>602</v>
      </c>
      <c r="D98" s="145" t="n">
        <v>-21.5</v>
      </c>
      <c r="E98" s="227" t="n">
        <v>1107</v>
      </c>
      <c r="F98" s="145" t="n">
        <v>-17</v>
      </c>
      <c r="G98" s="145" t="n">
        <v>1.8</v>
      </c>
      <c r="H98" s="227" t="n">
        <v>12828</v>
      </c>
      <c r="I98" s="145" t="n">
        <v>2.7</v>
      </c>
      <c r="J98" s="227" t="n">
        <v>22704</v>
      </c>
      <c r="K98" s="145" t="n">
        <v>17.7</v>
      </c>
      <c r="L98" s="145" t="n">
        <v>1.8</v>
      </c>
    </row>
    <row r="99" customFormat="false" ht="11.45" hidden="false" customHeight="true" outlineLevel="0" collapsed="false">
      <c r="A99" s="174" t="n">
        <f aca="false">IF(C99&lt;&gt;"",COUNTA($C$14:C99),"")</f>
        <v>74</v>
      </c>
      <c r="B99" s="229" t="s">
        <v>352</v>
      </c>
      <c r="C99" s="145" t="s">
        <v>19</v>
      </c>
      <c r="D99" s="145" t="s">
        <v>19</v>
      </c>
      <c r="E99" s="145" t="s">
        <v>19</v>
      </c>
      <c r="F99" s="145" t="s">
        <v>19</v>
      </c>
      <c r="G99" s="145" t="s">
        <v>19</v>
      </c>
      <c r="H99" s="227" t="n">
        <v>3192</v>
      </c>
      <c r="I99" s="145" t="n">
        <v>2.7</v>
      </c>
      <c r="J99" s="227" t="n">
        <v>7329</v>
      </c>
      <c r="K99" s="145" t="n">
        <v>-3.6</v>
      </c>
      <c r="L99" s="145" t="n">
        <v>2.3</v>
      </c>
    </row>
    <row r="100" customFormat="false" ht="11.45" hidden="false" customHeight="true" outlineLevel="0" collapsed="false">
      <c r="A100" s="174" t="n">
        <f aca="false">IF(C100&lt;&gt;"",COUNTA($C$14:C100),"")</f>
        <v>75</v>
      </c>
      <c r="B100" s="229" t="s">
        <v>353</v>
      </c>
      <c r="C100" s="227" t="n">
        <v>815</v>
      </c>
      <c r="D100" s="145" t="n">
        <v>18.1</v>
      </c>
      <c r="E100" s="227" t="n">
        <v>2148</v>
      </c>
      <c r="F100" s="145" t="n">
        <v>16.2</v>
      </c>
      <c r="G100" s="145" t="n">
        <v>2.6</v>
      </c>
      <c r="H100" s="227" t="n">
        <v>17439</v>
      </c>
      <c r="I100" s="145" t="n">
        <v>6.7</v>
      </c>
      <c r="J100" s="227" t="n">
        <v>45875</v>
      </c>
      <c r="K100" s="145" t="n">
        <v>7</v>
      </c>
      <c r="L100" s="145" t="n">
        <v>2.6</v>
      </c>
    </row>
    <row r="101" customFormat="false" ht="11.45" hidden="false" customHeight="true" outlineLevel="0" collapsed="false">
      <c r="A101" s="174" t="n">
        <f aca="false">IF(C101&lt;&gt;"",COUNTA($C$14:C101),"")</f>
        <v>76</v>
      </c>
      <c r="B101" s="229" t="s">
        <v>354</v>
      </c>
      <c r="C101" s="227" t="n">
        <v>3132</v>
      </c>
      <c r="D101" s="145" t="n">
        <v>-8.2</v>
      </c>
      <c r="E101" s="227" t="n">
        <v>9387</v>
      </c>
      <c r="F101" s="145" t="n">
        <v>-4.4</v>
      </c>
      <c r="G101" s="145" t="n">
        <v>3</v>
      </c>
      <c r="H101" s="227" t="n">
        <v>47151</v>
      </c>
      <c r="I101" s="145" t="n">
        <v>-3.7</v>
      </c>
      <c r="J101" s="227" t="n">
        <v>182020</v>
      </c>
      <c r="K101" s="145" t="n">
        <v>7</v>
      </c>
      <c r="L101" s="145" t="n">
        <v>3.9</v>
      </c>
    </row>
    <row r="102" customFormat="false" ht="11.45" hidden="false" customHeight="true" outlineLevel="0" collapsed="false">
      <c r="A102" s="174" t="n">
        <f aca="false">IF(C102&lt;&gt;"",COUNTA($C$14:C102),"")</f>
        <v>77</v>
      </c>
      <c r="B102" s="229" t="s">
        <v>355</v>
      </c>
      <c r="C102" s="227" t="n">
        <v>939</v>
      </c>
      <c r="D102" s="145" t="n">
        <v>7.3</v>
      </c>
      <c r="E102" s="227" t="n">
        <v>2017</v>
      </c>
      <c r="F102" s="145" t="n">
        <v>13.1</v>
      </c>
      <c r="G102" s="145" t="n">
        <v>2.1</v>
      </c>
      <c r="H102" s="227" t="n">
        <v>19684</v>
      </c>
      <c r="I102" s="145" t="n">
        <v>8.4</v>
      </c>
      <c r="J102" s="227" t="n">
        <v>57305</v>
      </c>
      <c r="K102" s="145" t="n">
        <v>6.1</v>
      </c>
      <c r="L102" s="145" t="n">
        <v>2.9</v>
      </c>
    </row>
    <row r="103" customFormat="false" ht="11.45" hidden="false" customHeight="true" outlineLevel="0" collapsed="false">
      <c r="A103" s="174" t="n">
        <f aca="false">IF(C103&lt;&gt;"",COUNTA($C$14:C103),"")</f>
        <v>78</v>
      </c>
      <c r="B103" s="229" t="s">
        <v>356</v>
      </c>
      <c r="C103" s="227" t="n">
        <v>485</v>
      </c>
      <c r="D103" s="145" t="n">
        <v>-9</v>
      </c>
      <c r="E103" s="227" t="n">
        <v>892</v>
      </c>
      <c r="F103" s="145" t="n">
        <v>-26.7</v>
      </c>
      <c r="G103" s="145" t="n">
        <v>1.8</v>
      </c>
      <c r="H103" s="227" t="n">
        <v>11320</v>
      </c>
      <c r="I103" s="145" t="n">
        <v>-54.3</v>
      </c>
      <c r="J103" s="227" t="n">
        <v>28149</v>
      </c>
      <c r="K103" s="145" t="n">
        <v>-51</v>
      </c>
      <c r="L103" s="145" t="n">
        <v>2.5</v>
      </c>
    </row>
    <row r="104" customFormat="false" ht="11.45" hidden="false" customHeight="true" outlineLevel="0" collapsed="false">
      <c r="A104" s="174" t="n">
        <f aca="false">IF(C104&lt;&gt;"",COUNTA($C$14:C104),"")</f>
        <v>79</v>
      </c>
      <c r="B104" s="229" t="s">
        <v>357</v>
      </c>
      <c r="C104" s="227" t="n">
        <v>280</v>
      </c>
      <c r="D104" s="145" t="n">
        <v>-12.5</v>
      </c>
      <c r="E104" s="227" t="n">
        <v>510</v>
      </c>
      <c r="F104" s="145" t="n">
        <v>2.8</v>
      </c>
      <c r="G104" s="145" t="n">
        <v>1.8</v>
      </c>
      <c r="H104" s="227" t="n">
        <v>6002</v>
      </c>
      <c r="I104" s="145" t="n">
        <v>7.7</v>
      </c>
      <c r="J104" s="227" t="n">
        <v>13035</v>
      </c>
      <c r="K104" s="145" t="n">
        <v>51.8</v>
      </c>
      <c r="L104" s="145" t="n">
        <v>2.2</v>
      </c>
    </row>
    <row r="105" customFormat="false" ht="11.45" hidden="false" customHeight="true" outlineLevel="0" collapsed="false">
      <c r="A105" s="174" t="n">
        <f aca="false">IF(C105&lt;&gt;"",COUNTA($C$14:C105),"")</f>
        <v>80</v>
      </c>
      <c r="B105" s="229" t="s">
        <v>358</v>
      </c>
      <c r="C105" s="227" t="n">
        <v>302</v>
      </c>
      <c r="D105" s="145" t="n">
        <v>-59.1</v>
      </c>
      <c r="E105" s="227" t="n">
        <v>1246</v>
      </c>
      <c r="F105" s="145" t="n">
        <v>-52.3</v>
      </c>
      <c r="G105" s="145" t="n">
        <v>4.1</v>
      </c>
      <c r="H105" s="227" t="n">
        <v>25442</v>
      </c>
      <c r="I105" s="145" t="n">
        <v>28.7</v>
      </c>
      <c r="J105" s="227" t="n">
        <v>118725</v>
      </c>
      <c r="K105" s="145" t="n">
        <v>9.4</v>
      </c>
      <c r="L105" s="145" t="n">
        <v>4.7</v>
      </c>
    </row>
    <row r="106" customFormat="false" ht="11.45" hidden="false" customHeight="true" outlineLevel="0" collapsed="false">
      <c r="A106" s="174" t="n">
        <f aca="false">IF(C106&lt;&gt;"",COUNTA($C$14:C106),"")</f>
        <v>81</v>
      </c>
      <c r="B106" s="229" t="s">
        <v>359</v>
      </c>
      <c r="C106" s="227" t="n">
        <v>122</v>
      </c>
      <c r="D106" s="145" t="n">
        <v>10.9</v>
      </c>
      <c r="E106" s="227" t="n">
        <v>287</v>
      </c>
      <c r="F106" s="145" t="n">
        <v>-37.3</v>
      </c>
      <c r="G106" s="145" t="n">
        <v>2.4</v>
      </c>
      <c r="H106" s="227" t="n">
        <v>2666</v>
      </c>
      <c r="I106" s="145" t="n">
        <v>-19.7</v>
      </c>
      <c r="J106" s="227" t="n">
        <v>7572</v>
      </c>
      <c r="K106" s="145" t="n">
        <v>-30</v>
      </c>
      <c r="L106" s="145" t="n">
        <v>2.8</v>
      </c>
    </row>
    <row r="107" customFormat="false" ht="11.45" hidden="false" customHeight="true" outlineLevel="0" collapsed="false">
      <c r="A107" s="174" t="n">
        <f aca="false">IF(C107&lt;&gt;"",COUNTA($C$14:C107),"")</f>
        <v>82</v>
      </c>
      <c r="B107" s="229" t="s">
        <v>360</v>
      </c>
      <c r="C107" s="227" t="n">
        <v>657</v>
      </c>
      <c r="D107" s="145" t="n">
        <v>40.1</v>
      </c>
      <c r="E107" s="227" t="n">
        <v>1824</v>
      </c>
      <c r="F107" s="145" t="n">
        <v>13.9</v>
      </c>
      <c r="G107" s="145" t="n">
        <v>2.8</v>
      </c>
      <c r="H107" s="227" t="n">
        <v>11261</v>
      </c>
      <c r="I107" s="145" t="n">
        <v>30.8</v>
      </c>
      <c r="J107" s="227" t="n">
        <v>29574</v>
      </c>
      <c r="K107" s="145" t="n">
        <v>9.1</v>
      </c>
      <c r="L107" s="145" t="n">
        <v>2.6</v>
      </c>
    </row>
    <row r="108" customFormat="false" ht="11.45" hidden="false" customHeight="true" outlineLevel="0" collapsed="false">
      <c r="A108" s="174" t="n">
        <f aca="false">IF(C108&lt;&gt;"",COUNTA($C$14:C108),"")</f>
        <v>83</v>
      </c>
      <c r="B108" s="229" t="s">
        <v>299</v>
      </c>
      <c r="C108" s="227" t="n">
        <v>283</v>
      </c>
      <c r="D108" s="145" t="n">
        <v>-25.9</v>
      </c>
      <c r="E108" s="227" t="n">
        <v>815</v>
      </c>
      <c r="F108" s="145" t="n">
        <v>-7.8</v>
      </c>
      <c r="G108" s="145" t="n">
        <v>2.9</v>
      </c>
      <c r="H108" s="227" t="n">
        <v>31176</v>
      </c>
      <c r="I108" s="145" t="n">
        <v>-4.8</v>
      </c>
      <c r="J108" s="227" t="n">
        <v>90595</v>
      </c>
      <c r="K108" s="145" t="n">
        <v>-8.2</v>
      </c>
      <c r="L108" s="145" t="n">
        <v>2.9</v>
      </c>
    </row>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12&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2" width="3.7"/>
    <col collapsed="false" customWidth="true" hidden="false" outlineLevel="0" max="2" min="2" style="123" width="21.7"/>
    <col collapsed="false" customWidth="true" hidden="false" outlineLevel="0" max="3" min="3" style="123" width="7.14"/>
    <col collapsed="false" customWidth="true" hidden="false" outlineLevel="0" max="4" min="4" style="123" width="5.71"/>
    <col collapsed="false" customWidth="true" hidden="false" outlineLevel="0" max="5" min="5" style="123" width="7.7"/>
    <col collapsed="false" customWidth="true" hidden="false" outlineLevel="0" max="7" min="6" style="123" width="5.71"/>
    <col collapsed="false" customWidth="true" hidden="false" outlineLevel="0" max="8" min="8" style="123" width="7.99"/>
    <col collapsed="false" customWidth="true" hidden="false" outlineLevel="0" max="9" min="9" style="123" width="6.28"/>
    <col collapsed="false" customWidth="true" hidden="false" outlineLevel="0" max="10" min="10" style="123" width="8.28"/>
    <col collapsed="false" customWidth="true" hidden="false" outlineLevel="0" max="11" min="11" style="123" width="6.28"/>
    <col collapsed="false" customWidth="true" hidden="false" outlineLevel="0" max="12" min="12" style="123" width="5.71"/>
    <col collapsed="false" customWidth="false" hidden="false" outlineLevel="0" max="257" min="13" style="122" width="9.14"/>
  </cols>
  <sheetData>
    <row r="1" s="209" customFormat="true" ht="30" hidden="false" customHeight="true" outlineLevel="0" collapsed="false">
      <c r="A1" s="208" t="s">
        <v>57</v>
      </c>
      <c r="B1" s="208"/>
      <c r="C1" s="125" t="s">
        <v>361</v>
      </c>
      <c r="D1" s="125"/>
      <c r="E1" s="125"/>
      <c r="F1" s="125"/>
      <c r="G1" s="125"/>
      <c r="H1" s="125"/>
      <c r="I1" s="125"/>
      <c r="J1" s="125"/>
      <c r="K1" s="125"/>
      <c r="L1" s="125"/>
    </row>
    <row r="2" s="129" customFormat="true" ht="30" hidden="false" customHeight="true" outlineLevel="0" collapsed="false">
      <c r="A2" s="210" t="s">
        <v>362</v>
      </c>
      <c r="B2" s="210"/>
      <c r="C2" s="211" t="s">
        <v>48</v>
      </c>
      <c r="D2" s="211"/>
      <c r="E2" s="211"/>
      <c r="F2" s="211"/>
      <c r="G2" s="211"/>
      <c r="H2" s="211"/>
      <c r="I2" s="211"/>
      <c r="J2" s="211"/>
      <c r="K2" s="211"/>
      <c r="L2" s="211"/>
    </row>
    <row r="3" customFormat="false" ht="11.45" hidden="false" customHeight="true" outlineLevel="0" collapsed="false">
      <c r="A3" s="130" t="s">
        <v>113</v>
      </c>
      <c r="B3" s="131" t="s">
        <v>172</v>
      </c>
      <c r="C3" s="131" t="s">
        <v>138</v>
      </c>
      <c r="D3" s="131"/>
      <c r="E3" s="131"/>
      <c r="F3" s="131"/>
      <c r="G3" s="131"/>
      <c r="H3" s="132" t="s">
        <v>139</v>
      </c>
      <c r="I3" s="132"/>
      <c r="J3" s="132"/>
      <c r="K3" s="132"/>
      <c r="L3" s="132"/>
    </row>
    <row r="4" s="129" customFormat="true" ht="11.45" hidden="false" customHeight="true" outlineLevel="0" collapsed="false">
      <c r="A4" s="130"/>
      <c r="B4" s="131"/>
      <c r="C4" s="131" t="s">
        <v>115</v>
      </c>
      <c r="D4" s="131"/>
      <c r="E4" s="131" t="s">
        <v>116</v>
      </c>
      <c r="F4" s="131"/>
      <c r="G4" s="131" t="s">
        <v>140</v>
      </c>
      <c r="H4" s="131" t="s">
        <v>115</v>
      </c>
      <c r="I4" s="131"/>
      <c r="J4" s="131" t="s">
        <v>116</v>
      </c>
      <c r="K4" s="131"/>
      <c r="L4" s="132" t="s">
        <v>140</v>
      </c>
    </row>
    <row r="5" s="129" customFormat="true" ht="11.45" hidden="false" customHeight="true" outlineLevel="0" collapsed="false">
      <c r="A5" s="130"/>
      <c r="B5" s="131"/>
      <c r="C5" s="131" t="s">
        <v>141</v>
      </c>
      <c r="D5" s="131" t="s">
        <v>142</v>
      </c>
      <c r="E5" s="131" t="s">
        <v>141</v>
      </c>
      <c r="F5" s="131" t="s">
        <v>142</v>
      </c>
      <c r="G5" s="131"/>
      <c r="H5" s="131" t="s">
        <v>141</v>
      </c>
      <c r="I5" s="131" t="s">
        <v>143</v>
      </c>
      <c r="J5" s="131" t="s">
        <v>141</v>
      </c>
      <c r="K5" s="131" t="s">
        <v>143</v>
      </c>
      <c r="L5" s="132"/>
    </row>
    <row r="6" s="129" customFormat="true" ht="11.45" hidden="false" customHeight="true" outlineLevel="0" collapsed="false">
      <c r="A6" s="130"/>
      <c r="B6" s="131"/>
      <c r="C6" s="131"/>
      <c r="D6" s="131"/>
      <c r="E6" s="131"/>
      <c r="F6" s="131"/>
      <c r="G6" s="131"/>
      <c r="H6" s="131"/>
      <c r="I6" s="131"/>
      <c r="J6" s="131"/>
      <c r="K6" s="131"/>
      <c r="L6" s="132"/>
    </row>
    <row r="7" s="129" customFormat="true" ht="11.45" hidden="false" customHeight="true" outlineLevel="0" collapsed="false">
      <c r="A7" s="130"/>
      <c r="B7" s="131"/>
      <c r="C7" s="131"/>
      <c r="D7" s="131"/>
      <c r="E7" s="131"/>
      <c r="F7" s="131"/>
      <c r="G7" s="131"/>
      <c r="H7" s="131"/>
      <c r="I7" s="131"/>
      <c r="J7" s="131"/>
      <c r="K7" s="131"/>
      <c r="L7" s="132"/>
    </row>
    <row r="8" s="129" customFormat="true" ht="11.45" hidden="false" customHeight="true" outlineLevel="0" collapsed="false">
      <c r="A8" s="130"/>
      <c r="B8" s="131"/>
      <c r="C8" s="131"/>
      <c r="D8" s="131"/>
      <c r="E8" s="131"/>
      <c r="F8" s="131"/>
      <c r="G8" s="131"/>
      <c r="H8" s="131"/>
      <c r="I8" s="131"/>
      <c r="J8" s="131"/>
      <c r="K8" s="131"/>
      <c r="L8" s="132"/>
    </row>
    <row r="9" s="129" customFormat="true" ht="11.45" hidden="false" customHeight="true" outlineLevel="0" collapsed="false">
      <c r="A9" s="130"/>
      <c r="B9" s="131"/>
      <c r="C9" s="131"/>
      <c r="D9" s="131"/>
      <c r="E9" s="131"/>
      <c r="F9" s="131"/>
      <c r="G9" s="131"/>
      <c r="H9" s="131"/>
      <c r="I9" s="131"/>
      <c r="J9" s="131"/>
      <c r="K9" s="131"/>
      <c r="L9" s="132"/>
    </row>
    <row r="10" s="129" customFormat="true" ht="11.45" hidden="false" customHeight="true" outlineLevel="0" collapsed="false">
      <c r="A10" s="130"/>
      <c r="B10" s="131"/>
      <c r="C10" s="131"/>
      <c r="D10" s="131"/>
      <c r="E10" s="131"/>
      <c r="F10" s="131"/>
      <c r="G10" s="131"/>
      <c r="H10" s="131"/>
      <c r="I10" s="131"/>
      <c r="J10" s="131"/>
      <c r="K10" s="131"/>
      <c r="L10" s="132"/>
    </row>
    <row r="11" s="129" customFormat="true" ht="11.45" hidden="false" customHeight="true" outlineLevel="0" collapsed="false">
      <c r="A11" s="130"/>
      <c r="B11" s="131"/>
      <c r="C11" s="131" t="s">
        <v>119</v>
      </c>
      <c r="D11" s="131" t="s">
        <v>144</v>
      </c>
      <c r="E11" s="131" t="s">
        <v>119</v>
      </c>
      <c r="F11" s="131" t="s">
        <v>144</v>
      </c>
      <c r="G11" s="131" t="s">
        <v>119</v>
      </c>
      <c r="H11" s="131"/>
      <c r="I11" s="131" t="s">
        <v>144</v>
      </c>
      <c r="J11" s="131" t="s">
        <v>119</v>
      </c>
      <c r="K11" s="131" t="s">
        <v>144</v>
      </c>
      <c r="L11" s="132" t="s">
        <v>119</v>
      </c>
    </row>
    <row r="12" s="212" customFormat="true" ht="11.45" hidden="false" customHeight="true" outlineLevel="0" collapsed="false">
      <c r="A12" s="133" t="n">
        <v>1</v>
      </c>
      <c r="B12" s="134" t="n">
        <v>2</v>
      </c>
      <c r="C12" s="135" t="n">
        <v>3</v>
      </c>
      <c r="D12" s="134" t="n">
        <v>4</v>
      </c>
      <c r="E12" s="135" t="n">
        <v>5</v>
      </c>
      <c r="F12" s="134" t="n">
        <v>6</v>
      </c>
      <c r="G12" s="135" t="n">
        <v>7</v>
      </c>
      <c r="H12" s="134" t="n">
        <v>8</v>
      </c>
      <c r="I12" s="135" t="n">
        <v>9</v>
      </c>
      <c r="J12" s="134" t="n">
        <v>10</v>
      </c>
      <c r="K12" s="135" t="n">
        <v>11</v>
      </c>
      <c r="L12" s="136" t="n">
        <v>12</v>
      </c>
    </row>
    <row r="13" customFormat="false" ht="8.1" hidden="false" customHeight="true" outlineLevel="0" collapsed="false">
      <c r="B13" s="213"/>
      <c r="C13" s="233"/>
      <c r="D13" s="222"/>
      <c r="E13" s="234"/>
      <c r="F13" s="222"/>
      <c r="G13" s="195"/>
      <c r="H13" s="234"/>
      <c r="I13" s="222"/>
      <c r="J13" s="234"/>
      <c r="K13" s="222"/>
      <c r="L13" s="195"/>
    </row>
    <row r="14" s="129" customFormat="true" ht="11.45" hidden="false" customHeight="true" outlineLevel="0" collapsed="false">
      <c r="A14" s="174" t="n">
        <f aca="false">IF(C14&lt;&gt;"",COUNTA($C$14:C14),"")</f>
        <v>1</v>
      </c>
      <c r="B14" s="197" t="s">
        <v>145</v>
      </c>
      <c r="C14" s="235" t="n">
        <v>5670</v>
      </c>
      <c r="D14" s="141" t="n">
        <v>-32.6</v>
      </c>
      <c r="E14" s="236" t="n">
        <v>21058</v>
      </c>
      <c r="F14" s="141" t="n">
        <v>-24.1</v>
      </c>
      <c r="G14" s="199" t="n">
        <v>3.7</v>
      </c>
      <c r="H14" s="236" t="n">
        <v>1038100</v>
      </c>
      <c r="I14" s="141" t="n">
        <v>4.4</v>
      </c>
      <c r="J14" s="236" t="n">
        <v>4950306</v>
      </c>
      <c r="K14" s="141" t="n">
        <v>7.1</v>
      </c>
      <c r="L14" s="199" t="n">
        <v>4.8</v>
      </c>
    </row>
    <row r="15" s="129" customFormat="true" ht="11.45" hidden="false" customHeight="true" outlineLevel="0" collapsed="false">
      <c r="A15" s="174" t="n">
        <f aca="false">IF(C15&lt;&gt;"",COUNTA($C$14:C15),"")</f>
        <v>2</v>
      </c>
      <c r="B15" s="200" t="s">
        <v>146</v>
      </c>
      <c r="C15" s="237" t="n">
        <v>5616</v>
      </c>
      <c r="D15" s="145" t="n">
        <v>-32.6</v>
      </c>
      <c r="E15" s="238" t="n">
        <v>20922</v>
      </c>
      <c r="F15" s="145" t="n">
        <v>-24.1</v>
      </c>
      <c r="G15" s="202" t="n">
        <v>3.7</v>
      </c>
      <c r="H15" s="238" t="n">
        <v>973363</v>
      </c>
      <c r="I15" s="145" t="n">
        <v>4.4</v>
      </c>
      <c r="J15" s="238" t="n">
        <v>4747362</v>
      </c>
      <c r="K15" s="145" t="n">
        <v>7.2</v>
      </c>
      <c r="L15" s="202" t="n">
        <v>4.9</v>
      </c>
      <c r="M15" s="223"/>
    </row>
    <row r="16" customFormat="false" ht="11.45" hidden="false" customHeight="true" outlineLevel="0" collapsed="false">
      <c r="A16" s="174" t="n">
        <f aca="false">IF(C16&lt;&gt;"",COUNTA($C$14:C16),"")</f>
        <v>3</v>
      </c>
      <c r="B16" s="200" t="s">
        <v>147</v>
      </c>
      <c r="C16" s="237" t="n">
        <v>54</v>
      </c>
      <c r="D16" s="145" t="n">
        <v>-36.5</v>
      </c>
      <c r="E16" s="238" t="n">
        <v>136</v>
      </c>
      <c r="F16" s="145" t="n">
        <v>-24</v>
      </c>
      <c r="G16" s="202" t="n">
        <v>2.5</v>
      </c>
      <c r="H16" s="238" t="n">
        <v>64737</v>
      </c>
      <c r="I16" s="145" t="n">
        <v>3.8</v>
      </c>
      <c r="J16" s="238" t="n">
        <v>202944</v>
      </c>
      <c r="K16" s="145" t="n">
        <v>5.4</v>
      </c>
      <c r="L16" s="202" t="n">
        <v>3.1</v>
      </c>
      <c r="M16" s="224"/>
    </row>
    <row r="17" customFormat="false" ht="11.45" hidden="false" customHeight="true" outlineLevel="0" collapsed="false">
      <c r="A17" s="174" t="str">
        <f aca="false">IF(C17&lt;&gt;"",COUNTA($C$14:C17),"")</f>
        <v/>
      </c>
      <c r="B17" s="200"/>
      <c r="C17" s="237"/>
      <c r="D17" s="145"/>
      <c r="E17" s="238"/>
      <c r="F17" s="145"/>
      <c r="G17" s="202"/>
      <c r="H17" s="238"/>
      <c r="I17" s="145"/>
      <c r="J17" s="238"/>
      <c r="K17" s="145"/>
      <c r="L17" s="202"/>
      <c r="M17" s="224"/>
    </row>
    <row r="18" s="129" customFormat="true" ht="11.45" hidden="false" customHeight="true" outlineLevel="0" collapsed="false">
      <c r="A18" s="174" t="n">
        <f aca="false">IF(C18&lt;&gt;"",COUNTA($C$14:C18),"")</f>
        <v>4</v>
      </c>
      <c r="B18" s="197" t="s">
        <v>173</v>
      </c>
      <c r="C18" s="235" t="n">
        <v>621</v>
      </c>
      <c r="D18" s="141" t="n">
        <v>-58.3</v>
      </c>
      <c r="E18" s="236" t="n">
        <v>1853</v>
      </c>
      <c r="F18" s="141" t="n">
        <v>-55.5</v>
      </c>
      <c r="G18" s="199" t="n">
        <v>3</v>
      </c>
      <c r="H18" s="236" t="n">
        <v>189877</v>
      </c>
      <c r="I18" s="141" t="n">
        <v>10.4</v>
      </c>
      <c r="J18" s="236" t="n">
        <v>904219</v>
      </c>
      <c r="K18" s="141" t="n">
        <v>12.6</v>
      </c>
      <c r="L18" s="199" t="n">
        <v>4.8</v>
      </c>
      <c r="M18" s="223"/>
    </row>
    <row r="19" customFormat="false" ht="11.45" hidden="false" customHeight="true" outlineLevel="0" collapsed="false">
      <c r="A19" s="174" t="n">
        <f aca="false">IF(C19&lt;&gt;"",COUNTA($C$14:C19),"")</f>
        <v>5</v>
      </c>
      <c r="B19" s="200" t="s">
        <v>150</v>
      </c>
      <c r="C19" s="237" t="n">
        <v>614</v>
      </c>
      <c r="D19" s="145" t="n">
        <v>-58.5</v>
      </c>
      <c r="E19" s="238" t="n">
        <v>1838</v>
      </c>
      <c r="F19" s="145" t="n">
        <v>-55.7</v>
      </c>
      <c r="G19" s="202" t="n">
        <v>3</v>
      </c>
      <c r="H19" s="238" t="n">
        <v>172178</v>
      </c>
      <c r="I19" s="145" t="n">
        <v>10.6</v>
      </c>
      <c r="J19" s="238" t="n">
        <v>844123</v>
      </c>
      <c r="K19" s="145" t="n">
        <v>13</v>
      </c>
      <c r="L19" s="202" t="n">
        <v>4.9</v>
      </c>
      <c r="M19" s="224"/>
    </row>
    <row r="20" customFormat="false" ht="11.45" hidden="false" customHeight="true" outlineLevel="0" collapsed="false">
      <c r="A20" s="174" t="n">
        <f aca="false">IF(C20&lt;&gt;"",COUNTA($C$14:C20),"")</f>
        <v>6</v>
      </c>
      <c r="B20" s="200" t="s">
        <v>151</v>
      </c>
      <c r="C20" s="202" t="n">
        <v>7</v>
      </c>
      <c r="D20" s="202" t="n">
        <v>-12.5</v>
      </c>
      <c r="E20" s="238" t="n">
        <v>15</v>
      </c>
      <c r="F20" s="145" t="n">
        <v>-21.1</v>
      </c>
      <c r="G20" s="202" t="n">
        <v>2.1</v>
      </c>
      <c r="H20" s="238" t="n">
        <v>17699</v>
      </c>
      <c r="I20" s="145" t="n">
        <v>8.8</v>
      </c>
      <c r="J20" s="238" t="n">
        <v>60096</v>
      </c>
      <c r="K20" s="145" t="n">
        <v>7.6</v>
      </c>
      <c r="L20" s="202" t="n">
        <v>3.4</v>
      </c>
      <c r="M20" s="224"/>
    </row>
    <row r="21" customFormat="false" ht="11.45" hidden="false" customHeight="true" outlineLevel="0" collapsed="false">
      <c r="A21" s="174" t="str">
        <f aca="false">IF(C21&lt;&gt;"",COUNTA($C$14:C21),"")</f>
        <v/>
      </c>
      <c r="B21" s="200"/>
      <c r="C21" s="237"/>
      <c r="D21" s="145"/>
      <c r="E21" s="238"/>
      <c r="F21" s="145"/>
      <c r="G21" s="202"/>
      <c r="H21" s="238"/>
      <c r="I21" s="145"/>
      <c r="J21" s="238"/>
      <c r="K21" s="145"/>
      <c r="L21" s="202"/>
      <c r="M21" s="224"/>
    </row>
    <row r="22" s="129" customFormat="true" ht="11.45" hidden="false" customHeight="true" outlineLevel="0" collapsed="false">
      <c r="A22" s="174" t="n">
        <f aca="false">IF(C22&lt;&gt;"",COUNTA($C$14:C22),"")</f>
        <v>7</v>
      </c>
      <c r="B22" s="197" t="s">
        <v>174</v>
      </c>
      <c r="C22" s="235" t="n">
        <v>2364</v>
      </c>
      <c r="D22" s="141" t="n">
        <v>-34.3</v>
      </c>
      <c r="E22" s="236" t="n">
        <v>11399</v>
      </c>
      <c r="F22" s="141" t="n">
        <v>-15.7</v>
      </c>
      <c r="G22" s="199" t="n">
        <v>4.8</v>
      </c>
      <c r="H22" s="236" t="n">
        <v>305825</v>
      </c>
      <c r="I22" s="141" t="n">
        <v>8.3</v>
      </c>
      <c r="J22" s="236" t="n">
        <v>1804229</v>
      </c>
      <c r="K22" s="141" t="n">
        <v>11.1</v>
      </c>
      <c r="L22" s="199" t="n">
        <v>5.9</v>
      </c>
      <c r="M22" s="223"/>
    </row>
    <row r="23" customFormat="false" ht="11.45" hidden="false" customHeight="true" outlineLevel="0" collapsed="false">
      <c r="A23" s="174" t="n">
        <f aca="false">IF(C23&lt;&gt;"",COUNTA($C$14:C23),"")</f>
        <v>8</v>
      </c>
      <c r="B23" s="200" t="s">
        <v>150</v>
      </c>
      <c r="C23" s="237" t="n">
        <v>2360</v>
      </c>
      <c r="D23" s="145" t="n">
        <v>-33.9</v>
      </c>
      <c r="E23" s="238" t="n">
        <v>11379</v>
      </c>
      <c r="F23" s="145" t="n">
        <v>-15.5</v>
      </c>
      <c r="G23" s="202" t="n">
        <v>4.8</v>
      </c>
      <c r="H23" s="238" t="n">
        <v>291759</v>
      </c>
      <c r="I23" s="145" t="n">
        <v>8.3</v>
      </c>
      <c r="J23" s="238" t="n">
        <v>1757227</v>
      </c>
      <c r="K23" s="145" t="n">
        <v>11.1</v>
      </c>
      <c r="L23" s="202" t="n">
        <v>6</v>
      </c>
      <c r="M23" s="224"/>
    </row>
    <row r="24" customFormat="false" ht="11.45" hidden="false" customHeight="true" outlineLevel="0" collapsed="false">
      <c r="A24" s="174" t="n">
        <f aca="false">IF(C24&lt;&gt;"",COUNTA($C$14:C24),"")</f>
        <v>9</v>
      </c>
      <c r="B24" s="200" t="s">
        <v>151</v>
      </c>
      <c r="C24" s="237" t="n">
        <v>4</v>
      </c>
      <c r="D24" s="145" t="n">
        <v>-86.2</v>
      </c>
      <c r="E24" s="238" t="n">
        <v>20</v>
      </c>
      <c r="F24" s="145" t="n">
        <v>-67.7</v>
      </c>
      <c r="G24" s="202" t="n">
        <v>5</v>
      </c>
      <c r="H24" s="238" t="n">
        <v>14066</v>
      </c>
      <c r="I24" s="145" t="n">
        <v>8.7</v>
      </c>
      <c r="J24" s="238" t="n">
        <v>47002</v>
      </c>
      <c r="K24" s="145" t="n">
        <v>11.3</v>
      </c>
      <c r="L24" s="202" t="n">
        <v>3.3</v>
      </c>
      <c r="M24" s="224"/>
    </row>
    <row r="25" customFormat="false" ht="11.45" hidden="false" customHeight="true" outlineLevel="0" collapsed="false">
      <c r="A25" s="174" t="str">
        <f aca="false">IF(C25&lt;&gt;"",COUNTA($C$14:C25),"")</f>
        <v/>
      </c>
      <c r="B25" s="200"/>
      <c r="C25" s="237"/>
      <c r="D25" s="145"/>
      <c r="E25" s="238"/>
      <c r="F25" s="145"/>
      <c r="G25" s="202"/>
      <c r="H25" s="238"/>
      <c r="I25" s="145"/>
      <c r="J25" s="238"/>
      <c r="K25" s="145"/>
      <c r="L25" s="202"/>
      <c r="M25" s="224"/>
    </row>
    <row r="26" customFormat="false" ht="11.45" hidden="false" customHeight="true" outlineLevel="0" collapsed="false">
      <c r="A26" s="174" t="str">
        <f aca="false">IF(C26&lt;&gt;"",COUNTA($C$14:C26),"")</f>
        <v/>
      </c>
      <c r="B26" s="197" t="s">
        <v>175</v>
      </c>
      <c r="C26" s="237"/>
      <c r="D26" s="145"/>
      <c r="E26" s="238"/>
      <c r="F26" s="145"/>
      <c r="G26" s="202"/>
      <c r="H26" s="238"/>
      <c r="I26" s="145"/>
      <c r="J26" s="238"/>
      <c r="K26" s="145"/>
      <c r="L26" s="202"/>
      <c r="M26" s="224"/>
    </row>
    <row r="27" s="129" customFormat="true" ht="11.45" hidden="false" customHeight="true" outlineLevel="0" collapsed="false">
      <c r="A27" s="174" t="n">
        <f aca="false">IF(C27&lt;&gt;"",COUNTA($C$14:C27),"")</f>
        <v>10</v>
      </c>
      <c r="B27" s="197" t="s">
        <v>176</v>
      </c>
      <c r="C27" s="235" t="n">
        <v>2311</v>
      </c>
      <c r="D27" s="141" t="n">
        <v>60.3</v>
      </c>
      <c r="E27" s="236" t="n">
        <v>6630</v>
      </c>
      <c r="F27" s="141" t="n">
        <v>29.6</v>
      </c>
      <c r="G27" s="199" t="n">
        <v>2.9</v>
      </c>
      <c r="H27" s="236" t="n">
        <v>257607</v>
      </c>
      <c r="I27" s="141" t="n">
        <v>3.8</v>
      </c>
      <c r="J27" s="236" t="n">
        <v>1159842</v>
      </c>
      <c r="K27" s="141" t="n">
        <v>5.9</v>
      </c>
      <c r="L27" s="199" t="n">
        <v>4.5</v>
      </c>
      <c r="M27" s="223"/>
    </row>
    <row r="28" customFormat="false" ht="11.45" hidden="false" customHeight="true" outlineLevel="0" collapsed="false">
      <c r="A28" s="174" t="n">
        <f aca="false">IF(C28&lt;&gt;"",COUNTA($C$14:C28),"")</f>
        <v>11</v>
      </c>
      <c r="B28" s="200" t="s">
        <v>150</v>
      </c>
      <c r="C28" s="237" t="n">
        <v>2269</v>
      </c>
      <c r="D28" s="145" t="n">
        <v>60</v>
      </c>
      <c r="E28" s="238" t="n">
        <v>6545</v>
      </c>
      <c r="F28" s="145" t="n">
        <v>29.4</v>
      </c>
      <c r="G28" s="202" t="n">
        <v>2.9</v>
      </c>
      <c r="H28" s="238" t="n">
        <v>241298</v>
      </c>
      <c r="I28" s="145" t="n">
        <v>4.3</v>
      </c>
      <c r="J28" s="238" t="n">
        <v>1115562</v>
      </c>
      <c r="K28" s="145" t="n">
        <v>5.9</v>
      </c>
      <c r="L28" s="202" t="n">
        <v>4.6</v>
      </c>
      <c r="M28" s="224"/>
    </row>
    <row r="29" customFormat="false" ht="11.45" hidden="false" customHeight="true" outlineLevel="0" collapsed="false">
      <c r="A29" s="174" t="n">
        <f aca="false">IF(C29&lt;&gt;"",COUNTA($C$14:C29),"")</f>
        <v>12</v>
      </c>
      <c r="B29" s="200" t="s">
        <v>151</v>
      </c>
      <c r="C29" s="237" t="n">
        <v>42</v>
      </c>
      <c r="D29" s="145" t="n">
        <v>75</v>
      </c>
      <c r="E29" s="238" t="n">
        <v>85</v>
      </c>
      <c r="F29" s="145" t="n">
        <v>51.8</v>
      </c>
      <c r="G29" s="202" t="n">
        <v>2</v>
      </c>
      <c r="H29" s="238" t="n">
        <v>16309</v>
      </c>
      <c r="I29" s="145" t="n">
        <v>-3.1</v>
      </c>
      <c r="J29" s="238" t="n">
        <v>44280</v>
      </c>
      <c r="K29" s="145" t="n">
        <v>4.5</v>
      </c>
      <c r="L29" s="202" t="n">
        <v>2.7</v>
      </c>
      <c r="M29" s="224"/>
    </row>
    <row r="30" customFormat="false" ht="11.45" hidden="false" customHeight="true" outlineLevel="0" collapsed="false">
      <c r="A30" s="174" t="str">
        <f aca="false">IF(C30&lt;&gt;"",COUNTA($C$14:C30),"")</f>
        <v/>
      </c>
      <c r="B30" s="200"/>
      <c r="C30" s="237"/>
      <c r="D30" s="145"/>
      <c r="E30" s="238"/>
      <c r="F30" s="145"/>
      <c r="G30" s="202"/>
      <c r="H30" s="238"/>
      <c r="I30" s="145"/>
      <c r="J30" s="238"/>
      <c r="K30" s="145"/>
      <c r="L30" s="202"/>
      <c r="M30" s="224"/>
    </row>
    <row r="31" s="129" customFormat="true" ht="11.45" hidden="false" customHeight="true" outlineLevel="0" collapsed="false">
      <c r="A31" s="174" t="n">
        <f aca="false">IF(C31&lt;&gt;"",COUNTA($C$14:C31),"")</f>
        <v>13</v>
      </c>
      <c r="B31" s="197" t="s">
        <v>177</v>
      </c>
      <c r="C31" s="235" t="n">
        <v>124</v>
      </c>
      <c r="D31" s="141" t="n">
        <v>-71.4</v>
      </c>
      <c r="E31" s="236" t="n">
        <v>180</v>
      </c>
      <c r="F31" s="141" t="n">
        <v>-85.6</v>
      </c>
      <c r="G31" s="199" t="n">
        <v>1.5</v>
      </c>
      <c r="H31" s="236" t="n">
        <v>45699</v>
      </c>
      <c r="I31" s="141" t="n">
        <v>0.3</v>
      </c>
      <c r="J31" s="236" t="n">
        <v>156446</v>
      </c>
      <c r="K31" s="141" t="n">
        <v>-1.6</v>
      </c>
      <c r="L31" s="199" t="n">
        <v>3.4</v>
      </c>
      <c r="M31" s="223"/>
    </row>
    <row r="32" customFormat="false" ht="11.45" hidden="false" customHeight="true" outlineLevel="0" collapsed="false">
      <c r="A32" s="174" t="n">
        <f aca="false">IF(C32&lt;&gt;"",COUNTA($C$14:C32),"")</f>
        <v>14</v>
      </c>
      <c r="B32" s="200" t="s">
        <v>150</v>
      </c>
      <c r="C32" s="237" t="n">
        <v>124</v>
      </c>
      <c r="D32" s="145" t="n">
        <v>-71.2</v>
      </c>
      <c r="E32" s="238" t="n">
        <v>178</v>
      </c>
      <c r="F32" s="145" t="n">
        <v>-85.7</v>
      </c>
      <c r="G32" s="202" t="n">
        <v>1.4</v>
      </c>
      <c r="H32" s="238" t="n">
        <v>40186</v>
      </c>
      <c r="I32" s="145" t="n">
        <v>-0.2</v>
      </c>
      <c r="J32" s="238" t="n">
        <v>137387</v>
      </c>
      <c r="K32" s="145" t="n">
        <v>-1.3</v>
      </c>
      <c r="L32" s="202" t="n">
        <v>3.4</v>
      </c>
      <c r="M32" s="224"/>
    </row>
    <row r="33" customFormat="false" ht="11.45" hidden="false" customHeight="true" outlineLevel="0" collapsed="false">
      <c r="A33" s="174" t="n">
        <f aca="false">IF(C33&lt;&gt;"",COUNTA($C$14:C33),"")</f>
        <v>15</v>
      </c>
      <c r="B33" s="200" t="s">
        <v>151</v>
      </c>
      <c r="C33" s="145" t="s">
        <v>19</v>
      </c>
      <c r="D33" s="145" t="s">
        <v>19</v>
      </c>
      <c r="E33" s="238" t="n">
        <v>2</v>
      </c>
      <c r="F33" s="145" t="n">
        <v>-75</v>
      </c>
      <c r="G33" s="202" t="s">
        <v>26</v>
      </c>
      <c r="H33" s="238" t="n">
        <v>5513</v>
      </c>
      <c r="I33" s="145" t="n">
        <v>4.2</v>
      </c>
      <c r="J33" s="238" t="n">
        <v>19059</v>
      </c>
      <c r="K33" s="145" t="n">
        <v>-3.4</v>
      </c>
      <c r="L33" s="202" t="n">
        <v>3.5</v>
      </c>
      <c r="M33" s="224"/>
    </row>
    <row r="34" customFormat="false" ht="11.45" hidden="false" customHeight="true" outlineLevel="0" collapsed="false">
      <c r="A34" s="174" t="str">
        <f aca="false">IF(C34&lt;&gt;"",COUNTA($C$14:C34),"")</f>
        <v/>
      </c>
      <c r="B34" s="200"/>
      <c r="C34" s="237"/>
      <c r="D34" s="145"/>
      <c r="E34" s="238"/>
      <c r="F34" s="145"/>
      <c r="G34" s="202"/>
      <c r="H34" s="238"/>
      <c r="I34" s="145"/>
      <c r="J34" s="238"/>
      <c r="K34" s="145"/>
      <c r="L34" s="202"/>
      <c r="M34" s="224"/>
    </row>
    <row r="35" customFormat="false" ht="12.6" hidden="false" customHeight="true" outlineLevel="0" collapsed="false">
      <c r="A35" s="174" t="str">
        <f aca="false">IF(C35&lt;&gt;"",COUNTA($C$14:C35),"")</f>
        <v/>
      </c>
      <c r="B35" s="197" t="s">
        <v>178</v>
      </c>
      <c r="C35" s="237"/>
      <c r="D35" s="145"/>
      <c r="E35" s="238"/>
      <c r="F35" s="145"/>
      <c r="G35" s="202"/>
      <c r="H35" s="238"/>
      <c r="I35" s="145"/>
      <c r="J35" s="238"/>
      <c r="K35" s="145"/>
      <c r="L35" s="202"/>
      <c r="M35" s="224"/>
    </row>
    <row r="36" s="129" customFormat="true" ht="11.45" hidden="false" customHeight="true" outlineLevel="0" collapsed="false">
      <c r="A36" s="174" t="n">
        <f aca="false">IF(C36&lt;&gt;"",COUNTA($C$14:C36),"")</f>
        <v>16</v>
      </c>
      <c r="B36" s="197" t="s">
        <v>179</v>
      </c>
      <c r="C36" s="235" t="n">
        <v>250</v>
      </c>
      <c r="D36" s="141" t="n">
        <v>-82.8</v>
      </c>
      <c r="E36" s="236" t="n">
        <v>996</v>
      </c>
      <c r="F36" s="141" t="n">
        <v>-73</v>
      </c>
      <c r="G36" s="199" t="n">
        <v>4</v>
      </c>
      <c r="H36" s="236" t="n">
        <v>239092</v>
      </c>
      <c r="I36" s="141" t="n">
        <v>-3.1</v>
      </c>
      <c r="J36" s="236" t="n">
        <v>925570</v>
      </c>
      <c r="K36" s="141" t="n">
        <v>-1.6</v>
      </c>
      <c r="L36" s="199" t="n">
        <v>3.9</v>
      </c>
      <c r="M36" s="223"/>
    </row>
    <row r="37" customFormat="false" ht="11.45" hidden="false" customHeight="true" outlineLevel="0" collapsed="false">
      <c r="A37" s="174" t="n">
        <f aca="false">IF(C37&lt;&gt;"",COUNTA($C$14:C37),"")</f>
        <v>17</v>
      </c>
      <c r="B37" s="200" t="s">
        <v>150</v>
      </c>
      <c r="C37" s="237" t="n">
        <v>249</v>
      </c>
      <c r="D37" s="145" t="n">
        <v>-82.6</v>
      </c>
      <c r="E37" s="238" t="n">
        <v>982</v>
      </c>
      <c r="F37" s="145" t="n">
        <v>-73.1</v>
      </c>
      <c r="G37" s="202" t="n">
        <v>3.9</v>
      </c>
      <c r="H37" s="238" t="n">
        <v>227942</v>
      </c>
      <c r="I37" s="145" t="n">
        <v>-3.3</v>
      </c>
      <c r="J37" s="238" t="n">
        <v>893063</v>
      </c>
      <c r="K37" s="145" t="n">
        <v>-1.7</v>
      </c>
      <c r="L37" s="202" t="n">
        <v>3.9</v>
      </c>
      <c r="M37" s="224"/>
    </row>
    <row r="38" customFormat="false" ht="11.45" hidden="false" customHeight="true" outlineLevel="0" collapsed="false">
      <c r="A38" s="174" t="n">
        <f aca="false">IF(C38&lt;&gt;"",COUNTA($C$14:C38),"")</f>
        <v>18</v>
      </c>
      <c r="B38" s="200" t="s">
        <v>151</v>
      </c>
      <c r="C38" s="237" t="n">
        <v>1</v>
      </c>
      <c r="D38" s="145" t="n">
        <v>-95.5</v>
      </c>
      <c r="E38" s="238" t="n">
        <v>14</v>
      </c>
      <c r="F38" s="145" t="n">
        <v>-58.8</v>
      </c>
      <c r="G38" s="202" t="n">
        <v>14</v>
      </c>
      <c r="H38" s="238" t="n">
        <v>11150</v>
      </c>
      <c r="I38" s="145" t="n">
        <v>1.2</v>
      </c>
      <c r="J38" s="238" t="n">
        <v>32507</v>
      </c>
      <c r="K38" s="145" t="n">
        <v>0.5</v>
      </c>
      <c r="L38" s="202" t="n">
        <v>2.9</v>
      </c>
      <c r="M38" s="224"/>
    </row>
    <row r="39" customFormat="false" ht="11.45" hidden="false" customHeight="true" outlineLevel="0" collapsed="false">
      <c r="A39" s="174" t="str">
        <f aca="false">IF(C39&lt;&gt;"",COUNTA($C$14:C39),"")</f>
        <v/>
      </c>
      <c r="B39" s="200" t="s">
        <v>363</v>
      </c>
      <c r="C39" s="237"/>
      <c r="D39" s="145"/>
      <c r="E39" s="238"/>
      <c r="F39" s="145"/>
      <c r="G39" s="202"/>
      <c r="H39" s="238"/>
      <c r="I39" s="145"/>
      <c r="J39" s="238"/>
      <c r="K39" s="145"/>
      <c r="L39" s="202"/>
      <c r="M39" s="224"/>
    </row>
    <row r="40" customFormat="false" ht="11.45" hidden="false" customHeight="true" outlineLevel="0" collapsed="false">
      <c r="A40" s="174" t="str">
        <f aca="false">IF(C40&lt;&gt;"",COUNTA($C$14:C40),"")</f>
        <v/>
      </c>
      <c r="B40" s="200" t="s">
        <v>180</v>
      </c>
      <c r="C40" s="237"/>
      <c r="D40" s="145"/>
      <c r="E40" s="238"/>
      <c r="F40" s="145"/>
      <c r="G40" s="202"/>
      <c r="H40" s="238"/>
      <c r="I40" s="145"/>
      <c r="J40" s="238"/>
      <c r="K40" s="145"/>
      <c r="L40" s="202"/>
      <c r="M40" s="224"/>
    </row>
    <row r="41" customFormat="false" ht="11.45" hidden="false" customHeight="true" outlineLevel="0" collapsed="false">
      <c r="A41" s="174" t="str">
        <f aca="false">IF(C41&lt;&gt;"",COUNTA($C$14:C41),"")</f>
        <v/>
      </c>
      <c r="B41" s="200"/>
      <c r="C41" s="237"/>
      <c r="D41" s="145"/>
      <c r="E41" s="238"/>
      <c r="F41" s="145"/>
      <c r="G41" s="202"/>
      <c r="H41" s="238"/>
      <c r="I41" s="145"/>
      <c r="J41" s="238"/>
      <c r="K41" s="145"/>
      <c r="L41" s="202"/>
      <c r="M41" s="224"/>
    </row>
    <row r="42" s="129" customFormat="true" ht="11.45" hidden="false" customHeight="true" outlineLevel="0" collapsed="false">
      <c r="A42" s="174" t="n">
        <f aca="false">IF(C42&lt;&gt;"",COUNTA($C$14:C42),"")</f>
        <v>19</v>
      </c>
      <c r="B42" s="197" t="s">
        <v>181</v>
      </c>
      <c r="C42" s="235" t="n">
        <v>1400</v>
      </c>
      <c r="D42" s="141" t="n">
        <v>-12.6</v>
      </c>
      <c r="E42" s="236" t="n">
        <v>8061</v>
      </c>
      <c r="F42" s="141" t="n">
        <v>-9.1</v>
      </c>
      <c r="G42" s="199" t="n">
        <v>5.8</v>
      </c>
      <c r="H42" s="236" t="n">
        <v>119153</v>
      </c>
      <c r="I42" s="141" t="n">
        <v>10</v>
      </c>
      <c r="J42" s="236" t="n">
        <v>829912</v>
      </c>
      <c r="K42" s="141" t="n">
        <v>16.8</v>
      </c>
      <c r="L42" s="199" t="n">
        <v>7</v>
      </c>
      <c r="M42" s="223"/>
    </row>
    <row r="43" customFormat="false" ht="11.45" hidden="false" customHeight="true" outlineLevel="0" collapsed="false">
      <c r="A43" s="174" t="n">
        <f aca="false">IF(C43&lt;&gt;"",COUNTA($C$14:C43),"")</f>
        <v>20</v>
      </c>
      <c r="B43" s="200" t="s">
        <v>150</v>
      </c>
      <c r="C43" s="237" t="n">
        <v>1396</v>
      </c>
      <c r="D43" s="145" t="n">
        <v>-12</v>
      </c>
      <c r="E43" s="238" t="n">
        <v>8041</v>
      </c>
      <c r="F43" s="145" t="n">
        <v>-8.8</v>
      </c>
      <c r="G43" s="202" t="n">
        <v>5.8</v>
      </c>
      <c r="H43" s="238" t="n">
        <v>114639</v>
      </c>
      <c r="I43" s="145" t="n">
        <v>9.8</v>
      </c>
      <c r="J43" s="238" t="n">
        <v>814520</v>
      </c>
      <c r="K43" s="145" t="n">
        <v>16.7</v>
      </c>
      <c r="L43" s="202" t="n">
        <v>7.1</v>
      </c>
      <c r="M43" s="224"/>
    </row>
    <row r="44" customFormat="false" ht="11.45" hidden="false" customHeight="true" outlineLevel="0" collapsed="false">
      <c r="A44" s="174" t="n">
        <f aca="false">IF(C44&lt;&gt;"",COUNTA($C$14:C44),"")</f>
        <v>21</v>
      </c>
      <c r="B44" s="200" t="s">
        <v>151</v>
      </c>
      <c r="C44" s="237" t="n">
        <v>4</v>
      </c>
      <c r="D44" s="145" t="n">
        <v>-75</v>
      </c>
      <c r="E44" s="238" t="n">
        <v>20</v>
      </c>
      <c r="F44" s="145" t="n">
        <v>-59.2</v>
      </c>
      <c r="G44" s="202" t="n">
        <v>5</v>
      </c>
      <c r="H44" s="238" t="n">
        <v>4514</v>
      </c>
      <c r="I44" s="145" t="n">
        <v>16.3</v>
      </c>
      <c r="J44" s="238" t="n">
        <v>15392</v>
      </c>
      <c r="K44" s="145" t="n">
        <v>21.6</v>
      </c>
      <c r="L44" s="202" t="n">
        <v>3.4</v>
      </c>
      <c r="M44" s="224"/>
    </row>
    <row r="45" s="123" customFormat="true" ht="11.45" hidden="false" customHeight="true" outlineLevel="0" collapsed="false">
      <c r="A45" s="174" t="str">
        <f aca="false">IF(C45&lt;&gt;"",COUNTA($C$14:C45),"")</f>
        <v/>
      </c>
      <c r="B45" s="200"/>
      <c r="C45" s="237"/>
      <c r="D45" s="145"/>
      <c r="E45" s="238"/>
      <c r="F45" s="145"/>
      <c r="G45" s="202"/>
      <c r="H45" s="238"/>
      <c r="I45" s="145"/>
      <c r="J45" s="238"/>
      <c r="K45" s="145"/>
      <c r="L45" s="202"/>
      <c r="M45" s="225"/>
    </row>
    <row r="46" s="129" customFormat="true" ht="11.45" hidden="false" customHeight="true" outlineLevel="0" collapsed="false">
      <c r="A46" s="174" t="n">
        <f aca="false">IF(C46&lt;&gt;"",COUNTA($C$14:C46),"")</f>
        <v>22</v>
      </c>
      <c r="B46" s="197" t="s">
        <v>182</v>
      </c>
      <c r="C46" s="235" t="n">
        <v>883</v>
      </c>
      <c r="D46" s="141" t="n">
        <v>-47.5</v>
      </c>
      <c r="E46" s="236" t="n">
        <v>3168</v>
      </c>
      <c r="F46" s="141" t="n">
        <v>-21.1</v>
      </c>
      <c r="G46" s="199" t="n">
        <v>3.6</v>
      </c>
      <c r="H46" s="236" t="n">
        <v>133978</v>
      </c>
      <c r="I46" s="141" t="n">
        <v>5.8</v>
      </c>
      <c r="J46" s="236" t="n">
        <v>765905</v>
      </c>
      <c r="K46" s="141" t="n">
        <v>3.1</v>
      </c>
      <c r="L46" s="199" t="n">
        <v>5.7</v>
      </c>
      <c r="M46" s="223"/>
    </row>
    <row r="47" customFormat="false" ht="11.45" hidden="false" customHeight="true" outlineLevel="0" collapsed="false">
      <c r="A47" s="174" t="n">
        <f aca="false">IF(C47&lt;&gt;"",COUNTA($C$14:C47),"")</f>
        <v>23</v>
      </c>
      <c r="B47" s="200" t="s">
        <v>150</v>
      </c>
      <c r="C47" s="237" t="n">
        <v>883</v>
      </c>
      <c r="D47" s="145" t="n">
        <v>-47.5</v>
      </c>
      <c r="E47" s="238" t="n">
        <v>3168</v>
      </c>
      <c r="F47" s="145" t="n">
        <v>-21.1</v>
      </c>
      <c r="G47" s="202" t="n">
        <v>3.6</v>
      </c>
      <c r="H47" s="238" t="n">
        <v>128807</v>
      </c>
      <c r="I47" s="145" t="n">
        <v>6</v>
      </c>
      <c r="J47" s="238" t="n">
        <v>747840</v>
      </c>
      <c r="K47" s="145" t="n">
        <v>3.2</v>
      </c>
      <c r="L47" s="202" t="n">
        <v>5.8</v>
      </c>
      <c r="M47" s="224"/>
    </row>
    <row r="48" customFormat="false" ht="11.45" hidden="false" customHeight="true" outlineLevel="0" collapsed="false">
      <c r="A48" s="174" t="n">
        <f aca="false">IF(C48&lt;&gt;"",COUNTA($C$14:C48),"")</f>
        <v>24</v>
      </c>
      <c r="B48" s="200" t="s">
        <v>151</v>
      </c>
      <c r="C48" s="237" t="s">
        <v>19</v>
      </c>
      <c r="D48" s="145" t="s">
        <v>19</v>
      </c>
      <c r="E48" s="238" t="s">
        <v>19</v>
      </c>
      <c r="F48" s="145" t="s">
        <v>19</v>
      </c>
      <c r="G48" s="202" t="s">
        <v>19</v>
      </c>
      <c r="H48" s="238" t="n">
        <v>5171</v>
      </c>
      <c r="I48" s="145" t="n">
        <v>0.8</v>
      </c>
      <c r="J48" s="238" t="n">
        <v>18065</v>
      </c>
      <c r="K48" s="145" t="n">
        <v>-3.4</v>
      </c>
      <c r="L48" s="202" t="n">
        <v>3.5</v>
      </c>
      <c r="M48" s="224"/>
    </row>
    <row r="49" customFormat="false" ht="11.45" hidden="false" customHeight="true" outlineLevel="0" collapsed="false">
      <c r="B49" s="239"/>
      <c r="C49" s="240"/>
      <c r="D49" s="241"/>
      <c r="E49" s="240"/>
      <c r="F49" s="241"/>
      <c r="G49" s="241"/>
      <c r="H49" s="240"/>
      <c r="I49" s="241"/>
      <c r="J49" s="240"/>
      <c r="K49" s="241"/>
      <c r="L49" s="241"/>
      <c r="M49" s="224"/>
    </row>
    <row r="50" customFormat="false" ht="11.25" hidden="false" customHeight="false" outlineLevel="0" collapsed="false">
      <c r="B50" s="122"/>
      <c r="C50" s="122"/>
      <c r="D50" s="122"/>
      <c r="E50" s="122"/>
      <c r="F50" s="122"/>
      <c r="G50" s="122"/>
      <c r="H50" s="122"/>
      <c r="I50" s="122"/>
      <c r="J50" s="122"/>
      <c r="K50" s="122"/>
      <c r="L50" s="122"/>
    </row>
    <row r="51" customFormat="false" ht="11.25" hidden="false" customHeight="false" outlineLevel="0" collapsed="false">
      <c r="B51" s="122"/>
      <c r="C51" s="122"/>
      <c r="D51" s="122"/>
      <c r="E51" s="122"/>
      <c r="F51" s="122"/>
      <c r="G51" s="122"/>
      <c r="H51" s="122"/>
      <c r="I51" s="122"/>
      <c r="J51" s="122"/>
      <c r="K51" s="122"/>
      <c r="L51" s="122"/>
    </row>
    <row r="52" customFormat="false" ht="11.25" hidden="false" customHeight="false" outlineLevel="0" collapsed="false">
      <c r="B52" s="122"/>
      <c r="C52" s="122"/>
      <c r="D52" s="122"/>
      <c r="E52" s="122"/>
      <c r="F52" s="122"/>
      <c r="G52" s="122"/>
      <c r="H52" s="122"/>
      <c r="I52" s="122"/>
      <c r="J52" s="122"/>
      <c r="K52" s="122"/>
      <c r="L52" s="122"/>
    </row>
    <row r="53" customFormat="false" ht="11.25" hidden="false" customHeight="false" outlineLevel="0" collapsed="false">
      <c r="B53" s="122"/>
      <c r="C53" s="122"/>
      <c r="D53" s="122"/>
      <c r="E53" s="122"/>
      <c r="F53" s="122"/>
      <c r="G53" s="122"/>
      <c r="H53" s="122"/>
      <c r="I53" s="122"/>
      <c r="J53" s="122"/>
      <c r="K53" s="122"/>
      <c r="L53" s="122"/>
    </row>
    <row r="54" customFormat="false" ht="11.25" hidden="false" customHeight="false" outlineLevel="0" collapsed="false">
      <c r="B54" s="122"/>
      <c r="C54" s="122"/>
      <c r="D54" s="122"/>
      <c r="E54" s="122"/>
      <c r="F54" s="122"/>
      <c r="G54" s="122"/>
      <c r="H54" s="122"/>
      <c r="I54" s="122"/>
      <c r="J54" s="122"/>
      <c r="K54" s="122"/>
      <c r="L54" s="122"/>
    </row>
    <row r="55" customFormat="false" ht="11.25" hidden="false" customHeight="false" outlineLevel="0" collapsed="false">
      <c r="B55" s="122"/>
      <c r="C55" s="122"/>
      <c r="D55" s="122"/>
      <c r="E55" s="122"/>
      <c r="F55" s="122"/>
      <c r="G55" s="122"/>
      <c r="H55" s="122"/>
      <c r="I55" s="122"/>
      <c r="J55" s="122"/>
      <c r="K55" s="122"/>
      <c r="L55" s="122"/>
    </row>
    <row r="56" customFormat="false" ht="11.25" hidden="false" customHeight="false" outlineLevel="0" collapsed="false">
      <c r="B56" s="122"/>
      <c r="C56" s="122"/>
      <c r="D56" s="122"/>
      <c r="E56" s="122"/>
      <c r="F56" s="122"/>
      <c r="G56" s="122"/>
      <c r="H56" s="122"/>
      <c r="I56" s="122"/>
      <c r="J56" s="122"/>
      <c r="K56" s="122"/>
      <c r="L56" s="122"/>
    </row>
    <row r="57" customFormat="false" ht="11.25" hidden="false" customHeight="false" outlineLevel="0" collapsed="false">
      <c r="B57" s="122"/>
      <c r="C57" s="122"/>
      <c r="D57" s="122"/>
      <c r="E57" s="122"/>
      <c r="F57" s="122"/>
      <c r="G57" s="122"/>
      <c r="H57" s="122"/>
      <c r="I57" s="122"/>
      <c r="J57" s="122"/>
      <c r="K57" s="122"/>
      <c r="L57" s="122"/>
    </row>
    <row r="58" customFormat="false" ht="11.25" hidden="false" customHeight="false" outlineLevel="0" collapsed="false">
      <c r="B58" s="122"/>
      <c r="C58" s="122"/>
      <c r="D58" s="122"/>
      <c r="E58" s="122"/>
      <c r="F58" s="122"/>
      <c r="G58" s="122"/>
      <c r="H58" s="122"/>
      <c r="I58" s="122"/>
      <c r="J58" s="122"/>
      <c r="K58" s="122"/>
      <c r="L58" s="122"/>
    </row>
    <row r="59" customFormat="false" ht="11.25" hidden="false" customHeight="false" outlineLevel="0" collapsed="false">
      <c r="B59" s="122"/>
      <c r="C59" s="122"/>
      <c r="D59" s="122"/>
      <c r="E59" s="122"/>
      <c r="F59" s="122"/>
      <c r="G59" s="122"/>
      <c r="H59" s="122"/>
      <c r="I59" s="122"/>
      <c r="J59" s="122"/>
      <c r="K59" s="122"/>
      <c r="L59" s="122"/>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12&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2" width="3.7"/>
    <col collapsed="false" customWidth="true" hidden="false" outlineLevel="0" max="2" min="2" style="123" width="21.42"/>
    <col collapsed="false" customWidth="true" hidden="false" outlineLevel="0" max="3" min="3" style="123" width="7.28"/>
    <col collapsed="false" customWidth="true" hidden="false" outlineLevel="0" max="4" min="4" style="123" width="5.71"/>
    <col collapsed="false" customWidth="true" hidden="false" outlineLevel="0" max="5" min="5" style="123" width="7.7"/>
    <col collapsed="false" customWidth="true" hidden="false" outlineLevel="0" max="7" min="6" style="123" width="5.71"/>
    <col collapsed="false" customWidth="true" hidden="false" outlineLevel="0" max="8" min="8" style="123" width="7.99"/>
    <col collapsed="false" customWidth="true" hidden="false" outlineLevel="0" max="9" min="9" style="123" width="6.28"/>
    <col collapsed="false" customWidth="true" hidden="false" outlineLevel="0" max="10" min="10" style="123" width="8.28"/>
    <col collapsed="false" customWidth="true" hidden="false" outlineLevel="0" max="11" min="11" style="123" width="6.28"/>
    <col collapsed="false" customWidth="true" hidden="false" outlineLevel="0" max="12" min="12" style="123" width="5.71"/>
    <col collapsed="false" customWidth="false" hidden="false" outlineLevel="0" max="257" min="13" style="122" width="9.14"/>
  </cols>
  <sheetData>
    <row r="1" s="209" customFormat="true" ht="30" hidden="false" customHeight="true" outlineLevel="0" collapsed="false">
      <c r="A1" s="208" t="s">
        <v>57</v>
      </c>
      <c r="B1" s="208"/>
      <c r="C1" s="125" t="s">
        <v>361</v>
      </c>
      <c r="D1" s="125"/>
      <c r="E1" s="125"/>
      <c r="F1" s="125"/>
      <c r="G1" s="125"/>
      <c r="H1" s="125"/>
      <c r="I1" s="125"/>
      <c r="J1" s="125"/>
      <c r="K1" s="125"/>
      <c r="L1" s="125"/>
    </row>
    <row r="2" s="129" customFormat="true" ht="30" hidden="false" customHeight="true" outlineLevel="0" collapsed="false">
      <c r="A2" s="210" t="s">
        <v>364</v>
      </c>
      <c r="B2" s="210"/>
      <c r="C2" s="211" t="s">
        <v>194</v>
      </c>
      <c r="D2" s="211"/>
      <c r="E2" s="211"/>
      <c r="F2" s="211"/>
      <c r="G2" s="211"/>
      <c r="H2" s="211"/>
      <c r="I2" s="211"/>
      <c r="J2" s="211"/>
      <c r="K2" s="211"/>
      <c r="L2" s="211"/>
    </row>
    <row r="3" customFormat="false" ht="11.45" hidden="false" customHeight="true" outlineLevel="0" collapsed="false">
      <c r="A3" s="130" t="s">
        <v>113</v>
      </c>
      <c r="B3" s="131" t="s">
        <v>195</v>
      </c>
      <c r="C3" s="131" t="s">
        <v>138</v>
      </c>
      <c r="D3" s="131"/>
      <c r="E3" s="131"/>
      <c r="F3" s="131"/>
      <c r="G3" s="131"/>
      <c r="H3" s="132" t="s">
        <v>139</v>
      </c>
      <c r="I3" s="132"/>
      <c r="J3" s="132"/>
      <c r="K3" s="132"/>
      <c r="L3" s="132"/>
    </row>
    <row r="4" s="129" customFormat="true" ht="11.45" hidden="false" customHeight="true" outlineLevel="0" collapsed="false">
      <c r="A4" s="130"/>
      <c r="B4" s="131"/>
      <c r="C4" s="131" t="s">
        <v>115</v>
      </c>
      <c r="D4" s="131"/>
      <c r="E4" s="131" t="s">
        <v>116</v>
      </c>
      <c r="F4" s="131"/>
      <c r="G4" s="131" t="s">
        <v>140</v>
      </c>
      <c r="H4" s="131" t="s">
        <v>115</v>
      </c>
      <c r="I4" s="131"/>
      <c r="J4" s="131" t="s">
        <v>116</v>
      </c>
      <c r="K4" s="131"/>
      <c r="L4" s="132" t="s">
        <v>140</v>
      </c>
    </row>
    <row r="5" s="129" customFormat="true" ht="11.45" hidden="false" customHeight="true" outlineLevel="0" collapsed="false">
      <c r="A5" s="130"/>
      <c r="B5" s="131"/>
      <c r="C5" s="131" t="s">
        <v>141</v>
      </c>
      <c r="D5" s="131" t="s">
        <v>142</v>
      </c>
      <c r="E5" s="131" t="s">
        <v>141</v>
      </c>
      <c r="F5" s="131" t="s">
        <v>142</v>
      </c>
      <c r="G5" s="131"/>
      <c r="H5" s="131" t="s">
        <v>141</v>
      </c>
      <c r="I5" s="131" t="s">
        <v>143</v>
      </c>
      <c r="J5" s="131" t="s">
        <v>141</v>
      </c>
      <c r="K5" s="131" t="s">
        <v>143</v>
      </c>
      <c r="L5" s="132"/>
    </row>
    <row r="6" s="129" customFormat="true" ht="11.45" hidden="false" customHeight="true" outlineLevel="0" collapsed="false">
      <c r="A6" s="130"/>
      <c r="B6" s="131"/>
      <c r="C6" s="131"/>
      <c r="D6" s="131"/>
      <c r="E6" s="131"/>
      <c r="F6" s="131"/>
      <c r="G6" s="131"/>
      <c r="H6" s="131"/>
      <c r="I6" s="131"/>
      <c r="J6" s="131"/>
      <c r="K6" s="131"/>
      <c r="L6" s="132"/>
    </row>
    <row r="7" s="129" customFormat="true" ht="11.45" hidden="false" customHeight="true" outlineLevel="0" collapsed="false">
      <c r="A7" s="130"/>
      <c r="B7" s="131"/>
      <c r="C7" s="131"/>
      <c r="D7" s="131"/>
      <c r="E7" s="131"/>
      <c r="F7" s="131"/>
      <c r="G7" s="131"/>
      <c r="H7" s="131"/>
      <c r="I7" s="131"/>
      <c r="J7" s="131"/>
      <c r="K7" s="131"/>
      <c r="L7" s="132"/>
    </row>
    <row r="8" s="129" customFormat="true" ht="11.45" hidden="false" customHeight="true" outlineLevel="0" collapsed="false">
      <c r="A8" s="130"/>
      <c r="B8" s="131"/>
      <c r="C8" s="131"/>
      <c r="D8" s="131"/>
      <c r="E8" s="131"/>
      <c r="F8" s="131"/>
      <c r="G8" s="131"/>
      <c r="H8" s="131"/>
      <c r="I8" s="131"/>
      <c r="J8" s="131"/>
      <c r="K8" s="131"/>
      <c r="L8" s="132"/>
    </row>
    <row r="9" s="129" customFormat="true" ht="11.45" hidden="false" customHeight="true" outlineLevel="0" collapsed="false">
      <c r="A9" s="130"/>
      <c r="B9" s="131"/>
      <c r="C9" s="131"/>
      <c r="D9" s="131"/>
      <c r="E9" s="131"/>
      <c r="F9" s="131"/>
      <c r="G9" s="131"/>
      <c r="H9" s="131"/>
      <c r="I9" s="131"/>
      <c r="J9" s="131"/>
      <c r="K9" s="131"/>
      <c r="L9" s="132"/>
    </row>
    <row r="10" s="129" customFormat="true" ht="11.45" hidden="false" customHeight="true" outlineLevel="0" collapsed="false">
      <c r="A10" s="130"/>
      <c r="B10" s="131"/>
      <c r="C10" s="131"/>
      <c r="D10" s="131"/>
      <c r="E10" s="131"/>
      <c r="F10" s="131"/>
      <c r="G10" s="131"/>
      <c r="H10" s="131"/>
      <c r="I10" s="131"/>
      <c r="J10" s="131"/>
      <c r="K10" s="131"/>
      <c r="L10" s="132"/>
    </row>
    <row r="11" s="129" customFormat="true" ht="11.45" hidden="false" customHeight="true" outlineLevel="0" collapsed="false">
      <c r="A11" s="130"/>
      <c r="B11" s="131"/>
      <c r="C11" s="131" t="s">
        <v>119</v>
      </c>
      <c r="D11" s="131" t="s">
        <v>144</v>
      </c>
      <c r="E11" s="131" t="s">
        <v>119</v>
      </c>
      <c r="F11" s="131" t="s">
        <v>144</v>
      </c>
      <c r="G11" s="131" t="s">
        <v>119</v>
      </c>
      <c r="H11" s="131"/>
      <c r="I11" s="131" t="s">
        <v>144</v>
      </c>
      <c r="J11" s="131" t="s">
        <v>119</v>
      </c>
      <c r="K11" s="131" t="s">
        <v>144</v>
      </c>
      <c r="L11" s="132" t="s">
        <v>119</v>
      </c>
    </row>
    <row r="12" s="212" customFormat="true" ht="11.45" hidden="false" customHeight="true" outlineLevel="0" collapsed="false">
      <c r="A12" s="133" t="n">
        <v>1</v>
      </c>
      <c r="B12" s="134" t="n">
        <v>2</v>
      </c>
      <c r="C12" s="135" t="n">
        <v>3</v>
      </c>
      <c r="D12" s="134" t="n">
        <v>4</v>
      </c>
      <c r="E12" s="135" t="n">
        <v>5</v>
      </c>
      <c r="F12" s="134" t="n">
        <v>6</v>
      </c>
      <c r="G12" s="135" t="n">
        <v>7</v>
      </c>
      <c r="H12" s="134" t="n">
        <v>8</v>
      </c>
      <c r="I12" s="135" t="n">
        <v>9</v>
      </c>
      <c r="J12" s="134" t="n">
        <v>10</v>
      </c>
      <c r="K12" s="135" t="n">
        <v>11</v>
      </c>
      <c r="L12" s="136" t="n">
        <v>12</v>
      </c>
    </row>
    <row r="13" customFormat="false" ht="8.1" hidden="false" customHeight="true" outlineLevel="0" collapsed="false">
      <c r="B13" s="213"/>
      <c r="C13" s="242"/>
      <c r="D13" s="222"/>
      <c r="E13" s="243"/>
      <c r="F13" s="222"/>
      <c r="G13" s="244"/>
      <c r="H13" s="243"/>
      <c r="I13" s="222"/>
      <c r="J13" s="243"/>
      <c r="K13" s="222"/>
      <c r="L13" s="244"/>
    </row>
    <row r="14" s="129" customFormat="true" ht="11.45" hidden="false" customHeight="true" outlineLevel="0" collapsed="false">
      <c r="A14" s="174" t="n">
        <f aca="false">IF(C14&lt;&gt;"",COUNTA($C$14:C14),"")</f>
        <v>1</v>
      </c>
      <c r="B14" s="197" t="s">
        <v>145</v>
      </c>
      <c r="C14" s="245" t="n">
        <v>5670</v>
      </c>
      <c r="D14" s="141" t="n">
        <v>-32.6</v>
      </c>
      <c r="E14" s="246" t="n">
        <v>21058</v>
      </c>
      <c r="F14" s="141" t="n">
        <v>-24.1</v>
      </c>
      <c r="G14" s="247" t="n">
        <v>3.7</v>
      </c>
      <c r="H14" s="246" t="n">
        <v>1038100</v>
      </c>
      <c r="I14" s="141" t="n">
        <v>4.4</v>
      </c>
      <c r="J14" s="246" t="n">
        <v>4950306</v>
      </c>
      <c r="K14" s="141" t="n">
        <v>7.1</v>
      </c>
      <c r="L14" s="247" t="n">
        <v>4.8</v>
      </c>
    </row>
    <row r="15" s="129" customFormat="true" ht="11.45" hidden="false" customHeight="true" outlineLevel="0" collapsed="false">
      <c r="A15" s="174" t="n">
        <f aca="false">IF(C15&lt;&gt;"",COUNTA($C$14:C15),"")</f>
        <v>2</v>
      </c>
      <c r="B15" s="200" t="s">
        <v>146</v>
      </c>
      <c r="C15" s="248" t="n">
        <v>5616</v>
      </c>
      <c r="D15" s="145" t="n">
        <v>-32.6</v>
      </c>
      <c r="E15" s="249" t="n">
        <v>20922</v>
      </c>
      <c r="F15" s="145" t="n">
        <v>-24.1</v>
      </c>
      <c r="G15" s="250" t="n">
        <v>3.7</v>
      </c>
      <c r="H15" s="249" t="n">
        <v>973363</v>
      </c>
      <c r="I15" s="145" t="n">
        <v>4.4</v>
      </c>
      <c r="J15" s="249" t="n">
        <v>4747362</v>
      </c>
      <c r="K15" s="145" t="n">
        <v>7.2</v>
      </c>
      <c r="L15" s="250" t="n">
        <v>4.9</v>
      </c>
      <c r="M15" s="223"/>
    </row>
    <row r="16" customFormat="false" ht="11.45" hidden="false" customHeight="true" outlineLevel="0" collapsed="false">
      <c r="A16" s="174" t="n">
        <f aca="false">IF(C16&lt;&gt;"",COUNTA($C$14:C16),"")</f>
        <v>3</v>
      </c>
      <c r="B16" s="200" t="s">
        <v>147</v>
      </c>
      <c r="C16" s="248" t="n">
        <v>54</v>
      </c>
      <c r="D16" s="145" t="n">
        <v>-36.5</v>
      </c>
      <c r="E16" s="249" t="n">
        <v>136</v>
      </c>
      <c r="F16" s="145" t="n">
        <v>-24</v>
      </c>
      <c r="G16" s="250" t="n">
        <v>2.5</v>
      </c>
      <c r="H16" s="249" t="n">
        <v>64737</v>
      </c>
      <c r="I16" s="145" t="n">
        <v>3.8</v>
      </c>
      <c r="J16" s="249" t="n">
        <v>202944</v>
      </c>
      <c r="K16" s="145" t="n">
        <v>5.4</v>
      </c>
      <c r="L16" s="250" t="n">
        <v>3.1</v>
      </c>
      <c r="M16" s="224"/>
    </row>
    <row r="17" customFormat="false" ht="11.45" hidden="false" customHeight="true" outlineLevel="0" collapsed="false">
      <c r="A17" s="174" t="str">
        <f aca="false">IF(C17&lt;&gt;"",COUNTA($C$14:C17),"")</f>
        <v/>
      </c>
      <c r="B17" s="200"/>
      <c r="C17" s="248"/>
      <c r="D17" s="145"/>
      <c r="E17" s="249"/>
      <c r="F17" s="145"/>
      <c r="G17" s="250"/>
      <c r="H17" s="249"/>
      <c r="I17" s="145"/>
      <c r="J17" s="249"/>
      <c r="K17" s="145"/>
      <c r="L17" s="250"/>
      <c r="M17" s="224"/>
    </row>
    <row r="18" s="129" customFormat="true" ht="11.45" hidden="false" customHeight="true" outlineLevel="0" collapsed="false">
      <c r="A18" s="174" t="n">
        <f aca="false">IF(C18&lt;&gt;"",COUNTA($C$14:C18),"")</f>
        <v>4</v>
      </c>
      <c r="B18" s="197" t="s">
        <v>196</v>
      </c>
      <c r="C18" s="245" t="s">
        <v>22</v>
      </c>
      <c r="D18" s="141" t="s">
        <v>22</v>
      </c>
      <c r="E18" s="141" t="s">
        <v>22</v>
      </c>
      <c r="F18" s="141" t="s">
        <v>22</v>
      </c>
      <c r="G18" s="141" t="s">
        <v>22</v>
      </c>
      <c r="H18" s="141" t="s">
        <v>22</v>
      </c>
      <c r="I18" s="141" t="s">
        <v>22</v>
      </c>
      <c r="J18" s="141" t="s">
        <v>22</v>
      </c>
      <c r="K18" s="141" t="s">
        <v>22</v>
      </c>
      <c r="L18" s="141" t="s">
        <v>22</v>
      </c>
      <c r="M18" s="223"/>
    </row>
    <row r="19" customFormat="false" ht="11.45" hidden="false" customHeight="true" outlineLevel="0" collapsed="false">
      <c r="A19" s="174" t="n">
        <f aca="false">IF(C19&lt;&gt;"",COUNTA($C$14:C19),"")</f>
        <v>5</v>
      </c>
      <c r="B19" s="200" t="s">
        <v>150</v>
      </c>
      <c r="C19" s="248" t="s">
        <v>22</v>
      </c>
      <c r="D19" s="145" t="s">
        <v>22</v>
      </c>
      <c r="E19" s="145" t="s">
        <v>22</v>
      </c>
      <c r="F19" s="145" t="s">
        <v>22</v>
      </c>
      <c r="G19" s="145" t="s">
        <v>22</v>
      </c>
      <c r="H19" s="145" t="s">
        <v>22</v>
      </c>
      <c r="I19" s="145" t="s">
        <v>22</v>
      </c>
      <c r="J19" s="145" t="s">
        <v>22</v>
      </c>
      <c r="K19" s="145" t="s">
        <v>22</v>
      </c>
      <c r="L19" s="145" t="s">
        <v>22</v>
      </c>
      <c r="M19" s="224"/>
    </row>
    <row r="20" customFormat="false" ht="11.45" hidden="false" customHeight="true" outlineLevel="0" collapsed="false">
      <c r="A20" s="174" t="n">
        <f aca="false">IF(C20&lt;&gt;"",COUNTA($C$14:C20),"")</f>
        <v>6</v>
      </c>
      <c r="B20" s="200" t="s">
        <v>151</v>
      </c>
      <c r="C20" s="248" t="s">
        <v>22</v>
      </c>
      <c r="D20" s="145" t="s">
        <v>22</v>
      </c>
      <c r="E20" s="145" t="s">
        <v>22</v>
      </c>
      <c r="F20" s="145" t="s">
        <v>22</v>
      </c>
      <c r="G20" s="145" t="s">
        <v>22</v>
      </c>
      <c r="H20" s="145" t="s">
        <v>22</v>
      </c>
      <c r="I20" s="145" t="s">
        <v>22</v>
      </c>
      <c r="J20" s="145" t="s">
        <v>22</v>
      </c>
      <c r="K20" s="145" t="s">
        <v>22</v>
      </c>
      <c r="L20" s="145" t="s">
        <v>22</v>
      </c>
      <c r="M20" s="224"/>
    </row>
    <row r="21" customFormat="false" ht="11.45" hidden="false" customHeight="true" outlineLevel="0" collapsed="false">
      <c r="A21" s="174" t="str">
        <f aca="false">IF(C21&lt;&gt;"",COUNTA($C$14:C21),"")</f>
        <v/>
      </c>
      <c r="B21" s="200"/>
      <c r="C21" s="248"/>
      <c r="D21" s="145"/>
      <c r="E21" s="249"/>
      <c r="F21" s="145"/>
      <c r="G21" s="250"/>
      <c r="H21" s="249"/>
      <c r="I21" s="145"/>
      <c r="J21" s="249"/>
      <c r="K21" s="145"/>
      <c r="L21" s="250"/>
      <c r="M21" s="224"/>
    </row>
    <row r="22" customFormat="false" ht="11.45" hidden="false" customHeight="true" outlineLevel="0" collapsed="false">
      <c r="A22" s="174" t="n">
        <f aca="false">IF(C22&lt;&gt;"",COUNTA($C$14:C22),"")</f>
        <v>7</v>
      </c>
      <c r="B22" s="197" t="s">
        <v>197</v>
      </c>
      <c r="C22" s="245" t="s">
        <v>22</v>
      </c>
      <c r="D22" s="141" t="s">
        <v>22</v>
      </c>
      <c r="E22" s="246" t="s">
        <v>22</v>
      </c>
      <c r="F22" s="141" t="s">
        <v>22</v>
      </c>
      <c r="G22" s="247" t="s">
        <v>22</v>
      </c>
      <c r="H22" s="246" t="s">
        <v>22</v>
      </c>
      <c r="I22" s="141" t="s">
        <v>22</v>
      </c>
      <c r="J22" s="246" t="s">
        <v>22</v>
      </c>
      <c r="K22" s="141" t="s">
        <v>22</v>
      </c>
      <c r="L22" s="247" t="s">
        <v>22</v>
      </c>
      <c r="M22" s="224"/>
    </row>
    <row r="23" customFormat="false" ht="11.45" hidden="false" customHeight="true" outlineLevel="0" collapsed="false">
      <c r="A23" s="174" t="n">
        <f aca="false">IF(C23&lt;&gt;"",COUNTA($C$14:C23),"")</f>
        <v>8</v>
      </c>
      <c r="B23" s="200" t="s">
        <v>150</v>
      </c>
      <c r="C23" s="248" t="s">
        <v>22</v>
      </c>
      <c r="D23" s="145" t="s">
        <v>22</v>
      </c>
      <c r="E23" s="249" t="s">
        <v>22</v>
      </c>
      <c r="F23" s="145" t="s">
        <v>22</v>
      </c>
      <c r="G23" s="250" t="s">
        <v>22</v>
      </c>
      <c r="H23" s="249" t="s">
        <v>22</v>
      </c>
      <c r="I23" s="145" t="s">
        <v>22</v>
      </c>
      <c r="J23" s="249" t="s">
        <v>22</v>
      </c>
      <c r="K23" s="145" t="s">
        <v>22</v>
      </c>
      <c r="L23" s="250" t="s">
        <v>22</v>
      </c>
      <c r="M23" s="224"/>
    </row>
    <row r="24" customFormat="false" ht="11.45" hidden="false" customHeight="true" outlineLevel="0" collapsed="false">
      <c r="A24" s="174" t="n">
        <f aca="false">IF(C24&lt;&gt;"",COUNTA($C$14:C24),"")</f>
        <v>9</v>
      </c>
      <c r="B24" s="200" t="s">
        <v>151</v>
      </c>
      <c r="C24" s="248" t="s">
        <v>22</v>
      </c>
      <c r="D24" s="145" t="s">
        <v>22</v>
      </c>
      <c r="E24" s="249" t="s">
        <v>22</v>
      </c>
      <c r="F24" s="145" t="s">
        <v>22</v>
      </c>
      <c r="G24" s="250" t="s">
        <v>22</v>
      </c>
      <c r="H24" s="249" t="s">
        <v>22</v>
      </c>
      <c r="I24" s="145" t="s">
        <v>22</v>
      </c>
      <c r="J24" s="249" t="s">
        <v>22</v>
      </c>
      <c r="K24" s="145" t="s">
        <v>22</v>
      </c>
      <c r="L24" s="250" t="s">
        <v>22</v>
      </c>
      <c r="M24" s="224"/>
    </row>
    <row r="25" s="129" customFormat="true" ht="11.45" hidden="false" customHeight="true" outlineLevel="0" collapsed="false">
      <c r="A25" s="174" t="str">
        <f aca="false">IF(C25&lt;&gt;"",COUNTA($C$14:C25),"")</f>
        <v/>
      </c>
      <c r="B25" s="200"/>
      <c r="C25" s="248"/>
      <c r="D25" s="145"/>
      <c r="E25" s="249"/>
      <c r="F25" s="145"/>
      <c r="G25" s="250"/>
      <c r="H25" s="249"/>
      <c r="I25" s="145"/>
      <c r="J25" s="249"/>
      <c r="K25" s="145"/>
      <c r="L25" s="250"/>
      <c r="M25" s="223"/>
    </row>
    <row r="26" s="129" customFormat="true" ht="11.45" hidden="false" customHeight="true" outlineLevel="0" collapsed="false">
      <c r="A26" s="174" t="str">
        <f aca="false">IF(C26&lt;&gt;"",COUNTA($C$14:C26),"")</f>
        <v/>
      </c>
      <c r="B26" s="197" t="s">
        <v>198</v>
      </c>
      <c r="C26" s="248"/>
      <c r="D26" s="145"/>
      <c r="E26" s="249"/>
      <c r="F26" s="145"/>
      <c r="G26" s="250"/>
      <c r="H26" s="249"/>
      <c r="I26" s="145"/>
      <c r="J26" s="249"/>
      <c r="K26" s="145"/>
      <c r="L26" s="250"/>
      <c r="M26" s="223"/>
    </row>
    <row r="27" customFormat="false" ht="11.45" hidden="false" customHeight="true" outlineLevel="0" collapsed="false">
      <c r="A27" s="174" t="n">
        <f aca="false">IF(C27&lt;&gt;"",COUNTA($C$14:C27),"")</f>
        <v>10</v>
      </c>
      <c r="B27" s="197" t="s">
        <v>199</v>
      </c>
      <c r="C27" s="245" t="n">
        <v>234</v>
      </c>
      <c r="D27" s="141" t="n">
        <v>-83.8</v>
      </c>
      <c r="E27" s="246" t="n">
        <v>944</v>
      </c>
      <c r="F27" s="141" t="n">
        <v>-73.8</v>
      </c>
      <c r="G27" s="247" t="n">
        <v>4</v>
      </c>
      <c r="H27" s="246" t="n">
        <v>230323</v>
      </c>
      <c r="I27" s="141" t="n">
        <v>-1.5</v>
      </c>
      <c r="J27" s="246" t="n">
        <v>898573</v>
      </c>
      <c r="K27" s="141" t="n">
        <v>0.9</v>
      </c>
      <c r="L27" s="247" t="n">
        <v>3.9</v>
      </c>
      <c r="M27" s="224"/>
    </row>
    <row r="28" customFormat="false" ht="11.45" hidden="false" customHeight="true" outlineLevel="0" collapsed="false">
      <c r="A28" s="174" t="n">
        <f aca="false">IF(C28&lt;&gt;"",COUNTA($C$14:C28),"")</f>
        <v>11</v>
      </c>
      <c r="B28" s="200" t="s">
        <v>150</v>
      </c>
      <c r="C28" s="248" t="n">
        <v>233</v>
      </c>
      <c r="D28" s="145" t="n">
        <v>-83.6</v>
      </c>
      <c r="E28" s="249" t="n">
        <v>930</v>
      </c>
      <c r="F28" s="145" t="n">
        <v>-73.9</v>
      </c>
      <c r="G28" s="250" t="n">
        <v>4</v>
      </c>
      <c r="H28" s="249" t="n">
        <v>220046</v>
      </c>
      <c r="I28" s="145" t="n">
        <v>-1.6</v>
      </c>
      <c r="J28" s="249" t="n">
        <v>867439</v>
      </c>
      <c r="K28" s="145" t="n">
        <v>0.9</v>
      </c>
      <c r="L28" s="250" t="n">
        <v>3.9</v>
      </c>
      <c r="M28" s="224"/>
    </row>
    <row r="29" s="129" customFormat="true" ht="11.45" hidden="false" customHeight="true" outlineLevel="0" collapsed="false">
      <c r="A29" s="174" t="n">
        <f aca="false">IF(C29&lt;&gt;"",COUNTA($C$14:C29),"")</f>
        <v>12</v>
      </c>
      <c r="B29" s="200" t="s">
        <v>151</v>
      </c>
      <c r="C29" s="248" t="n">
        <v>1</v>
      </c>
      <c r="D29" s="145" t="n">
        <v>-95.5</v>
      </c>
      <c r="E29" s="249" t="n">
        <v>14</v>
      </c>
      <c r="F29" s="145" t="n">
        <v>-58.8</v>
      </c>
      <c r="G29" s="250" t="n">
        <v>14</v>
      </c>
      <c r="H29" s="249" t="n">
        <v>10277</v>
      </c>
      <c r="I29" s="145" t="n">
        <v>-0.1</v>
      </c>
      <c r="J29" s="249" t="n">
        <v>31134</v>
      </c>
      <c r="K29" s="145" t="n">
        <v>0.1</v>
      </c>
      <c r="L29" s="250" t="n">
        <v>3</v>
      </c>
      <c r="M29" s="223"/>
    </row>
    <row r="30" customFormat="false" ht="11.45" hidden="false" customHeight="true" outlineLevel="0" collapsed="false">
      <c r="A30" s="174" t="str">
        <f aca="false">IF(C30&lt;&gt;"",COUNTA($C$14:C30),"")</f>
        <v/>
      </c>
      <c r="B30" s="200"/>
      <c r="C30" s="248"/>
      <c r="D30" s="145"/>
      <c r="E30" s="249"/>
      <c r="F30" s="145"/>
      <c r="G30" s="250"/>
      <c r="H30" s="249"/>
      <c r="I30" s="145"/>
      <c r="J30" s="249"/>
      <c r="K30" s="145"/>
      <c r="L30" s="250"/>
      <c r="M30" s="224"/>
    </row>
    <row r="31" customFormat="false" ht="11.45" hidden="false" customHeight="true" outlineLevel="0" collapsed="false">
      <c r="A31" s="174" t="n">
        <f aca="false">IF(C31&lt;&gt;"",COUNTA($C$14:C31),"")</f>
        <v>13</v>
      </c>
      <c r="B31" s="197" t="s">
        <v>200</v>
      </c>
      <c r="C31" s="245" t="n">
        <v>427</v>
      </c>
      <c r="D31" s="141" t="n">
        <v>50.9</v>
      </c>
      <c r="E31" s="246" t="n">
        <v>1644</v>
      </c>
      <c r="F31" s="141" t="n">
        <v>115.5</v>
      </c>
      <c r="G31" s="247" t="n">
        <v>3.9</v>
      </c>
      <c r="H31" s="246" t="n">
        <v>157035</v>
      </c>
      <c r="I31" s="141" t="n">
        <v>7.1</v>
      </c>
      <c r="J31" s="246" t="n">
        <v>753681</v>
      </c>
      <c r="K31" s="141" t="n">
        <v>5.5</v>
      </c>
      <c r="L31" s="247" t="n">
        <v>4.8</v>
      </c>
      <c r="M31" s="224"/>
    </row>
    <row r="32" customFormat="false" ht="11.45" hidden="false" customHeight="true" outlineLevel="0" collapsed="false">
      <c r="A32" s="174" t="n">
        <f aca="false">IF(C32&lt;&gt;"",COUNTA($C$14:C32),"")</f>
        <v>14</v>
      </c>
      <c r="B32" s="200" t="s">
        <v>150</v>
      </c>
      <c r="C32" s="248" t="n">
        <v>427</v>
      </c>
      <c r="D32" s="145" t="n">
        <v>52.5</v>
      </c>
      <c r="E32" s="249" t="n">
        <v>1644</v>
      </c>
      <c r="F32" s="145" t="n">
        <v>116.3</v>
      </c>
      <c r="G32" s="250" t="n">
        <v>3.9</v>
      </c>
      <c r="H32" s="249" t="n">
        <v>149366</v>
      </c>
      <c r="I32" s="145" t="n">
        <v>6.7</v>
      </c>
      <c r="J32" s="249" t="n">
        <v>733503</v>
      </c>
      <c r="K32" s="145" t="n">
        <v>5.1</v>
      </c>
      <c r="L32" s="250" t="n">
        <v>4.9</v>
      </c>
      <c r="M32" s="224"/>
    </row>
    <row r="33" s="129" customFormat="true" ht="11.45" hidden="false" customHeight="true" outlineLevel="0" collapsed="false">
      <c r="A33" s="174" t="n">
        <f aca="false">IF(C33&lt;&gt;"",COUNTA($C$14:C33),"")</f>
        <v>15</v>
      </c>
      <c r="B33" s="200" t="s">
        <v>151</v>
      </c>
      <c r="C33" s="248" t="s">
        <v>19</v>
      </c>
      <c r="D33" s="145" t="s">
        <v>19</v>
      </c>
      <c r="E33" s="249" t="s">
        <v>19</v>
      </c>
      <c r="F33" s="145" t="s">
        <v>19</v>
      </c>
      <c r="G33" s="250" t="s">
        <v>19</v>
      </c>
      <c r="H33" s="249" t="n">
        <v>7669</v>
      </c>
      <c r="I33" s="145" t="n">
        <v>15.1</v>
      </c>
      <c r="J33" s="249" t="n">
        <v>20178</v>
      </c>
      <c r="K33" s="145" t="n">
        <v>19.8</v>
      </c>
      <c r="L33" s="250" t="n">
        <v>2.6</v>
      </c>
      <c r="M33" s="223"/>
    </row>
    <row r="34" customFormat="false" ht="11.45" hidden="false" customHeight="true" outlineLevel="0" collapsed="false">
      <c r="A34" s="174" t="str">
        <f aca="false">IF(C34&lt;&gt;"",COUNTA($C$14:C34),"")</f>
        <v/>
      </c>
      <c r="B34" s="200"/>
      <c r="C34" s="248"/>
      <c r="D34" s="145"/>
      <c r="E34" s="249"/>
      <c r="F34" s="145"/>
      <c r="G34" s="250"/>
      <c r="H34" s="249"/>
      <c r="I34" s="145"/>
      <c r="J34" s="249"/>
      <c r="K34" s="145"/>
      <c r="L34" s="250"/>
      <c r="M34" s="224"/>
    </row>
    <row r="35" customFormat="false" ht="11.45" hidden="false" customHeight="true" outlineLevel="0" collapsed="false">
      <c r="A35" s="174" t="n">
        <f aca="false">IF(C35&lt;&gt;"",COUNTA($C$14:C35),"")</f>
        <v>16</v>
      </c>
      <c r="B35" s="197" t="s">
        <v>201</v>
      </c>
      <c r="C35" s="245" t="n">
        <v>2021</v>
      </c>
      <c r="D35" s="141" t="n">
        <v>-34.6</v>
      </c>
      <c r="E35" s="246" t="n">
        <v>9914</v>
      </c>
      <c r="F35" s="141" t="n">
        <v>-23.9</v>
      </c>
      <c r="G35" s="247" t="n">
        <v>4.9</v>
      </c>
      <c r="H35" s="246" t="n">
        <v>323028</v>
      </c>
      <c r="I35" s="141" t="n">
        <v>10.8</v>
      </c>
      <c r="J35" s="246" t="n">
        <v>1808535</v>
      </c>
      <c r="K35" s="141" t="n">
        <v>15.5</v>
      </c>
      <c r="L35" s="247" t="n">
        <v>5.6</v>
      </c>
      <c r="M35" s="224"/>
    </row>
    <row r="36" customFormat="false" ht="11.45" hidden="false" customHeight="true" outlineLevel="0" collapsed="false">
      <c r="A36" s="174" t="n">
        <f aca="false">IF(C36&lt;&gt;"",COUNTA($C$14:C36),"")</f>
        <v>17</v>
      </c>
      <c r="B36" s="200" t="s">
        <v>150</v>
      </c>
      <c r="C36" s="248" t="n">
        <v>2010</v>
      </c>
      <c r="D36" s="145" t="n">
        <v>-34.5</v>
      </c>
      <c r="E36" s="249" t="n">
        <v>9879</v>
      </c>
      <c r="F36" s="145" t="n">
        <v>-23.8</v>
      </c>
      <c r="G36" s="250" t="n">
        <v>4.9</v>
      </c>
      <c r="H36" s="249" t="n">
        <v>299314</v>
      </c>
      <c r="I36" s="145" t="n">
        <v>10.8</v>
      </c>
      <c r="J36" s="249" t="n">
        <v>1726848</v>
      </c>
      <c r="K36" s="145" t="n">
        <v>15.7</v>
      </c>
      <c r="L36" s="250" t="n">
        <v>5.8</v>
      </c>
      <c r="M36" s="224"/>
    </row>
    <row r="37" customFormat="false" ht="11.45" hidden="false" customHeight="true" outlineLevel="0" collapsed="false">
      <c r="A37" s="174" t="n">
        <f aca="false">IF(C37&lt;&gt;"",COUNTA($C$14:C37),"")</f>
        <v>18</v>
      </c>
      <c r="B37" s="200" t="s">
        <v>151</v>
      </c>
      <c r="C37" s="248" t="n">
        <v>11</v>
      </c>
      <c r="D37" s="145" t="n">
        <v>-54.2</v>
      </c>
      <c r="E37" s="249" t="n">
        <v>35</v>
      </c>
      <c r="F37" s="145" t="n">
        <v>-48.5</v>
      </c>
      <c r="G37" s="250" t="n">
        <v>3.2</v>
      </c>
      <c r="H37" s="249" t="n">
        <v>23714</v>
      </c>
      <c r="I37" s="145" t="n">
        <v>10.5</v>
      </c>
      <c r="J37" s="249" t="n">
        <v>81687</v>
      </c>
      <c r="K37" s="145" t="n">
        <v>11.4</v>
      </c>
      <c r="L37" s="250" t="n">
        <v>3.4</v>
      </c>
      <c r="M37" s="224"/>
    </row>
    <row r="38" customFormat="false" ht="11.45" hidden="false" customHeight="true" outlineLevel="0" collapsed="false">
      <c r="A38" s="174" t="str">
        <f aca="false">IF(C38&lt;&gt;"",COUNTA($C$14:C38),"")</f>
        <v/>
      </c>
      <c r="B38" s="251"/>
      <c r="C38" s="248"/>
      <c r="D38" s="145"/>
      <c r="E38" s="249"/>
      <c r="F38" s="145"/>
      <c r="G38" s="250"/>
      <c r="H38" s="249"/>
      <c r="I38" s="145"/>
      <c r="J38" s="249"/>
      <c r="K38" s="145"/>
      <c r="L38" s="250"/>
      <c r="M38" s="224"/>
    </row>
    <row r="39" s="129" customFormat="true" ht="11.45" hidden="false" customHeight="true" outlineLevel="0" collapsed="false">
      <c r="A39" s="174" t="n">
        <f aca="false">IF(C39&lt;&gt;"",COUNTA($C$14:C39),"")</f>
        <v>19</v>
      </c>
      <c r="B39" s="197" t="s">
        <v>202</v>
      </c>
      <c r="C39" s="245" t="n">
        <v>1819</v>
      </c>
      <c r="D39" s="141" t="n">
        <v>67.5</v>
      </c>
      <c r="E39" s="246" t="n">
        <v>4382</v>
      </c>
      <c r="F39" s="141" t="n">
        <v>3.3</v>
      </c>
      <c r="G39" s="247" t="n">
        <v>2.4</v>
      </c>
      <c r="H39" s="246" t="n">
        <v>85335</v>
      </c>
      <c r="I39" s="141" t="n">
        <v>-7.1</v>
      </c>
      <c r="J39" s="246" t="n">
        <v>329430</v>
      </c>
      <c r="K39" s="141" t="n">
        <v>-0.1</v>
      </c>
      <c r="L39" s="247" t="n">
        <v>3.9</v>
      </c>
      <c r="M39" s="223"/>
    </row>
    <row r="40" customFormat="false" ht="11.45" hidden="false" customHeight="true" outlineLevel="0" collapsed="false">
      <c r="A40" s="174" t="n">
        <f aca="false">IF(C40&lt;&gt;"",COUNTA($C$14:C40),"")</f>
        <v>20</v>
      </c>
      <c r="B40" s="200" t="s">
        <v>150</v>
      </c>
      <c r="C40" s="248" t="n">
        <v>1781</v>
      </c>
      <c r="D40" s="145" t="n">
        <v>66.1</v>
      </c>
      <c r="E40" s="249" t="n">
        <v>4305</v>
      </c>
      <c r="F40" s="145" t="n">
        <v>2.4</v>
      </c>
      <c r="G40" s="250" t="n">
        <v>2.4</v>
      </c>
      <c r="H40" s="249" t="n">
        <v>78387</v>
      </c>
      <c r="I40" s="145" t="n">
        <v>-5.5</v>
      </c>
      <c r="J40" s="249" t="n">
        <v>309637</v>
      </c>
      <c r="K40" s="145" t="n">
        <v>0.7</v>
      </c>
      <c r="L40" s="250" t="n">
        <v>4</v>
      </c>
      <c r="M40" s="224"/>
    </row>
    <row r="41" customFormat="false" ht="11.45" hidden="false" customHeight="true" outlineLevel="0" collapsed="false">
      <c r="A41" s="174" t="n">
        <f aca="false">IF(C41&lt;&gt;"",COUNTA($C$14:C41),"")</f>
        <v>21</v>
      </c>
      <c r="B41" s="200" t="s">
        <v>151</v>
      </c>
      <c r="C41" s="248" t="n">
        <v>38</v>
      </c>
      <c r="D41" s="145" t="n">
        <v>171.4</v>
      </c>
      <c r="E41" s="249" t="n">
        <v>77</v>
      </c>
      <c r="F41" s="145" t="n">
        <v>92.5</v>
      </c>
      <c r="G41" s="250" t="n">
        <v>2</v>
      </c>
      <c r="H41" s="249" t="n">
        <v>6948</v>
      </c>
      <c r="I41" s="145" t="n">
        <v>-21.2</v>
      </c>
      <c r="J41" s="249" t="n">
        <v>19793</v>
      </c>
      <c r="K41" s="145" t="n">
        <v>-10.8</v>
      </c>
      <c r="L41" s="250" t="n">
        <v>2.8</v>
      </c>
      <c r="M41" s="224"/>
    </row>
    <row r="42" s="123" customFormat="true" ht="11.45" hidden="false" customHeight="true" outlineLevel="0" collapsed="false">
      <c r="A42" s="174" t="str">
        <f aca="false">IF(C42&lt;&gt;"",COUNTA($C$14:C42),"")</f>
        <v/>
      </c>
      <c r="B42" s="200"/>
      <c r="C42" s="248"/>
      <c r="D42" s="145"/>
      <c r="E42" s="249"/>
      <c r="F42" s="145"/>
      <c r="G42" s="250"/>
      <c r="H42" s="249"/>
      <c r="I42" s="145"/>
      <c r="J42" s="249"/>
      <c r="K42" s="145"/>
      <c r="L42" s="250"/>
      <c r="M42" s="225"/>
    </row>
    <row r="43" s="129" customFormat="true" ht="11.45" hidden="false" customHeight="true" outlineLevel="0" collapsed="false">
      <c r="A43" s="174" t="n">
        <f aca="false">IF(C43&lt;&gt;"",COUNTA($C$14:C43),"")</f>
        <v>22</v>
      </c>
      <c r="B43" s="197" t="s">
        <v>203</v>
      </c>
      <c r="C43" s="245" t="n">
        <v>964</v>
      </c>
      <c r="D43" s="141" t="n">
        <v>-51.7</v>
      </c>
      <c r="E43" s="246" t="n">
        <v>3338</v>
      </c>
      <c r="F43" s="141" t="n">
        <v>-28.4</v>
      </c>
      <c r="G43" s="247" t="n">
        <v>3.5</v>
      </c>
      <c r="H43" s="246" t="n">
        <v>172674</v>
      </c>
      <c r="I43" s="141" t="n">
        <v>6.1</v>
      </c>
      <c r="J43" s="246" t="n">
        <v>899913</v>
      </c>
      <c r="K43" s="141" t="n">
        <v>4.5</v>
      </c>
      <c r="L43" s="247" t="n">
        <v>5.2</v>
      </c>
      <c r="M43" s="223"/>
    </row>
    <row r="44" customFormat="false" ht="11.45" hidden="false" customHeight="true" outlineLevel="0" collapsed="false">
      <c r="A44" s="174" t="n">
        <f aca="false">IF(C44&lt;&gt;"",COUNTA($C$14:C44),"")</f>
        <v>23</v>
      </c>
      <c r="B44" s="200" t="s">
        <v>150</v>
      </c>
      <c r="C44" s="248" t="n">
        <v>964</v>
      </c>
      <c r="D44" s="145" t="n">
        <v>-51.4</v>
      </c>
      <c r="E44" s="249" t="n">
        <v>3338</v>
      </c>
      <c r="F44" s="145" t="n">
        <v>-28.2</v>
      </c>
      <c r="G44" s="250" t="n">
        <v>3.5</v>
      </c>
      <c r="H44" s="249" t="n">
        <v>164623</v>
      </c>
      <c r="I44" s="145" t="n">
        <v>6.2</v>
      </c>
      <c r="J44" s="249" t="n">
        <v>874502</v>
      </c>
      <c r="K44" s="145" t="n">
        <v>4.5</v>
      </c>
      <c r="L44" s="250" t="n">
        <v>5.3</v>
      </c>
      <c r="M44" s="224"/>
    </row>
    <row r="45" customFormat="false" ht="11.25" hidden="false" customHeight="false" outlineLevel="0" collapsed="false">
      <c r="A45" s="174" t="n">
        <f aca="false">IF(C45&lt;&gt;"",COUNTA($C$14:C45),"")</f>
        <v>24</v>
      </c>
      <c r="B45" s="200" t="s">
        <v>151</v>
      </c>
      <c r="C45" s="248" t="s">
        <v>19</v>
      </c>
      <c r="D45" s="145" t="s">
        <v>19</v>
      </c>
      <c r="E45" s="249" t="s">
        <v>19</v>
      </c>
      <c r="F45" s="145" t="s">
        <v>19</v>
      </c>
      <c r="G45" s="250" t="s">
        <v>19</v>
      </c>
      <c r="H45" s="249" t="n">
        <v>8051</v>
      </c>
      <c r="I45" s="145" t="n">
        <v>3.7</v>
      </c>
      <c r="J45" s="249" t="n">
        <v>25411</v>
      </c>
      <c r="K45" s="145" t="n">
        <v>2.7</v>
      </c>
      <c r="L45" s="250" t="n">
        <v>3.2</v>
      </c>
    </row>
    <row r="46" customFormat="false" ht="11.25" hidden="false" customHeight="false" outlineLevel="0" collapsed="false">
      <c r="A46" s="174" t="str">
        <f aca="false">IF(C46&lt;&gt;"",COUNTA($C$14:C46),"")</f>
        <v/>
      </c>
      <c r="B46" s="200"/>
      <c r="C46" s="248"/>
      <c r="D46" s="145"/>
      <c r="E46" s="249"/>
      <c r="F46" s="145"/>
      <c r="G46" s="250"/>
      <c r="H46" s="249"/>
      <c r="I46" s="145"/>
      <c r="J46" s="249"/>
      <c r="K46" s="145"/>
      <c r="L46" s="250"/>
    </row>
    <row r="47" customFormat="false" ht="11.25" hidden="false" customHeight="false" outlineLevel="0" collapsed="false">
      <c r="A47" s="174" t="n">
        <f aca="false">IF(C47&lt;&gt;"",COUNTA($C$14:C47),"")</f>
        <v>25</v>
      </c>
      <c r="B47" s="197" t="s">
        <v>204</v>
      </c>
      <c r="C47" s="245" t="s">
        <v>22</v>
      </c>
      <c r="D47" s="141" t="s">
        <v>22</v>
      </c>
      <c r="E47" s="246" t="s">
        <v>22</v>
      </c>
      <c r="F47" s="141" t="s">
        <v>22</v>
      </c>
      <c r="G47" s="247" t="s">
        <v>22</v>
      </c>
      <c r="H47" s="246" t="s">
        <v>22</v>
      </c>
      <c r="I47" s="141" t="s">
        <v>22</v>
      </c>
      <c r="J47" s="246" t="s">
        <v>22</v>
      </c>
      <c r="K47" s="141" t="s">
        <v>22</v>
      </c>
      <c r="L47" s="247" t="s">
        <v>22</v>
      </c>
    </row>
    <row r="48" customFormat="false" ht="11.25" hidden="false" customHeight="false" outlineLevel="0" collapsed="false">
      <c r="A48" s="174" t="n">
        <f aca="false">IF(C48&lt;&gt;"",COUNTA($C$14:C48),"")</f>
        <v>26</v>
      </c>
      <c r="B48" s="200" t="s">
        <v>150</v>
      </c>
      <c r="C48" s="248" t="s">
        <v>22</v>
      </c>
      <c r="D48" s="145" t="s">
        <v>22</v>
      </c>
      <c r="E48" s="249" t="s">
        <v>22</v>
      </c>
      <c r="F48" s="145" t="s">
        <v>22</v>
      </c>
      <c r="G48" s="250" t="s">
        <v>22</v>
      </c>
      <c r="H48" s="249" t="s">
        <v>22</v>
      </c>
      <c r="I48" s="145" t="s">
        <v>22</v>
      </c>
      <c r="J48" s="249" t="s">
        <v>22</v>
      </c>
      <c r="K48" s="145" t="s">
        <v>22</v>
      </c>
      <c r="L48" s="250" t="s">
        <v>22</v>
      </c>
    </row>
    <row r="49" customFormat="false" ht="11.25" hidden="false" customHeight="false" outlineLevel="0" collapsed="false">
      <c r="A49" s="174" t="n">
        <f aca="false">IF(C49&lt;&gt;"",COUNTA($C$14:C49),"")</f>
        <v>27</v>
      </c>
      <c r="B49" s="200" t="s">
        <v>151</v>
      </c>
      <c r="C49" s="248" t="s">
        <v>22</v>
      </c>
      <c r="D49" s="145" t="s">
        <v>22</v>
      </c>
      <c r="E49" s="249" t="s">
        <v>22</v>
      </c>
      <c r="F49" s="145" t="s">
        <v>22</v>
      </c>
      <c r="G49" s="250" t="s">
        <v>22</v>
      </c>
      <c r="H49" s="249" t="s">
        <v>22</v>
      </c>
      <c r="I49" s="145" t="s">
        <v>22</v>
      </c>
      <c r="J49" s="249" t="s">
        <v>22</v>
      </c>
      <c r="K49" s="145" t="s">
        <v>22</v>
      </c>
      <c r="L49" s="250" t="s">
        <v>22</v>
      </c>
    </row>
    <row r="50" customFormat="false" ht="11.25" hidden="false" customHeight="false" outlineLevel="0" collapsed="false">
      <c r="A50" s="174" t="str">
        <f aca="false">IF(C50&lt;&gt;"",COUNTA($C$14:C50),"")</f>
        <v/>
      </c>
      <c r="B50" s="197"/>
      <c r="C50" s="248"/>
      <c r="D50" s="145"/>
      <c r="E50" s="249"/>
      <c r="F50" s="145"/>
      <c r="G50" s="250"/>
      <c r="H50" s="249"/>
      <c r="I50" s="145"/>
      <c r="J50" s="249"/>
      <c r="K50" s="145"/>
      <c r="L50" s="250"/>
    </row>
    <row r="51" customFormat="false" ht="11.25" hidden="false" customHeight="false" outlineLevel="0" collapsed="false">
      <c r="A51" s="174" t="str">
        <f aca="false">IF(C51&lt;&gt;"",COUNTA($C$14:C51),"")</f>
        <v/>
      </c>
      <c r="B51" s="200" t="s">
        <v>180</v>
      </c>
      <c r="C51" s="248"/>
      <c r="D51" s="145"/>
      <c r="E51" s="249"/>
      <c r="F51" s="145"/>
      <c r="G51" s="250"/>
      <c r="H51" s="249"/>
      <c r="I51" s="145"/>
      <c r="J51" s="249"/>
      <c r="K51" s="145"/>
      <c r="L51" s="250"/>
    </row>
    <row r="52" customFormat="false" ht="6" hidden="false" customHeight="true" outlineLevel="0" collapsed="false">
      <c r="A52" s="174" t="str">
        <f aca="false">IF(C52&lt;&gt;"",COUNTA($C$14:C52),"")</f>
        <v/>
      </c>
      <c r="B52" s="200"/>
      <c r="C52" s="248"/>
      <c r="D52" s="145"/>
      <c r="E52" s="249"/>
      <c r="F52" s="145"/>
      <c r="G52" s="250"/>
      <c r="H52" s="249"/>
      <c r="I52" s="145"/>
      <c r="J52" s="249"/>
      <c r="K52" s="145"/>
      <c r="L52" s="250"/>
    </row>
    <row r="53" customFormat="false" ht="11.25" hidden="false" customHeight="true" outlineLevel="0" collapsed="false">
      <c r="A53" s="174" t="n">
        <f aca="false">IF(C53&lt;&gt;"",COUNTA($C$14:C53),"")</f>
        <v>28</v>
      </c>
      <c r="B53" s="220" t="s">
        <v>205</v>
      </c>
      <c r="C53" s="245" t="s">
        <v>22</v>
      </c>
      <c r="D53" s="141" t="s">
        <v>22</v>
      </c>
      <c r="E53" s="246" t="s">
        <v>22</v>
      </c>
      <c r="F53" s="141" t="s">
        <v>22</v>
      </c>
      <c r="G53" s="247" t="s">
        <v>22</v>
      </c>
      <c r="H53" s="246" t="s">
        <v>22</v>
      </c>
      <c r="I53" s="141" t="s">
        <v>22</v>
      </c>
      <c r="J53" s="246" t="s">
        <v>22</v>
      </c>
      <c r="K53" s="141" t="s">
        <v>22</v>
      </c>
      <c r="L53" s="247" t="s">
        <v>22</v>
      </c>
    </row>
    <row r="54" customFormat="false" ht="11.25" hidden="false" customHeight="false" outlineLevel="0" collapsed="false">
      <c r="A54" s="174" t="n">
        <f aca="false">IF(C54&lt;&gt;"",COUNTA($C$14:C54),"")</f>
        <v>29</v>
      </c>
      <c r="B54" s="221" t="s">
        <v>150</v>
      </c>
      <c r="C54" s="248" t="s">
        <v>22</v>
      </c>
      <c r="D54" s="145" t="s">
        <v>22</v>
      </c>
      <c r="E54" s="249" t="s">
        <v>22</v>
      </c>
      <c r="F54" s="145" t="s">
        <v>22</v>
      </c>
      <c r="G54" s="250" t="s">
        <v>22</v>
      </c>
      <c r="H54" s="249" t="s">
        <v>22</v>
      </c>
      <c r="I54" s="145" t="s">
        <v>22</v>
      </c>
      <c r="J54" s="249" t="s">
        <v>22</v>
      </c>
      <c r="K54" s="145" t="s">
        <v>22</v>
      </c>
      <c r="L54" s="250" t="s">
        <v>22</v>
      </c>
    </row>
    <row r="55" customFormat="false" ht="11.25" hidden="false" customHeight="false" outlineLevel="0" collapsed="false">
      <c r="A55" s="174" t="n">
        <f aca="false">IF(C55&lt;&gt;"",COUNTA($C$14:C55),"")</f>
        <v>30</v>
      </c>
      <c r="B55" s="221" t="s">
        <v>151</v>
      </c>
      <c r="C55" s="248" t="s">
        <v>22</v>
      </c>
      <c r="D55" s="145" t="s">
        <v>22</v>
      </c>
      <c r="E55" s="249" t="s">
        <v>22</v>
      </c>
      <c r="F55" s="145" t="s">
        <v>22</v>
      </c>
      <c r="G55" s="250" t="s">
        <v>22</v>
      </c>
      <c r="H55" s="249" t="s">
        <v>22</v>
      </c>
      <c r="I55" s="145" t="s">
        <v>22</v>
      </c>
      <c r="J55" s="249" t="s">
        <v>22</v>
      </c>
      <c r="K55" s="145" t="s">
        <v>22</v>
      </c>
      <c r="L55" s="250" t="s">
        <v>22</v>
      </c>
    </row>
    <row r="56" customFormat="false" ht="6" hidden="false" customHeight="true" outlineLevel="0" collapsed="false">
      <c r="A56" s="174" t="str">
        <f aca="false">IF(C56&lt;&gt;"",COUNTA($C$14:C56),"")</f>
        <v/>
      </c>
      <c r="B56" s="221"/>
      <c r="C56" s="248"/>
      <c r="D56" s="145"/>
      <c r="E56" s="249"/>
      <c r="F56" s="145"/>
      <c r="G56" s="250"/>
      <c r="H56" s="249"/>
      <c r="I56" s="145"/>
      <c r="J56" s="249"/>
      <c r="K56" s="145"/>
      <c r="L56" s="250"/>
    </row>
    <row r="57" customFormat="false" ht="11.25" hidden="false" customHeight="true" outlineLevel="0" collapsed="false">
      <c r="A57" s="174" t="n">
        <f aca="false">IF(C57&lt;&gt;"",COUNTA($C$14:C57),"")</f>
        <v>31</v>
      </c>
      <c r="B57" s="220" t="s">
        <v>206</v>
      </c>
      <c r="C57" s="245" t="s">
        <v>22</v>
      </c>
      <c r="D57" s="141" t="s">
        <v>22</v>
      </c>
      <c r="E57" s="246" t="s">
        <v>22</v>
      </c>
      <c r="F57" s="141" t="s">
        <v>22</v>
      </c>
      <c r="G57" s="247" t="s">
        <v>22</v>
      </c>
      <c r="H57" s="246" t="s">
        <v>22</v>
      </c>
      <c r="I57" s="141" t="s">
        <v>22</v>
      </c>
      <c r="J57" s="246" t="s">
        <v>22</v>
      </c>
      <c r="K57" s="141" t="s">
        <v>22</v>
      </c>
      <c r="L57" s="247" t="s">
        <v>22</v>
      </c>
    </row>
    <row r="58" customFormat="false" ht="11.25" hidden="false" customHeight="false" outlineLevel="0" collapsed="false">
      <c r="A58" s="174" t="n">
        <f aca="false">IF(C58&lt;&gt;"",COUNTA($C$14:C58),"")</f>
        <v>32</v>
      </c>
      <c r="B58" s="221" t="s">
        <v>150</v>
      </c>
      <c r="C58" s="248" t="s">
        <v>22</v>
      </c>
      <c r="D58" s="145" t="s">
        <v>22</v>
      </c>
      <c r="E58" s="249" t="s">
        <v>22</v>
      </c>
      <c r="F58" s="145" t="s">
        <v>22</v>
      </c>
      <c r="G58" s="250" t="s">
        <v>22</v>
      </c>
      <c r="H58" s="249" t="s">
        <v>22</v>
      </c>
      <c r="I58" s="145" t="s">
        <v>22</v>
      </c>
      <c r="J58" s="249" t="s">
        <v>22</v>
      </c>
      <c r="K58" s="145" t="s">
        <v>22</v>
      </c>
      <c r="L58" s="250" t="s">
        <v>22</v>
      </c>
    </row>
    <row r="59" customFormat="false" ht="11.25" hidden="false" customHeight="false" outlineLevel="0" collapsed="false">
      <c r="A59" s="174" t="n">
        <f aca="false">IF(C59&lt;&gt;"",COUNTA($C$14:C59),"")</f>
        <v>33</v>
      </c>
      <c r="B59" s="221" t="s">
        <v>151</v>
      </c>
      <c r="C59" s="248" t="s">
        <v>22</v>
      </c>
      <c r="D59" s="145" t="s">
        <v>22</v>
      </c>
      <c r="E59" s="249" t="s">
        <v>22</v>
      </c>
      <c r="F59" s="145" t="s">
        <v>22</v>
      </c>
      <c r="G59" s="250" t="s">
        <v>22</v>
      </c>
      <c r="H59" s="249" t="s">
        <v>22</v>
      </c>
      <c r="I59" s="145" t="s">
        <v>22</v>
      </c>
      <c r="J59" s="249" t="s">
        <v>22</v>
      </c>
      <c r="K59" s="145" t="s">
        <v>22</v>
      </c>
      <c r="L59" s="250" t="s">
        <v>22</v>
      </c>
    </row>
    <row r="60" customFormat="false" ht="6" hidden="false" customHeight="true" outlineLevel="0" collapsed="false">
      <c r="A60" s="174" t="str">
        <f aca="false">IF(C60&lt;&gt;"",COUNTA($C$14:C60),"")</f>
        <v/>
      </c>
      <c r="B60" s="221"/>
      <c r="C60" s="248"/>
      <c r="D60" s="145"/>
      <c r="E60" s="249"/>
      <c r="F60" s="145"/>
      <c r="G60" s="250"/>
      <c r="H60" s="249"/>
      <c r="I60" s="145"/>
      <c r="J60" s="249"/>
      <c r="K60" s="145"/>
      <c r="L60" s="250"/>
    </row>
    <row r="61" customFormat="false" ht="11.25" hidden="false" customHeight="true" outlineLevel="0" collapsed="false">
      <c r="A61" s="174" t="n">
        <f aca="false">IF(C61&lt;&gt;"",COUNTA($C$14:C61),"")</f>
        <v>34</v>
      </c>
      <c r="B61" s="220" t="s">
        <v>207</v>
      </c>
      <c r="C61" s="245" t="s">
        <v>19</v>
      </c>
      <c r="D61" s="141" t="s">
        <v>19</v>
      </c>
      <c r="E61" s="246" t="s">
        <v>19</v>
      </c>
      <c r="F61" s="141" t="s">
        <v>19</v>
      </c>
      <c r="G61" s="247" t="s">
        <v>19</v>
      </c>
      <c r="H61" s="246" t="s">
        <v>19</v>
      </c>
      <c r="I61" s="141" t="s">
        <v>19</v>
      </c>
      <c r="J61" s="246" t="s">
        <v>19</v>
      </c>
      <c r="K61" s="141" t="s">
        <v>19</v>
      </c>
      <c r="L61" s="247" t="s">
        <v>19</v>
      </c>
    </row>
    <row r="62" customFormat="false" ht="11.25" hidden="false" customHeight="false" outlineLevel="0" collapsed="false">
      <c r="A62" s="174" t="n">
        <f aca="false">IF(C62&lt;&gt;"",COUNTA($C$14:C62),"")</f>
        <v>35</v>
      </c>
      <c r="B62" s="221" t="s">
        <v>150</v>
      </c>
      <c r="C62" s="248" t="s">
        <v>19</v>
      </c>
      <c r="D62" s="145" t="s">
        <v>19</v>
      </c>
      <c r="E62" s="249" t="s">
        <v>19</v>
      </c>
      <c r="F62" s="145" t="s">
        <v>19</v>
      </c>
      <c r="G62" s="250" t="s">
        <v>19</v>
      </c>
      <c r="H62" s="249" t="s">
        <v>19</v>
      </c>
      <c r="I62" s="145" t="s">
        <v>19</v>
      </c>
      <c r="J62" s="249" t="s">
        <v>19</v>
      </c>
      <c r="K62" s="145" t="s">
        <v>19</v>
      </c>
      <c r="L62" s="250" t="s">
        <v>19</v>
      </c>
    </row>
    <row r="63" customFormat="false" ht="11.25" hidden="false" customHeight="false" outlineLevel="0" collapsed="false">
      <c r="A63" s="174" t="n">
        <f aca="false">IF(C63&lt;&gt;"",COUNTA($C$14:C63),"")</f>
        <v>36</v>
      </c>
      <c r="B63" s="221" t="s">
        <v>151</v>
      </c>
      <c r="C63" s="248" t="s">
        <v>19</v>
      </c>
      <c r="D63" s="145" t="s">
        <v>19</v>
      </c>
      <c r="E63" s="249" t="s">
        <v>19</v>
      </c>
      <c r="F63" s="145" t="s">
        <v>19</v>
      </c>
      <c r="G63" s="250" t="s">
        <v>19</v>
      </c>
      <c r="H63" s="249" t="s">
        <v>19</v>
      </c>
      <c r="I63" s="145" t="s">
        <v>19</v>
      </c>
      <c r="J63" s="249" t="s">
        <v>19</v>
      </c>
      <c r="K63" s="145" t="s">
        <v>19</v>
      </c>
      <c r="L63" s="250" t="s">
        <v>19</v>
      </c>
    </row>
    <row r="64" customFormat="false" ht="6" hidden="false" customHeight="true" outlineLevel="0" collapsed="false">
      <c r="A64" s="174" t="str">
        <f aca="false">IF(C64&lt;&gt;"",COUNTA($C$14:C64),"")</f>
        <v/>
      </c>
      <c r="B64" s="221"/>
      <c r="C64" s="248"/>
      <c r="D64" s="145"/>
      <c r="E64" s="249"/>
      <c r="F64" s="145"/>
      <c r="G64" s="250"/>
      <c r="H64" s="249"/>
      <c r="I64" s="145"/>
      <c r="J64" s="249"/>
      <c r="K64" s="145"/>
      <c r="L64" s="250"/>
    </row>
    <row r="65" customFormat="false" ht="11.25" hidden="false" customHeight="true" outlineLevel="0" collapsed="false">
      <c r="A65" s="174" t="n">
        <f aca="false">IF(C65&lt;&gt;"",COUNTA($C$14:C65),"")</f>
        <v>37</v>
      </c>
      <c r="B65" s="220" t="s">
        <v>208</v>
      </c>
      <c r="C65" s="245" t="s">
        <v>19</v>
      </c>
      <c r="D65" s="141" t="s">
        <v>19</v>
      </c>
      <c r="E65" s="246" t="s">
        <v>19</v>
      </c>
      <c r="F65" s="141" t="s">
        <v>19</v>
      </c>
      <c r="G65" s="247" t="s">
        <v>19</v>
      </c>
      <c r="H65" s="246" t="s">
        <v>19</v>
      </c>
      <c r="I65" s="141" t="s">
        <v>19</v>
      </c>
      <c r="J65" s="246" t="s">
        <v>19</v>
      </c>
      <c r="K65" s="141" t="s">
        <v>19</v>
      </c>
      <c r="L65" s="247" t="s">
        <v>19</v>
      </c>
    </row>
    <row r="66" customFormat="false" ht="11.25" hidden="false" customHeight="false" outlineLevel="0" collapsed="false">
      <c r="A66" s="174" t="n">
        <f aca="false">IF(C66&lt;&gt;"",COUNTA($C$14:C66),"")</f>
        <v>38</v>
      </c>
      <c r="B66" s="221" t="s">
        <v>150</v>
      </c>
      <c r="C66" s="248" t="s">
        <v>19</v>
      </c>
      <c r="D66" s="145" t="s">
        <v>19</v>
      </c>
      <c r="E66" s="249" t="s">
        <v>19</v>
      </c>
      <c r="F66" s="145" t="s">
        <v>19</v>
      </c>
      <c r="G66" s="250" t="s">
        <v>19</v>
      </c>
      <c r="H66" s="249" t="s">
        <v>19</v>
      </c>
      <c r="I66" s="145" t="s">
        <v>19</v>
      </c>
      <c r="J66" s="249" t="s">
        <v>19</v>
      </c>
      <c r="K66" s="145" t="s">
        <v>19</v>
      </c>
      <c r="L66" s="250" t="s">
        <v>19</v>
      </c>
    </row>
    <row r="67" customFormat="false" ht="11.25" hidden="false" customHeight="false" outlineLevel="0" collapsed="false">
      <c r="A67" s="174" t="n">
        <f aca="false">IF(C67&lt;&gt;"",COUNTA($C$14:C67),"")</f>
        <v>39</v>
      </c>
      <c r="B67" s="221" t="s">
        <v>151</v>
      </c>
      <c r="C67" s="248" t="s">
        <v>19</v>
      </c>
      <c r="D67" s="145" t="s">
        <v>19</v>
      </c>
      <c r="E67" s="249" t="s">
        <v>19</v>
      </c>
      <c r="F67" s="145" t="s">
        <v>19</v>
      </c>
      <c r="G67" s="250" t="s">
        <v>19</v>
      </c>
      <c r="H67" s="249" t="s">
        <v>19</v>
      </c>
      <c r="I67" s="145" t="s">
        <v>19</v>
      </c>
      <c r="J67" s="249" t="s">
        <v>19</v>
      </c>
      <c r="K67" s="145" t="s">
        <v>19</v>
      </c>
      <c r="L67" s="250" t="s">
        <v>19</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12&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2" width="3.7"/>
    <col collapsed="false" customWidth="true" hidden="false" outlineLevel="0" max="2" min="2" style="123" width="23.7"/>
    <col collapsed="false" customWidth="true" hidden="false" outlineLevel="0" max="3" min="3" style="123" width="6.28"/>
    <col collapsed="false" customWidth="true" hidden="false" outlineLevel="0" max="4" min="4" style="123" width="7.7"/>
    <col collapsed="false" customWidth="true" hidden="false" outlineLevel="0" max="5" min="5" style="123" width="6.28"/>
    <col collapsed="false" customWidth="true" hidden="false" outlineLevel="0" max="6" min="6" style="123" width="7.28"/>
    <col collapsed="false" customWidth="true" hidden="false" outlineLevel="0" max="8" min="7" style="123" width="5.71"/>
    <col collapsed="false" customWidth="true" hidden="false" outlineLevel="0" max="9" min="9" style="123" width="8.7"/>
    <col collapsed="false" customWidth="true" hidden="false" outlineLevel="0" max="11" min="10" style="123" width="8.28"/>
    <col collapsed="false" customWidth="false" hidden="false" outlineLevel="0" max="257" min="12" style="122" width="9.28"/>
  </cols>
  <sheetData>
    <row r="1" s="126" customFormat="true" ht="30" hidden="false" customHeight="true" outlineLevel="0" collapsed="false">
      <c r="A1" s="124" t="s">
        <v>61</v>
      </c>
      <c r="B1" s="124"/>
      <c r="C1" s="125" t="s">
        <v>365</v>
      </c>
      <c r="D1" s="125"/>
      <c r="E1" s="125"/>
      <c r="F1" s="125"/>
      <c r="G1" s="125"/>
      <c r="H1" s="125"/>
      <c r="I1" s="125"/>
      <c r="J1" s="125"/>
      <c r="K1" s="125"/>
    </row>
    <row r="2" s="129" customFormat="true" ht="30" hidden="false" customHeight="true" outlineLevel="0" collapsed="false">
      <c r="A2" s="127" t="s">
        <v>366</v>
      </c>
      <c r="B2" s="127"/>
      <c r="C2" s="128" t="s">
        <v>64</v>
      </c>
      <c r="D2" s="128"/>
      <c r="E2" s="128"/>
      <c r="F2" s="128"/>
      <c r="G2" s="128"/>
      <c r="H2" s="128"/>
      <c r="I2" s="128"/>
      <c r="J2" s="128"/>
      <c r="K2" s="128"/>
    </row>
    <row r="3" customFormat="false" ht="11.45" hidden="false" customHeight="true" outlineLevel="0" collapsed="false">
      <c r="A3" s="130" t="s">
        <v>113</v>
      </c>
      <c r="B3" s="131" t="s">
        <v>367</v>
      </c>
      <c r="C3" s="131" t="s">
        <v>138</v>
      </c>
      <c r="D3" s="131"/>
      <c r="E3" s="131"/>
      <c r="F3" s="131"/>
      <c r="G3" s="131"/>
      <c r="H3" s="131"/>
      <c r="I3" s="131"/>
      <c r="J3" s="131"/>
      <c r="K3" s="132" t="s">
        <v>368</v>
      </c>
    </row>
    <row r="4" customFormat="false" ht="11.45" hidden="false" customHeight="true" outlineLevel="0" collapsed="false">
      <c r="A4" s="130"/>
      <c r="B4" s="131"/>
      <c r="C4" s="131" t="s">
        <v>369</v>
      </c>
      <c r="D4" s="131"/>
      <c r="E4" s="131"/>
      <c r="F4" s="131" t="s">
        <v>370</v>
      </c>
      <c r="G4" s="131"/>
      <c r="H4" s="131"/>
      <c r="I4" s="131"/>
      <c r="J4" s="131"/>
      <c r="K4" s="132"/>
    </row>
    <row r="5" customFormat="false" ht="15" hidden="false" customHeight="true" outlineLevel="0" collapsed="false">
      <c r="A5" s="130"/>
      <c r="B5" s="131"/>
      <c r="C5" s="131" t="s">
        <v>141</v>
      </c>
      <c r="D5" s="131" t="s">
        <v>371</v>
      </c>
      <c r="E5" s="131"/>
      <c r="F5" s="131" t="s">
        <v>141</v>
      </c>
      <c r="G5" s="131" t="s">
        <v>142</v>
      </c>
      <c r="H5" s="131" t="s">
        <v>372</v>
      </c>
      <c r="I5" s="252" t="s">
        <v>373</v>
      </c>
      <c r="J5" s="252"/>
      <c r="K5" s="132"/>
    </row>
    <row r="6" customFormat="false" ht="11.45" hidden="false" customHeight="true" outlineLevel="0" collapsed="false">
      <c r="A6" s="130"/>
      <c r="B6" s="131"/>
      <c r="C6" s="131"/>
      <c r="D6" s="131" t="s">
        <v>374</v>
      </c>
      <c r="E6" s="131" t="s">
        <v>142</v>
      </c>
      <c r="F6" s="131"/>
      <c r="G6" s="131"/>
      <c r="H6" s="131"/>
      <c r="I6" s="131" t="s">
        <v>375</v>
      </c>
      <c r="J6" s="131" t="s">
        <v>376</v>
      </c>
      <c r="K6" s="132" t="s">
        <v>377</v>
      </c>
    </row>
    <row r="7" customFormat="false" ht="11.45" hidden="false" customHeight="true" outlineLevel="0" collapsed="false">
      <c r="A7" s="130"/>
      <c r="B7" s="131"/>
      <c r="C7" s="131"/>
      <c r="D7" s="131"/>
      <c r="E7" s="131"/>
      <c r="F7" s="131"/>
      <c r="G7" s="131"/>
      <c r="H7" s="131"/>
      <c r="I7" s="131"/>
      <c r="J7" s="131"/>
      <c r="K7" s="132"/>
    </row>
    <row r="8" customFormat="false" ht="11.45" hidden="false" customHeight="true" outlineLevel="0" collapsed="false">
      <c r="A8" s="130"/>
      <c r="B8" s="131"/>
      <c r="C8" s="131"/>
      <c r="D8" s="131"/>
      <c r="E8" s="131"/>
      <c r="F8" s="131"/>
      <c r="G8" s="131"/>
      <c r="H8" s="131"/>
      <c r="I8" s="131"/>
      <c r="J8" s="131"/>
      <c r="K8" s="132"/>
    </row>
    <row r="9" customFormat="false" ht="11.45" hidden="false" customHeight="true" outlineLevel="0" collapsed="false">
      <c r="A9" s="130"/>
      <c r="B9" s="131"/>
      <c r="C9" s="131"/>
      <c r="D9" s="131"/>
      <c r="E9" s="131"/>
      <c r="F9" s="131"/>
      <c r="G9" s="131"/>
      <c r="H9" s="131"/>
      <c r="I9" s="131"/>
      <c r="J9" s="131"/>
      <c r="K9" s="132"/>
    </row>
    <row r="10" customFormat="false" ht="11.45" hidden="false" customHeight="true" outlineLevel="0" collapsed="false">
      <c r="A10" s="130"/>
      <c r="B10" s="131"/>
      <c r="C10" s="131"/>
      <c r="D10" s="131"/>
      <c r="E10" s="131"/>
      <c r="F10" s="131"/>
      <c r="G10" s="131"/>
      <c r="H10" s="131"/>
      <c r="I10" s="131"/>
      <c r="J10" s="131"/>
      <c r="K10" s="132"/>
    </row>
    <row r="11" customFormat="false" ht="11.45" hidden="false" customHeight="true" outlineLevel="0" collapsed="false">
      <c r="A11" s="130"/>
      <c r="B11" s="131"/>
      <c r="C11" s="131"/>
      <c r="D11" s="131"/>
      <c r="E11" s="131"/>
      <c r="F11" s="131"/>
      <c r="G11" s="131"/>
      <c r="H11" s="131"/>
      <c r="I11" s="131"/>
      <c r="J11" s="131"/>
      <c r="K11" s="132"/>
    </row>
    <row r="12" customFormat="false" ht="11.45" hidden="false" customHeight="true" outlineLevel="0" collapsed="false">
      <c r="A12" s="130"/>
      <c r="B12" s="131"/>
      <c r="C12" s="131" t="s">
        <v>119</v>
      </c>
      <c r="D12" s="131"/>
      <c r="E12" s="131" t="s">
        <v>144</v>
      </c>
      <c r="F12" s="131" t="s">
        <v>119</v>
      </c>
      <c r="G12" s="131" t="s">
        <v>144</v>
      </c>
      <c r="H12" s="131"/>
      <c r="I12" s="131" t="s">
        <v>119</v>
      </c>
      <c r="J12" s="132" t="s">
        <v>144</v>
      </c>
      <c r="K12" s="132"/>
    </row>
    <row r="13" customFormat="false" ht="11.45" hidden="false" customHeight="true" outlineLevel="0" collapsed="false">
      <c r="A13" s="133" t="n">
        <v>1</v>
      </c>
      <c r="B13" s="134" t="n">
        <v>2</v>
      </c>
      <c r="C13" s="135" t="n">
        <v>3</v>
      </c>
      <c r="D13" s="134" t="n">
        <v>4</v>
      </c>
      <c r="E13" s="135" t="n">
        <v>5</v>
      </c>
      <c r="F13" s="134" t="n">
        <v>6</v>
      </c>
      <c r="G13" s="135" t="n">
        <v>7</v>
      </c>
      <c r="H13" s="134" t="n">
        <v>8</v>
      </c>
      <c r="I13" s="135" t="n">
        <v>9</v>
      </c>
      <c r="J13" s="134" t="n">
        <v>10</v>
      </c>
      <c r="K13" s="136" t="n">
        <v>11</v>
      </c>
    </row>
    <row r="14" customFormat="false" ht="8.1" hidden="false" customHeight="true" outlineLevel="0" collapsed="false">
      <c r="B14" s="137"/>
      <c r="C14" s="253"/>
      <c r="D14" s="253"/>
      <c r="E14" s="145"/>
      <c r="F14" s="138"/>
      <c r="G14" s="145"/>
      <c r="H14" s="254"/>
      <c r="I14" s="253"/>
      <c r="J14" s="202"/>
      <c r="K14" s="202"/>
    </row>
    <row r="15" s="143" customFormat="true" ht="11.45" hidden="false" customHeight="true" outlineLevel="0" collapsed="false">
      <c r="A15" s="174" t="n">
        <f aca="false">IF(C15&lt;&gt;"",COUNTA($C$15:C15),"")</f>
        <v>1</v>
      </c>
      <c r="B15" s="197" t="s">
        <v>145</v>
      </c>
      <c r="C15" s="255" t="n">
        <v>2851</v>
      </c>
      <c r="D15" s="255" t="n">
        <v>2289</v>
      </c>
      <c r="E15" s="141" t="n">
        <v>-0.7</v>
      </c>
      <c r="F15" s="140" t="n">
        <v>182785</v>
      </c>
      <c r="G15" s="141" t="n">
        <v>-5.7</v>
      </c>
      <c r="H15" s="256" t="n">
        <v>21</v>
      </c>
      <c r="I15" s="255" t="n">
        <v>279545</v>
      </c>
      <c r="J15" s="199" t="n">
        <v>65.4</v>
      </c>
      <c r="K15" s="199" t="n">
        <v>35.8</v>
      </c>
    </row>
    <row r="16" s="143" customFormat="true" ht="11.45" hidden="false" customHeight="true" outlineLevel="0" collapsed="false">
      <c r="A16" s="174" t="n">
        <f aca="false">IF(C16&lt;&gt;"",COUNTA($C$15:C16),"")</f>
        <v>2</v>
      </c>
      <c r="B16" s="200" t="s">
        <v>378</v>
      </c>
      <c r="C16" s="253" t="n">
        <v>1194</v>
      </c>
      <c r="D16" s="253" t="n">
        <v>995</v>
      </c>
      <c r="E16" s="145" t="n">
        <v>0.6</v>
      </c>
      <c r="F16" s="138" t="n">
        <v>18124</v>
      </c>
      <c r="G16" s="145" t="n">
        <v>-0.1</v>
      </c>
      <c r="H16" s="254" t="n">
        <v>14.5</v>
      </c>
      <c r="I16" s="253" t="n">
        <v>21783</v>
      </c>
      <c r="J16" s="202" t="n">
        <v>83.2</v>
      </c>
      <c r="K16" s="202" t="n">
        <v>30.3</v>
      </c>
      <c r="L16" s="147"/>
      <c r="M16" s="147"/>
    </row>
    <row r="17" s="149" customFormat="true" ht="11.45" hidden="false" customHeight="true" outlineLevel="0" collapsed="false">
      <c r="A17" s="174" t="n">
        <f aca="false">IF(C17&lt;&gt;"",COUNTA($C$15:C17),"")</f>
        <v>3</v>
      </c>
      <c r="B17" s="200" t="s">
        <v>379</v>
      </c>
      <c r="C17" s="253" t="n">
        <v>1063</v>
      </c>
      <c r="D17" s="253" t="n">
        <v>889</v>
      </c>
      <c r="E17" s="145" t="n">
        <v>-0.3</v>
      </c>
      <c r="F17" s="138" t="n">
        <v>45125</v>
      </c>
      <c r="G17" s="145" t="n">
        <v>-2.1</v>
      </c>
      <c r="H17" s="254" t="n">
        <v>19.3</v>
      </c>
      <c r="I17" s="253" t="n">
        <v>54864</v>
      </c>
      <c r="J17" s="202" t="n">
        <v>82.2</v>
      </c>
      <c r="K17" s="202" t="n">
        <v>37.8</v>
      </c>
      <c r="L17" s="148"/>
      <c r="M17" s="148"/>
    </row>
    <row r="18" s="149" customFormat="true" ht="11.45" hidden="false" customHeight="true" outlineLevel="0" collapsed="false">
      <c r="A18" s="174" t="n">
        <f aca="false">IF(C18&lt;&gt;"",COUNTA($C$15:C18),"")</f>
        <v>4</v>
      </c>
      <c r="B18" s="200" t="s">
        <v>380</v>
      </c>
      <c r="C18" s="253" t="n">
        <v>594</v>
      </c>
      <c r="D18" s="253" t="n">
        <v>405</v>
      </c>
      <c r="E18" s="145" t="n">
        <v>-4.7</v>
      </c>
      <c r="F18" s="138" t="n">
        <v>119536</v>
      </c>
      <c r="G18" s="145" t="n">
        <v>-7.7</v>
      </c>
      <c r="H18" s="254" t="n">
        <v>22.6</v>
      </c>
      <c r="I18" s="253" t="n">
        <v>202898</v>
      </c>
      <c r="J18" s="202" t="n">
        <v>58.9</v>
      </c>
      <c r="K18" s="202" t="n">
        <v>35.8</v>
      </c>
      <c r="L18" s="148"/>
      <c r="M18" s="148"/>
    </row>
    <row r="19" s="143" customFormat="true" ht="11.45" hidden="false" customHeight="true" outlineLevel="0" collapsed="false">
      <c r="A19" s="174" t="str">
        <f aca="false">IF(C19&lt;&gt;"",COUNTA($C$15:C19),"")</f>
        <v/>
      </c>
      <c r="B19" s="200"/>
      <c r="C19" s="253"/>
      <c r="D19" s="253"/>
      <c r="E19" s="145"/>
      <c r="F19" s="138"/>
      <c r="G19" s="145"/>
      <c r="H19" s="254"/>
      <c r="I19" s="253"/>
      <c r="J19" s="202"/>
      <c r="K19" s="202"/>
      <c r="L19" s="147"/>
      <c r="M19" s="147"/>
    </row>
    <row r="20" s="143" customFormat="true" ht="11.45" hidden="false" customHeight="true" outlineLevel="0" collapsed="false">
      <c r="A20" s="174" t="str">
        <f aca="false">IF(C20&lt;&gt;"",COUNTA($C$15:C20),"")</f>
        <v/>
      </c>
      <c r="B20" s="197" t="s">
        <v>148</v>
      </c>
      <c r="C20" s="253"/>
      <c r="D20" s="253"/>
      <c r="E20" s="145"/>
      <c r="F20" s="138"/>
      <c r="G20" s="145"/>
      <c r="H20" s="254"/>
      <c r="I20" s="253"/>
      <c r="J20" s="202"/>
      <c r="K20" s="202"/>
      <c r="L20" s="147"/>
      <c r="M20" s="147"/>
    </row>
    <row r="21" s="149" customFormat="true" ht="11.45" hidden="false" customHeight="true" outlineLevel="0" collapsed="false">
      <c r="A21" s="174" t="n">
        <f aca="false">IF(C21&lt;&gt;"",COUNTA($C$15:C21),"")</f>
        <v>5</v>
      </c>
      <c r="B21" s="197" t="s">
        <v>381</v>
      </c>
      <c r="C21" s="255" t="n">
        <v>1378</v>
      </c>
      <c r="D21" s="255" t="n">
        <v>1213</v>
      </c>
      <c r="E21" s="141" t="n">
        <v>0.7</v>
      </c>
      <c r="F21" s="140" t="n">
        <v>78988</v>
      </c>
      <c r="G21" s="141" t="n">
        <v>1.3</v>
      </c>
      <c r="H21" s="256" t="n">
        <v>29</v>
      </c>
      <c r="I21" s="255" t="n">
        <v>86265</v>
      </c>
      <c r="J21" s="199" t="n">
        <v>91.6</v>
      </c>
      <c r="K21" s="199" t="n">
        <v>46.8</v>
      </c>
      <c r="L21" s="148"/>
      <c r="M21" s="148"/>
    </row>
    <row r="22" s="149" customFormat="true" ht="11.45" hidden="false" customHeight="true" outlineLevel="0" collapsed="false">
      <c r="A22" s="174" t="n">
        <f aca="false">IF(C22&lt;&gt;"",COUNTA($C$15:C22),"")</f>
        <v>6</v>
      </c>
      <c r="B22" s="200" t="s">
        <v>382</v>
      </c>
      <c r="C22" s="253" t="n">
        <v>583</v>
      </c>
      <c r="D22" s="253" t="n">
        <v>493</v>
      </c>
      <c r="E22" s="145" t="n">
        <v>-0.4</v>
      </c>
      <c r="F22" s="138" t="n">
        <v>9312</v>
      </c>
      <c r="G22" s="145" t="n">
        <v>-1.9</v>
      </c>
      <c r="H22" s="254" t="n">
        <v>18</v>
      </c>
      <c r="I22" s="253" t="n">
        <v>11068</v>
      </c>
      <c r="J22" s="202" t="n">
        <v>84.1</v>
      </c>
      <c r="K22" s="202" t="n">
        <v>33.4</v>
      </c>
      <c r="L22" s="148"/>
      <c r="M22" s="148"/>
    </row>
    <row r="23" s="149" customFormat="true" ht="11.45" hidden="false" customHeight="true" outlineLevel="0" collapsed="false">
      <c r="A23" s="174" t="n">
        <f aca="false">IF(C23&lt;&gt;"",COUNTA($C$15:C23),"")</f>
        <v>7</v>
      </c>
      <c r="B23" s="200" t="s">
        <v>383</v>
      </c>
      <c r="C23" s="253" t="n">
        <v>581</v>
      </c>
      <c r="D23" s="253" t="n">
        <v>514</v>
      </c>
      <c r="E23" s="145" t="n">
        <v>1</v>
      </c>
      <c r="F23" s="138" t="n">
        <v>26034</v>
      </c>
      <c r="G23" s="145" t="n">
        <v>-0.9</v>
      </c>
      <c r="H23" s="254" t="n">
        <v>23.9</v>
      </c>
      <c r="I23" s="253" t="n">
        <v>29842</v>
      </c>
      <c r="J23" s="202" t="n">
        <v>87.2</v>
      </c>
      <c r="K23" s="202" t="n">
        <v>44.1</v>
      </c>
      <c r="L23" s="148"/>
      <c r="M23" s="148"/>
    </row>
    <row r="24" s="149" customFormat="true" ht="11.45" hidden="false" customHeight="true" outlineLevel="0" collapsed="false">
      <c r="A24" s="174" t="n">
        <f aca="false">IF(C24&lt;&gt;"",COUNTA($C$15:C24),"")</f>
        <v>8</v>
      </c>
      <c r="B24" s="200" t="s">
        <v>384</v>
      </c>
      <c r="C24" s="253" t="n">
        <v>214</v>
      </c>
      <c r="D24" s="253" t="n">
        <v>206</v>
      </c>
      <c r="E24" s="145" t="n">
        <v>2.5</v>
      </c>
      <c r="F24" s="138" t="n">
        <v>43642</v>
      </c>
      <c r="G24" s="145" t="n">
        <v>3.4</v>
      </c>
      <c r="H24" s="254" t="n">
        <v>34.4</v>
      </c>
      <c r="I24" s="253" t="n">
        <v>45355</v>
      </c>
      <c r="J24" s="202" t="n">
        <v>96.2</v>
      </c>
      <c r="K24" s="202" t="n">
        <v>51.4</v>
      </c>
      <c r="L24" s="148"/>
      <c r="M24" s="148"/>
    </row>
    <row r="25" s="149" customFormat="true" ht="8.1" hidden="false" customHeight="true" outlineLevel="0" collapsed="false">
      <c r="A25" s="174" t="str">
        <f aca="false">IF(C25&lt;&gt;"",COUNTA($C$15:C25),"")</f>
        <v/>
      </c>
      <c r="B25" s="200"/>
      <c r="C25" s="253"/>
      <c r="D25" s="253"/>
      <c r="E25" s="145"/>
      <c r="F25" s="138"/>
      <c r="G25" s="145"/>
      <c r="H25" s="254"/>
      <c r="I25" s="253"/>
      <c r="J25" s="202"/>
      <c r="K25" s="202"/>
      <c r="L25" s="148"/>
      <c r="M25" s="148"/>
    </row>
    <row r="26" s="149" customFormat="true" ht="11.45" hidden="false" customHeight="true" outlineLevel="0" collapsed="false">
      <c r="A26" s="174" t="n">
        <f aca="false">IF(C26&lt;&gt;"",COUNTA($C$15:C26),"")</f>
        <v>9</v>
      </c>
      <c r="B26" s="200" t="s">
        <v>152</v>
      </c>
      <c r="C26" s="253" t="n">
        <v>642</v>
      </c>
      <c r="D26" s="253" t="n">
        <v>590</v>
      </c>
      <c r="E26" s="145" t="n">
        <v>1</v>
      </c>
      <c r="F26" s="138" t="n">
        <v>58297</v>
      </c>
      <c r="G26" s="145" t="n">
        <v>2</v>
      </c>
      <c r="H26" s="254" t="n">
        <v>31.6</v>
      </c>
      <c r="I26" s="253" t="n">
        <v>61932</v>
      </c>
      <c r="J26" s="202" t="n">
        <v>94.1</v>
      </c>
      <c r="K26" s="202" t="n">
        <v>49.6</v>
      </c>
      <c r="L26" s="148"/>
      <c r="M26" s="148"/>
    </row>
    <row r="27" s="149" customFormat="true" ht="11.45" hidden="false" customHeight="true" outlineLevel="0" collapsed="false">
      <c r="A27" s="174" t="n">
        <f aca="false">IF(C27&lt;&gt;"",COUNTA($C$15:C27),"")</f>
        <v>10</v>
      </c>
      <c r="B27" s="200" t="s">
        <v>385</v>
      </c>
      <c r="C27" s="253" t="n">
        <v>125</v>
      </c>
      <c r="D27" s="253" t="n">
        <v>111</v>
      </c>
      <c r="E27" s="145" t="n">
        <v>0.9</v>
      </c>
      <c r="F27" s="138" t="n">
        <v>2375</v>
      </c>
      <c r="G27" s="145" t="n">
        <v>0.3</v>
      </c>
      <c r="H27" s="254" t="n">
        <v>22.4</v>
      </c>
      <c r="I27" s="253" t="n">
        <v>2691</v>
      </c>
      <c r="J27" s="202" t="n">
        <v>88.3</v>
      </c>
      <c r="K27" s="202" t="n">
        <v>36.7</v>
      </c>
      <c r="L27" s="148"/>
      <c r="M27" s="148"/>
    </row>
    <row r="28" s="149" customFormat="true" ht="11.45" hidden="false" customHeight="true" outlineLevel="0" collapsed="false">
      <c r="A28" s="174" t="n">
        <f aca="false">IF(C28&lt;&gt;"",COUNTA($C$15:C28),"")</f>
        <v>11</v>
      </c>
      <c r="B28" s="200" t="s">
        <v>386</v>
      </c>
      <c r="C28" s="253" t="n">
        <v>327</v>
      </c>
      <c r="D28" s="253" t="n">
        <v>294</v>
      </c>
      <c r="E28" s="145" t="n">
        <v>-0.7</v>
      </c>
      <c r="F28" s="138" t="n">
        <v>15996</v>
      </c>
      <c r="G28" s="145" t="n">
        <v>-2.6</v>
      </c>
      <c r="H28" s="254" t="n">
        <v>25.5</v>
      </c>
      <c r="I28" s="253" t="n">
        <v>18118</v>
      </c>
      <c r="J28" s="202" t="n">
        <v>88.3</v>
      </c>
      <c r="K28" s="202" t="n">
        <v>45.3</v>
      </c>
      <c r="L28" s="148"/>
      <c r="M28" s="148"/>
    </row>
    <row r="29" s="149" customFormat="true" ht="11.45" hidden="false" customHeight="true" outlineLevel="0" collapsed="false">
      <c r="A29" s="174" t="n">
        <f aca="false">IF(C29&lt;&gt;"",COUNTA($C$15:C29),"")</f>
        <v>12</v>
      </c>
      <c r="B29" s="200" t="s">
        <v>387</v>
      </c>
      <c r="C29" s="253" t="n">
        <v>190</v>
      </c>
      <c r="D29" s="253" t="n">
        <v>185</v>
      </c>
      <c r="E29" s="145" t="n">
        <v>3.9</v>
      </c>
      <c r="F29" s="138" t="n">
        <v>39926</v>
      </c>
      <c r="G29" s="145" t="n">
        <v>4</v>
      </c>
      <c r="H29" s="254" t="n">
        <v>34.6</v>
      </c>
      <c r="I29" s="253" t="n">
        <v>41123</v>
      </c>
      <c r="J29" s="202" t="n">
        <v>97.1</v>
      </c>
      <c r="K29" s="202" t="n">
        <v>52.1</v>
      </c>
      <c r="L29" s="148"/>
      <c r="M29" s="148"/>
    </row>
    <row r="30" s="149" customFormat="true" ht="8.1" hidden="false" customHeight="true" outlineLevel="0" collapsed="false">
      <c r="A30" s="174" t="str">
        <f aca="false">IF(C30&lt;&gt;"",COUNTA($C$15:C30),"")</f>
        <v/>
      </c>
      <c r="B30" s="200"/>
      <c r="C30" s="253"/>
      <c r="D30" s="253"/>
      <c r="E30" s="145"/>
      <c r="F30" s="138"/>
      <c r="G30" s="145"/>
      <c r="H30" s="254"/>
      <c r="I30" s="253"/>
      <c r="J30" s="202"/>
      <c r="K30" s="202"/>
      <c r="L30" s="148"/>
      <c r="M30" s="148"/>
    </row>
    <row r="31" s="149" customFormat="true" ht="11.45" hidden="false" customHeight="true" outlineLevel="0" collapsed="false">
      <c r="A31" s="174" t="n">
        <f aca="false">IF(C31&lt;&gt;"",COUNTA($C$15:C31),"")</f>
        <v>13</v>
      </c>
      <c r="B31" s="200" t="s">
        <v>155</v>
      </c>
      <c r="C31" s="253" t="n">
        <v>245</v>
      </c>
      <c r="D31" s="253" t="n">
        <v>205</v>
      </c>
      <c r="E31" s="145" t="n">
        <v>-2.8</v>
      </c>
      <c r="F31" s="138" t="n">
        <v>9059</v>
      </c>
      <c r="G31" s="145" t="n">
        <v>-1.1</v>
      </c>
      <c r="H31" s="254" t="n">
        <v>26.6</v>
      </c>
      <c r="I31" s="253" t="n">
        <v>10485</v>
      </c>
      <c r="J31" s="202" t="n">
        <v>86.4</v>
      </c>
      <c r="K31" s="202" t="n">
        <v>43.1</v>
      </c>
      <c r="L31" s="148"/>
      <c r="M31" s="148"/>
    </row>
    <row r="32" s="149" customFormat="true" ht="11.45" hidden="false" customHeight="true" outlineLevel="0" collapsed="false">
      <c r="A32" s="174" t="n">
        <f aca="false">IF(C32&lt;&gt;"",COUNTA($C$15:C32),"")</f>
        <v>14</v>
      </c>
      <c r="B32" s="200" t="s">
        <v>385</v>
      </c>
      <c r="C32" s="253" t="n">
        <v>120</v>
      </c>
      <c r="D32" s="253" t="n">
        <v>98</v>
      </c>
      <c r="E32" s="145" t="n">
        <v>-8.4</v>
      </c>
      <c r="F32" s="138" t="n">
        <v>1957</v>
      </c>
      <c r="G32" s="145" t="n">
        <v>-8.4</v>
      </c>
      <c r="H32" s="254" t="n">
        <v>19.4</v>
      </c>
      <c r="I32" s="253" t="n">
        <v>2403</v>
      </c>
      <c r="J32" s="202" t="n">
        <v>81.4</v>
      </c>
      <c r="K32" s="202" t="n">
        <v>36.9</v>
      </c>
      <c r="L32" s="148"/>
      <c r="M32" s="148"/>
    </row>
    <row r="33" s="149" customFormat="true" ht="11.45" hidden="false" customHeight="true" outlineLevel="0" collapsed="false">
      <c r="A33" s="174" t="n">
        <f aca="false">IF(C33&lt;&gt;"",COUNTA($C$15:C33),"")</f>
        <v>15</v>
      </c>
      <c r="B33" s="200" t="s">
        <v>386</v>
      </c>
      <c r="C33" s="253" t="n">
        <v>111</v>
      </c>
      <c r="D33" s="253" t="n">
        <v>95</v>
      </c>
      <c r="E33" s="145" t="n">
        <v>5.6</v>
      </c>
      <c r="F33" s="138" t="n">
        <v>4594</v>
      </c>
      <c r="G33" s="145" t="n">
        <v>4.5</v>
      </c>
      <c r="H33" s="254" t="n">
        <v>24</v>
      </c>
      <c r="I33" s="253" t="n">
        <v>5346</v>
      </c>
      <c r="J33" s="202" t="n">
        <v>85.9</v>
      </c>
      <c r="K33" s="202" t="n">
        <v>43.9</v>
      </c>
      <c r="L33" s="148"/>
      <c r="M33" s="148"/>
    </row>
    <row r="34" s="149" customFormat="true" ht="11.45" hidden="false" customHeight="true" outlineLevel="0" collapsed="false">
      <c r="A34" s="174" t="n">
        <f aca="false">IF(C34&lt;&gt;"",COUNTA($C$15:C34),"")</f>
        <v>16</v>
      </c>
      <c r="B34" s="200" t="s">
        <v>387</v>
      </c>
      <c r="C34" s="253" t="n">
        <v>14</v>
      </c>
      <c r="D34" s="253" t="n">
        <v>12</v>
      </c>
      <c r="E34" s="145" t="n">
        <v>-14.3</v>
      </c>
      <c r="F34" s="138" t="n">
        <v>2508</v>
      </c>
      <c r="G34" s="145" t="n">
        <v>-4.6</v>
      </c>
      <c r="H34" s="254" t="n">
        <v>37.6</v>
      </c>
      <c r="I34" s="253" t="n">
        <v>2736</v>
      </c>
      <c r="J34" s="202" t="n">
        <v>91.7</v>
      </c>
      <c r="K34" s="202" t="n">
        <v>46.7</v>
      </c>
      <c r="L34" s="148"/>
      <c r="M34" s="148"/>
    </row>
    <row r="35" s="149" customFormat="true" ht="8.1" hidden="false" customHeight="true" outlineLevel="0" collapsed="false">
      <c r="A35" s="174" t="str">
        <f aca="false">IF(C35&lt;&gt;"",COUNTA($C$15:C35),"")</f>
        <v/>
      </c>
      <c r="B35" s="200"/>
      <c r="C35" s="253"/>
      <c r="D35" s="253"/>
      <c r="E35" s="145"/>
      <c r="F35" s="138"/>
      <c r="G35" s="145"/>
      <c r="H35" s="254"/>
      <c r="I35" s="253"/>
      <c r="J35" s="202"/>
      <c r="K35" s="202"/>
      <c r="L35" s="148"/>
      <c r="M35" s="148"/>
    </row>
    <row r="36" s="149" customFormat="true" ht="11.45" hidden="false" customHeight="true" outlineLevel="0" collapsed="false">
      <c r="A36" s="174" t="n">
        <f aca="false">IF(C36&lt;&gt;"",COUNTA($C$15:C36),"")</f>
        <v>17</v>
      </c>
      <c r="B36" s="200" t="s">
        <v>156</v>
      </c>
      <c r="C36" s="253" t="n">
        <v>194</v>
      </c>
      <c r="D36" s="253" t="n">
        <v>165</v>
      </c>
      <c r="E36" s="145" t="n">
        <v>-1.8</v>
      </c>
      <c r="F36" s="138" t="n">
        <v>4838</v>
      </c>
      <c r="G36" s="145" t="n">
        <v>-2.4</v>
      </c>
      <c r="H36" s="254" t="n">
        <v>20.6</v>
      </c>
      <c r="I36" s="253" t="n">
        <v>5864</v>
      </c>
      <c r="J36" s="202" t="n">
        <v>82.5</v>
      </c>
      <c r="K36" s="202" t="n">
        <v>40.1</v>
      </c>
      <c r="L36" s="148"/>
      <c r="M36" s="148"/>
    </row>
    <row r="37" s="149" customFormat="true" ht="11.45" hidden="false" customHeight="true" outlineLevel="0" collapsed="false">
      <c r="A37" s="174" t="n">
        <f aca="false">IF(C37&lt;&gt;"",COUNTA($C$15:C37),"")</f>
        <v>18</v>
      </c>
      <c r="B37" s="200" t="s">
        <v>385</v>
      </c>
      <c r="C37" s="253" t="n">
        <v>128</v>
      </c>
      <c r="D37" s="253" t="n">
        <v>107</v>
      </c>
      <c r="E37" s="145" t="n">
        <v>-1.8</v>
      </c>
      <c r="F37" s="138" t="n">
        <v>1860</v>
      </c>
      <c r="G37" s="145" t="n">
        <v>-5.1</v>
      </c>
      <c r="H37" s="254" t="n">
        <v>17.9</v>
      </c>
      <c r="I37" s="253" t="n">
        <v>2245</v>
      </c>
      <c r="J37" s="202" t="n">
        <v>82.9</v>
      </c>
      <c r="K37" s="202" t="n">
        <v>32.6</v>
      </c>
      <c r="L37" s="148"/>
      <c r="M37" s="148"/>
    </row>
    <row r="38" s="149" customFormat="true" ht="11.45" hidden="false" customHeight="true" outlineLevel="0" collapsed="false">
      <c r="A38" s="174" t="n">
        <f aca="false">IF(C38&lt;&gt;"",COUNTA($C$15:C38),"")</f>
        <v>19</v>
      </c>
      <c r="B38" s="200" t="s">
        <v>386</v>
      </c>
      <c r="C38" s="253" t="n">
        <v>60</v>
      </c>
      <c r="D38" s="253" t="n">
        <v>53</v>
      </c>
      <c r="E38" s="145" t="n">
        <v>-1.9</v>
      </c>
      <c r="F38" s="138" t="n">
        <v>2290</v>
      </c>
      <c r="G38" s="145" t="n">
        <v>-2.1</v>
      </c>
      <c r="H38" s="254" t="n">
        <v>20.9</v>
      </c>
      <c r="I38" s="253" t="n">
        <v>2643</v>
      </c>
      <c r="J38" s="202" t="n">
        <v>86.6</v>
      </c>
      <c r="K38" s="202" t="n">
        <v>44.4</v>
      </c>
      <c r="L38" s="148"/>
      <c r="M38" s="148"/>
    </row>
    <row r="39" s="143" customFormat="true" ht="11.45" hidden="false" customHeight="true" outlineLevel="0" collapsed="false">
      <c r="A39" s="174" t="n">
        <f aca="false">IF(C39&lt;&gt;"",COUNTA($C$15:C39),"")</f>
        <v>20</v>
      </c>
      <c r="B39" s="200" t="s">
        <v>387</v>
      </c>
      <c r="C39" s="253" t="n">
        <v>6</v>
      </c>
      <c r="D39" s="253" t="n">
        <v>5</v>
      </c>
      <c r="E39" s="145" t="n">
        <v>0</v>
      </c>
      <c r="F39" s="138" t="n">
        <v>688</v>
      </c>
      <c r="G39" s="145" t="n">
        <v>4.2</v>
      </c>
      <c r="H39" s="254" t="n">
        <v>27.1</v>
      </c>
      <c r="I39" s="253" t="n">
        <v>976</v>
      </c>
      <c r="J39" s="202" t="n">
        <v>70.5</v>
      </c>
      <c r="K39" s="202" t="n">
        <v>45.9</v>
      </c>
      <c r="L39" s="147"/>
      <c r="M39" s="147"/>
    </row>
    <row r="40" s="143" customFormat="true" ht="8.1" hidden="false" customHeight="true" outlineLevel="0" collapsed="false">
      <c r="A40" s="174" t="str">
        <f aca="false">IF(C40&lt;&gt;"",COUNTA($C$15:C40),"")</f>
        <v/>
      </c>
      <c r="B40" s="200"/>
      <c r="C40" s="253"/>
      <c r="D40" s="253"/>
      <c r="E40" s="145"/>
      <c r="F40" s="138"/>
      <c r="G40" s="145"/>
      <c r="H40" s="254"/>
      <c r="I40" s="253"/>
      <c r="J40" s="202"/>
      <c r="K40" s="202"/>
      <c r="L40" s="147"/>
      <c r="M40" s="147"/>
    </row>
    <row r="41" s="149" customFormat="true" ht="11.45" hidden="false" customHeight="true" outlineLevel="0" collapsed="false">
      <c r="A41" s="174" t="n">
        <f aca="false">IF(C41&lt;&gt;"",COUNTA($C$15:C41),"")</f>
        <v>21</v>
      </c>
      <c r="B41" s="200" t="s">
        <v>381</v>
      </c>
      <c r="C41" s="253" t="n">
        <v>297</v>
      </c>
      <c r="D41" s="253" t="n">
        <v>253</v>
      </c>
      <c r="E41" s="145" t="n">
        <v>4.5</v>
      </c>
      <c r="F41" s="138" t="n">
        <v>6794</v>
      </c>
      <c r="G41" s="145" t="n">
        <v>2.1</v>
      </c>
      <c r="H41" s="254" t="n">
        <v>15.9</v>
      </c>
      <c r="I41" s="253" t="n">
        <v>7984</v>
      </c>
      <c r="J41" s="202" t="n">
        <v>85.1</v>
      </c>
      <c r="K41" s="202" t="n">
        <v>33.6</v>
      </c>
      <c r="L41" s="148"/>
      <c r="M41" s="148"/>
    </row>
    <row r="42" s="149" customFormat="true" ht="11.45" hidden="false" customHeight="true" outlineLevel="0" collapsed="false">
      <c r="A42" s="174" t="n">
        <f aca="false">IF(C42&lt;&gt;"",COUNTA($C$15:C42),"")</f>
        <v>22</v>
      </c>
      <c r="B42" s="200" t="s">
        <v>385</v>
      </c>
      <c r="C42" s="253" t="n">
        <v>210</v>
      </c>
      <c r="D42" s="253" t="n">
        <v>177</v>
      </c>
      <c r="E42" s="145" t="n">
        <v>4.7</v>
      </c>
      <c r="F42" s="138" t="n">
        <v>3120</v>
      </c>
      <c r="G42" s="145" t="n">
        <v>3</v>
      </c>
      <c r="H42" s="254" t="n">
        <v>13.8</v>
      </c>
      <c r="I42" s="253" t="n">
        <v>3729</v>
      </c>
      <c r="J42" s="202" t="n">
        <v>83.7</v>
      </c>
      <c r="K42" s="202" t="n">
        <v>29.1</v>
      </c>
      <c r="L42" s="148"/>
      <c r="M42" s="148"/>
    </row>
    <row r="43" s="149" customFormat="true" ht="11.45" hidden="false" customHeight="true" outlineLevel="0" collapsed="false">
      <c r="A43" s="174" t="n">
        <f aca="false">IF(C43&lt;&gt;"",COUNTA($C$15:C43),"")</f>
        <v>23</v>
      </c>
      <c r="B43" s="200" t="s">
        <v>386</v>
      </c>
      <c r="C43" s="253" t="n">
        <v>83</v>
      </c>
      <c r="D43" s="253" t="n">
        <v>72</v>
      </c>
      <c r="E43" s="145" t="n">
        <v>4.3</v>
      </c>
      <c r="F43" s="138" t="n">
        <v>3154</v>
      </c>
      <c r="G43" s="145" t="n">
        <v>1.5</v>
      </c>
      <c r="H43" s="254" t="n">
        <v>17.8</v>
      </c>
      <c r="I43" s="253" t="n">
        <v>3735</v>
      </c>
      <c r="J43" s="202" t="n">
        <v>84.4</v>
      </c>
      <c r="K43" s="202" t="n">
        <v>38.1</v>
      </c>
      <c r="L43" s="148"/>
      <c r="M43" s="148"/>
    </row>
    <row r="44" s="149" customFormat="true" ht="11.45" hidden="false" customHeight="true" outlineLevel="0" collapsed="false">
      <c r="A44" s="174" t="n">
        <f aca="false">IF(C44&lt;&gt;"",COUNTA($C$15:C44),"")</f>
        <v>24</v>
      </c>
      <c r="B44" s="200" t="s">
        <v>387</v>
      </c>
      <c r="C44" s="253" t="n">
        <v>4</v>
      </c>
      <c r="D44" s="253" t="n">
        <v>4</v>
      </c>
      <c r="E44" s="145" t="n">
        <v>0</v>
      </c>
      <c r="F44" s="138" t="n">
        <v>520</v>
      </c>
      <c r="G44" s="145" t="n">
        <v>0</v>
      </c>
      <c r="H44" s="254" t="n">
        <v>17.5</v>
      </c>
      <c r="I44" s="253" t="n">
        <v>520</v>
      </c>
      <c r="J44" s="202" t="n">
        <v>100</v>
      </c>
      <c r="K44" s="202" t="n">
        <v>33.1</v>
      </c>
      <c r="L44" s="148"/>
      <c r="M44" s="148"/>
    </row>
    <row r="45" s="149" customFormat="true" ht="11.45" hidden="false" customHeight="true" outlineLevel="0" collapsed="false">
      <c r="A45" s="174" t="str">
        <f aca="false">IF(C45&lt;&gt;"",COUNTA($C$15:C45),"")</f>
        <v/>
      </c>
      <c r="B45" s="200"/>
      <c r="C45" s="253"/>
      <c r="D45" s="253"/>
      <c r="E45" s="145"/>
      <c r="F45" s="138"/>
      <c r="G45" s="145"/>
      <c r="H45" s="254"/>
      <c r="I45" s="253"/>
      <c r="J45" s="202"/>
      <c r="K45" s="202"/>
      <c r="L45" s="148"/>
      <c r="M45" s="148"/>
    </row>
    <row r="46" s="149" customFormat="true" ht="11.45" hidden="false" customHeight="true" outlineLevel="0" collapsed="false">
      <c r="A46" s="174" t="str">
        <f aca="false">IF(C46&lt;&gt;"",COUNTA($C$15:C46),"")</f>
        <v/>
      </c>
      <c r="B46" s="197" t="s">
        <v>159</v>
      </c>
      <c r="C46" s="253"/>
      <c r="D46" s="253"/>
      <c r="E46" s="145"/>
      <c r="F46" s="138"/>
      <c r="G46" s="145"/>
      <c r="H46" s="254"/>
      <c r="I46" s="253"/>
      <c r="J46" s="202"/>
      <c r="K46" s="202"/>
      <c r="L46" s="148"/>
      <c r="M46" s="148"/>
    </row>
    <row r="47" s="149" customFormat="true" ht="11.45" hidden="false" customHeight="true" outlineLevel="0" collapsed="false">
      <c r="A47" s="174" t="n">
        <f aca="false">IF(C47&lt;&gt;"",COUNTA($C$15:C47),"")</f>
        <v>25</v>
      </c>
      <c r="B47" s="197" t="s">
        <v>160</v>
      </c>
      <c r="C47" s="255" t="n">
        <v>1220</v>
      </c>
      <c r="D47" s="255" t="n">
        <v>980</v>
      </c>
      <c r="E47" s="141" t="n">
        <v>-0.5</v>
      </c>
      <c r="F47" s="140" t="n">
        <v>62657</v>
      </c>
      <c r="G47" s="141" t="n">
        <v>-3.8</v>
      </c>
      <c r="H47" s="256" t="n">
        <v>13</v>
      </c>
      <c r="I47" s="255" t="n">
        <v>76164</v>
      </c>
      <c r="J47" s="199" t="n">
        <v>82.3</v>
      </c>
      <c r="K47" s="199" t="n">
        <v>32.7</v>
      </c>
      <c r="L47" s="148"/>
      <c r="M47" s="148"/>
    </row>
    <row r="48" s="149" customFormat="true" ht="11.45" hidden="false" customHeight="true" outlineLevel="0" collapsed="false">
      <c r="A48" s="174" t="n">
        <f aca="false">IF(C48&lt;&gt;"",COUNTA($C$15:C48),"")</f>
        <v>26</v>
      </c>
      <c r="B48" s="200" t="s">
        <v>382</v>
      </c>
      <c r="C48" s="253" t="n">
        <v>611</v>
      </c>
      <c r="D48" s="253" t="n">
        <v>502</v>
      </c>
      <c r="E48" s="145" t="n">
        <v>1.6</v>
      </c>
      <c r="F48" s="138" t="n">
        <v>8812</v>
      </c>
      <c r="G48" s="145" t="n">
        <v>2</v>
      </c>
      <c r="H48" s="254" t="n">
        <v>10.8</v>
      </c>
      <c r="I48" s="253" t="n">
        <v>10715</v>
      </c>
      <c r="J48" s="202" t="n">
        <v>82.2</v>
      </c>
      <c r="K48" s="202" t="n">
        <v>27.1</v>
      </c>
      <c r="L48" s="148"/>
      <c r="M48" s="148"/>
    </row>
    <row r="49" s="149" customFormat="true" ht="11.45" hidden="false" customHeight="true" outlineLevel="0" collapsed="false">
      <c r="A49" s="174" t="n">
        <f aca="false">IF(C49&lt;&gt;"",COUNTA($C$15:C49),"")</f>
        <v>27</v>
      </c>
      <c r="B49" s="200" t="s">
        <v>383</v>
      </c>
      <c r="C49" s="253" t="n">
        <v>452</v>
      </c>
      <c r="D49" s="253" t="n">
        <v>363</v>
      </c>
      <c r="E49" s="145" t="n">
        <v>-0.8</v>
      </c>
      <c r="F49" s="138" t="n">
        <v>18157</v>
      </c>
      <c r="G49" s="145" t="n">
        <v>-2.2</v>
      </c>
      <c r="H49" s="254" t="n">
        <v>11.8</v>
      </c>
      <c r="I49" s="253" t="n">
        <v>22884</v>
      </c>
      <c r="J49" s="202" t="n">
        <v>79.3</v>
      </c>
      <c r="K49" s="202" t="n">
        <v>29.2</v>
      </c>
      <c r="L49" s="148"/>
      <c r="M49" s="148"/>
    </row>
    <row r="50" s="149" customFormat="true" ht="11.45" hidden="false" customHeight="true" outlineLevel="0" collapsed="false">
      <c r="A50" s="174" t="n">
        <f aca="false">IF(C50&lt;&gt;"",COUNTA($C$15:C50),"")</f>
        <v>28</v>
      </c>
      <c r="B50" s="200" t="s">
        <v>384</v>
      </c>
      <c r="C50" s="253" t="n">
        <v>157</v>
      </c>
      <c r="D50" s="253" t="n">
        <v>115</v>
      </c>
      <c r="E50" s="145" t="n">
        <v>-8</v>
      </c>
      <c r="F50" s="138" t="n">
        <v>35688</v>
      </c>
      <c r="G50" s="145" t="n">
        <v>-6</v>
      </c>
      <c r="H50" s="254" t="n">
        <v>14.1</v>
      </c>
      <c r="I50" s="253" t="n">
        <v>42565</v>
      </c>
      <c r="J50" s="202" t="n">
        <v>83.8</v>
      </c>
      <c r="K50" s="202" t="n">
        <v>35.7</v>
      </c>
      <c r="L50" s="148"/>
      <c r="M50" s="148"/>
    </row>
    <row r="51" s="149" customFormat="true" ht="8.1" hidden="false" customHeight="true" outlineLevel="0" collapsed="false">
      <c r="A51" s="174" t="str">
        <f aca="false">IF(C51&lt;&gt;"",COUNTA($C$15:C51),"")</f>
        <v/>
      </c>
      <c r="B51" s="200"/>
      <c r="C51" s="253"/>
      <c r="D51" s="253"/>
      <c r="E51" s="145"/>
      <c r="F51" s="138"/>
      <c r="G51" s="145"/>
      <c r="H51" s="254"/>
      <c r="I51" s="253"/>
      <c r="J51" s="202"/>
      <c r="K51" s="202"/>
      <c r="L51" s="148"/>
      <c r="M51" s="148"/>
    </row>
    <row r="52" s="149" customFormat="true" ht="11.45" hidden="false" customHeight="true" outlineLevel="0" collapsed="false">
      <c r="A52" s="174" t="n">
        <f aca="false">IF(C52&lt;&gt;"",COUNTA($C$15:C52),"")</f>
        <v>29</v>
      </c>
      <c r="B52" s="200" t="s">
        <v>161</v>
      </c>
      <c r="C52" s="253" t="n">
        <v>101</v>
      </c>
      <c r="D52" s="253" t="n">
        <v>82</v>
      </c>
      <c r="E52" s="145" t="n">
        <v>1.2</v>
      </c>
      <c r="F52" s="138" t="n">
        <v>5630</v>
      </c>
      <c r="G52" s="145" t="n">
        <v>-2.4</v>
      </c>
      <c r="H52" s="254" t="n">
        <v>17.1</v>
      </c>
      <c r="I52" s="253" t="n">
        <v>7294</v>
      </c>
      <c r="J52" s="202" t="n">
        <v>77.2</v>
      </c>
      <c r="K52" s="202" t="n">
        <v>36.9</v>
      </c>
      <c r="L52" s="148"/>
      <c r="M52" s="148"/>
    </row>
    <row r="53" s="149" customFormat="true" ht="11.45" hidden="false" customHeight="true" outlineLevel="0" collapsed="false">
      <c r="A53" s="174" t="n">
        <f aca="false">IF(C53&lt;&gt;"",COUNTA($C$15:C53),"")</f>
        <v>30</v>
      </c>
      <c r="B53" s="200" t="s">
        <v>385</v>
      </c>
      <c r="C53" s="253" t="n">
        <v>13</v>
      </c>
      <c r="D53" s="253" t="n">
        <v>12</v>
      </c>
      <c r="E53" s="145" t="n">
        <v>20</v>
      </c>
      <c r="F53" s="138" t="n">
        <v>244</v>
      </c>
      <c r="G53" s="145" t="n">
        <v>27.7</v>
      </c>
      <c r="H53" s="254" t="n">
        <v>10.9</v>
      </c>
      <c r="I53" s="253" t="n">
        <v>270</v>
      </c>
      <c r="J53" s="202" t="n">
        <v>90.4</v>
      </c>
      <c r="K53" s="202" t="n">
        <v>22.1</v>
      </c>
      <c r="L53" s="148"/>
      <c r="M53" s="148"/>
    </row>
    <row r="54" s="149" customFormat="true" ht="11.45" hidden="false" customHeight="true" outlineLevel="0" collapsed="false">
      <c r="A54" s="174" t="n">
        <f aca="false">IF(C54&lt;&gt;"",COUNTA($C$15:C54),"")</f>
        <v>31</v>
      </c>
      <c r="B54" s="200" t="s">
        <v>386</v>
      </c>
      <c r="C54" s="253" t="n">
        <v>67</v>
      </c>
      <c r="D54" s="253" t="n">
        <v>54</v>
      </c>
      <c r="E54" s="145" t="n">
        <v>-1.8</v>
      </c>
      <c r="F54" s="138" t="n">
        <v>2670</v>
      </c>
      <c r="G54" s="145" t="n">
        <v>-0.4</v>
      </c>
      <c r="H54" s="254" t="n">
        <v>12.6</v>
      </c>
      <c r="I54" s="253" t="n">
        <v>3338</v>
      </c>
      <c r="J54" s="202" t="n">
        <v>80</v>
      </c>
      <c r="K54" s="202" t="n">
        <v>27</v>
      </c>
      <c r="L54" s="148"/>
      <c r="M54" s="148"/>
    </row>
    <row r="55" s="149" customFormat="true" ht="11.45" hidden="false" customHeight="true" outlineLevel="0" collapsed="false">
      <c r="A55" s="174" t="n">
        <f aca="false">IF(C55&lt;&gt;"",COUNTA($C$15:C55),"")</f>
        <v>32</v>
      </c>
      <c r="B55" s="200" t="s">
        <v>387</v>
      </c>
      <c r="C55" s="253" t="n">
        <v>21</v>
      </c>
      <c r="D55" s="253" t="n">
        <v>16</v>
      </c>
      <c r="E55" s="145" t="n">
        <v>0</v>
      </c>
      <c r="F55" s="138" t="n">
        <v>2716</v>
      </c>
      <c r="G55" s="145" t="n">
        <v>-6.3</v>
      </c>
      <c r="H55" s="254" t="n">
        <v>22.3</v>
      </c>
      <c r="I55" s="253" t="n">
        <v>3686</v>
      </c>
      <c r="J55" s="202" t="n">
        <v>73.7</v>
      </c>
      <c r="K55" s="202" t="n">
        <v>46.9</v>
      </c>
      <c r="L55" s="148"/>
      <c r="M55" s="148"/>
    </row>
    <row r="56" s="149" customFormat="true" ht="8.1" hidden="false" customHeight="true" outlineLevel="0" collapsed="false">
      <c r="A56" s="174" t="str">
        <f aca="false">IF(C56&lt;&gt;"",COUNTA($C$15:C56),"")</f>
        <v/>
      </c>
      <c r="B56" s="200"/>
      <c r="C56" s="253"/>
      <c r="D56" s="253"/>
      <c r="E56" s="145"/>
      <c r="F56" s="138"/>
      <c r="G56" s="145"/>
      <c r="H56" s="254"/>
      <c r="I56" s="253"/>
      <c r="J56" s="202"/>
      <c r="K56" s="202"/>
      <c r="L56" s="148"/>
      <c r="M56" s="148"/>
    </row>
    <row r="57" s="149" customFormat="true" ht="11.45" hidden="false" customHeight="true" outlineLevel="0" collapsed="false">
      <c r="A57" s="174" t="n">
        <f aca="false">IF(C57&lt;&gt;"",COUNTA($C$15:C57),"")</f>
        <v>33</v>
      </c>
      <c r="B57" s="200" t="s">
        <v>162</v>
      </c>
      <c r="C57" s="253" t="n">
        <v>24</v>
      </c>
      <c r="D57" s="253" t="n">
        <v>23</v>
      </c>
      <c r="E57" s="145" t="n">
        <v>9.5</v>
      </c>
      <c r="F57" s="138" t="n">
        <v>9587</v>
      </c>
      <c r="G57" s="145" t="n">
        <v>-6.9</v>
      </c>
      <c r="H57" s="254" t="n">
        <v>20.5</v>
      </c>
      <c r="I57" s="253" t="n">
        <v>9689</v>
      </c>
      <c r="J57" s="202" t="n">
        <v>98.9</v>
      </c>
      <c r="K57" s="202" t="n">
        <v>45.4</v>
      </c>
      <c r="L57" s="148"/>
      <c r="M57" s="148"/>
    </row>
    <row r="58" s="149" customFormat="true" ht="11.45" hidden="false" customHeight="true" outlineLevel="0" collapsed="false">
      <c r="A58" s="174" t="n">
        <f aca="false">IF(C58&lt;&gt;"",COUNTA($C$15:C58),"")</f>
        <v>34</v>
      </c>
      <c r="B58" s="200" t="s">
        <v>385</v>
      </c>
      <c r="C58" s="253" t="n">
        <v>4</v>
      </c>
      <c r="D58" s="253" t="n">
        <v>4</v>
      </c>
      <c r="E58" s="145" t="n">
        <v>300</v>
      </c>
      <c r="F58" s="138" t="n">
        <v>70</v>
      </c>
      <c r="G58" s="145" t="n">
        <v>337.5</v>
      </c>
      <c r="H58" s="254" t="n">
        <v>11.3</v>
      </c>
      <c r="I58" s="253" t="n">
        <v>70</v>
      </c>
      <c r="J58" s="202" t="n">
        <v>100</v>
      </c>
      <c r="K58" s="202" t="n">
        <v>12.3</v>
      </c>
      <c r="L58" s="148"/>
      <c r="M58" s="148"/>
    </row>
    <row r="59" s="143" customFormat="true" ht="11.45" hidden="false" customHeight="true" outlineLevel="0" collapsed="false">
      <c r="A59" s="174" t="n">
        <f aca="false">IF(C59&lt;&gt;"",COUNTA($C$15:C59),"")</f>
        <v>35</v>
      </c>
      <c r="B59" s="200" t="s">
        <v>386</v>
      </c>
      <c r="C59" s="253" t="n">
        <v>4</v>
      </c>
      <c r="D59" s="253" t="n">
        <v>3</v>
      </c>
      <c r="E59" s="145" t="n">
        <v>0</v>
      </c>
      <c r="F59" s="138" t="n">
        <v>206</v>
      </c>
      <c r="G59" s="145" t="n">
        <v>-23.7</v>
      </c>
      <c r="H59" s="254" t="n">
        <v>10</v>
      </c>
      <c r="I59" s="253" t="n">
        <v>302</v>
      </c>
      <c r="J59" s="202" t="n">
        <v>68.2</v>
      </c>
      <c r="K59" s="202" t="n">
        <v>32.1</v>
      </c>
      <c r="L59" s="147"/>
      <c r="M59" s="147"/>
    </row>
    <row r="60" s="143" customFormat="true" ht="11.45" hidden="false" customHeight="true" outlineLevel="0" collapsed="false">
      <c r="A60" s="174" t="n">
        <f aca="false">IF(C60&lt;&gt;"",COUNTA($C$15:C60),"")</f>
        <v>36</v>
      </c>
      <c r="B60" s="200" t="s">
        <v>387</v>
      </c>
      <c r="C60" s="253" t="n">
        <v>16</v>
      </c>
      <c r="D60" s="253" t="n">
        <v>16</v>
      </c>
      <c r="E60" s="145" t="n">
        <v>-5.9</v>
      </c>
      <c r="F60" s="138" t="n">
        <v>9311</v>
      </c>
      <c r="G60" s="145" t="n">
        <v>-7</v>
      </c>
      <c r="H60" s="254" t="n">
        <v>20.8</v>
      </c>
      <c r="I60" s="253" t="n">
        <v>9317</v>
      </c>
      <c r="J60" s="202" t="n">
        <v>99.9</v>
      </c>
      <c r="K60" s="202" t="n">
        <v>45.9</v>
      </c>
      <c r="L60" s="147"/>
      <c r="M60" s="147"/>
    </row>
    <row r="61" s="149" customFormat="true" ht="8.1" hidden="false" customHeight="true" outlineLevel="0" collapsed="false">
      <c r="A61" s="174" t="str">
        <f aca="false">IF(C61&lt;&gt;"",COUNTA($C$15:C61),"")</f>
        <v/>
      </c>
      <c r="B61" s="200"/>
      <c r="C61" s="253"/>
      <c r="D61" s="253"/>
      <c r="E61" s="145"/>
      <c r="F61" s="138"/>
      <c r="G61" s="145"/>
      <c r="H61" s="254"/>
      <c r="I61" s="253"/>
      <c r="J61" s="202"/>
      <c r="K61" s="202"/>
      <c r="L61" s="148"/>
      <c r="M61" s="148"/>
    </row>
    <row r="62" s="149" customFormat="true" ht="11.45" hidden="false" customHeight="true" outlineLevel="0" collapsed="false">
      <c r="A62" s="174" t="str">
        <f aca="false">IF(C62&lt;&gt;"",COUNTA($C$15:C62),"")</f>
        <v/>
      </c>
      <c r="B62" s="200" t="s">
        <v>388</v>
      </c>
      <c r="C62" s="253"/>
      <c r="D62" s="253"/>
      <c r="E62" s="145"/>
      <c r="F62" s="138"/>
      <c r="G62" s="145"/>
      <c r="H62" s="254"/>
      <c r="I62" s="253"/>
      <c r="J62" s="202"/>
      <c r="K62" s="202"/>
      <c r="L62" s="148"/>
      <c r="M62" s="148"/>
    </row>
    <row r="63" s="143" customFormat="true" ht="11.45" hidden="false" customHeight="true" outlineLevel="0" collapsed="false">
      <c r="A63" s="174" t="n">
        <f aca="false">IF(C63&lt;&gt;"",COUNTA($C$15:C63),"")</f>
        <v>37</v>
      </c>
      <c r="B63" s="200" t="s">
        <v>389</v>
      </c>
      <c r="C63" s="253" t="n">
        <v>993</v>
      </c>
      <c r="D63" s="253" t="n">
        <v>819</v>
      </c>
      <c r="E63" s="145" t="n">
        <v>-0.5</v>
      </c>
      <c r="F63" s="138" t="n">
        <v>43029</v>
      </c>
      <c r="G63" s="145" t="n">
        <v>-3</v>
      </c>
      <c r="H63" s="254" t="n">
        <v>11.3</v>
      </c>
      <c r="I63" s="253" t="n">
        <v>49738</v>
      </c>
      <c r="J63" s="202" t="n">
        <v>86.5</v>
      </c>
      <c r="K63" s="202" t="n">
        <v>29.4</v>
      </c>
      <c r="L63" s="147"/>
      <c r="M63" s="147"/>
    </row>
    <row r="64" s="143" customFormat="true" ht="11.45" hidden="false" customHeight="true" outlineLevel="0" collapsed="false">
      <c r="A64" s="174" t="n">
        <f aca="false">IF(C64&lt;&gt;"",COUNTA($C$15:C64),"")</f>
        <v>38</v>
      </c>
      <c r="B64" s="200" t="s">
        <v>385</v>
      </c>
      <c r="C64" s="253" t="n">
        <v>584</v>
      </c>
      <c r="D64" s="253" t="n">
        <v>480</v>
      </c>
      <c r="E64" s="145" t="n">
        <v>1.1</v>
      </c>
      <c r="F64" s="138" t="n">
        <v>8390</v>
      </c>
      <c r="G64" s="145" t="n">
        <v>1.4</v>
      </c>
      <c r="H64" s="254" t="n">
        <v>10.8</v>
      </c>
      <c r="I64" s="253" t="n">
        <v>10178</v>
      </c>
      <c r="J64" s="202" t="n">
        <v>82.4</v>
      </c>
      <c r="K64" s="202" t="n">
        <v>27.2</v>
      </c>
      <c r="L64" s="147"/>
      <c r="M64" s="147"/>
    </row>
    <row r="65" s="149" customFormat="true" ht="11.45" hidden="false" customHeight="true" outlineLevel="0" collapsed="false">
      <c r="A65" s="174" t="n">
        <f aca="false">IF(C65&lt;&gt;"",COUNTA($C$15:C65),"")</f>
        <v>39</v>
      </c>
      <c r="B65" s="200" t="s">
        <v>386</v>
      </c>
      <c r="C65" s="253" t="n">
        <v>329</v>
      </c>
      <c r="D65" s="253" t="n">
        <v>272</v>
      </c>
      <c r="E65" s="145" t="n">
        <v>-1.8</v>
      </c>
      <c r="F65" s="138" t="n">
        <v>13418</v>
      </c>
      <c r="G65" s="145" t="n">
        <v>-4.4</v>
      </c>
      <c r="H65" s="254" t="n">
        <v>12.4</v>
      </c>
      <c r="I65" s="253" t="n">
        <v>16351</v>
      </c>
      <c r="J65" s="202" t="n">
        <v>82.1</v>
      </c>
      <c r="K65" s="202" t="n">
        <v>29.8</v>
      </c>
      <c r="L65" s="148"/>
      <c r="M65" s="148"/>
    </row>
    <row r="66" s="149" customFormat="true" ht="11.45" hidden="false" customHeight="true" outlineLevel="0" collapsed="false">
      <c r="A66" s="174" t="n">
        <f aca="false">IF(C66&lt;&gt;"",COUNTA($C$15:C66),"")</f>
        <v>40</v>
      </c>
      <c r="B66" s="200" t="s">
        <v>387</v>
      </c>
      <c r="C66" s="253" t="n">
        <v>80</v>
      </c>
      <c r="D66" s="253" t="n">
        <v>67</v>
      </c>
      <c r="E66" s="145" t="n">
        <v>-5.6</v>
      </c>
      <c r="F66" s="138" t="n">
        <v>21221</v>
      </c>
      <c r="G66" s="145" t="n">
        <v>-3.8</v>
      </c>
      <c r="H66" s="254" t="n">
        <v>10.8</v>
      </c>
      <c r="I66" s="253" t="n">
        <v>23209</v>
      </c>
      <c r="J66" s="202" t="n">
        <v>91.4</v>
      </c>
      <c r="K66" s="202" t="n">
        <v>29.9</v>
      </c>
      <c r="L66" s="148"/>
      <c r="M66" s="148"/>
    </row>
    <row r="67" s="149" customFormat="true" ht="8.1" hidden="false" customHeight="true" outlineLevel="0" collapsed="false">
      <c r="A67" s="174" t="str">
        <f aca="false">IF(C67&lt;&gt;"",COUNTA($C$15:C67),"")</f>
        <v/>
      </c>
      <c r="B67" s="200"/>
      <c r="C67" s="253"/>
      <c r="D67" s="253"/>
      <c r="E67" s="145"/>
      <c r="F67" s="138"/>
      <c r="G67" s="145"/>
      <c r="H67" s="254"/>
      <c r="I67" s="253"/>
      <c r="J67" s="202"/>
      <c r="K67" s="202"/>
      <c r="L67" s="148"/>
      <c r="M67" s="148"/>
    </row>
    <row r="68" s="149" customFormat="true" ht="11.45" hidden="false" customHeight="true" outlineLevel="0" collapsed="false">
      <c r="A68" s="174" t="n">
        <f aca="false">IF(C68&lt;&gt;"",COUNTA($C$15:C68),"")</f>
        <v>41</v>
      </c>
      <c r="B68" s="200" t="s">
        <v>164</v>
      </c>
      <c r="C68" s="253" t="n">
        <v>102</v>
      </c>
      <c r="D68" s="253" t="n">
        <v>56</v>
      </c>
      <c r="E68" s="145" t="n">
        <v>-6.7</v>
      </c>
      <c r="F68" s="138" t="n">
        <v>4411</v>
      </c>
      <c r="G68" s="145" t="n">
        <v>-6.8</v>
      </c>
      <c r="H68" s="254" t="n">
        <v>7.8</v>
      </c>
      <c r="I68" s="253" t="n">
        <v>9443</v>
      </c>
      <c r="J68" s="202" t="n">
        <v>46.7</v>
      </c>
      <c r="K68" s="202" t="n">
        <v>34.3</v>
      </c>
      <c r="L68" s="148"/>
      <c r="M68" s="148"/>
    </row>
    <row r="69" s="149" customFormat="true" ht="11.45" hidden="false" customHeight="true" outlineLevel="0" collapsed="false">
      <c r="A69" s="174" t="n">
        <f aca="false">IF(C69&lt;&gt;"",COUNTA($C$15:C69),"")</f>
        <v>42</v>
      </c>
      <c r="B69" s="200" t="s">
        <v>385</v>
      </c>
      <c r="C69" s="253" t="n">
        <v>10</v>
      </c>
      <c r="D69" s="253" t="n">
        <v>6</v>
      </c>
      <c r="E69" s="145" t="n">
        <v>-25</v>
      </c>
      <c r="F69" s="138" t="n">
        <v>108</v>
      </c>
      <c r="G69" s="145" t="n">
        <v>-31.6</v>
      </c>
      <c r="H69" s="254" t="n">
        <v>11</v>
      </c>
      <c r="I69" s="253" t="n">
        <v>197</v>
      </c>
      <c r="J69" s="202" t="n">
        <v>54.8</v>
      </c>
      <c r="K69" s="202" t="n">
        <v>25</v>
      </c>
      <c r="L69" s="148"/>
      <c r="M69" s="148"/>
    </row>
    <row r="70" s="149" customFormat="true" ht="11.45" hidden="false" customHeight="true" outlineLevel="0" collapsed="false">
      <c r="A70" s="174" t="n">
        <f aca="false">IF(C70&lt;&gt;"",COUNTA($C$15:C70),"")</f>
        <v>43</v>
      </c>
      <c r="B70" s="200" t="s">
        <v>386</v>
      </c>
      <c r="C70" s="253" t="n">
        <v>52</v>
      </c>
      <c r="D70" s="253" t="n">
        <v>34</v>
      </c>
      <c r="E70" s="145" t="n">
        <v>9.7</v>
      </c>
      <c r="F70" s="138" t="n">
        <v>1863</v>
      </c>
      <c r="G70" s="145" t="n">
        <v>17</v>
      </c>
      <c r="H70" s="254" t="n">
        <v>6.6</v>
      </c>
      <c r="I70" s="253" t="n">
        <v>2893</v>
      </c>
      <c r="J70" s="202" t="n">
        <v>64.4</v>
      </c>
      <c r="K70" s="202" t="n">
        <v>27.4</v>
      </c>
      <c r="L70" s="148"/>
      <c r="M70" s="148"/>
    </row>
    <row r="71" s="149" customFormat="true" ht="11.45" hidden="false" customHeight="true" outlineLevel="0" collapsed="false">
      <c r="A71" s="174" t="n">
        <f aca="false">IF(C71&lt;&gt;"",COUNTA($C$15:C71),"")</f>
        <v>44</v>
      </c>
      <c r="B71" s="200" t="s">
        <v>387</v>
      </c>
      <c r="C71" s="253" t="n">
        <v>40</v>
      </c>
      <c r="D71" s="253" t="n">
        <v>16</v>
      </c>
      <c r="E71" s="145" t="n">
        <v>-23.8</v>
      </c>
      <c r="F71" s="138" t="n">
        <v>2440</v>
      </c>
      <c r="G71" s="145" t="n">
        <v>-18.2</v>
      </c>
      <c r="H71" s="254" t="n">
        <v>8.6</v>
      </c>
      <c r="I71" s="253" t="n">
        <v>6353</v>
      </c>
      <c r="J71" s="202" t="n">
        <v>38.4</v>
      </c>
      <c r="K71" s="202" t="n">
        <v>37.5</v>
      </c>
      <c r="L71" s="148"/>
      <c r="M71" s="148"/>
    </row>
    <row r="72" s="149" customFormat="true" ht="11.45" hidden="false" customHeight="true" outlineLevel="0" collapsed="false">
      <c r="A72" s="174" t="str">
        <f aca="false">IF(C72&lt;&gt;"",COUNTA($C$15:C72),"")</f>
        <v/>
      </c>
      <c r="B72" s="200"/>
      <c r="C72" s="253"/>
      <c r="D72" s="253"/>
      <c r="E72" s="145"/>
      <c r="F72" s="138"/>
      <c r="G72" s="145"/>
      <c r="H72" s="254"/>
      <c r="I72" s="253"/>
      <c r="J72" s="202"/>
      <c r="K72" s="202"/>
      <c r="L72" s="148"/>
      <c r="M72" s="148"/>
    </row>
    <row r="73" s="149" customFormat="true" ht="11.45" hidden="false" customHeight="true" outlineLevel="0" collapsed="false">
      <c r="A73" s="174" t="n">
        <f aca="false">IF(C73&lt;&gt;"",COUNTA($C$15:C73),"")</f>
        <v>45</v>
      </c>
      <c r="B73" s="197" t="s">
        <v>165</v>
      </c>
      <c r="C73" s="255" t="n">
        <v>207</v>
      </c>
      <c r="D73" s="255" t="n">
        <v>50</v>
      </c>
      <c r="E73" s="141" t="n">
        <v>-28.6</v>
      </c>
      <c r="F73" s="140" t="n">
        <v>31428</v>
      </c>
      <c r="G73" s="141" t="n">
        <v>-23.2</v>
      </c>
      <c r="H73" s="256" t="n">
        <v>2.2</v>
      </c>
      <c r="I73" s="255" t="n">
        <v>107404</v>
      </c>
      <c r="J73" s="199" t="n">
        <v>29.3</v>
      </c>
      <c r="K73" s="199" t="n">
        <v>19</v>
      </c>
      <c r="L73" s="148"/>
      <c r="M73" s="148"/>
    </row>
    <row r="74" s="149" customFormat="true" ht="11.45" hidden="false" customHeight="true" outlineLevel="0" collapsed="false">
      <c r="A74" s="174" t="n">
        <f aca="false">IF(C74&lt;&gt;"",COUNTA($C$15:C74),"")</f>
        <v>46</v>
      </c>
      <c r="B74" s="200" t="s">
        <v>382</v>
      </c>
      <c r="C74" s="253" t="s">
        <v>19</v>
      </c>
      <c r="D74" s="253" t="s">
        <v>19</v>
      </c>
      <c r="E74" s="145" t="s">
        <v>19</v>
      </c>
      <c r="F74" s="138" t="s">
        <v>19</v>
      </c>
      <c r="G74" s="145" t="s">
        <v>19</v>
      </c>
      <c r="H74" s="254" t="s">
        <v>19</v>
      </c>
      <c r="I74" s="253" t="s">
        <v>19</v>
      </c>
      <c r="J74" s="202" t="s">
        <v>19</v>
      </c>
      <c r="K74" s="202" t="s">
        <v>19</v>
      </c>
      <c r="L74" s="148"/>
      <c r="M74" s="148"/>
    </row>
    <row r="75" customFormat="false" ht="11.45" hidden="false" customHeight="true" outlineLevel="0" collapsed="false">
      <c r="A75" s="174" t="n">
        <f aca="false">IF(C75&lt;&gt;"",COUNTA($C$15:C75),"")</f>
        <v>47</v>
      </c>
      <c r="B75" s="200" t="s">
        <v>383</v>
      </c>
      <c r="C75" s="253" t="n">
        <v>23</v>
      </c>
      <c r="D75" s="253" t="n">
        <v>5</v>
      </c>
      <c r="E75" s="145" t="n">
        <v>-50</v>
      </c>
      <c r="F75" s="138" t="n">
        <v>368</v>
      </c>
      <c r="G75" s="145" t="n">
        <v>-45.2</v>
      </c>
      <c r="H75" s="254" t="n">
        <v>0.9</v>
      </c>
      <c r="I75" s="253" t="n">
        <v>1572</v>
      </c>
      <c r="J75" s="202" t="n">
        <v>23.4</v>
      </c>
      <c r="K75" s="202" t="n">
        <v>11.3</v>
      </c>
      <c r="L75" s="224"/>
      <c r="M75" s="224"/>
    </row>
    <row r="76" customFormat="false" ht="11.45" hidden="false" customHeight="true" outlineLevel="0" collapsed="false">
      <c r="A76" s="174" t="n">
        <f aca="false">IF(C76&lt;&gt;"",COUNTA($C$15:C76),"")</f>
        <v>48</v>
      </c>
      <c r="B76" s="200" t="s">
        <v>384</v>
      </c>
      <c r="C76" s="253" t="n">
        <v>184</v>
      </c>
      <c r="D76" s="253" t="n">
        <v>45</v>
      </c>
      <c r="E76" s="145" t="n">
        <v>-25</v>
      </c>
      <c r="F76" s="138" t="n">
        <v>31060</v>
      </c>
      <c r="G76" s="145" t="n">
        <v>-22.8</v>
      </c>
      <c r="H76" s="254" t="n">
        <v>2.2</v>
      </c>
      <c r="I76" s="253" t="n">
        <v>105832</v>
      </c>
      <c r="J76" s="202" t="n">
        <v>29.3</v>
      </c>
      <c r="K76" s="202" t="n">
        <v>19.1</v>
      </c>
    </row>
    <row r="77" customFormat="false" ht="11.45" hidden="false" customHeight="true" outlineLevel="0" collapsed="false">
      <c r="A77" s="174" t="str">
        <f aca="false">IF(C77&lt;&gt;"",COUNTA($C$15:C77),"")</f>
        <v/>
      </c>
      <c r="B77" s="200"/>
      <c r="C77" s="253"/>
      <c r="D77" s="253"/>
      <c r="E77" s="145"/>
      <c r="F77" s="138"/>
      <c r="G77" s="145"/>
      <c r="H77" s="254"/>
      <c r="I77" s="253"/>
      <c r="J77" s="202"/>
      <c r="K77" s="202"/>
    </row>
    <row r="78" customFormat="false" ht="11.45" hidden="false" customHeight="true" outlineLevel="0" collapsed="false">
      <c r="A78" s="174" t="str">
        <f aca="false">IF(C78&lt;&gt;"",COUNTA($C$15:C78),"")</f>
        <v/>
      </c>
      <c r="B78" s="197" t="s">
        <v>390</v>
      </c>
      <c r="C78" s="253"/>
      <c r="D78" s="253"/>
      <c r="E78" s="145"/>
      <c r="F78" s="138"/>
      <c r="G78" s="145"/>
      <c r="H78" s="254"/>
      <c r="I78" s="253"/>
      <c r="J78" s="202"/>
      <c r="K78" s="202"/>
    </row>
    <row r="79" customFormat="false" ht="11.45" hidden="false" customHeight="true" outlineLevel="0" collapsed="false">
      <c r="A79" s="174" t="n">
        <f aca="false">IF(C79&lt;&gt;"",COUNTA($C$15:C79),"")</f>
        <v>49</v>
      </c>
      <c r="B79" s="197" t="s">
        <v>391</v>
      </c>
      <c r="C79" s="255" t="n">
        <v>46</v>
      </c>
      <c r="D79" s="255" t="n">
        <v>46</v>
      </c>
      <c r="E79" s="141" t="n">
        <v>0</v>
      </c>
      <c r="F79" s="140" t="n">
        <v>9712</v>
      </c>
      <c r="G79" s="141" t="n">
        <v>0</v>
      </c>
      <c r="H79" s="256" t="n">
        <v>68.9</v>
      </c>
      <c r="I79" s="255" t="n">
        <v>9712</v>
      </c>
      <c r="J79" s="199" t="n">
        <v>100</v>
      </c>
      <c r="K79" s="199" t="n">
        <v>89.5</v>
      </c>
    </row>
    <row r="80" customFormat="false" ht="11.45" hidden="false" customHeight="true" outlineLevel="0" collapsed="false">
      <c r="A80" s="174" t="n">
        <f aca="false">IF(C80&lt;&gt;"",COUNTA($C$15:C80),"")</f>
        <v>50</v>
      </c>
      <c r="B80" s="200" t="s">
        <v>382</v>
      </c>
      <c r="C80" s="253" t="s">
        <v>19</v>
      </c>
      <c r="D80" s="253" t="s">
        <v>19</v>
      </c>
      <c r="E80" s="145" t="s">
        <v>19</v>
      </c>
      <c r="F80" s="138" t="s">
        <v>19</v>
      </c>
      <c r="G80" s="145" t="s">
        <v>19</v>
      </c>
      <c r="H80" s="254" t="s">
        <v>19</v>
      </c>
      <c r="I80" s="253" t="s">
        <v>19</v>
      </c>
      <c r="J80" s="202" t="s">
        <v>19</v>
      </c>
      <c r="K80" s="202" t="s">
        <v>19</v>
      </c>
    </row>
    <row r="81" customFormat="false" ht="11.45" hidden="false" customHeight="true" outlineLevel="0" collapsed="false">
      <c r="A81" s="174" t="n">
        <f aca="false">IF(C81&lt;&gt;"",COUNTA($C$15:C81),"")</f>
        <v>51</v>
      </c>
      <c r="B81" s="200" t="s">
        <v>383</v>
      </c>
      <c r="C81" s="253" t="n">
        <v>7</v>
      </c>
      <c r="D81" s="253" t="n">
        <v>7</v>
      </c>
      <c r="E81" s="145" t="n">
        <v>0</v>
      </c>
      <c r="F81" s="138" t="n">
        <v>566</v>
      </c>
      <c r="G81" s="145" t="n">
        <v>0</v>
      </c>
      <c r="H81" s="254" t="n">
        <v>61.9</v>
      </c>
      <c r="I81" s="253" t="n">
        <v>566</v>
      </c>
      <c r="J81" s="202" t="n">
        <v>100</v>
      </c>
      <c r="K81" s="202" t="n">
        <v>89.1</v>
      </c>
    </row>
    <row r="82" customFormat="false" ht="11.45" hidden="false" customHeight="true" outlineLevel="0" collapsed="false">
      <c r="A82" s="174" t="n">
        <f aca="false">IF(C82&lt;&gt;"",COUNTA($C$15:C82),"")</f>
        <v>52</v>
      </c>
      <c r="B82" s="200" t="s">
        <v>384</v>
      </c>
      <c r="C82" s="253" t="n">
        <v>39</v>
      </c>
      <c r="D82" s="253" t="n">
        <v>39</v>
      </c>
      <c r="E82" s="145" t="n">
        <v>0</v>
      </c>
      <c r="F82" s="138" t="n">
        <v>9146</v>
      </c>
      <c r="G82" s="145" t="n">
        <v>0</v>
      </c>
      <c r="H82" s="254" t="n">
        <v>69.4</v>
      </c>
      <c r="I82" s="253" t="n">
        <v>9146</v>
      </c>
      <c r="J82" s="202" t="n">
        <v>100</v>
      </c>
      <c r="K82" s="202" t="n">
        <v>89.5</v>
      </c>
    </row>
    <row r="83" customFormat="false" ht="8.1" hidden="false" customHeight="true" outlineLevel="0" collapsed="false">
      <c r="A83" s="174" t="str">
        <f aca="false">IF(C83&lt;&gt;"",COUNTA($C$15:C83),"")</f>
        <v/>
      </c>
      <c r="B83" s="200"/>
      <c r="C83" s="253"/>
      <c r="D83" s="253"/>
      <c r="E83" s="145"/>
      <c r="F83" s="138"/>
      <c r="G83" s="145"/>
      <c r="H83" s="254"/>
      <c r="I83" s="253"/>
      <c r="J83" s="202"/>
      <c r="K83" s="202"/>
    </row>
    <row r="84" customFormat="false" ht="11.45" hidden="false" customHeight="true" outlineLevel="0" collapsed="false">
      <c r="A84" s="174" t="str">
        <f aca="false">IF(C84&lt;&gt;"",COUNTA($C$15:C84),"")</f>
        <v/>
      </c>
      <c r="B84" s="200" t="s">
        <v>392</v>
      </c>
      <c r="C84" s="253"/>
      <c r="D84" s="253"/>
      <c r="E84" s="145"/>
      <c r="F84" s="138"/>
      <c r="G84" s="145"/>
      <c r="H84" s="254"/>
      <c r="I84" s="253"/>
      <c r="J84" s="202"/>
      <c r="K84" s="202"/>
    </row>
    <row r="85" customFormat="false" ht="11.45" hidden="false" customHeight="true" outlineLevel="0" collapsed="false">
      <c r="A85" s="174" t="n">
        <f aca="false">IF(C85&lt;&gt;"",COUNTA($C$15:C85),"")</f>
        <v>53</v>
      </c>
      <c r="B85" s="200" t="s">
        <v>393</v>
      </c>
      <c r="C85" s="253" t="n">
        <v>46</v>
      </c>
      <c r="D85" s="253" t="n">
        <v>46</v>
      </c>
      <c r="E85" s="145" t="n">
        <v>0</v>
      </c>
      <c r="F85" s="138" t="n">
        <v>9712</v>
      </c>
      <c r="G85" s="145" t="n">
        <v>0</v>
      </c>
      <c r="H85" s="254" t="n">
        <v>68.9</v>
      </c>
      <c r="I85" s="253" t="n">
        <v>9712</v>
      </c>
      <c r="J85" s="202" t="n">
        <v>100</v>
      </c>
      <c r="K85" s="202" t="n">
        <v>89.5</v>
      </c>
    </row>
    <row r="86" customFormat="false" ht="11.45" hidden="false" customHeight="true" outlineLevel="0" collapsed="false">
      <c r="A86" s="174" t="n">
        <f aca="false">IF(C86&lt;&gt;"",COUNTA($C$15:C86),"")</f>
        <v>54</v>
      </c>
      <c r="B86" s="200" t="s">
        <v>394</v>
      </c>
      <c r="C86" s="253" t="s">
        <v>19</v>
      </c>
      <c r="D86" s="253" t="s">
        <v>19</v>
      </c>
      <c r="E86" s="145" t="s">
        <v>19</v>
      </c>
      <c r="F86" s="138" t="s">
        <v>19</v>
      </c>
      <c r="G86" s="145" t="s">
        <v>19</v>
      </c>
      <c r="H86" s="254" t="s">
        <v>19</v>
      </c>
      <c r="I86" s="253" t="s">
        <v>19</v>
      </c>
      <c r="J86" s="202" t="s">
        <v>19</v>
      </c>
      <c r="K86" s="202" t="s">
        <v>19</v>
      </c>
    </row>
    <row r="87" customFormat="false" ht="11.45" hidden="false" customHeight="true" outlineLevel="0" collapsed="false">
      <c r="A87" s="174" t="n">
        <f aca="false">IF(C87&lt;&gt;"",COUNTA($C$15:C87),"")</f>
        <v>55</v>
      </c>
      <c r="B87" s="200" t="s">
        <v>395</v>
      </c>
      <c r="C87" s="253" t="n">
        <v>7</v>
      </c>
      <c r="D87" s="253" t="n">
        <v>7</v>
      </c>
      <c r="E87" s="145" t="n">
        <v>0</v>
      </c>
      <c r="F87" s="138" t="n">
        <v>566</v>
      </c>
      <c r="G87" s="145" t="n">
        <v>0</v>
      </c>
      <c r="H87" s="254" t="n">
        <v>61.9</v>
      </c>
      <c r="I87" s="253" t="n">
        <v>566</v>
      </c>
      <c r="J87" s="202" t="n">
        <v>100</v>
      </c>
      <c r="K87" s="202" t="n">
        <v>89.1</v>
      </c>
    </row>
    <row r="88" customFormat="false" ht="11.45" hidden="false" customHeight="true" outlineLevel="0" collapsed="false">
      <c r="A88" s="174" t="n">
        <f aca="false">IF(C88&lt;&gt;"",COUNTA($C$15:C88),"")</f>
        <v>56</v>
      </c>
      <c r="B88" s="200" t="s">
        <v>387</v>
      </c>
      <c r="C88" s="253" t="n">
        <v>39</v>
      </c>
      <c r="D88" s="253" t="n">
        <v>39</v>
      </c>
      <c r="E88" s="145" t="n">
        <v>0</v>
      </c>
      <c r="F88" s="138" t="n">
        <v>9146</v>
      </c>
      <c r="G88" s="145" t="n">
        <v>0</v>
      </c>
      <c r="H88" s="254" t="n">
        <v>69.4</v>
      </c>
      <c r="I88" s="253" t="n">
        <v>9146</v>
      </c>
      <c r="J88" s="202" t="n">
        <v>100</v>
      </c>
      <c r="K88" s="202" t="n">
        <v>89.5</v>
      </c>
    </row>
    <row r="89" customFormat="false" ht="8.1" hidden="false" customHeight="true" outlineLevel="0" collapsed="false">
      <c r="A89" s="174" t="str">
        <f aca="false">IF(C89&lt;&gt;"",COUNTA($C$15:C89),"")</f>
        <v/>
      </c>
      <c r="B89" s="200"/>
      <c r="C89" s="253"/>
      <c r="D89" s="253"/>
      <c r="E89" s="145"/>
      <c r="F89" s="138"/>
      <c r="G89" s="145"/>
      <c r="H89" s="254"/>
      <c r="I89" s="253"/>
      <c r="J89" s="202"/>
      <c r="K89" s="202"/>
    </row>
    <row r="90" customFormat="false" ht="11.45" hidden="false" customHeight="true" outlineLevel="0" collapsed="false">
      <c r="A90" s="174" t="n">
        <f aca="false">IF(C90&lt;&gt;"",COUNTA($C$15:C90),"")</f>
        <v>57</v>
      </c>
      <c r="B90" s="200" t="s">
        <v>170</v>
      </c>
      <c r="C90" s="253" t="s">
        <v>19</v>
      </c>
      <c r="D90" s="253" t="s">
        <v>19</v>
      </c>
      <c r="E90" s="145" t="s">
        <v>19</v>
      </c>
      <c r="F90" s="138" t="s">
        <v>19</v>
      </c>
      <c r="G90" s="145" t="s">
        <v>19</v>
      </c>
      <c r="H90" s="254" t="s">
        <v>19</v>
      </c>
      <c r="I90" s="253" t="s">
        <v>19</v>
      </c>
      <c r="J90" s="202" t="s">
        <v>19</v>
      </c>
      <c r="K90" s="202" t="s">
        <v>19</v>
      </c>
    </row>
    <row r="91" customFormat="false" ht="11.45" hidden="false" customHeight="true" outlineLevel="0" collapsed="false">
      <c r="A91" s="174" t="n">
        <f aca="false">IF(C91&lt;&gt;"",COUNTA($C$15:C91),"")</f>
        <v>58</v>
      </c>
      <c r="B91" s="200" t="s">
        <v>385</v>
      </c>
      <c r="C91" s="253" t="s">
        <v>19</v>
      </c>
      <c r="D91" s="253" t="s">
        <v>19</v>
      </c>
      <c r="E91" s="145" t="s">
        <v>19</v>
      </c>
      <c r="F91" s="138" t="s">
        <v>19</v>
      </c>
      <c r="G91" s="145" t="s">
        <v>19</v>
      </c>
      <c r="H91" s="254" t="s">
        <v>19</v>
      </c>
      <c r="I91" s="253" t="s">
        <v>19</v>
      </c>
      <c r="J91" s="202" t="s">
        <v>19</v>
      </c>
      <c r="K91" s="202" t="s">
        <v>19</v>
      </c>
    </row>
    <row r="92" customFormat="false" ht="11.45" hidden="false" customHeight="true" outlineLevel="0" collapsed="false">
      <c r="A92" s="174" t="n">
        <f aca="false">IF(C92&lt;&gt;"",COUNTA($C$15:C92),"")</f>
        <v>59</v>
      </c>
      <c r="B92" s="200" t="s">
        <v>386</v>
      </c>
      <c r="C92" s="253" t="s">
        <v>19</v>
      </c>
      <c r="D92" s="253" t="s">
        <v>19</v>
      </c>
      <c r="E92" s="145" t="s">
        <v>19</v>
      </c>
      <c r="F92" s="138" t="s">
        <v>19</v>
      </c>
      <c r="G92" s="145" t="s">
        <v>19</v>
      </c>
      <c r="H92" s="254" t="s">
        <v>19</v>
      </c>
      <c r="I92" s="253" t="s">
        <v>19</v>
      </c>
      <c r="J92" s="202" t="s">
        <v>19</v>
      </c>
      <c r="K92" s="202" t="s">
        <v>19</v>
      </c>
    </row>
    <row r="93" customFormat="false" ht="11.45" hidden="false" customHeight="true" outlineLevel="0" collapsed="false">
      <c r="A93" s="174" t="n">
        <f aca="false">IF(C93&lt;&gt;"",COUNTA($C$15:C93),"")</f>
        <v>60</v>
      </c>
      <c r="B93" s="200" t="s">
        <v>387</v>
      </c>
      <c r="C93" s="253" t="s">
        <v>19</v>
      </c>
      <c r="D93" s="253" t="s">
        <v>19</v>
      </c>
      <c r="E93" s="145" t="s">
        <v>19</v>
      </c>
      <c r="F93" s="138" t="s">
        <v>19</v>
      </c>
      <c r="G93" s="145" t="s">
        <v>19</v>
      </c>
      <c r="H93" s="254" t="s">
        <v>19</v>
      </c>
      <c r="I93" s="253" t="s">
        <v>19</v>
      </c>
      <c r="J93" s="202" t="s">
        <v>19</v>
      </c>
      <c r="K93" s="202" t="s">
        <v>19</v>
      </c>
    </row>
    <row r="94" customFormat="false" ht="11.45" hidden="false" customHeight="true" outlineLevel="0" collapsed="false">
      <c r="G94" s="257"/>
      <c r="H94" s="257"/>
    </row>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12&amp;R&amp;7&amp;P</oddFooter>
  </headerFooter>
  <rowBreaks count="1" manualBreakCount="1">
    <brk id="66"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2" width="3.7"/>
    <col collapsed="false" customWidth="true" hidden="false" outlineLevel="0" max="2" min="2" style="123" width="23.7"/>
    <col collapsed="false" customWidth="true" hidden="false" outlineLevel="0" max="3" min="3" style="123" width="6.28"/>
    <col collapsed="false" customWidth="true" hidden="false" outlineLevel="0" max="4" min="4" style="123" width="7.7"/>
    <col collapsed="false" customWidth="true" hidden="false" outlineLevel="0" max="5" min="5" style="123" width="6.28"/>
    <col collapsed="false" customWidth="true" hidden="false" outlineLevel="0" max="6" min="6" style="123" width="7.28"/>
    <col collapsed="false" customWidth="true" hidden="false" outlineLevel="0" max="8" min="7" style="123" width="5.71"/>
    <col collapsed="false" customWidth="true" hidden="false" outlineLevel="0" max="9" min="9" style="123" width="8.7"/>
    <col collapsed="false" customWidth="true" hidden="false" outlineLevel="0" max="11" min="10" style="123" width="8.28"/>
    <col collapsed="false" customWidth="false" hidden="false" outlineLevel="0" max="257" min="12" style="122" width="9.28"/>
  </cols>
  <sheetData>
    <row r="1" s="126" customFormat="true" ht="30" hidden="false" customHeight="true" outlineLevel="0" collapsed="false">
      <c r="A1" s="124" t="s">
        <v>61</v>
      </c>
      <c r="B1" s="124"/>
      <c r="C1" s="125" t="s">
        <v>365</v>
      </c>
      <c r="D1" s="125"/>
      <c r="E1" s="125"/>
      <c r="F1" s="125"/>
      <c r="G1" s="125"/>
      <c r="H1" s="125"/>
      <c r="I1" s="125"/>
      <c r="J1" s="125"/>
      <c r="K1" s="125"/>
    </row>
    <row r="2" s="129" customFormat="true" ht="30" hidden="false" customHeight="true" outlineLevel="0" collapsed="false">
      <c r="A2" s="127" t="s">
        <v>396</v>
      </c>
      <c r="B2" s="127"/>
      <c r="C2" s="128" t="s">
        <v>66</v>
      </c>
      <c r="D2" s="128"/>
      <c r="E2" s="128"/>
      <c r="F2" s="128"/>
      <c r="G2" s="128"/>
      <c r="H2" s="128"/>
      <c r="I2" s="128"/>
      <c r="J2" s="128"/>
      <c r="K2" s="128"/>
    </row>
    <row r="3" customFormat="false" ht="11.45" hidden="false" customHeight="true" outlineLevel="0" collapsed="false">
      <c r="A3" s="130" t="s">
        <v>113</v>
      </c>
      <c r="B3" s="131" t="s">
        <v>397</v>
      </c>
      <c r="C3" s="131" t="s">
        <v>138</v>
      </c>
      <c r="D3" s="131"/>
      <c r="E3" s="131"/>
      <c r="F3" s="131"/>
      <c r="G3" s="131"/>
      <c r="H3" s="131"/>
      <c r="I3" s="131"/>
      <c r="J3" s="131"/>
      <c r="K3" s="132" t="s">
        <v>368</v>
      </c>
    </row>
    <row r="4" customFormat="false" ht="11.45" hidden="false" customHeight="true" outlineLevel="0" collapsed="false">
      <c r="A4" s="130"/>
      <c r="B4" s="131"/>
      <c r="C4" s="131" t="s">
        <v>369</v>
      </c>
      <c r="D4" s="131"/>
      <c r="E4" s="131"/>
      <c r="F4" s="131" t="s">
        <v>370</v>
      </c>
      <c r="G4" s="131"/>
      <c r="H4" s="131"/>
      <c r="I4" s="131"/>
      <c r="J4" s="131"/>
      <c r="K4" s="132"/>
    </row>
    <row r="5" customFormat="false" ht="11.45" hidden="false" customHeight="true" outlineLevel="0" collapsed="false">
      <c r="A5" s="130"/>
      <c r="B5" s="131"/>
      <c r="C5" s="131" t="s">
        <v>141</v>
      </c>
      <c r="D5" s="131" t="s">
        <v>371</v>
      </c>
      <c r="E5" s="131"/>
      <c r="F5" s="131" t="s">
        <v>141</v>
      </c>
      <c r="G5" s="131" t="s">
        <v>142</v>
      </c>
      <c r="H5" s="131" t="s">
        <v>372</v>
      </c>
      <c r="I5" s="252" t="s">
        <v>373</v>
      </c>
      <c r="J5" s="252"/>
      <c r="K5" s="132"/>
    </row>
    <row r="6" customFormat="false" ht="11.45" hidden="false" customHeight="true" outlineLevel="0" collapsed="false">
      <c r="A6" s="130"/>
      <c r="B6" s="131"/>
      <c r="C6" s="131"/>
      <c r="D6" s="131" t="s">
        <v>374</v>
      </c>
      <c r="E6" s="131" t="s">
        <v>142</v>
      </c>
      <c r="F6" s="131"/>
      <c r="G6" s="131"/>
      <c r="H6" s="131"/>
      <c r="I6" s="131" t="s">
        <v>375</v>
      </c>
      <c r="J6" s="131" t="s">
        <v>376</v>
      </c>
      <c r="K6" s="132" t="s">
        <v>377</v>
      </c>
    </row>
    <row r="7" customFormat="false" ht="11.45" hidden="false" customHeight="true" outlineLevel="0" collapsed="false">
      <c r="A7" s="130"/>
      <c r="B7" s="131"/>
      <c r="C7" s="131"/>
      <c r="D7" s="131"/>
      <c r="E7" s="131"/>
      <c r="F7" s="131"/>
      <c r="G7" s="131"/>
      <c r="H7" s="131"/>
      <c r="I7" s="131"/>
      <c r="J7" s="131"/>
      <c r="K7" s="132"/>
    </row>
    <row r="8" customFormat="false" ht="11.45" hidden="false" customHeight="true" outlineLevel="0" collapsed="false">
      <c r="A8" s="130"/>
      <c r="B8" s="131"/>
      <c r="C8" s="131"/>
      <c r="D8" s="131"/>
      <c r="E8" s="131"/>
      <c r="F8" s="131"/>
      <c r="G8" s="131"/>
      <c r="H8" s="131"/>
      <c r="I8" s="131"/>
      <c r="J8" s="131"/>
      <c r="K8" s="132"/>
    </row>
    <row r="9" customFormat="false" ht="11.45" hidden="false" customHeight="true" outlineLevel="0" collapsed="false">
      <c r="A9" s="130"/>
      <c r="B9" s="131"/>
      <c r="C9" s="131"/>
      <c r="D9" s="131"/>
      <c r="E9" s="131"/>
      <c r="F9" s="131"/>
      <c r="G9" s="131"/>
      <c r="H9" s="131"/>
      <c r="I9" s="131"/>
      <c r="J9" s="131"/>
      <c r="K9" s="132"/>
    </row>
    <row r="10" customFormat="false" ht="11.45" hidden="false" customHeight="true" outlineLevel="0" collapsed="false">
      <c r="A10" s="130"/>
      <c r="B10" s="131"/>
      <c r="C10" s="131"/>
      <c r="D10" s="131"/>
      <c r="E10" s="131"/>
      <c r="F10" s="131"/>
      <c r="G10" s="131"/>
      <c r="H10" s="131"/>
      <c r="I10" s="131"/>
      <c r="J10" s="131"/>
      <c r="K10" s="132"/>
    </row>
    <row r="11" customFormat="false" ht="11.45" hidden="false" customHeight="true" outlineLevel="0" collapsed="false">
      <c r="A11" s="130"/>
      <c r="B11" s="131"/>
      <c r="C11" s="131"/>
      <c r="D11" s="131"/>
      <c r="E11" s="131"/>
      <c r="F11" s="131"/>
      <c r="G11" s="131"/>
      <c r="H11" s="131"/>
      <c r="I11" s="131"/>
      <c r="J11" s="131"/>
      <c r="K11" s="132"/>
    </row>
    <row r="12" customFormat="false" ht="11.45" hidden="false" customHeight="true" outlineLevel="0" collapsed="false">
      <c r="A12" s="130"/>
      <c r="B12" s="131"/>
      <c r="C12" s="131" t="s">
        <v>119</v>
      </c>
      <c r="D12" s="131"/>
      <c r="E12" s="131" t="s">
        <v>144</v>
      </c>
      <c r="F12" s="131" t="s">
        <v>119</v>
      </c>
      <c r="G12" s="131" t="s">
        <v>144</v>
      </c>
      <c r="H12" s="131"/>
      <c r="I12" s="131" t="s">
        <v>119</v>
      </c>
      <c r="J12" s="132" t="s">
        <v>144</v>
      </c>
      <c r="K12" s="132"/>
    </row>
    <row r="13" customFormat="false" ht="11.45" hidden="false" customHeight="true" outlineLevel="0" collapsed="false">
      <c r="A13" s="133" t="n">
        <v>1</v>
      </c>
      <c r="B13" s="134" t="n">
        <v>2</v>
      </c>
      <c r="C13" s="135" t="n">
        <v>3</v>
      </c>
      <c r="D13" s="134" t="n">
        <v>4</v>
      </c>
      <c r="E13" s="135" t="n">
        <v>5</v>
      </c>
      <c r="F13" s="134" t="n">
        <v>6</v>
      </c>
      <c r="G13" s="135" t="n">
        <v>7</v>
      </c>
      <c r="H13" s="134" t="n">
        <v>8</v>
      </c>
      <c r="I13" s="135" t="n">
        <v>9</v>
      </c>
      <c r="J13" s="134" t="n">
        <v>10</v>
      </c>
      <c r="K13" s="136" t="n">
        <v>11</v>
      </c>
    </row>
    <row r="14" customFormat="false" ht="8.1" hidden="false" customHeight="true" outlineLevel="0" collapsed="false">
      <c r="B14" s="137"/>
      <c r="C14" s="238"/>
      <c r="D14" s="238"/>
      <c r="E14" s="217"/>
      <c r="F14" s="238"/>
      <c r="G14" s="217"/>
      <c r="H14" s="217"/>
      <c r="I14" s="238"/>
      <c r="J14" s="218"/>
      <c r="K14" s="218"/>
    </row>
    <row r="15" s="143" customFormat="true" ht="11.45" hidden="false" customHeight="true" outlineLevel="0" collapsed="false">
      <c r="A15" s="174" t="n">
        <f aca="false">IF(C15&lt;&gt;"",COUNTA($C$15:C15),"")</f>
        <v>1</v>
      </c>
      <c r="B15" s="197" t="s">
        <v>145</v>
      </c>
      <c r="C15" s="236" t="n">
        <v>2851</v>
      </c>
      <c r="D15" s="236" t="n">
        <v>2289</v>
      </c>
      <c r="E15" s="215" t="n">
        <v>-0.7</v>
      </c>
      <c r="F15" s="236" t="n">
        <v>182785</v>
      </c>
      <c r="G15" s="215" t="n">
        <v>-5.7</v>
      </c>
      <c r="H15" s="215" t="n">
        <v>21</v>
      </c>
      <c r="I15" s="236" t="n">
        <v>279545</v>
      </c>
      <c r="J15" s="216" t="n">
        <v>65.4</v>
      </c>
      <c r="K15" s="216" t="n">
        <v>35.8</v>
      </c>
    </row>
    <row r="16" s="143" customFormat="true" ht="11.45" hidden="false" customHeight="true" outlineLevel="0" collapsed="false">
      <c r="A16" s="174" t="str">
        <f aca="false">IF(C16&lt;&gt;"",COUNTA($C$15:C16),"")</f>
        <v/>
      </c>
      <c r="B16" s="200" t="s">
        <v>398</v>
      </c>
      <c r="C16" s="238"/>
      <c r="D16" s="238"/>
      <c r="E16" s="215"/>
      <c r="F16" s="238"/>
      <c r="G16" s="215"/>
      <c r="H16" s="215"/>
      <c r="I16" s="238"/>
      <c r="J16" s="216"/>
      <c r="K16" s="216"/>
    </row>
    <row r="17" s="149" customFormat="true" ht="11.45" hidden="false" customHeight="true" outlineLevel="0" collapsed="false">
      <c r="A17" s="174" t="n">
        <f aca="false">IF(C17&lt;&gt;"",COUNTA($C$15:C17),"")</f>
        <v>2</v>
      </c>
      <c r="B17" s="200" t="s">
        <v>399</v>
      </c>
      <c r="C17" s="238" t="n">
        <v>1378</v>
      </c>
      <c r="D17" s="238" t="n">
        <v>1213</v>
      </c>
      <c r="E17" s="217" t="n">
        <v>0.7</v>
      </c>
      <c r="F17" s="238" t="n">
        <v>78988</v>
      </c>
      <c r="G17" s="217" t="n">
        <v>1.3</v>
      </c>
      <c r="H17" s="217" t="n">
        <v>29</v>
      </c>
      <c r="I17" s="238" t="n">
        <v>86265</v>
      </c>
      <c r="J17" s="218" t="n">
        <v>91.6</v>
      </c>
      <c r="K17" s="218" t="n">
        <v>46.8</v>
      </c>
      <c r="L17" s="148"/>
      <c r="M17" s="148"/>
    </row>
    <row r="18" s="149" customFormat="true" ht="11.45" hidden="false" customHeight="true" outlineLevel="0" collapsed="false">
      <c r="A18" s="174" t="n">
        <f aca="false">IF(C18&lt;&gt;"",COUNTA($C$15:C18),"")</f>
        <v>3</v>
      </c>
      <c r="B18" s="200" t="s">
        <v>152</v>
      </c>
      <c r="C18" s="238" t="n">
        <v>642</v>
      </c>
      <c r="D18" s="238" t="n">
        <v>590</v>
      </c>
      <c r="E18" s="217" t="n">
        <v>1</v>
      </c>
      <c r="F18" s="238" t="n">
        <v>58297</v>
      </c>
      <c r="G18" s="217" t="n">
        <v>2</v>
      </c>
      <c r="H18" s="217" t="n">
        <v>31.6</v>
      </c>
      <c r="I18" s="238" t="n">
        <v>61932</v>
      </c>
      <c r="J18" s="218" t="n">
        <v>94.1</v>
      </c>
      <c r="K18" s="218" t="n">
        <v>49.6</v>
      </c>
      <c r="L18" s="148"/>
      <c r="M18" s="148"/>
    </row>
    <row r="19" s="143" customFormat="true" ht="11.45" hidden="false" customHeight="true" outlineLevel="0" collapsed="false">
      <c r="A19" s="174" t="n">
        <f aca="false">IF(C19&lt;&gt;"",COUNTA($C$15:C19),"")</f>
        <v>4</v>
      </c>
      <c r="B19" s="200" t="s">
        <v>155</v>
      </c>
      <c r="C19" s="238" t="n">
        <v>245</v>
      </c>
      <c r="D19" s="238" t="n">
        <v>205</v>
      </c>
      <c r="E19" s="217" t="n">
        <v>-2.8</v>
      </c>
      <c r="F19" s="238" t="n">
        <v>9059</v>
      </c>
      <c r="G19" s="217" t="n">
        <v>-1.1</v>
      </c>
      <c r="H19" s="217" t="n">
        <v>26.6</v>
      </c>
      <c r="I19" s="238" t="n">
        <v>10485</v>
      </c>
      <c r="J19" s="218" t="n">
        <v>86.4</v>
      </c>
      <c r="K19" s="218" t="n">
        <v>43.1</v>
      </c>
      <c r="L19" s="147"/>
      <c r="M19" s="147"/>
    </row>
    <row r="20" s="143" customFormat="true" ht="11.85" hidden="false" customHeight="true" outlineLevel="0" collapsed="false">
      <c r="A20" s="174" t="str">
        <f aca="false">IF(C20&lt;&gt;"",COUNTA($C$15:C20),"")</f>
        <v/>
      </c>
      <c r="B20" s="200" t="s">
        <v>400</v>
      </c>
      <c r="C20" s="238"/>
      <c r="D20" s="238"/>
      <c r="E20" s="215"/>
      <c r="F20" s="238"/>
      <c r="G20" s="215"/>
      <c r="H20" s="215"/>
      <c r="I20" s="238"/>
      <c r="J20" s="216"/>
      <c r="K20" s="216"/>
      <c r="L20" s="147"/>
      <c r="M20" s="147"/>
    </row>
    <row r="21" s="143" customFormat="true" ht="11.85" hidden="false" customHeight="true" outlineLevel="0" collapsed="false">
      <c r="A21" s="174" t="str">
        <f aca="false">IF(C21&lt;&gt;"",COUNTA($C$15:C21),"")</f>
        <v/>
      </c>
      <c r="B21" s="200" t="s">
        <v>401</v>
      </c>
      <c r="C21" s="238"/>
      <c r="D21" s="238"/>
      <c r="E21" s="215"/>
      <c r="F21" s="238"/>
      <c r="G21" s="215"/>
      <c r="H21" s="215"/>
      <c r="I21" s="238"/>
      <c r="J21" s="216"/>
      <c r="K21" s="216"/>
      <c r="L21" s="147"/>
      <c r="M21" s="147"/>
    </row>
    <row r="22" s="149" customFormat="true" ht="11.85" hidden="false" customHeight="true" outlineLevel="0" collapsed="false">
      <c r="A22" s="174" t="n">
        <f aca="false">IF(C22&lt;&gt;"",COUNTA($C$15:C22),"")</f>
        <v>5</v>
      </c>
      <c r="B22" s="200" t="s">
        <v>391</v>
      </c>
      <c r="C22" s="238" t="n">
        <v>1473</v>
      </c>
      <c r="D22" s="238" t="n">
        <v>1076</v>
      </c>
      <c r="E22" s="217" t="n">
        <v>-2.3</v>
      </c>
      <c r="F22" s="238" t="n">
        <v>103797</v>
      </c>
      <c r="G22" s="217" t="n">
        <v>-10.4</v>
      </c>
      <c r="H22" s="217" t="n">
        <v>15</v>
      </c>
      <c r="I22" s="238" t="n">
        <v>193280</v>
      </c>
      <c r="J22" s="218" t="n">
        <v>53.7</v>
      </c>
      <c r="K22" s="218" t="n">
        <v>29.9</v>
      </c>
      <c r="L22" s="148"/>
      <c r="M22" s="148"/>
    </row>
    <row r="23" s="149" customFormat="true" ht="8.1" hidden="false" customHeight="true" outlineLevel="0" collapsed="false">
      <c r="A23" s="174" t="str">
        <f aca="false">IF(C23&lt;&gt;"",COUNTA($C$15:C23),"")</f>
        <v/>
      </c>
      <c r="B23" s="200"/>
      <c r="C23" s="238"/>
      <c r="D23" s="238"/>
      <c r="E23" s="215"/>
      <c r="F23" s="238"/>
      <c r="G23" s="215"/>
      <c r="H23" s="215"/>
      <c r="I23" s="238"/>
      <c r="J23" s="216"/>
      <c r="K23" s="216"/>
      <c r="L23" s="148"/>
      <c r="M23" s="148"/>
    </row>
    <row r="24" s="149" customFormat="true" ht="11.45" hidden="false" customHeight="true" outlineLevel="0" collapsed="false">
      <c r="A24" s="174" t="n">
        <f aca="false">IF(C24&lt;&gt;"",COUNTA($C$15:C24),"")</f>
        <v>6</v>
      </c>
      <c r="B24" s="197" t="s">
        <v>173</v>
      </c>
      <c r="C24" s="236" t="n">
        <v>641</v>
      </c>
      <c r="D24" s="236" t="n">
        <v>515</v>
      </c>
      <c r="E24" s="215" t="n">
        <v>1.2</v>
      </c>
      <c r="F24" s="236" t="n">
        <v>35988</v>
      </c>
      <c r="G24" s="215" t="n">
        <v>-8.3</v>
      </c>
      <c r="H24" s="215" t="n">
        <v>18.9</v>
      </c>
      <c r="I24" s="236" t="n">
        <v>58873</v>
      </c>
      <c r="J24" s="216" t="n">
        <v>61.1</v>
      </c>
      <c r="K24" s="216" t="n">
        <v>37.4</v>
      </c>
      <c r="L24" s="148"/>
      <c r="M24" s="148"/>
    </row>
    <row r="25" s="149" customFormat="true" ht="11.45" hidden="false" customHeight="true" outlineLevel="0" collapsed="false">
      <c r="A25" s="174" t="str">
        <f aca="false">IF(C25&lt;&gt;"",COUNTA($C$15:C25),"")</f>
        <v/>
      </c>
      <c r="B25" s="200" t="s">
        <v>402</v>
      </c>
      <c r="C25" s="238"/>
      <c r="D25" s="238"/>
      <c r="E25" s="215"/>
      <c r="F25" s="238"/>
      <c r="G25" s="215"/>
      <c r="H25" s="215"/>
      <c r="I25" s="238"/>
      <c r="J25" s="216"/>
      <c r="K25" s="216"/>
      <c r="L25" s="148"/>
      <c r="M25" s="148"/>
    </row>
    <row r="26" s="149" customFormat="true" ht="11.45" hidden="false" customHeight="true" outlineLevel="0" collapsed="false">
      <c r="A26" s="174" t="n">
        <f aca="false">IF(C26&lt;&gt;"",COUNTA($C$15:C26),"")</f>
        <v>7</v>
      </c>
      <c r="B26" s="200" t="s">
        <v>403</v>
      </c>
      <c r="C26" s="238" t="n">
        <v>271</v>
      </c>
      <c r="D26" s="238" t="n">
        <v>225</v>
      </c>
      <c r="E26" s="217" t="n">
        <v>0.9</v>
      </c>
      <c r="F26" s="238" t="n">
        <v>16352</v>
      </c>
      <c r="G26" s="217" t="n">
        <v>3.6</v>
      </c>
      <c r="H26" s="217" t="n">
        <v>25.3</v>
      </c>
      <c r="I26" s="238" t="n">
        <v>18625</v>
      </c>
      <c r="J26" s="218" t="n">
        <v>87.8</v>
      </c>
      <c r="K26" s="218" t="n">
        <v>48.9</v>
      </c>
      <c r="L26" s="148"/>
      <c r="M26" s="148"/>
    </row>
    <row r="27" s="149" customFormat="true" ht="11.45" hidden="false" customHeight="true" outlineLevel="0" collapsed="false">
      <c r="A27" s="174" t="n">
        <f aca="false">IF(C27&lt;&gt;"",COUNTA($C$15:C27),"")</f>
        <v>8</v>
      </c>
      <c r="B27" s="200" t="s">
        <v>404</v>
      </c>
      <c r="C27" s="238" t="n">
        <v>124</v>
      </c>
      <c r="D27" s="238" t="n">
        <v>111</v>
      </c>
      <c r="E27" s="217" t="n">
        <v>2.8</v>
      </c>
      <c r="F27" s="238" t="n">
        <v>12568</v>
      </c>
      <c r="G27" s="217" t="n">
        <v>6.7</v>
      </c>
      <c r="H27" s="217" t="n">
        <v>27.6</v>
      </c>
      <c r="I27" s="238" t="n">
        <v>13588</v>
      </c>
      <c r="J27" s="218" t="n">
        <v>92.5</v>
      </c>
      <c r="K27" s="218" t="n">
        <v>51.5</v>
      </c>
      <c r="L27" s="148"/>
      <c r="M27" s="148"/>
    </row>
    <row r="28" s="149" customFormat="true" ht="11.45" hidden="false" customHeight="true" outlineLevel="0" collapsed="false">
      <c r="A28" s="174" t="n">
        <f aca="false">IF(C28&lt;&gt;"",COUNTA($C$15:C28),"")</f>
        <v>9</v>
      </c>
      <c r="B28" s="200" t="s">
        <v>405</v>
      </c>
      <c r="C28" s="238" t="n">
        <v>45</v>
      </c>
      <c r="D28" s="238" t="n">
        <v>33</v>
      </c>
      <c r="E28" s="217" t="n">
        <v>-2.9</v>
      </c>
      <c r="F28" s="238" t="n">
        <v>1231</v>
      </c>
      <c r="G28" s="217" t="n">
        <v>-9.8</v>
      </c>
      <c r="H28" s="217" t="n">
        <v>17.4</v>
      </c>
      <c r="I28" s="238" t="n">
        <v>1804</v>
      </c>
      <c r="J28" s="218" t="n">
        <v>68.2</v>
      </c>
      <c r="K28" s="218" t="n">
        <v>42.6</v>
      </c>
      <c r="L28" s="148"/>
      <c r="M28" s="148"/>
    </row>
    <row r="29" s="149" customFormat="true" ht="11.45" hidden="false" customHeight="true" outlineLevel="0" collapsed="false">
      <c r="A29" s="174" t="str">
        <f aca="false">IF(C29&lt;&gt;"",COUNTA($C$15:C29),"")</f>
        <v/>
      </c>
      <c r="B29" s="200" t="s">
        <v>406</v>
      </c>
      <c r="C29" s="238"/>
      <c r="D29" s="238"/>
      <c r="E29" s="215"/>
      <c r="F29" s="238"/>
      <c r="G29" s="215"/>
      <c r="H29" s="215"/>
      <c r="I29" s="238"/>
      <c r="J29" s="216"/>
      <c r="K29" s="216"/>
      <c r="L29" s="148"/>
      <c r="M29" s="148"/>
    </row>
    <row r="30" s="149" customFormat="true" ht="11.45" hidden="false" customHeight="true" outlineLevel="0" collapsed="false">
      <c r="A30" s="174" t="str">
        <f aca="false">IF(C30&lt;&gt;"",COUNTA($C$15:C30),"")</f>
        <v/>
      </c>
      <c r="B30" s="200" t="s">
        <v>407</v>
      </c>
      <c r="C30" s="238"/>
      <c r="D30" s="238"/>
      <c r="E30" s="215"/>
      <c r="F30" s="238"/>
      <c r="G30" s="215"/>
      <c r="H30" s="215"/>
      <c r="I30" s="238"/>
      <c r="J30" s="216"/>
      <c r="K30" s="216"/>
      <c r="L30" s="148"/>
      <c r="M30" s="148"/>
    </row>
    <row r="31" s="149" customFormat="true" ht="11.45" hidden="false" customHeight="true" outlineLevel="0" collapsed="false">
      <c r="A31" s="174" t="n">
        <f aca="false">IF(C31&lt;&gt;"",COUNTA($C$15:C31),"")</f>
        <v>10</v>
      </c>
      <c r="B31" s="200" t="s">
        <v>408</v>
      </c>
      <c r="C31" s="238" t="n">
        <v>370</v>
      </c>
      <c r="D31" s="238" t="n">
        <v>290</v>
      </c>
      <c r="E31" s="217" t="n">
        <v>1.4</v>
      </c>
      <c r="F31" s="238" t="n">
        <v>19636</v>
      </c>
      <c r="G31" s="217" t="n">
        <v>-16.3</v>
      </c>
      <c r="H31" s="217" t="n">
        <v>14</v>
      </c>
      <c r="I31" s="238" t="n">
        <v>40248</v>
      </c>
      <c r="J31" s="218" t="n">
        <v>48.8</v>
      </c>
      <c r="K31" s="218" t="n">
        <v>31.1</v>
      </c>
      <c r="L31" s="148"/>
      <c r="M31" s="148"/>
    </row>
    <row r="32" s="149" customFormat="true" ht="8.1" hidden="false" customHeight="true" outlineLevel="0" collapsed="false">
      <c r="A32" s="174" t="str">
        <f aca="false">IF(C32&lt;&gt;"",COUNTA($C$15:C32),"")</f>
        <v/>
      </c>
      <c r="B32" s="200"/>
      <c r="C32" s="238"/>
      <c r="D32" s="238"/>
      <c r="E32" s="215"/>
      <c r="F32" s="238"/>
      <c r="G32" s="215"/>
      <c r="H32" s="215"/>
      <c r="I32" s="238"/>
      <c r="J32" s="216"/>
      <c r="K32" s="216"/>
      <c r="L32" s="148"/>
      <c r="M32" s="148"/>
    </row>
    <row r="33" s="149" customFormat="true" ht="11.45" hidden="false" customHeight="true" outlineLevel="0" collapsed="false">
      <c r="A33" s="174" t="n">
        <f aca="false">IF(C33&lt;&gt;"",COUNTA($C$15:C33),"")</f>
        <v>11</v>
      </c>
      <c r="B33" s="197" t="s">
        <v>174</v>
      </c>
      <c r="C33" s="236" t="n">
        <v>889</v>
      </c>
      <c r="D33" s="236" t="n">
        <v>732</v>
      </c>
      <c r="E33" s="215" t="n">
        <v>0.4</v>
      </c>
      <c r="F33" s="236" t="n">
        <v>55196</v>
      </c>
      <c r="G33" s="215" t="n">
        <v>-4.1</v>
      </c>
      <c r="H33" s="215" t="n">
        <v>21.3</v>
      </c>
      <c r="I33" s="236" t="n">
        <v>84190</v>
      </c>
      <c r="J33" s="216" t="n">
        <v>65.6</v>
      </c>
      <c r="K33" s="216" t="n">
        <v>38.1</v>
      </c>
      <c r="L33" s="148"/>
      <c r="M33" s="148"/>
    </row>
    <row r="34" s="149" customFormat="true" ht="11.45" hidden="false" customHeight="true" outlineLevel="0" collapsed="false">
      <c r="A34" s="174" t="str">
        <f aca="false">IF(C34&lt;&gt;"",COUNTA($C$15:C34),"")</f>
        <v/>
      </c>
      <c r="B34" s="200" t="s">
        <v>402</v>
      </c>
      <c r="C34" s="238"/>
      <c r="D34" s="238"/>
      <c r="E34" s="215"/>
      <c r="F34" s="238"/>
      <c r="G34" s="215"/>
      <c r="H34" s="215"/>
      <c r="I34" s="238"/>
      <c r="J34" s="216"/>
      <c r="K34" s="216"/>
      <c r="L34" s="148"/>
      <c r="M34" s="148"/>
    </row>
    <row r="35" s="149" customFormat="true" ht="11.45" hidden="false" customHeight="true" outlineLevel="0" collapsed="false">
      <c r="A35" s="174" t="n">
        <f aca="false">IF(C35&lt;&gt;"",COUNTA($C$15:C35),"")</f>
        <v>12</v>
      </c>
      <c r="B35" s="200" t="s">
        <v>403</v>
      </c>
      <c r="C35" s="238" t="n">
        <v>418</v>
      </c>
      <c r="D35" s="238" t="n">
        <v>375</v>
      </c>
      <c r="E35" s="217" t="n">
        <v>1.6</v>
      </c>
      <c r="F35" s="238" t="n">
        <v>24086</v>
      </c>
      <c r="G35" s="217" t="n">
        <v>2.6</v>
      </c>
      <c r="H35" s="217" t="n">
        <v>28.6</v>
      </c>
      <c r="I35" s="238" t="n">
        <v>26420</v>
      </c>
      <c r="J35" s="218" t="n">
        <v>91.2</v>
      </c>
      <c r="K35" s="218" t="n">
        <v>49.2</v>
      </c>
      <c r="L35" s="148"/>
      <c r="M35" s="148"/>
    </row>
    <row r="36" s="149" customFormat="true" ht="11.45" hidden="false" customHeight="true" outlineLevel="0" collapsed="false">
      <c r="A36" s="174" t="n">
        <f aca="false">IF(C36&lt;&gt;"",COUNTA($C$15:C36),"")</f>
        <v>13</v>
      </c>
      <c r="B36" s="200" t="s">
        <v>404</v>
      </c>
      <c r="C36" s="238" t="n">
        <v>184</v>
      </c>
      <c r="D36" s="238" t="n">
        <v>172</v>
      </c>
      <c r="E36" s="217" t="n">
        <v>1.2</v>
      </c>
      <c r="F36" s="238" t="n">
        <v>18106</v>
      </c>
      <c r="G36" s="217" t="n">
        <v>2.1</v>
      </c>
      <c r="H36" s="217" t="n">
        <v>31.7</v>
      </c>
      <c r="I36" s="238" t="n">
        <v>19263</v>
      </c>
      <c r="J36" s="218" t="n">
        <v>94</v>
      </c>
      <c r="K36" s="218" t="n">
        <v>52.2</v>
      </c>
      <c r="L36" s="148"/>
      <c r="M36" s="148"/>
    </row>
    <row r="37" s="149" customFormat="true" ht="11.45" hidden="false" customHeight="true" outlineLevel="0" collapsed="false">
      <c r="A37" s="174" t="n">
        <f aca="false">IF(C37&lt;&gt;"",COUNTA($C$15:C37),"")</f>
        <v>14</v>
      </c>
      <c r="B37" s="200" t="s">
        <v>405</v>
      </c>
      <c r="C37" s="238" t="n">
        <v>82</v>
      </c>
      <c r="D37" s="238" t="n">
        <v>70</v>
      </c>
      <c r="E37" s="217" t="n">
        <v>-4.1</v>
      </c>
      <c r="F37" s="238" t="n">
        <v>2664</v>
      </c>
      <c r="G37" s="217" t="n">
        <v>0.9</v>
      </c>
      <c r="H37" s="217" t="n">
        <v>20.1</v>
      </c>
      <c r="I37" s="238" t="n">
        <v>3027</v>
      </c>
      <c r="J37" s="218" t="n">
        <v>88</v>
      </c>
      <c r="K37" s="218" t="n">
        <v>45.4</v>
      </c>
      <c r="L37" s="148"/>
      <c r="M37" s="148"/>
    </row>
    <row r="38" s="149" customFormat="true" ht="11.45" hidden="false" customHeight="true" outlineLevel="0" collapsed="false">
      <c r="A38" s="174" t="str">
        <f aca="false">IF(C38&lt;&gt;"",COUNTA($C$15:C38),"")</f>
        <v/>
      </c>
      <c r="B38" s="200" t="s">
        <v>406</v>
      </c>
      <c r="C38" s="238"/>
      <c r="D38" s="238"/>
      <c r="E38" s="215"/>
      <c r="F38" s="238"/>
      <c r="G38" s="215"/>
      <c r="H38" s="215"/>
      <c r="I38" s="238"/>
      <c r="J38" s="216"/>
      <c r="K38" s="216"/>
      <c r="L38" s="148"/>
      <c r="M38" s="148"/>
    </row>
    <row r="39" s="149" customFormat="true" ht="11.45" hidden="false" customHeight="true" outlineLevel="0" collapsed="false">
      <c r="A39" s="174" t="str">
        <f aca="false">IF(C39&lt;&gt;"",COUNTA($C$15:C39),"")</f>
        <v/>
      </c>
      <c r="B39" s="200" t="s">
        <v>407</v>
      </c>
      <c r="C39" s="238"/>
      <c r="D39" s="238"/>
      <c r="E39" s="215"/>
      <c r="F39" s="238"/>
      <c r="G39" s="215"/>
      <c r="H39" s="215"/>
      <c r="I39" s="238"/>
      <c r="J39" s="216"/>
      <c r="K39" s="216"/>
      <c r="L39" s="148"/>
      <c r="M39" s="148"/>
    </row>
    <row r="40" s="149" customFormat="true" ht="11.45" hidden="false" customHeight="true" outlineLevel="0" collapsed="false">
      <c r="A40" s="174" t="n">
        <f aca="false">IF(C40&lt;&gt;"",COUNTA($C$15:C40),"")</f>
        <v>15</v>
      </c>
      <c r="B40" s="200" t="s">
        <v>408</v>
      </c>
      <c r="C40" s="238" t="n">
        <v>471</v>
      </c>
      <c r="D40" s="238" t="n">
        <v>357</v>
      </c>
      <c r="E40" s="217" t="n">
        <v>-0.8</v>
      </c>
      <c r="F40" s="238" t="n">
        <v>31110</v>
      </c>
      <c r="G40" s="217" t="n">
        <v>-8.7</v>
      </c>
      <c r="H40" s="217" t="n">
        <v>15.8</v>
      </c>
      <c r="I40" s="238" t="n">
        <v>57770</v>
      </c>
      <c r="J40" s="218" t="n">
        <v>53.9</v>
      </c>
      <c r="K40" s="218" t="n">
        <v>32</v>
      </c>
      <c r="L40" s="148"/>
      <c r="M40" s="148"/>
    </row>
    <row r="41" s="149" customFormat="true" ht="8.1" hidden="false" customHeight="true" outlineLevel="0" collapsed="false">
      <c r="A41" s="174" t="str">
        <f aca="false">IF(C41&lt;&gt;"",COUNTA($C$15:C41),"")</f>
        <v/>
      </c>
      <c r="B41" s="200"/>
      <c r="C41" s="238"/>
      <c r="D41" s="238"/>
      <c r="E41" s="215"/>
      <c r="F41" s="238"/>
      <c r="G41" s="215"/>
      <c r="H41" s="215"/>
      <c r="I41" s="238"/>
      <c r="J41" s="216"/>
      <c r="K41" s="216"/>
      <c r="L41" s="148"/>
      <c r="M41" s="148"/>
    </row>
    <row r="42" s="149" customFormat="true" ht="11.45" hidden="false" customHeight="true" outlineLevel="0" collapsed="false">
      <c r="A42" s="174" t="str">
        <f aca="false">IF(C42&lt;&gt;"",COUNTA($C$15:C42),"")</f>
        <v/>
      </c>
      <c r="B42" s="197" t="s">
        <v>409</v>
      </c>
      <c r="C42" s="238"/>
      <c r="D42" s="238"/>
      <c r="E42" s="215"/>
      <c r="F42" s="238"/>
      <c r="G42" s="215"/>
      <c r="H42" s="215"/>
      <c r="I42" s="238"/>
      <c r="J42" s="216"/>
      <c r="K42" s="216"/>
      <c r="L42" s="148"/>
      <c r="M42" s="148"/>
    </row>
    <row r="43" s="149" customFormat="true" ht="11.45" hidden="false" customHeight="true" outlineLevel="0" collapsed="false">
      <c r="A43" s="174" t="n">
        <f aca="false">IF(C43&lt;&gt;"",COUNTA($C$15:C43),"")</f>
        <v>16</v>
      </c>
      <c r="B43" s="197" t="s">
        <v>410</v>
      </c>
      <c r="C43" s="236" t="n">
        <v>582</v>
      </c>
      <c r="D43" s="236" t="n">
        <v>502</v>
      </c>
      <c r="E43" s="215" t="n">
        <v>1</v>
      </c>
      <c r="F43" s="236" t="n">
        <v>49707</v>
      </c>
      <c r="G43" s="215" t="n">
        <v>-0.3</v>
      </c>
      <c r="H43" s="215" t="n">
        <v>24.7</v>
      </c>
      <c r="I43" s="236" t="n">
        <v>65827</v>
      </c>
      <c r="J43" s="216" t="n">
        <v>75.5</v>
      </c>
      <c r="K43" s="216" t="n">
        <v>38.9</v>
      </c>
      <c r="L43" s="148"/>
      <c r="M43" s="148"/>
    </row>
    <row r="44" s="149" customFormat="true" ht="11.45" hidden="false" customHeight="true" outlineLevel="0" collapsed="false">
      <c r="A44" s="174" t="str">
        <f aca="false">IF(C44&lt;&gt;"",COUNTA($C$15:C44),"")</f>
        <v/>
      </c>
      <c r="B44" s="200" t="s">
        <v>402</v>
      </c>
      <c r="C44" s="238"/>
      <c r="D44" s="238"/>
      <c r="E44" s="215"/>
      <c r="F44" s="238"/>
      <c r="G44" s="215"/>
      <c r="H44" s="215"/>
      <c r="I44" s="238"/>
      <c r="J44" s="216"/>
      <c r="K44" s="216"/>
      <c r="L44" s="148"/>
      <c r="M44" s="148"/>
    </row>
    <row r="45" s="149" customFormat="true" ht="11.45" hidden="false" customHeight="true" outlineLevel="0" collapsed="false">
      <c r="A45" s="174" t="n">
        <f aca="false">IF(C45&lt;&gt;"",COUNTA($C$15:C45),"")</f>
        <v>17</v>
      </c>
      <c r="B45" s="200" t="s">
        <v>403</v>
      </c>
      <c r="C45" s="238" t="n">
        <v>307</v>
      </c>
      <c r="D45" s="238" t="n">
        <v>285</v>
      </c>
      <c r="E45" s="217" t="n">
        <v>3.6</v>
      </c>
      <c r="F45" s="238" t="n">
        <v>22719</v>
      </c>
      <c r="G45" s="217" t="n">
        <v>1.4</v>
      </c>
      <c r="H45" s="217" t="n">
        <v>35.4</v>
      </c>
      <c r="I45" s="238" t="n">
        <v>23510</v>
      </c>
      <c r="J45" s="218" t="n">
        <v>96.6</v>
      </c>
      <c r="K45" s="218" t="n">
        <v>49.7</v>
      </c>
      <c r="L45" s="148"/>
      <c r="M45" s="148"/>
    </row>
    <row r="46" s="149" customFormat="true" ht="11.45" hidden="false" customHeight="true" outlineLevel="0" collapsed="false">
      <c r="A46" s="174" t="n">
        <f aca="false">IF(C46&lt;&gt;"",COUNTA($C$15:C46),"")</f>
        <v>18</v>
      </c>
      <c r="B46" s="200" t="s">
        <v>404</v>
      </c>
      <c r="C46" s="238" t="n">
        <v>143</v>
      </c>
      <c r="D46" s="238" t="n">
        <v>136</v>
      </c>
      <c r="E46" s="217" t="n">
        <v>3.8</v>
      </c>
      <c r="F46" s="238" t="n">
        <v>16090</v>
      </c>
      <c r="G46" s="217" t="n">
        <v>1.4</v>
      </c>
      <c r="H46" s="217" t="n">
        <v>38.4</v>
      </c>
      <c r="I46" s="238" t="n">
        <v>16471</v>
      </c>
      <c r="J46" s="218" t="n">
        <v>97.7</v>
      </c>
      <c r="K46" s="218" t="n">
        <v>52.9</v>
      </c>
      <c r="L46" s="148"/>
      <c r="M46" s="148"/>
    </row>
    <row r="47" s="149" customFormat="true" ht="11.45" hidden="false" customHeight="true" outlineLevel="0" collapsed="false">
      <c r="A47" s="174" t="n">
        <f aca="false">IF(C47&lt;&gt;"",COUNTA($C$15:C47),"")</f>
        <v>19</v>
      </c>
      <c r="B47" s="200" t="s">
        <v>405</v>
      </c>
      <c r="C47" s="238" t="n">
        <v>57</v>
      </c>
      <c r="D47" s="238" t="n">
        <v>52</v>
      </c>
      <c r="E47" s="217" t="n">
        <v>0</v>
      </c>
      <c r="F47" s="238" t="n">
        <v>3380</v>
      </c>
      <c r="G47" s="217" t="n">
        <v>2.2</v>
      </c>
      <c r="H47" s="217" t="n">
        <v>35.4</v>
      </c>
      <c r="I47" s="238" t="n">
        <v>3555</v>
      </c>
      <c r="J47" s="218" t="n">
        <v>95.1</v>
      </c>
      <c r="K47" s="218" t="n">
        <v>44.4</v>
      </c>
      <c r="L47" s="148"/>
      <c r="M47" s="148"/>
    </row>
    <row r="48" s="149" customFormat="true" ht="11.45" hidden="false" customHeight="true" outlineLevel="0" collapsed="false">
      <c r="A48" s="174" t="str">
        <f aca="false">IF(C48&lt;&gt;"",COUNTA($C$15:C48),"")</f>
        <v/>
      </c>
      <c r="B48" s="200" t="s">
        <v>406</v>
      </c>
      <c r="C48" s="238"/>
      <c r="D48" s="238"/>
      <c r="E48" s="215"/>
      <c r="F48" s="238"/>
      <c r="G48" s="215"/>
      <c r="H48" s="215"/>
      <c r="I48" s="238"/>
      <c r="J48" s="216"/>
      <c r="K48" s="216"/>
      <c r="L48" s="148"/>
      <c r="M48" s="148"/>
    </row>
    <row r="49" s="149" customFormat="true" ht="11.45" hidden="false" customHeight="true" outlineLevel="0" collapsed="false">
      <c r="A49" s="174" t="str">
        <f aca="false">IF(C49&lt;&gt;"",COUNTA($C$15:C49),"")</f>
        <v/>
      </c>
      <c r="B49" s="200" t="s">
        <v>407</v>
      </c>
      <c r="C49" s="238"/>
      <c r="D49" s="238"/>
      <c r="E49" s="215"/>
      <c r="F49" s="238"/>
      <c r="G49" s="215"/>
      <c r="H49" s="215"/>
      <c r="I49" s="238"/>
      <c r="J49" s="216"/>
      <c r="K49" s="216"/>
      <c r="L49" s="148"/>
      <c r="M49" s="148"/>
    </row>
    <row r="50" s="149" customFormat="true" ht="11.45" hidden="false" customHeight="true" outlineLevel="0" collapsed="false">
      <c r="A50" s="174" t="n">
        <f aca="false">IF(C50&lt;&gt;"",COUNTA($C$15:C50),"")</f>
        <v>20</v>
      </c>
      <c r="B50" s="200" t="s">
        <v>408</v>
      </c>
      <c r="C50" s="238" t="n">
        <v>275</v>
      </c>
      <c r="D50" s="238" t="n">
        <v>217</v>
      </c>
      <c r="E50" s="217" t="n">
        <v>-2.3</v>
      </c>
      <c r="F50" s="238" t="n">
        <v>26988</v>
      </c>
      <c r="G50" s="217" t="n">
        <v>-1.6</v>
      </c>
      <c r="H50" s="217" t="n">
        <v>15.7</v>
      </c>
      <c r="I50" s="238" t="n">
        <v>42317</v>
      </c>
      <c r="J50" s="218" t="n">
        <v>63.8</v>
      </c>
      <c r="K50" s="218" t="n">
        <v>32</v>
      </c>
      <c r="L50" s="148"/>
      <c r="M50" s="148"/>
    </row>
    <row r="51" s="149" customFormat="true" ht="8.1" hidden="false" customHeight="true" outlineLevel="0" collapsed="false">
      <c r="A51" s="174" t="str">
        <f aca="false">IF(C51&lt;&gt;"",COUNTA($C$15:C51),"")</f>
        <v/>
      </c>
      <c r="B51" s="200"/>
      <c r="C51" s="238"/>
      <c r="D51" s="238"/>
      <c r="E51" s="215"/>
      <c r="F51" s="238"/>
      <c r="G51" s="215"/>
      <c r="H51" s="215"/>
      <c r="I51" s="238"/>
      <c r="J51" s="216"/>
      <c r="K51" s="216"/>
      <c r="L51" s="148"/>
      <c r="M51" s="148"/>
    </row>
    <row r="52" s="149" customFormat="true" ht="11.45" hidden="false" customHeight="true" outlineLevel="0" collapsed="false">
      <c r="A52" s="174" t="n">
        <f aca="false">IF(C52&lt;&gt;"",COUNTA($C$15:C52),"")</f>
        <v>21</v>
      </c>
      <c r="B52" s="197" t="s">
        <v>177</v>
      </c>
      <c r="C52" s="236" t="n">
        <v>243</v>
      </c>
      <c r="D52" s="236" t="n">
        <v>189</v>
      </c>
      <c r="E52" s="215" t="n">
        <v>-4.1</v>
      </c>
      <c r="F52" s="236" t="n">
        <v>10898</v>
      </c>
      <c r="G52" s="215" t="n">
        <v>-8.9</v>
      </c>
      <c r="H52" s="215" t="n">
        <v>22.5</v>
      </c>
      <c r="I52" s="236" t="n">
        <v>17591</v>
      </c>
      <c r="J52" s="216" t="n">
        <v>62</v>
      </c>
      <c r="K52" s="216" t="n">
        <v>28.7</v>
      </c>
      <c r="L52" s="148"/>
      <c r="M52" s="148"/>
    </row>
    <row r="53" s="149" customFormat="true" ht="11.45" hidden="false" customHeight="true" outlineLevel="0" collapsed="false">
      <c r="A53" s="174" t="str">
        <f aca="false">IF(C53&lt;&gt;"",COUNTA($C$15:C53),"")</f>
        <v/>
      </c>
      <c r="B53" s="200" t="s">
        <v>402</v>
      </c>
      <c r="C53" s="238"/>
      <c r="D53" s="238"/>
      <c r="E53" s="215"/>
      <c r="F53" s="238"/>
      <c r="G53" s="215"/>
      <c r="H53" s="215"/>
      <c r="I53" s="238"/>
      <c r="J53" s="216"/>
      <c r="K53" s="216"/>
      <c r="L53" s="148"/>
      <c r="M53" s="148"/>
    </row>
    <row r="54" s="149" customFormat="true" ht="11.45" hidden="false" customHeight="true" outlineLevel="0" collapsed="false">
      <c r="A54" s="174" t="n">
        <f aca="false">IF(C54&lt;&gt;"",COUNTA($C$15:C54),"")</f>
        <v>22</v>
      </c>
      <c r="B54" s="200" t="s">
        <v>403</v>
      </c>
      <c r="C54" s="238" t="n">
        <v>146</v>
      </c>
      <c r="D54" s="238" t="n">
        <v>129</v>
      </c>
      <c r="E54" s="217" t="n">
        <v>-2.3</v>
      </c>
      <c r="F54" s="238" t="n">
        <v>6140</v>
      </c>
      <c r="G54" s="217" t="n">
        <v>-1.1</v>
      </c>
      <c r="H54" s="217" t="n">
        <v>26.3</v>
      </c>
      <c r="I54" s="238" t="n">
        <v>6660</v>
      </c>
      <c r="J54" s="218" t="n">
        <v>92.2</v>
      </c>
      <c r="K54" s="218" t="n">
        <v>35.7</v>
      </c>
      <c r="L54" s="148"/>
      <c r="M54" s="148"/>
    </row>
    <row r="55" s="149" customFormat="true" ht="11.45" hidden="false" customHeight="true" outlineLevel="0" collapsed="false">
      <c r="A55" s="174" t="n">
        <f aca="false">IF(C55&lt;&gt;"",COUNTA($C$15:C55),"")</f>
        <v>23</v>
      </c>
      <c r="B55" s="200" t="s">
        <v>404</v>
      </c>
      <c r="C55" s="238" t="n">
        <v>72</v>
      </c>
      <c r="D55" s="238" t="n">
        <v>66</v>
      </c>
      <c r="E55" s="217" t="n">
        <v>-2.9</v>
      </c>
      <c r="F55" s="238" t="n">
        <v>4503</v>
      </c>
      <c r="G55" s="217" t="n">
        <v>-0.6</v>
      </c>
      <c r="H55" s="217" t="n">
        <v>27.4</v>
      </c>
      <c r="I55" s="238" t="n">
        <v>4831</v>
      </c>
      <c r="J55" s="218" t="n">
        <v>93.2</v>
      </c>
      <c r="K55" s="218" t="n">
        <v>36.8</v>
      </c>
      <c r="L55" s="148"/>
      <c r="M55" s="148"/>
    </row>
    <row r="56" s="149" customFormat="true" ht="11.45" hidden="false" customHeight="true" outlineLevel="0" collapsed="false">
      <c r="A56" s="174" t="n">
        <f aca="false">IF(C56&lt;&gt;"",COUNTA($C$15:C56),"")</f>
        <v>24</v>
      </c>
      <c r="B56" s="200" t="s">
        <v>405</v>
      </c>
      <c r="C56" s="238" t="n">
        <v>23</v>
      </c>
      <c r="D56" s="238" t="n">
        <v>19</v>
      </c>
      <c r="E56" s="217" t="n">
        <v>-9.5</v>
      </c>
      <c r="F56" s="238" t="n">
        <v>748</v>
      </c>
      <c r="G56" s="217" t="n">
        <v>-5.3</v>
      </c>
      <c r="H56" s="217" t="n">
        <v>26.3</v>
      </c>
      <c r="I56" s="238" t="n">
        <v>829</v>
      </c>
      <c r="J56" s="218" t="n">
        <v>90.2</v>
      </c>
      <c r="K56" s="218" t="n">
        <v>36.3</v>
      </c>
      <c r="L56" s="148"/>
      <c r="M56" s="148"/>
    </row>
    <row r="57" s="149" customFormat="true" ht="11.45" hidden="false" customHeight="true" outlineLevel="0" collapsed="false">
      <c r="A57" s="174" t="str">
        <f aca="false">IF(C57&lt;&gt;"",COUNTA($C$15:C57),"")</f>
        <v/>
      </c>
      <c r="B57" s="200" t="s">
        <v>406</v>
      </c>
      <c r="C57" s="238"/>
      <c r="D57" s="238"/>
      <c r="E57" s="215"/>
      <c r="F57" s="238"/>
      <c r="G57" s="215"/>
      <c r="H57" s="215"/>
      <c r="I57" s="238"/>
      <c r="J57" s="216"/>
      <c r="K57" s="216"/>
      <c r="L57" s="148"/>
      <c r="M57" s="148"/>
    </row>
    <row r="58" s="149" customFormat="true" ht="11.45" hidden="false" customHeight="true" outlineLevel="0" collapsed="false">
      <c r="A58" s="174" t="str">
        <f aca="false">IF(C58&lt;&gt;"",COUNTA($C$15:C58),"")</f>
        <v/>
      </c>
      <c r="B58" s="200" t="s">
        <v>407</v>
      </c>
      <c r="C58" s="238"/>
      <c r="D58" s="238"/>
      <c r="E58" s="215"/>
      <c r="F58" s="238"/>
      <c r="G58" s="215"/>
      <c r="H58" s="215"/>
      <c r="I58" s="238"/>
      <c r="J58" s="216"/>
      <c r="K58" s="216"/>
      <c r="L58" s="148"/>
      <c r="M58" s="148"/>
    </row>
    <row r="59" s="143" customFormat="true" ht="11.45" hidden="false" customHeight="true" outlineLevel="0" collapsed="false">
      <c r="A59" s="174" t="n">
        <f aca="false">IF(C59&lt;&gt;"",COUNTA($C$15:C59),"")</f>
        <v>25</v>
      </c>
      <c r="B59" s="200" t="s">
        <v>408</v>
      </c>
      <c r="C59" s="238" t="n">
        <v>97</v>
      </c>
      <c r="D59" s="238" t="n">
        <v>60</v>
      </c>
      <c r="E59" s="217" t="n">
        <v>-7.7</v>
      </c>
      <c r="F59" s="238" t="n">
        <v>4758</v>
      </c>
      <c r="G59" s="217" t="n">
        <v>-17.2</v>
      </c>
      <c r="H59" s="217" t="n">
        <v>17.4</v>
      </c>
      <c r="I59" s="238" t="n">
        <v>10931</v>
      </c>
      <c r="J59" s="218" t="n">
        <v>43.5</v>
      </c>
      <c r="K59" s="218" t="n">
        <v>23.2</v>
      </c>
      <c r="L59" s="147"/>
      <c r="M59" s="147"/>
    </row>
    <row r="60" s="149" customFormat="true" ht="8.1" hidden="false" customHeight="true" outlineLevel="0" collapsed="false">
      <c r="A60" s="174" t="str">
        <f aca="false">IF(C60&lt;&gt;"",COUNTA($C$15:C60),"")</f>
        <v/>
      </c>
      <c r="B60" s="200"/>
      <c r="C60" s="238"/>
      <c r="D60" s="238"/>
      <c r="E60" s="215"/>
      <c r="F60" s="238"/>
      <c r="G60" s="215"/>
      <c r="H60" s="215"/>
      <c r="I60" s="238"/>
      <c r="J60" s="216"/>
      <c r="K60" s="216"/>
      <c r="L60" s="148"/>
      <c r="M60" s="148"/>
    </row>
    <row r="61" s="149" customFormat="true" ht="11.45" hidden="false" customHeight="true" outlineLevel="0" collapsed="false">
      <c r="A61" s="174" t="str">
        <f aca="false">IF(C61&lt;&gt;"",COUNTA($C$15:C61),"")</f>
        <v/>
      </c>
      <c r="B61" s="197" t="s">
        <v>178</v>
      </c>
      <c r="C61" s="238"/>
      <c r="D61" s="238"/>
      <c r="E61" s="215"/>
      <c r="F61" s="238"/>
      <c r="G61" s="215"/>
      <c r="H61" s="215"/>
      <c r="I61" s="238"/>
      <c r="J61" s="216"/>
      <c r="K61" s="216"/>
      <c r="L61" s="148"/>
      <c r="M61" s="148"/>
    </row>
    <row r="62" s="143" customFormat="true" ht="11.45" hidden="false" customHeight="true" outlineLevel="0" collapsed="false">
      <c r="A62" s="174" t="n">
        <f aca="false">IF(C62&lt;&gt;"",COUNTA($C$15:C62),"")</f>
        <v>26</v>
      </c>
      <c r="B62" s="197" t="s">
        <v>179</v>
      </c>
      <c r="C62" s="236" t="n">
        <v>496</v>
      </c>
      <c r="D62" s="236" t="n">
        <v>351</v>
      </c>
      <c r="E62" s="215" t="n">
        <v>-6.1</v>
      </c>
      <c r="F62" s="236" t="n">
        <v>30996</v>
      </c>
      <c r="G62" s="215" t="n">
        <v>-11.9</v>
      </c>
      <c r="H62" s="215" t="n">
        <v>16.2</v>
      </c>
      <c r="I62" s="236" t="n">
        <v>53064</v>
      </c>
      <c r="J62" s="216" t="n">
        <v>58.4</v>
      </c>
      <c r="K62" s="216" t="n">
        <v>28</v>
      </c>
      <c r="L62" s="147"/>
      <c r="M62" s="147"/>
    </row>
    <row r="63" s="143" customFormat="true" ht="11.45" hidden="false" customHeight="true" outlineLevel="0" collapsed="false">
      <c r="A63" s="174" t="str">
        <f aca="false">IF(C63&lt;&gt;"",COUNTA($C$15:C63),"")</f>
        <v/>
      </c>
      <c r="B63" s="200" t="s">
        <v>402</v>
      </c>
      <c r="C63" s="238"/>
      <c r="D63" s="238"/>
      <c r="E63" s="215"/>
      <c r="F63" s="238"/>
      <c r="G63" s="215"/>
      <c r="H63" s="215"/>
      <c r="I63" s="238"/>
      <c r="J63" s="216"/>
      <c r="K63" s="216"/>
      <c r="L63" s="147"/>
      <c r="M63" s="147"/>
    </row>
    <row r="64" s="149" customFormat="true" ht="11.45" hidden="false" customHeight="true" outlineLevel="0" collapsed="false">
      <c r="A64" s="174" t="n">
        <f aca="false">IF(C64&lt;&gt;"",COUNTA($C$15:C64),"")</f>
        <v>27</v>
      </c>
      <c r="B64" s="200" t="s">
        <v>403</v>
      </c>
      <c r="C64" s="238" t="n">
        <v>236</v>
      </c>
      <c r="D64" s="238" t="n">
        <v>199</v>
      </c>
      <c r="E64" s="217" t="n">
        <v>-3.4</v>
      </c>
      <c r="F64" s="238" t="n">
        <v>9691</v>
      </c>
      <c r="G64" s="217" t="n">
        <v>-3.9</v>
      </c>
      <c r="H64" s="217" t="n">
        <v>22.9</v>
      </c>
      <c r="I64" s="238" t="n">
        <v>11050</v>
      </c>
      <c r="J64" s="218" t="n">
        <v>87.7</v>
      </c>
      <c r="K64" s="218" t="n">
        <v>38</v>
      </c>
      <c r="L64" s="148"/>
      <c r="M64" s="148"/>
    </row>
    <row r="65" s="149" customFormat="true" ht="11.45" hidden="false" customHeight="true" outlineLevel="0" collapsed="false">
      <c r="A65" s="174" t="n">
        <f aca="false">IF(C65&lt;&gt;"",COUNTA($C$15:C65),"")</f>
        <v>28</v>
      </c>
      <c r="B65" s="200" t="s">
        <v>404</v>
      </c>
      <c r="C65" s="238" t="n">
        <v>119</v>
      </c>
      <c r="D65" s="238" t="n">
        <v>105</v>
      </c>
      <c r="E65" s="217" t="n">
        <v>-1.9</v>
      </c>
      <c r="F65" s="238" t="n">
        <v>7030</v>
      </c>
      <c r="G65" s="217" t="n">
        <v>-3.4</v>
      </c>
      <c r="H65" s="217" t="n">
        <v>25.2</v>
      </c>
      <c r="I65" s="238" t="n">
        <v>7779</v>
      </c>
      <c r="J65" s="218" t="n">
        <v>90.4</v>
      </c>
      <c r="K65" s="218" t="n">
        <v>40.3</v>
      </c>
      <c r="L65" s="148"/>
      <c r="M65" s="148"/>
    </row>
    <row r="66" s="149" customFormat="true" ht="11.45" hidden="false" customHeight="true" outlineLevel="0" collapsed="false">
      <c r="A66" s="174" t="n">
        <f aca="false">IF(C66&lt;&gt;"",COUNTA($C$15:C66),"")</f>
        <v>29</v>
      </c>
      <c r="B66" s="200" t="s">
        <v>405</v>
      </c>
      <c r="C66" s="238" t="n">
        <v>38</v>
      </c>
      <c r="D66" s="238" t="n">
        <v>31</v>
      </c>
      <c r="E66" s="217" t="n">
        <v>0</v>
      </c>
      <c r="F66" s="238" t="n">
        <v>1036</v>
      </c>
      <c r="G66" s="217" t="n">
        <v>-2.3</v>
      </c>
      <c r="H66" s="217" t="n">
        <v>21.3</v>
      </c>
      <c r="I66" s="238" t="n">
        <v>1270</v>
      </c>
      <c r="J66" s="218" t="n">
        <v>81.6</v>
      </c>
      <c r="K66" s="218" t="n">
        <v>38.5</v>
      </c>
      <c r="L66" s="148"/>
      <c r="M66" s="148"/>
    </row>
    <row r="67" s="149" customFormat="true" ht="11.45" hidden="false" customHeight="true" outlineLevel="0" collapsed="false">
      <c r="A67" s="174" t="str">
        <f aca="false">IF(C67&lt;&gt;"",COUNTA($C$15:C67),"")</f>
        <v/>
      </c>
      <c r="B67" s="200" t="s">
        <v>406</v>
      </c>
      <c r="C67" s="238"/>
      <c r="D67" s="238"/>
      <c r="E67" s="215"/>
      <c r="F67" s="238"/>
      <c r="G67" s="215"/>
      <c r="H67" s="215"/>
      <c r="I67" s="238"/>
      <c r="J67" s="216"/>
      <c r="K67" s="216"/>
      <c r="L67" s="148"/>
      <c r="M67" s="148"/>
    </row>
    <row r="68" s="149" customFormat="true" ht="11.45" hidden="false" customHeight="true" outlineLevel="0" collapsed="false">
      <c r="A68" s="174" t="str">
        <f aca="false">IF(C68&lt;&gt;"",COUNTA($C$15:C68),"")</f>
        <v/>
      </c>
      <c r="B68" s="200" t="s">
        <v>407</v>
      </c>
      <c r="C68" s="238"/>
      <c r="D68" s="238"/>
      <c r="E68" s="215"/>
      <c r="F68" s="238"/>
      <c r="G68" s="215"/>
      <c r="H68" s="215"/>
      <c r="I68" s="238"/>
      <c r="J68" s="216"/>
      <c r="K68" s="216"/>
      <c r="L68" s="148"/>
      <c r="M68" s="148"/>
    </row>
    <row r="69" s="149" customFormat="true" ht="11.45" hidden="false" customHeight="true" outlineLevel="0" collapsed="false">
      <c r="A69" s="174" t="n">
        <f aca="false">IF(C69&lt;&gt;"",COUNTA($C$15:C69),"")</f>
        <v>30</v>
      </c>
      <c r="B69" s="200" t="s">
        <v>408</v>
      </c>
      <c r="C69" s="238" t="n">
        <v>260</v>
      </c>
      <c r="D69" s="238" t="n">
        <v>152</v>
      </c>
      <c r="E69" s="217" t="n">
        <v>-9.5</v>
      </c>
      <c r="F69" s="238" t="n">
        <v>21305</v>
      </c>
      <c r="G69" s="217" t="n">
        <v>-15.1</v>
      </c>
      <c r="H69" s="217" t="n">
        <v>13.3</v>
      </c>
      <c r="I69" s="238" t="n">
        <v>42014</v>
      </c>
      <c r="J69" s="218" t="n">
        <v>50.7</v>
      </c>
      <c r="K69" s="218" t="n">
        <v>24.8</v>
      </c>
      <c r="L69" s="148"/>
      <c r="M69" s="148"/>
    </row>
    <row r="70" s="149" customFormat="true" ht="11.45" hidden="false" customHeight="true" outlineLevel="0" collapsed="false">
      <c r="A70" s="174" t="str">
        <f aca="false">IF(C70&lt;&gt;"",COUNTA($C$15:C70),"")</f>
        <v/>
      </c>
      <c r="B70" s="200"/>
      <c r="C70" s="238"/>
      <c r="D70" s="238"/>
      <c r="E70" s="215"/>
      <c r="F70" s="238"/>
      <c r="G70" s="215"/>
      <c r="H70" s="215"/>
      <c r="I70" s="238"/>
      <c r="J70" s="216"/>
      <c r="K70" s="216"/>
      <c r="L70" s="148"/>
      <c r="M70" s="148"/>
    </row>
    <row r="71" s="149" customFormat="true" ht="21.95" hidden="false" customHeight="true" outlineLevel="0" collapsed="false">
      <c r="A71" s="174" t="str">
        <f aca="false">IF(C71&lt;&gt;"",COUNTA($C$15:C71),"")</f>
        <v/>
      </c>
      <c r="B71" s="200" t="s">
        <v>180</v>
      </c>
      <c r="C71" s="238"/>
      <c r="D71" s="238"/>
      <c r="E71" s="215"/>
      <c r="F71" s="238"/>
      <c r="G71" s="215"/>
      <c r="H71" s="215"/>
      <c r="I71" s="238"/>
      <c r="J71" s="216"/>
      <c r="K71" s="216"/>
      <c r="L71" s="148"/>
      <c r="M71" s="148"/>
    </row>
    <row r="72" s="149" customFormat="true" ht="8.1" hidden="false" customHeight="true" outlineLevel="0" collapsed="false">
      <c r="A72" s="174" t="str">
        <f aca="false">IF(C72&lt;&gt;"",COUNTA($C$15:C72),"")</f>
        <v/>
      </c>
      <c r="B72" s="200"/>
      <c r="C72" s="238"/>
      <c r="D72" s="238"/>
      <c r="E72" s="215"/>
      <c r="F72" s="238"/>
      <c r="G72" s="215"/>
      <c r="H72" s="215"/>
      <c r="I72" s="238"/>
      <c r="J72" s="216"/>
      <c r="K72" s="216"/>
      <c r="L72" s="148"/>
      <c r="M72" s="148"/>
    </row>
    <row r="73" customFormat="false" ht="11.45" hidden="false" customHeight="true" outlineLevel="0" collapsed="false">
      <c r="A73" s="174" t="n">
        <f aca="false">IF(C73&lt;&gt;"",COUNTA($C$15:C73),"")</f>
        <v>31</v>
      </c>
      <c r="B73" s="197" t="s">
        <v>181</v>
      </c>
      <c r="C73" s="236" t="n">
        <v>199</v>
      </c>
      <c r="D73" s="236" t="n">
        <v>172</v>
      </c>
      <c r="E73" s="215" t="n">
        <v>-1.7</v>
      </c>
      <c r="F73" s="236" t="n">
        <v>16936</v>
      </c>
      <c r="G73" s="215" t="n">
        <v>-6.7</v>
      </c>
      <c r="H73" s="215" t="n">
        <v>15.9</v>
      </c>
      <c r="I73" s="236" t="n">
        <v>22370</v>
      </c>
      <c r="J73" s="216" t="n">
        <v>75.7</v>
      </c>
      <c r="K73" s="216" t="n">
        <v>36.5</v>
      </c>
      <c r="L73" s="224"/>
      <c r="M73" s="224"/>
    </row>
    <row r="74" customFormat="false" ht="11.85" hidden="false" customHeight="true" outlineLevel="0" collapsed="false">
      <c r="A74" s="174" t="str">
        <f aca="false">IF(C74&lt;&gt;"",COUNTA($C$15:C74),"")</f>
        <v/>
      </c>
      <c r="B74" s="200" t="s">
        <v>402</v>
      </c>
      <c r="C74" s="238"/>
      <c r="D74" s="238"/>
      <c r="E74" s="215"/>
      <c r="F74" s="238"/>
      <c r="G74" s="215"/>
      <c r="H74" s="215"/>
      <c r="I74" s="238"/>
      <c r="J74" s="216"/>
      <c r="K74" s="216"/>
      <c r="L74" s="224"/>
      <c r="M74" s="224"/>
    </row>
    <row r="75" customFormat="false" ht="11.85" hidden="false" customHeight="true" outlineLevel="0" collapsed="false">
      <c r="A75" s="174" t="n">
        <f aca="false">IF(C75&lt;&gt;"",COUNTA($C$15:C75),"")</f>
        <v>32</v>
      </c>
      <c r="B75" s="200" t="s">
        <v>403</v>
      </c>
      <c r="C75" s="238" t="n">
        <v>81</v>
      </c>
      <c r="D75" s="238" t="n">
        <v>73</v>
      </c>
      <c r="E75" s="217" t="n">
        <v>-3.9</v>
      </c>
      <c r="F75" s="238" t="n">
        <v>4334</v>
      </c>
      <c r="G75" s="217" t="n">
        <v>-7.3</v>
      </c>
      <c r="H75" s="217" t="n">
        <v>27.7</v>
      </c>
      <c r="I75" s="238" t="n">
        <v>4746</v>
      </c>
      <c r="J75" s="218" t="n">
        <v>91.3</v>
      </c>
      <c r="K75" s="218" t="n">
        <v>53.1</v>
      </c>
    </row>
    <row r="76" customFormat="false" ht="11.85" hidden="false" customHeight="true" outlineLevel="0" collapsed="false">
      <c r="A76" s="174" t="n">
        <f aca="false">IF(C76&lt;&gt;"",COUNTA($C$15:C76),"")</f>
        <v>33</v>
      </c>
      <c r="B76" s="200" t="s">
        <v>404</v>
      </c>
      <c r="C76" s="238" t="n">
        <v>33</v>
      </c>
      <c r="D76" s="238" t="n">
        <v>30</v>
      </c>
      <c r="E76" s="217" t="n">
        <v>-6.3</v>
      </c>
      <c r="F76" s="238" t="n">
        <v>3099</v>
      </c>
      <c r="G76" s="217" t="n">
        <v>-9.1</v>
      </c>
      <c r="H76" s="217" t="n">
        <v>33.2</v>
      </c>
      <c r="I76" s="238" t="n">
        <v>3425</v>
      </c>
      <c r="J76" s="218" t="n">
        <v>90.5</v>
      </c>
      <c r="K76" s="218" t="n">
        <v>56.7</v>
      </c>
    </row>
    <row r="77" customFormat="false" ht="11.85" hidden="false" customHeight="true" outlineLevel="0" collapsed="false">
      <c r="A77" s="174" t="n">
        <f aca="false">IF(C77&lt;&gt;"",COUNTA($C$15:C77),"")</f>
        <v>34</v>
      </c>
      <c r="B77" s="200" t="s">
        <v>405</v>
      </c>
      <c r="C77" s="238" t="n">
        <v>22</v>
      </c>
      <c r="D77" s="238" t="n">
        <v>20</v>
      </c>
      <c r="E77" s="217" t="n">
        <v>-4.8</v>
      </c>
      <c r="F77" s="238" t="n">
        <v>596</v>
      </c>
      <c r="G77" s="217" t="n">
        <v>-4</v>
      </c>
      <c r="H77" s="217" t="n">
        <v>13.2</v>
      </c>
      <c r="I77" s="238" t="n">
        <v>633</v>
      </c>
      <c r="J77" s="218" t="n">
        <v>94.2</v>
      </c>
      <c r="K77" s="218" t="n">
        <v>44</v>
      </c>
    </row>
    <row r="78" customFormat="false" ht="11.85" hidden="false" customHeight="true" outlineLevel="0" collapsed="false">
      <c r="A78" s="174" t="str">
        <f aca="false">IF(C78&lt;&gt;"",COUNTA($C$15:C78),"")</f>
        <v/>
      </c>
      <c r="B78" s="200" t="s">
        <v>406</v>
      </c>
      <c r="C78" s="238"/>
      <c r="D78" s="238"/>
      <c r="E78" s="215"/>
      <c r="F78" s="238"/>
      <c r="G78" s="215"/>
      <c r="H78" s="215"/>
      <c r="I78" s="238"/>
      <c r="J78" s="216"/>
      <c r="K78" s="216"/>
    </row>
    <row r="79" customFormat="false" ht="11.85" hidden="false" customHeight="true" outlineLevel="0" collapsed="false">
      <c r="A79" s="174" t="str">
        <f aca="false">IF(C79&lt;&gt;"",COUNTA($C$15:C79),"")</f>
        <v/>
      </c>
      <c r="B79" s="200" t="s">
        <v>407</v>
      </c>
      <c r="C79" s="238"/>
      <c r="D79" s="238"/>
      <c r="E79" s="215"/>
      <c r="F79" s="238"/>
      <c r="G79" s="215"/>
      <c r="H79" s="215"/>
      <c r="I79" s="238"/>
      <c r="J79" s="216"/>
      <c r="K79" s="216"/>
    </row>
    <row r="80" customFormat="false" ht="11.85" hidden="false" customHeight="true" outlineLevel="0" collapsed="false">
      <c r="A80" s="174" t="n">
        <f aca="false">IF(C80&lt;&gt;"",COUNTA($C$15:C80),"")</f>
        <v>35</v>
      </c>
      <c r="B80" s="200" t="s">
        <v>408</v>
      </c>
      <c r="C80" s="238" t="n">
        <v>101</v>
      </c>
      <c r="D80" s="238" t="n">
        <v>89</v>
      </c>
      <c r="E80" s="217" t="n">
        <v>0</v>
      </c>
      <c r="F80" s="238" t="n">
        <v>5335</v>
      </c>
      <c r="G80" s="217" t="n">
        <v>-1.8</v>
      </c>
      <c r="H80" s="217" t="n">
        <v>11.7</v>
      </c>
      <c r="I80" s="238" t="n">
        <v>6033</v>
      </c>
      <c r="J80" s="218" t="n">
        <v>88.4</v>
      </c>
      <c r="K80" s="218" t="n">
        <v>32.1</v>
      </c>
    </row>
    <row r="81" customFormat="false" ht="8.1" hidden="false" customHeight="true" outlineLevel="0" collapsed="false">
      <c r="A81" s="174" t="str">
        <f aca="false">IF(C81&lt;&gt;"",COUNTA($C$15:C81),"")</f>
        <v/>
      </c>
      <c r="B81" s="200"/>
      <c r="C81" s="238"/>
      <c r="D81" s="238"/>
      <c r="E81" s="215"/>
      <c r="F81" s="238"/>
      <c r="G81" s="215"/>
      <c r="H81" s="215"/>
      <c r="I81" s="238"/>
      <c r="J81" s="216"/>
      <c r="K81" s="216"/>
    </row>
    <row r="82" customFormat="false" ht="11.45" hidden="false" customHeight="true" outlineLevel="0" collapsed="false">
      <c r="A82" s="174" t="n">
        <f aca="false">IF(C82&lt;&gt;"",COUNTA($C$15:C82),"")</f>
        <v>36</v>
      </c>
      <c r="B82" s="197" t="s">
        <v>182</v>
      </c>
      <c r="C82" s="236" t="n">
        <v>420</v>
      </c>
      <c r="D82" s="236" t="n">
        <v>337</v>
      </c>
      <c r="E82" s="215" t="n">
        <v>1.5</v>
      </c>
      <c r="F82" s="236" t="n">
        <v>27007</v>
      </c>
      <c r="G82" s="215" t="n">
        <v>-2.8</v>
      </c>
      <c r="H82" s="215" t="n">
        <v>24.4</v>
      </c>
      <c r="I82" s="236" t="n">
        <v>42609</v>
      </c>
      <c r="J82" s="216" t="n">
        <v>63.4</v>
      </c>
      <c r="K82" s="216" t="n">
        <v>42.2</v>
      </c>
    </row>
    <row r="83" customFormat="false" ht="11.45" hidden="false" customHeight="true" outlineLevel="0" collapsed="false">
      <c r="A83" s="174" t="str">
        <f aca="false">IF(C83&lt;&gt;"",COUNTA($C$15:C83),"")</f>
        <v/>
      </c>
      <c r="B83" s="200" t="s">
        <v>402</v>
      </c>
      <c r="C83" s="238"/>
      <c r="D83" s="238"/>
      <c r="E83" s="215"/>
      <c r="F83" s="238"/>
      <c r="G83" s="215"/>
      <c r="H83" s="215"/>
      <c r="I83" s="238"/>
      <c r="J83" s="216"/>
      <c r="K83" s="216"/>
    </row>
    <row r="84" customFormat="false" ht="11.45" hidden="false" customHeight="true" outlineLevel="0" collapsed="false">
      <c r="A84" s="174" t="n">
        <f aca="false">IF(C84&lt;&gt;"",COUNTA($C$15:C84),"")</f>
        <v>37</v>
      </c>
      <c r="B84" s="200" t="s">
        <v>403</v>
      </c>
      <c r="C84" s="238" t="n">
        <v>175</v>
      </c>
      <c r="D84" s="238" t="n">
        <v>148</v>
      </c>
      <c r="E84" s="217" t="n">
        <v>5</v>
      </c>
      <c r="F84" s="238" t="n">
        <v>12735</v>
      </c>
      <c r="G84" s="217" t="n">
        <v>7.9</v>
      </c>
      <c r="H84" s="217" t="n">
        <v>30</v>
      </c>
      <c r="I84" s="238" t="n">
        <v>14130</v>
      </c>
      <c r="J84" s="218" t="n">
        <v>90.1</v>
      </c>
      <c r="K84" s="218" t="n">
        <v>52.6</v>
      </c>
    </row>
    <row r="85" customFormat="false" ht="11.45" hidden="false" customHeight="true" outlineLevel="0" collapsed="false">
      <c r="A85" s="174" t="n">
        <f aca="false">IF(C85&lt;&gt;"",COUNTA($C$15:C85),"")</f>
        <v>38</v>
      </c>
      <c r="B85" s="200" t="s">
        <v>404</v>
      </c>
      <c r="C85" s="238" t="n">
        <v>85</v>
      </c>
      <c r="D85" s="238" t="n">
        <v>77</v>
      </c>
      <c r="E85" s="217" t="n">
        <v>4.1</v>
      </c>
      <c r="F85" s="238" t="n">
        <v>10219</v>
      </c>
      <c r="G85" s="217" t="n">
        <v>7.3</v>
      </c>
      <c r="H85" s="217" t="n">
        <v>32.6</v>
      </c>
      <c r="I85" s="238" t="n">
        <v>10688</v>
      </c>
      <c r="J85" s="218" t="n">
        <v>95.6</v>
      </c>
      <c r="K85" s="218" t="n">
        <v>55</v>
      </c>
    </row>
    <row r="86" customFormat="false" ht="11.45" hidden="false" customHeight="true" outlineLevel="0" collapsed="false">
      <c r="A86" s="174" t="n">
        <f aca="false">IF(C86&lt;&gt;"",COUNTA($C$15:C86),"")</f>
        <v>39</v>
      </c>
      <c r="B86" s="200" t="s">
        <v>405</v>
      </c>
      <c r="C86" s="238" t="n">
        <v>33</v>
      </c>
      <c r="D86" s="238" t="n">
        <v>26</v>
      </c>
      <c r="E86" s="217" t="n">
        <v>-3.7</v>
      </c>
      <c r="F86" s="238" t="n">
        <v>1281</v>
      </c>
      <c r="G86" s="217" t="n">
        <v>6.4</v>
      </c>
      <c r="H86" s="217" t="n">
        <v>20.7</v>
      </c>
      <c r="I86" s="238" t="n">
        <v>1510</v>
      </c>
      <c r="J86" s="218" t="n">
        <v>84.8</v>
      </c>
      <c r="K86" s="218" t="n">
        <v>49.4</v>
      </c>
    </row>
    <row r="87" customFormat="false" ht="11.45" hidden="false" customHeight="true" outlineLevel="0" collapsed="false">
      <c r="A87" s="174" t="str">
        <f aca="false">IF(C87&lt;&gt;"",COUNTA($C$15:C87),"")</f>
        <v/>
      </c>
      <c r="B87" s="200" t="s">
        <v>406</v>
      </c>
      <c r="C87" s="238"/>
      <c r="D87" s="238"/>
      <c r="E87" s="215"/>
      <c r="F87" s="238"/>
      <c r="G87" s="215"/>
      <c r="H87" s="215"/>
      <c r="I87" s="238"/>
      <c r="J87" s="216"/>
      <c r="K87" s="216"/>
    </row>
    <row r="88" customFormat="false" ht="11.45" hidden="false" customHeight="true" outlineLevel="0" collapsed="false">
      <c r="A88" s="174" t="str">
        <f aca="false">IF(C88&lt;&gt;"",COUNTA($C$15:C88),"")</f>
        <v/>
      </c>
      <c r="B88" s="200" t="s">
        <v>407</v>
      </c>
      <c r="C88" s="238"/>
      <c r="D88" s="238"/>
      <c r="E88" s="215"/>
      <c r="F88" s="238"/>
      <c r="G88" s="215"/>
      <c r="H88" s="215"/>
      <c r="I88" s="238"/>
      <c r="J88" s="216"/>
      <c r="K88" s="216"/>
    </row>
    <row r="89" customFormat="false" ht="11.45" hidden="false" customHeight="true" outlineLevel="0" collapsed="false">
      <c r="A89" s="174" t="n">
        <f aca="false">IF(C89&lt;&gt;"",COUNTA($C$15:C89),"")</f>
        <v>40</v>
      </c>
      <c r="B89" s="200" t="s">
        <v>408</v>
      </c>
      <c r="C89" s="238" t="n">
        <v>219</v>
      </c>
      <c r="D89" s="238" t="n">
        <v>175</v>
      </c>
      <c r="E89" s="217" t="n">
        <v>0</v>
      </c>
      <c r="F89" s="238" t="n">
        <v>9640</v>
      </c>
      <c r="G89" s="217" t="n">
        <v>-3.9</v>
      </c>
      <c r="H89" s="217" t="n">
        <v>15.3</v>
      </c>
      <c r="I89" s="238" t="n">
        <v>12199</v>
      </c>
      <c r="J89" s="218" t="n">
        <v>79</v>
      </c>
      <c r="K89" s="218" t="n">
        <v>37</v>
      </c>
    </row>
    <row r="90" customFormat="false" ht="11.45" hidden="false" customHeight="true" outlineLevel="0" collapsed="false">
      <c r="A90" s="174" t="str">
        <f aca="false">IF(C90&lt;&gt;"",COUNTA($C$15:C90),"")</f>
        <v/>
      </c>
      <c r="E90" s="257"/>
      <c r="G90" s="257"/>
      <c r="H90" s="257"/>
      <c r="J90" s="257"/>
      <c r="K90" s="257"/>
    </row>
    <row r="91" customFormat="false" ht="11.45" hidden="false" customHeight="true" outlineLevel="0" collapsed="false">
      <c r="A91" s="174" t="str">
        <f aca="false">IF(C91&lt;&gt;"",COUNTA($C$15:C91),"")</f>
        <v/>
      </c>
      <c r="E91" s="257"/>
      <c r="J91" s="257"/>
      <c r="K91" s="257"/>
    </row>
    <row r="92" customFormat="false" ht="11.45" hidden="false" customHeight="true" outlineLevel="0" collapsed="false">
      <c r="J92" s="257"/>
      <c r="K92" s="257"/>
    </row>
    <row r="93" customFormat="false" ht="11.45" hidden="false" customHeight="true" outlineLevel="0" collapsed="false">
      <c r="J93" s="257"/>
      <c r="K93" s="257"/>
    </row>
    <row r="94" customFormat="false" ht="11.45" hidden="false" customHeight="true" outlineLevel="0" collapsed="false">
      <c r="J94" s="257"/>
      <c r="K94" s="257"/>
    </row>
    <row r="95" customFormat="false" ht="11.45" hidden="false" customHeight="true" outlineLevel="0" collapsed="false">
      <c r="J95" s="257"/>
      <c r="K95" s="257"/>
    </row>
    <row r="96" customFormat="false" ht="11.45" hidden="false" customHeight="true" outlineLevel="0" collapsed="false">
      <c r="J96" s="257"/>
      <c r="K96" s="257"/>
    </row>
    <row r="97" customFormat="false" ht="11.45" hidden="false" customHeight="true" outlineLevel="0" collapsed="false">
      <c r="J97" s="257"/>
      <c r="K97" s="257"/>
    </row>
    <row r="98" customFormat="false" ht="11.45" hidden="false" customHeight="true" outlineLevel="0" collapsed="false">
      <c r="J98" s="257"/>
      <c r="K98" s="257"/>
    </row>
    <row r="99" customFormat="false" ht="11.45" hidden="false" customHeight="true" outlineLevel="0" collapsed="false">
      <c r="J99" s="257"/>
      <c r="K99" s="257"/>
    </row>
    <row r="100" customFormat="false" ht="11.45" hidden="false" customHeight="true" outlineLevel="0" collapsed="false">
      <c r="J100" s="257"/>
      <c r="K100" s="257"/>
    </row>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12&amp;R&amp;7&amp;P</oddFooter>
  </headerFooter>
  <rowBreaks count="1" manualBreakCount="1">
    <brk id="59"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00" width="3.7"/>
    <col collapsed="false" customWidth="true" hidden="false" outlineLevel="0" max="2" min="2" style="101" width="23.7"/>
    <col collapsed="false" customWidth="true" hidden="false" outlineLevel="0" max="3" min="3" style="101" width="6.28"/>
    <col collapsed="false" customWidth="true" hidden="false" outlineLevel="0" max="4" min="4" style="101" width="7.7"/>
    <col collapsed="false" customWidth="true" hidden="false" outlineLevel="0" max="5" min="5" style="101" width="6.28"/>
    <col collapsed="false" customWidth="true" hidden="false" outlineLevel="0" max="6" min="6" style="101" width="7.28"/>
    <col collapsed="false" customWidth="true" hidden="false" outlineLevel="0" max="8" min="7" style="101" width="5.71"/>
    <col collapsed="false" customWidth="true" hidden="false" outlineLevel="0" max="9" min="9" style="101" width="8.7"/>
    <col collapsed="false" customWidth="true" hidden="false" outlineLevel="0" max="11" min="10" style="101" width="8.28"/>
    <col collapsed="false" customWidth="false" hidden="false" outlineLevel="0" max="257" min="12" style="100" width="9.28"/>
  </cols>
  <sheetData>
    <row r="1" s="258" customFormat="true" ht="30" hidden="false" customHeight="true" outlineLevel="0" collapsed="false">
      <c r="A1" s="102" t="s">
        <v>61</v>
      </c>
      <c r="B1" s="102"/>
      <c r="C1" s="103" t="s">
        <v>365</v>
      </c>
      <c r="D1" s="103"/>
      <c r="E1" s="103"/>
      <c r="F1" s="103"/>
      <c r="G1" s="103"/>
      <c r="H1" s="103"/>
      <c r="I1" s="103"/>
      <c r="J1" s="103"/>
      <c r="K1" s="103"/>
    </row>
    <row r="2" s="192" customFormat="true" ht="30" hidden="false" customHeight="true" outlineLevel="0" collapsed="false">
      <c r="A2" s="105" t="s">
        <v>411</v>
      </c>
      <c r="B2" s="105"/>
      <c r="C2" s="106" t="s">
        <v>412</v>
      </c>
      <c r="D2" s="106"/>
      <c r="E2" s="106"/>
      <c r="F2" s="106"/>
      <c r="G2" s="106"/>
      <c r="H2" s="106"/>
      <c r="I2" s="106"/>
      <c r="J2" s="106"/>
      <c r="K2" s="106"/>
    </row>
    <row r="3" customFormat="false" ht="11.45" hidden="false" customHeight="true" outlineLevel="0" collapsed="false">
      <c r="A3" s="107" t="s">
        <v>113</v>
      </c>
      <c r="B3" s="108" t="s">
        <v>413</v>
      </c>
      <c r="C3" s="131" t="s">
        <v>138</v>
      </c>
      <c r="D3" s="131"/>
      <c r="E3" s="131"/>
      <c r="F3" s="131"/>
      <c r="G3" s="131"/>
      <c r="H3" s="131"/>
      <c r="I3" s="131"/>
      <c r="J3" s="131"/>
      <c r="K3" s="132" t="s">
        <v>368</v>
      </c>
    </row>
    <row r="4" customFormat="false" ht="11.45" hidden="false" customHeight="true" outlineLevel="0" collapsed="false">
      <c r="A4" s="107"/>
      <c r="B4" s="108"/>
      <c r="C4" s="108" t="s">
        <v>369</v>
      </c>
      <c r="D4" s="108"/>
      <c r="E4" s="108"/>
      <c r="F4" s="108" t="s">
        <v>414</v>
      </c>
      <c r="G4" s="108"/>
      <c r="H4" s="108"/>
      <c r="I4" s="108"/>
      <c r="J4" s="108"/>
      <c r="K4" s="132"/>
    </row>
    <row r="5" customFormat="false" ht="11.45" hidden="false" customHeight="true" outlineLevel="0" collapsed="false">
      <c r="A5" s="107"/>
      <c r="B5" s="108"/>
      <c r="C5" s="108" t="s">
        <v>141</v>
      </c>
      <c r="D5" s="108" t="s">
        <v>415</v>
      </c>
      <c r="E5" s="108"/>
      <c r="F5" s="108" t="s">
        <v>141</v>
      </c>
      <c r="G5" s="108" t="s">
        <v>142</v>
      </c>
      <c r="H5" s="108" t="s">
        <v>416</v>
      </c>
      <c r="I5" s="259" t="s">
        <v>373</v>
      </c>
      <c r="J5" s="259"/>
      <c r="K5" s="132"/>
    </row>
    <row r="6" customFormat="false" ht="11.45" hidden="false" customHeight="true" outlineLevel="0" collapsed="false">
      <c r="A6" s="107"/>
      <c r="B6" s="108"/>
      <c r="C6" s="108"/>
      <c r="D6" s="108" t="s">
        <v>374</v>
      </c>
      <c r="E6" s="108" t="s">
        <v>142</v>
      </c>
      <c r="F6" s="108"/>
      <c r="G6" s="108"/>
      <c r="H6" s="108"/>
      <c r="I6" s="108" t="s">
        <v>375</v>
      </c>
      <c r="J6" s="108" t="s">
        <v>376</v>
      </c>
      <c r="K6" s="109" t="s">
        <v>417</v>
      </c>
    </row>
    <row r="7" customFormat="false" ht="11.45" hidden="false" customHeight="true" outlineLevel="0" collapsed="false">
      <c r="A7" s="107"/>
      <c r="B7" s="108"/>
      <c r="C7" s="108"/>
      <c r="D7" s="108"/>
      <c r="E7" s="108"/>
      <c r="F7" s="108"/>
      <c r="G7" s="108"/>
      <c r="H7" s="108"/>
      <c r="I7" s="108"/>
      <c r="J7" s="108"/>
      <c r="K7" s="109"/>
    </row>
    <row r="8" customFormat="false" ht="11.45" hidden="false" customHeight="true" outlineLevel="0" collapsed="false">
      <c r="A8" s="107"/>
      <c r="B8" s="108"/>
      <c r="C8" s="108"/>
      <c r="D8" s="108"/>
      <c r="E8" s="108"/>
      <c r="F8" s="108"/>
      <c r="G8" s="108"/>
      <c r="H8" s="108"/>
      <c r="I8" s="108"/>
      <c r="J8" s="108"/>
      <c r="K8" s="109"/>
    </row>
    <row r="9" customFormat="false" ht="11.45" hidden="false" customHeight="true" outlineLevel="0" collapsed="false">
      <c r="A9" s="107"/>
      <c r="B9" s="108"/>
      <c r="C9" s="108"/>
      <c r="D9" s="108"/>
      <c r="E9" s="108"/>
      <c r="F9" s="108"/>
      <c r="G9" s="108"/>
      <c r="H9" s="108"/>
      <c r="I9" s="108"/>
      <c r="J9" s="108"/>
      <c r="K9" s="109"/>
    </row>
    <row r="10" customFormat="false" ht="11.45" hidden="false" customHeight="true" outlineLevel="0" collapsed="false">
      <c r="A10" s="107"/>
      <c r="B10" s="108"/>
      <c r="C10" s="108"/>
      <c r="D10" s="108"/>
      <c r="E10" s="108"/>
      <c r="F10" s="108"/>
      <c r="G10" s="108"/>
      <c r="H10" s="108"/>
      <c r="I10" s="108"/>
      <c r="J10" s="108"/>
      <c r="K10" s="109"/>
    </row>
    <row r="11" customFormat="false" ht="11.45" hidden="false" customHeight="true" outlineLevel="0" collapsed="false">
      <c r="A11" s="107"/>
      <c r="B11" s="108"/>
      <c r="C11" s="108"/>
      <c r="D11" s="108"/>
      <c r="E11" s="108"/>
      <c r="F11" s="108"/>
      <c r="G11" s="108"/>
      <c r="H11" s="108"/>
      <c r="I11" s="108"/>
      <c r="J11" s="108"/>
      <c r="K11" s="109"/>
    </row>
    <row r="12" customFormat="false" ht="11.45" hidden="false" customHeight="true" outlineLevel="0" collapsed="false">
      <c r="A12" s="107"/>
      <c r="B12" s="108"/>
      <c r="C12" s="108" t="s">
        <v>119</v>
      </c>
      <c r="D12" s="108"/>
      <c r="E12" s="108" t="s">
        <v>144</v>
      </c>
      <c r="F12" s="108" t="s">
        <v>119</v>
      </c>
      <c r="G12" s="108" t="s">
        <v>144</v>
      </c>
      <c r="H12" s="108"/>
      <c r="I12" s="108" t="s">
        <v>119</v>
      </c>
      <c r="J12" s="109" t="s">
        <v>144</v>
      </c>
      <c r="K12" s="109"/>
    </row>
    <row r="13" customFormat="false" ht="11.45" hidden="false" customHeight="true" outlineLevel="0" collapsed="false">
      <c r="A13" s="110" t="n">
        <v>1</v>
      </c>
      <c r="B13" s="111" t="n">
        <v>2</v>
      </c>
      <c r="C13" s="112" t="n">
        <v>3</v>
      </c>
      <c r="D13" s="111" t="n">
        <v>4</v>
      </c>
      <c r="E13" s="112" t="n">
        <v>5</v>
      </c>
      <c r="F13" s="111" t="n">
        <v>6</v>
      </c>
      <c r="G13" s="112" t="n">
        <v>7</v>
      </c>
      <c r="H13" s="111" t="n">
        <v>8</v>
      </c>
      <c r="I13" s="112" t="n">
        <v>9</v>
      </c>
      <c r="J13" s="111" t="n">
        <v>10</v>
      </c>
      <c r="K13" s="113" t="n">
        <v>11</v>
      </c>
    </row>
    <row r="14" customFormat="false" ht="8.1" hidden="false" customHeight="true" outlineLevel="0" collapsed="false">
      <c r="B14" s="260"/>
      <c r="C14" s="234"/>
      <c r="D14" s="234"/>
      <c r="E14" s="222"/>
      <c r="F14" s="234"/>
      <c r="G14" s="222"/>
      <c r="H14" s="222"/>
      <c r="I14" s="234"/>
      <c r="J14" s="195"/>
      <c r="K14" s="195"/>
    </row>
    <row r="15" s="261" customFormat="true" ht="11.45" hidden="false" customHeight="true" outlineLevel="0" collapsed="false">
      <c r="A15" s="174" t="n">
        <f aca="false">IF(C15&lt;&gt;"",COUNTA($C$15:C15),"")</f>
        <v>1</v>
      </c>
      <c r="B15" s="197" t="s">
        <v>145</v>
      </c>
      <c r="C15" s="236" t="n">
        <v>2851</v>
      </c>
      <c r="D15" s="236" t="n">
        <v>2289</v>
      </c>
      <c r="E15" s="141" t="n">
        <v>-0.7</v>
      </c>
      <c r="F15" s="236" t="n">
        <v>182785</v>
      </c>
      <c r="G15" s="141" t="n">
        <v>-5.7</v>
      </c>
      <c r="H15" s="141" t="n">
        <v>21</v>
      </c>
      <c r="I15" s="236" t="n">
        <v>279545</v>
      </c>
      <c r="J15" s="199" t="n">
        <v>65.4</v>
      </c>
      <c r="K15" s="199" t="n">
        <v>35.8</v>
      </c>
    </row>
    <row r="16" s="261" customFormat="true" ht="11.45" hidden="false" customHeight="true" outlineLevel="0" collapsed="false">
      <c r="A16" s="174" t="str">
        <f aca="false">IF(C16&lt;&gt;"",COUNTA($C$15:C16),"")</f>
        <v/>
      </c>
      <c r="B16" s="200" t="s">
        <v>398</v>
      </c>
      <c r="C16" s="238"/>
      <c r="D16" s="238"/>
      <c r="E16" s="141"/>
      <c r="F16" s="238"/>
      <c r="G16" s="141"/>
      <c r="H16" s="141"/>
      <c r="I16" s="238"/>
      <c r="J16" s="199"/>
      <c r="K16" s="199"/>
    </row>
    <row r="17" s="263" customFormat="true" ht="11.45" hidden="false" customHeight="true" outlineLevel="0" collapsed="false">
      <c r="A17" s="174" t="n">
        <f aca="false">IF(C17&lt;&gt;"",COUNTA($C$15:C17),"")</f>
        <v>2</v>
      </c>
      <c r="B17" s="200" t="s">
        <v>399</v>
      </c>
      <c r="C17" s="238" t="n">
        <v>1378</v>
      </c>
      <c r="D17" s="238" t="n">
        <v>1213</v>
      </c>
      <c r="E17" s="145" t="n">
        <v>0.7</v>
      </c>
      <c r="F17" s="238" t="n">
        <v>78988</v>
      </c>
      <c r="G17" s="145" t="n">
        <v>1.3</v>
      </c>
      <c r="H17" s="145" t="n">
        <v>29</v>
      </c>
      <c r="I17" s="238" t="n">
        <v>86265</v>
      </c>
      <c r="J17" s="202" t="n">
        <v>91.6</v>
      </c>
      <c r="K17" s="202" t="n">
        <v>46.8</v>
      </c>
      <c r="L17" s="262"/>
      <c r="M17" s="262"/>
    </row>
    <row r="18" s="263" customFormat="true" ht="11.45" hidden="false" customHeight="true" outlineLevel="0" collapsed="false">
      <c r="A18" s="174" t="n">
        <f aca="false">IF(C18&lt;&gt;"",COUNTA($C$15:C18),"")</f>
        <v>3</v>
      </c>
      <c r="B18" s="200" t="s">
        <v>152</v>
      </c>
      <c r="C18" s="238" t="n">
        <v>642</v>
      </c>
      <c r="D18" s="238" t="n">
        <v>590</v>
      </c>
      <c r="E18" s="145" t="n">
        <v>1</v>
      </c>
      <c r="F18" s="238" t="n">
        <v>58297</v>
      </c>
      <c r="G18" s="145" t="n">
        <v>2</v>
      </c>
      <c r="H18" s="145" t="n">
        <v>31.6</v>
      </c>
      <c r="I18" s="238" t="n">
        <v>61932</v>
      </c>
      <c r="J18" s="202" t="n">
        <v>94.1</v>
      </c>
      <c r="K18" s="202" t="n">
        <v>49.6</v>
      </c>
      <c r="L18" s="262"/>
      <c r="M18" s="262"/>
    </row>
    <row r="19" s="261" customFormat="true" ht="11.45" hidden="false" customHeight="true" outlineLevel="0" collapsed="false">
      <c r="A19" s="174" t="n">
        <f aca="false">IF(C19&lt;&gt;"",COUNTA($C$15:C19),"")</f>
        <v>4</v>
      </c>
      <c r="B19" s="200" t="s">
        <v>155</v>
      </c>
      <c r="C19" s="238" t="n">
        <v>245</v>
      </c>
      <c r="D19" s="238" t="n">
        <v>205</v>
      </c>
      <c r="E19" s="145" t="n">
        <v>-2.8</v>
      </c>
      <c r="F19" s="238" t="n">
        <v>9059</v>
      </c>
      <c r="G19" s="145" t="n">
        <v>-1.1</v>
      </c>
      <c r="H19" s="145" t="n">
        <v>26.6</v>
      </c>
      <c r="I19" s="238" t="n">
        <v>10485</v>
      </c>
      <c r="J19" s="202" t="n">
        <v>86.4</v>
      </c>
      <c r="K19" s="202" t="n">
        <v>43.1</v>
      </c>
      <c r="L19" s="264"/>
      <c r="M19" s="264"/>
    </row>
    <row r="20" s="261" customFormat="true" ht="11.45" hidden="false" customHeight="true" outlineLevel="0" collapsed="false">
      <c r="A20" s="174" t="str">
        <f aca="false">IF(C20&lt;&gt;"",COUNTA($C$15:C20),"")</f>
        <v/>
      </c>
      <c r="B20" s="200" t="s">
        <v>400</v>
      </c>
      <c r="C20" s="238"/>
      <c r="D20" s="238"/>
      <c r="E20" s="141"/>
      <c r="F20" s="238"/>
      <c r="G20" s="141"/>
      <c r="H20" s="141"/>
      <c r="I20" s="238"/>
      <c r="J20" s="199"/>
      <c r="K20" s="199"/>
      <c r="L20" s="264"/>
      <c r="M20" s="264"/>
    </row>
    <row r="21" s="261" customFormat="true" ht="11.45" hidden="false" customHeight="true" outlineLevel="0" collapsed="false">
      <c r="A21" s="174" t="str">
        <f aca="false">IF(C21&lt;&gt;"",COUNTA($C$15:C21),"")</f>
        <v/>
      </c>
      <c r="B21" s="200" t="s">
        <v>401</v>
      </c>
      <c r="C21" s="238"/>
      <c r="D21" s="238"/>
      <c r="E21" s="141"/>
      <c r="F21" s="238"/>
      <c r="G21" s="141"/>
      <c r="H21" s="141"/>
      <c r="I21" s="238"/>
      <c r="J21" s="199"/>
      <c r="K21" s="199"/>
      <c r="L21" s="264"/>
      <c r="M21" s="264"/>
    </row>
    <row r="22" s="263" customFormat="true" ht="11.45" hidden="false" customHeight="true" outlineLevel="0" collapsed="false">
      <c r="A22" s="174" t="n">
        <f aca="false">IF(C22&lt;&gt;"",COUNTA($C$15:C22),"")</f>
        <v>5</v>
      </c>
      <c r="B22" s="200" t="s">
        <v>391</v>
      </c>
      <c r="C22" s="238" t="n">
        <v>1473</v>
      </c>
      <c r="D22" s="238" t="n">
        <v>1076</v>
      </c>
      <c r="E22" s="145" t="n">
        <v>-2.3</v>
      </c>
      <c r="F22" s="238" t="n">
        <v>103797</v>
      </c>
      <c r="G22" s="145" t="n">
        <v>-10.4</v>
      </c>
      <c r="H22" s="145" t="n">
        <v>15</v>
      </c>
      <c r="I22" s="238" t="n">
        <v>193280</v>
      </c>
      <c r="J22" s="202" t="n">
        <v>53.7</v>
      </c>
      <c r="K22" s="202" t="n">
        <v>29.9</v>
      </c>
      <c r="L22" s="262"/>
      <c r="M22" s="262"/>
    </row>
    <row r="23" s="263" customFormat="true" ht="8.1" hidden="false" customHeight="true" outlineLevel="0" collapsed="false">
      <c r="A23" s="174" t="str">
        <f aca="false">IF(C23&lt;&gt;"",COUNTA($C$15:C23),"")</f>
        <v/>
      </c>
      <c r="B23" s="200"/>
      <c r="C23" s="238"/>
      <c r="D23" s="238"/>
      <c r="E23" s="141"/>
      <c r="F23" s="238"/>
      <c r="G23" s="141"/>
      <c r="H23" s="141"/>
      <c r="I23" s="238"/>
      <c r="J23" s="199"/>
      <c r="K23" s="199"/>
      <c r="L23" s="262"/>
      <c r="M23" s="262"/>
    </row>
    <row r="24" s="263" customFormat="true" ht="11.45" hidden="false" customHeight="true" outlineLevel="0" collapsed="false">
      <c r="A24" s="174" t="n">
        <f aca="false">IF(C24&lt;&gt;"",COUNTA($C$15:C24),"")</f>
        <v>6</v>
      </c>
      <c r="B24" s="197" t="s">
        <v>186</v>
      </c>
      <c r="C24" s="236" t="n">
        <v>76</v>
      </c>
      <c r="D24" s="236" t="n">
        <v>69</v>
      </c>
      <c r="E24" s="141" t="n">
        <v>1.5</v>
      </c>
      <c r="F24" s="236" t="s">
        <v>22</v>
      </c>
      <c r="G24" s="236" t="s">
        <v>22</v>
      </c>
      <c r="H24" s="236" t="s">
        <v>22</v>
      </c>
      <c r="I24" s="236" t="s">
        <v>22</v>
      </c>
      <c r="J24" s="236" t="s">
        <v>22</v>
      </c>
      <c r="K24" s="236" t="s">
        <v>22</v>
      </c>
      <c r="L24" s="262"/>
      <c r="M24" s="262"/>
    </row>
    <row r="25" s="263" customFormat="true" ht="11.45" hidden="false" customHeight="true" outlineLevel="0" collapsed="false">
      <c r="A25" s="174" t="str">
        <f aca="false">IF(C25&lt;&gt;"",COUNTA($C$15:C25),"")</f>
        <v/>
      </c>
      <c r="B25" s="200" t="s">
        <v>402</v>
      </c>
      <c r="C25" s="238"/>
      <c r="D25" s="238"/>
      <c r="E25" s="141"/>
      <c r="F25" s="238"/>
      <c r="G25" s="141"/>
      <c r="H25" s="141"/>
      <c r="I25" s="238"/>
      <c r="J25" s="199"/>
      <c r="K25" s="199"/>
      <c r="L25" s="262"/>
      <c r="M25" s="262"/>
    </row>
    <row r="26" s="263" customFormat="true" ht="11.45" hidden="false" customHeight="true" outlineLevel="0" collapsed="false">
      <c r="A26" s="174" t="n">
        <f aca="false">IF(C26&lt;&gt;"",COUNTA($C$15:C26),"")</f>
        <v>7</v>
      </c>
      <c r="B26" s="200" t="s">
        <v>403</v>
      </c>
      <c r="C26" s="238" t="n">
        <v>53</v>
      </c>
      <c r="D26" s="238" t="n">
        <v>47</v>
      </c>
      <c r="E26" s="145" t="n">
        <v>0</v>
      </c>
      <c r="F26" s="238" t="s">
        <v>22</v>
      </c>
      <c r="G26" s="238" t="s">
        <v>22</v>
      </c>
      <c r="H26" s="238" t="s">
        <v>22</v>
      </c>
      <c r="I26" s="238" t="s">
        <v>22</v>
      </c>
      <c r="J26" s="238" t="s">
        <v>22</v>
      </c>
      <c r="K26" s="238" t="s">
        <v>22</v>
      </c>
      <c r="L26" s="262"/>
      <c r="M26" s="262"/>
    </row>
    <row r="27" s="263" customFormat="true" ht="11.45" hidden="false" customHeight="true" outlineLevel="0" collapsed="false">
      <c r="A27" s="174" t="n">
        <f aca="false">IF(C27&lt;&gt;"",COUNTA($C$15:C27),"")</f>
        <v>8</v>
      </c>
      <c r="B27" s="200" t="s">
        <v>404</v>
      </c>
      <c r="C27" s="238" t="n">
        <v>14</v>
      </c>
      <c r="D27" s="238" t="n">
        <v>12</v>
      </c>
      <c r="E27" s="145" t="n">
        <v>-7.7</v>
      </c>
      <c r="F27" s="238" t="s">
        <v>22</v>
      </c>
      <c r="G27" s="238" t="s">
        <v>22</v>
      </c>
      <c r="H27" s="238" t="s">
        <v>22</v>
      </c>
      <c r="I27" s="238" t="s">
        <v>22</v>
      </c>
      <c r="J27" s="238" t="s">
        <v>22</v>
      </c>
      <c r="K27" s="238" t="s">
        <v>22</v>
      </c>
      <c r="L27" s="262"/>
      <c r="M27" s="262"/>
    </row>
    <row r="28" s="263" customFormat="true" ht="11.45" hidden="false" customHeight="true" outlineLevel="0" collapsed="false">
      <c r="A28" s="174" t="n">
        <f aca="false">IF(C28&lt;&gt;"",COUNTA($C$15:C28),"")</f>
        <v>9</v>
      </c>
      <c r="B28" s="200" t="s">
        <v>405</v>
      </c>
      <c r="C28" s="238" t="n">
        <v>18</v>
      </c>
      <c r="D28" s="238" t="n">
        <v>16</v>
      </c>
      <c r="E28" s="145" t="n">
        <v>0</v>
      </c>
      <c r="F28" s="238" t="s">
        <v>22</v>
      </c>
      <c r="G28" s="238" t="s">
        <v>22</v>
      </c>
      <c r="H28" s="238" t="s">
        <v>22</v>
      </c>
      <c r="I28" s="238" t="s">
        <v>22</v>
      </c>
      <c r="J28" s="238" t="s">
        <v>22</v>
      </c>
      <c r="K28" s="238" t="s">
        <v>22</v>
      </c>
      <c r="L28" s="262"/>
      <c r="M28" s="262"/>
    </row>
    <row r="29" s="263" customFormat="true" ht="11.45" hidden="false" customHeight="true" outlineLevel="0" collapsed="false">
      <c r="A29" s="174" t="str">
        <f aca="false">IF(C29&lt;&gt;"",COUNTA($C$15:C29),"")</f>
        <v/>
      </c>
      <c r="B29" s="200" t="s">
        <v>406</v>
      </c>
      <c r="C29" s="238"/>
      <c r="D29" s="238"/>
      <c r="E29" s="141"/>
      <c r="F29" s="238"/>
      <c r="G29" s="141"/>
      <c r="H29" s="141"/>
      <c r="I29" s="238"/>
      <c r="J29" s="199"/>
      <c r="K29" s="199"/>
      <c r="L29" s="262"/>
      <c r="M29" s="262"/>
    </row>
    <row r="30" s="263" customFormat="true" ht="11.45" hidden="false" customHeight="true" outlineLevel="0" collapsed="false">
      <c r="A30" s="174" t="str">
        <f aca="false">IF(C30&lt;&gt;"",COUNTA($C$15:C30),"")</f>
        <v/>
      </c>
      <c r="B30" s="200" t="s">
        <v>407</v>
      </c>
      <c r="C30" s="238"/>
      <c r="D30" s="238"/>
      <c r="E30" s="141"/>
      <c r="F30" s="238"/>
      <c r="G30" s="141"/>
      <c r="H30" s="141"/>
      <c r="I30" s="238"/>
      <c r="J30" s="199"/>
      <c r="K30" s="199"/>
      <c r="L30" s="262"/>
      <c r="M30" s="262"/>
    </row>
    <row r="31" s="263" customFormat="true" ht="11.45" hidden="false" customHeight="true" outlineLevel="0" collapsed="false">
      <c r="A31" s="174" t="n">
        <f aca="false">IF(C31&lt;&gt;"",COUNTA($C$15:C31),"")</f>
        <v>10</v>
      </c>
      <c r="B31" s="200" t="s">
        <v>408</v>
      </c>
      <c r="C31" s="238" t="n">
        <v>23</v>
      </c>
      <c r="D31" s="238" t="n">
        <v>22</v>
      </c>
      <c r="E31" s="145" t="n">
        <v>4.8</v>
      </c>
      <c r="F31" s="238" t="s">
        <v>22</v>
      </c>
      <c r="G31" s="238" t="s">
        <v>22</v>
      </c>
      <c r="H31" s="238" t="s">
        <v>22</v>
      </c>
      <c r="I31" s="238" t="s">
        <v>22</v>
      </c>
      <c r="J31" s="238" t="s">
        <v>22</v>
      </c>
      <c r="K31" s="238" t="s">
        <v>22</v>
      </c>
      <c r="L31" s="262"/>
      <c r="M31" s="262"/>
    </row>
    <row r="32" s="263" customFormat="true" ht="8.1" hidden="false" customHeight="true" outlineLevel="0" collapsed="false">
      <c r="A32" s="174" t="str">
        <f aca="false">IF(C32&lt;&gt;"",COUNTA($C$15:C32),"")</f>
        <v/>
      </c>
      <c r="B32" s="200"/>
      <c r="C32" s="238"/>
      <c r="D32" s="238"/>
      <c r="E32" s="141"/>
      <c r="F32" s="238"/>
      <c r="G32" s="141"/>
      <c r="H32" s="141"/>
      <c r="I32" s="238"/>
      <c r="J32" s="199"/>
      <c r="K32" s="199"/>
      <c r="L32" s="262"/>
      <c r="M32" s="262"/>
    </row>
    <row r="33" s="263" customFormat="true" ht="11.45" hidden="false" customHeight="true" outlineLevel="0" collapsed="false">
      <c r="A33" s="174" t="n">
        <f aca="false">IF(C33&lt;&gt;"",COUNTA($C$15:C33),"")</f>
        <v>11</v>
      </c>
      <c r="B33" s="197" t="s">
        <v>187</v>
      </c>
      <c r="C33" s="236" t="n">
        <v>1208</v>
      </c>
      <c r="D33" s="236" t="n">
        <v>1026</v>
      </c>
      <c r="E33" s="141" t="n">
        <v>1.5</v>
      </c>
      <c r="F33" s="236" t="n">
        <v>94620</v>
      </c>
      <c r="G33" s="141" t="n">
        <v>-3.8</v>
      </c>
      <c r="H33" s="141" t="n">
        <v>22.8</v>
      </c>
      <c r="I33" s="236" t="n">
        <v>128964</v>
      </c>
      <c r="J33" s="199" t="n">
        <v>73.4</v>
      </c>
      <c r="K33" s="199" t="n">
        <v>41.9</v>
      </c>
      <c r="L33" s="262"/>
      <c r="M33" s="262"/>
    </row>
    <row r="34" s="263" customFormat="true" ht="11.45" hidden="false" customHeight="true" outlineLevel="0" collapsed="false">
      <c r="A34" s="174" t="str">
        <f aca="false">IF(C34&lt;&gt;"",COUNTA($C$15:C34),"")</f>
        <v/>
      </c>
      <c r="B34" s="200" t="s">
        <v>402</v>
      </c>
      <c r="C34" s="238"/>
      <c r="D34" s="238"/>
      <c r="E34" s="141"/>
      <c r="F34" s="238"/>
      <c r="G34" s="141"/>
      <c r="H34" s="141"/>
      <c r="I34" s="238"/>
      <c r="J34" s="199"/>
      <c r="K34" s="199"/>
      <c r="L34" s="262"/>
      <c r="M34" s="262"/>
    </row>
    <row r="35" s="263" customFormat="true" ht="11.45" hidden="false" customHeight="true" outlineLevel="0" collapsed="false">
      <c r="A35" s="174" t="n">
        <f aca="false">IF(C35&lt;&gt;"",COUNTA($C$15:C35),"")</f>
        <v>12</v>
      </c>
      <c r="B35" s="200" t="s">
        <v>403</v>
      </c>
      <c r="C35" s="238" t="n">
        <v>539</v>
      </c>
      <c r="D35" s="238" t="n">
        <v>470</v>
      </c>
      <c r="E35" s="145" t="n">
        <v>3.3</v>
      </c>
      <c r="F35" s="238" t="n">
        <v>39055</v>
      </c>
      <c r="G35" s="145" t="n">
        <v>1.5</v>
      </c>
      <c r="H35" s="145" t="n">
        <v>31.2</v>
      </c>
      <c r="I35" s="238" t="n">
        <v>42431</v>
      </c>
      <c r="J35" s="202" t="n">
        <v>92</v>
      </c>
      <c r="K35" s="202" t="n">
        <v>53.2</v>
      </c>
      <c r="L35" s="262"/>
      <c r="M35" s="262"/>
    </row>
    <row r="36" s="263" customFormat="true" ht="11.45" hidden="false" customHeight="true" outlineLevel="0" collapsed="false">
      <c r="A36" s="174" t="n">
        <f aca="false">IF(C36&lt;&gt;"",COUNTA($C$15:C36),"")</f>
        <v>13</v>
      </c>
      <c r="B36" s="200" t="s">
        <v>404</v>
      </c>
      <c r="C36" s="238" t="n">
        <v>262</v>
      </c>
      <c r="D36" s="238" t="n">
        <v>241</v>
      </c>
      <c r="E36" s="145" t="n">
        <v>2.1</v>
      </c>
      <c r="F36" s="238" t="n">
        <v>31145</v>
      </c>
      <c r="G36" s="145" t="n">
        <v>1.3</v>
      </c>
      <c r="H36" s="145" t="n">
        <v>34.5</v>
      </c>
      <c r="I36" s="238" t="n">
        <v>32711</v>
      </c>
      <c r="J36" s="202" t="n">
        <v>95.2</v>
      </c>
      <c r="K36" s="202" t="n">
        <v>55.6</v>
      </c>
      <c r="L36" s="262"/>
      <c r="M36" s="262"/>
    </row>
    <row r="37" s="263" customFormat="true" ht="11.45" hidden="false" customHeight="true" outlineLevel="0" collapsed="false">
      <c r="A37" s="174" t="n">
        <f aca="false">IF(C37&lt;&gt;"",COUNTA($C$15:C37),"")</f>
        <v>14</v>
      </c>
      <c r="B37" s="200" t="s">
        <v>405</v>
      </c>
      <c r="C37" s="238" t="n">
        <v>97</v>
      </c>
      <c r="D37" s="238" t="n">
        <v>77</v>
      </c>
      <c r="E37" s="145" t="n">
        <v>-6.1</v>
      </c>
      <c r="F37" s="238" t="n">
        <v>3277</v>
      </c>
      <c r="G37" s="145" t="n">
        <v>-5.6</v>
      </c>
      <c r="H37" s="145" t="n">
        <v>20.3</v>
      </c>
      <c r="I37" s="238" t="n">
        <v>4038</v>
      </c>
      <c r="J37" s="202" t="n">
        <v>81.2</v>
      </c>
      <c r="K37" s="202" t="n">
        <v>46.3</v>
      </c>
      <c r="L37" s="262"/>
      <c r="M37" s="262"/>
    </row>
    <row r="38" s="263" customFormat="true" ht="11.45" hidden="false" customHeight="true" outlineLevel="0" collapsed="false">
      <c r="A38" s="174" t="str">
        <f aca="false">IF(C38&lt;&gt;"",COUNTA($C$15:C38),"")</f>
        <v/>
      </c>
      <c r="B38" s="200" t="s">
        <v>406</v>
      </c>
      <c r="C38" s="238"/>
      <c r="D38" s="238"/>
      <c r="E38" s="141"/>
      <c r="F38" s="238"/>
      <c r="G38" s="141"/>
      <c r="H38" s="141"/>
      <c r="I38" s="238"/>
      <c r="J38" s="199"/>
      <c r="K38" s="199"/>
      <c r="L38" s="262"/>
      <c r="M38" s="262"/>
    </row>
    <row r="39" s="263" customFormat="true" ht="11.45" hidden="false" customHeight="true" outlineLevel="0" collapsed="false">
      <c r="A39" s="174" t="str">
        <f aca="false">IF(C39&lt;&gt;"",COUNTA($C$15:C39),"")</f>
        <v/>
      </c>
      <c r="B39" s="200" t="s">
        <v>407</v>
      </c>
      <c r="C39" s="238"/>
      <c r="D39" s="238"/>
      <c r="E39" s="141"/>
      <c r="F39" s="238"/>
      <c r="G39" s="141"/>
      <c r="H39" s="141"/>
      <c r="I39" s="238"/>
      <c r="J39" s="199"/>
      <c r="K39" s="199"/>
      <c r="L39" s="262"/>
      <c r="M39" s="262"/>
    </row>
    <row r="40" s="263" customFormat="true" ht="11.45" hidden="false" customHeight="true" outlineLevel="0" collapsed="false">
      <c r="A40" s="174" t="n">
        <f aca="false">IF(C40&lt;&gt;"",COUNTA($C$15:C40),"")</f>
        <v>15</v>
      </c>
      <c r="B40" s="200" t="s">
        <v>408</v>
      </c>
      <c r="C40" s="238" t="n">
        <v>669</v>
      </c>
      <c r="D40" s="238" t="n">
        <v>556</v>
      </c>
      <c r="E40" s="145" t="n">
        <v>0</v>
      </c>
      <c r="F40" s="238" t="n">
        <v>55565</v>
      </c>
      <c r="G40" s="145" t="n">
        <v>-7.1</v>
      </c>
      <c r="H40" s="145" t="n">
        <v>17.1</v>
      </c>
      <c r="I40" s="238" t="n">
        <v>86533</v>
      </c>
      <c r="J40" s="202" t="n">
        <v>64.2</v>
      </c>
      <c r="K40" s="202" t="n">
        <v>35.7</v>
      </c>
      <c r="L40" s="262"/>
      <c r="M40" s="262"/>
    </row>
    <row r="41" s="263" customFormat="true" ht="8.1" hidden="false" customHeight="true" outlineLevel="0" collapsed="false">
      <c r="A41" s="174" t="str">
        <f aca="false">IF(C41&lt;&gt;"",COUNTA($C$15:C41),"")</f>
        <v/>
      </c>
      <c r="B41" s="200"/>
      <c r="C41" s="238"/>
      <c r="D41" s="238"/>
      <c r="E41" s="141"/>
      <c r="F41" s="238"/>
      <c r="G41" s="141"/>
      <c r="H41" s="141"/>
      <c r="I41" s="238"/>
      <c r="J41" s="199"/>
      <c r="K41" s="199"/>
      <c r="L41" s="262"/>
      <c r="M41" s="262"/>
    </row>
    <row r="42" s="263" customFormat="true" ht="11.45" hidden="false" customHeight="true" outlineLevel="0" collapsed="false">
      <c r="A42" s="174" t="n">
        <f aca="false">IF(C42&lt;&gt;"",COUNTA($C$15:C42),"")</f>
        <v>16</v>
      </c>
      <c r="B42" s="200" t="s">
        <v>188</v>
      </c>
      <c r="C42" s="238" t="n">
        <v>886</v>
      </c>
      <c r="D42" s="238" t="n">
        <v>748</v>
      </c>
      <c r="E42" s="145" t="n">
        <v>1.1</v>
      </c>
      <c r="F42" s="238" t="n">
        <v>63637</v>
      </c>
      <c r="G42" s="145" t="n">
        <v>-6.5</v>
      </c>
      <c r="H42" s="145" t="n">
        <v>22.1</v>
      </c>
      <c r="I42" s="238" t="n">
        <v>93737</v>
      </c>
      <c r="J42" s="202" t="n">
        <v>67.9</v>
      </c>
      <c r="K42" s="202" t="n">
        <v>40.5</v>
      </c>
      <c r="L42" s="262"/>
      <c r="M42" s="262"/>
    </row>
    <row r="43" s="263" customFormat="true" ht="11.45" hidden="false" customHeight="true" outlineLevel="0" collapsed="false">
      <c r="A43" s="174" t="str">
        <f aca="false">IF(C43&lt;&gt;"",COUNTA($C$15:C43),"")</f>
        <v/>
      </c>
      <c r="B43" s="200" t="s">
        <v>402</v>
      </c>
      <c r="C43" s="238"/>
      <c r="D43" s="238"/>
      <c r="E43" s="141"/>
      <c r="F43" s="238"/>
      <c r="G43" s="141"/>
      <c r="H43" s="141"/>
      <c r="I43" s="238"/>
      <c r="J43" s="199"/>
      <c r="K43" s="199"/>
      <c r="L43" s="262"/>
      <c r="M43" s="262"/>
    </row>
    <row r="44" s="263" customFormat="true" ht="11.45" hidden="false" customHeight="true" outlineLevel="0" collapsed="false">
      <c r="A44" s="174" t="n">
        <f aca="false">IF(C44&lt;&gt;"",COUNTA($C$15:C44),"")</f>
        <v>17</v>
      </c>
      <c r="B44" s="200" t="s">
        <v>418</v>
      </c>
      <c r="C44" s="238" t="n">
        <v>398</v>
      </c>
      <c r="D44" s="238" t="n">
        <v>344</v>
      </c>
      <c r="E44" s="145" t="n">
        <v>3.3</v>
      </c>
      <c r="F44" s="238" t="n">
        <v>28173</v>
      </c>
      <c r="G44" s="145" t="n">
        <v>0.5</v>
      </c>
      <c r="H44" s="145" t="n">
        <v>31</v>
      </c>
      <c r="I44" s="238" t="n">
        <v>31002</v>
      </c>
      <c r="J44" s="202" t="n">
        <v>90.9</v>
      </c>
      <c r="K44" s="202" t="n">
        <v>52</v>
      </c>
      <c r="L44" s="262"/>
      <c r="M44" s="262"/>
    </row>
    <row r="45" s="263" customFormat="true" ht="11.45" hidden="false" customHeight="true" outlineLevel="0" collapsed="false">
      <c r="A45" s="174" t="n">
        <f aca="false">IF(C45&lt;&gt;"",COUNTA($C$15:C45),"")</f>
        <v>18</v>
      </c>
      <c r="B45" s="200" t="s">
        <v>419</v>
      </c>
      <c r="C45" s="238" t="n">
        <v>185</v>
      </c>
      <c r="D45" s="238" t="n">
        <v>168</v>
      </c>
      <c r="E45" s="145" t="n">
        <v>1.2</v>
      </c>
      <c r="F45" s="238" t="n">
        <v>22180</v>
      </c>
      <c r="G45" s="145" t="n">
        <v>0</v>
      </c>
      <c r="H45" s="145" t="n">
        <v>34.3</v>
      </c>
      <c r="I45" s="238" t="n">
        <v>23584</v>
      </c>
      <c r="J45" s="202" t="n">
        <v>94</v>
      </c>
      <c r="K45" s="202" t="n">
        <v>54.4</v>
      </c>
      <c r="L45" s="262"/>
      <c r="M45" s="262"/>
    </row>
    <row r="46" s="261" customFormat="true" ht="11.45" hidden="false" customHeight="true" outlineLevel="0" collapsed="false">
      <c r="A46" s="174" t="n">
        <f aca="false">IF(C46&lt;&gt;"",COUNTA($C$15:C46),"")</f>
        <v>19</v>
      </c>
      <c r="B46" s="200" t="s">
        <v>420</v>
      </c>
      <c r="C46" s="238" t="n">
        <v>65</v>
      </c>
      <c r="D46" s="238" t="n">
        <v>52</v>
      </c>
      <c r="E46" s="145" t="n">
        <v>-5.5</v>
      </c>
      <c r="F46" s="238" t="n">
        <v>2179</v>
      </c>
      <c r="G46" s="145" t="n">
        <v>-6.1</v>
      </c>
      <c r="H46" s="145" t="n">
        <v>22</v>
      </c>
      <c r="I46" s="238" t="n">
        <v>2711</v>
      </c>
      <c r="J46" s="202" t="n">
        <v>80.4</v>
      </c>
      <c r="K46" s="202" t="n">
        <v>45.2</v>
      </c>
      <c r="L46" s="264"/>
      <c r="M46" s="264"/>
    </row>
    <row r="47" s="261" customFormat="true" ht="11.45" hidden="false" customHeight="true" outlineLevel="0" collapsed="false">
      <c r="A47" s="174" t="str">
        <f aca="false">IF(C47&lt;&gt;"",COUNTA($C$15:C47),"")</f>
        <v/>
      </c>
      <c r="B47" s="200" t="s">
        <v>421</v>
      </c>
      <c r="C47" s="238"/>
      <c r="D47" s="238"/>
      <c r="E47" s="141"/>
      <c r="F47" s="238"/>
      <c r="G47" s="141"/>
      <c r="H47" s="141"/>
      <c r="I47" s="238"/>
      <c r="J47" s="199"/>
      <c r="K47" s="199"/>
      <c r="L47" s="264"/>
      <c r="M47" s="264"/>
    </row>
    <row r="48" s="261" customFormat="true" ht="11.45" hidden="false" customHeight="true" outlineLevel="0" collapsed="false">
      <c r="A48" s="174" t="str">
        <f aca="false">IF(C48&lt;&gt;"",COUNTA($C$15:C48),"")</f>
        <v/>
      </c>
      <c r="B48" s="200" t="s">
        <v>422</v>
      </c>
      <c r="C48" s="238"/>
      <c r="D48" s="238"/>
      <c r="E48" s="141"/>
      <c r="F48" s="238"/>
      <c r="G48" s="141"/>
      <c r="H48" s="141"/>
      <c r="I48" s="238"/>
      <c r="J48" s="199"/>
      <c r="K48" s="199"/>
      <c r="L48" s="264"/>
      <c r="M48" s="264"/>
    </row>
    <row r="49" s="263" customFormat="true" ht="11.45" hidden="false" customHeight="true" outlineLevel="0" collapsed="false">
      <c r="A49" s="174" t="n">
        <f aca="false">IF(C49&lt;&gt;"",COUNTA($C$15:C49),"")</f>
        <v>20</v>
      </c>
      <c r="B49" s="200" t="s">
        <v>423</v>
      </c>
      <c r="C49" s="238" t="n">
        <v>488</v>
      </c>
      <c r="D49" s="238" t="n">
        <v>404</v>
      </c>
      <c r="E49" s="145" t="n">
        <v>-0.7</v>
      </c>
      <c r="F49" s="238" t="n">
        <v>35464</v>
      </c>
      <c r="G49" s="145" t="n">
        <v>-11.4</v>
      </c>
      <c r="H49" s="145" t="n">
        <v>15.3</v>
      </c>
      <c r="I49" s="238" t="n">
        <v>62735</v>
      </c>
      <c r="J49" s="202" t="n">
        <v>56.5</v>
      </c>
      <c r="K49" s="202" t="n">
        <v>33.7</v>
      </c>
      <c r="L49" s="262"/>
      <c r="M49" s="262"/>
    </row>
    <row r="50" s="263" customFormat="true" ht="8.1" hidden="false" customHeight="true" outlineLevel="0" collapsed="false">
      <c r="A50" s="174" t="str">
        <f aca="false">IF(C50&lt;&gt;"",COUNTA($C$15:C50),"")</f>
        <v/>
      </c>
      <c r="B50" s="200"/>
      <c r="C50" s="238"/>
      <c r="D50" s="238"/>
      <c r="E50" s="141"/>
      <c r="F50" s="238"/>
      <c r="G50" s="141"/>
      <c r="H50" s="141"/>
      <c r="I50" s="238"/>
      <c r="J50" s="199"/>
      <c r="K50" s="199"/>
      <c r="L50" s="262"/>
      <c r="M50" s="262"/>
    </row>
    <row r="51" s="263" customFormat="true" ht="11.45" hidden="false" customHeight="true" outlineLevel="0" collapsed="false">
      <c r="A51" s="174" t="n">
        <f aca="false">IF(C51&lt;&gt;"",COUNTA($C$15:C51),"")</f>
        <v>21</v>
      </c>
      <c r="B51" s="200" t="s">
        <v>189</v>
      </c>
      <c r="C51" s="238" t="n">
        <v>322</v>
      </c>
      <c r="D51" s="238" t="n">
        <v>278</v>
      </c>
      <c r="E51" s="145" t="n">
        <v>2.6</v>
      </c>
      <c r="F51" s="238" t="n">
        <v>30983</v>
      </c>
      <c r="G51" s="145" t="n">
        <v>2.4</v>
      </c>
      <c r="H51" s="145" t="n">
        <v>24.4</v>
      </c>
      <c r="I51" s="238" t="n">
        <v>35227</v>
      </c>
      <c r="J51" s="202" t="n">
        <v>88</v>
      </c>
      <c r="K51" s="202" t="n">
        <v>45.5</v>
      </c>
      <c r="L51" s="262"/>
      <c r="M51" s="262"/>
    </row>
    <row r="52" s="263" customFormat="true" ht="11.45" hidden="false" customHeight="true" outlineLevel="0" collapsed="false">
      <c r="A52" s="174" t="str">
        <f aca="false">IF(C52&lt;&gt;"",COUNTA($C$15:C52),"")</f>
        <v/>
      </c>
      <c r="B52" s="200" t="s">
        <v>402</v>
      </c>
      <c r="C52" s="238"/>
      <c r="D52" s="238"/>
      <c r="E52" s="141"/>
      <c r="F52" s="238"/>
      <c r="G52" s="141"/>
      <c r="H52" s="141"/>
      <c r="I52" s="238"/>
      <c r="J52" s="199"/>
      <c r="K52" s="199"/>
      <c r="L52" s="262"/>
      <c r="M52" s="262"/>
    </row>
    <row r="53" s="263" customFormat="true" ht="11.45" hidden="false" customHeight="true" outlineLevel="0" collapsed="false">
      <c r="A53" s="174" t="n">
        <f aca="false">IF(C53&lt;&gt;"",COUNTA($C$15:C53),"")</f>
        <v>22</v>
      </c>
      <c r="B53" s="200" t="s">
        <v>418</v>
      </c>
      <c r="C53" s="238" t="n">
        <v>141</v>
      </c>
      <c r="D53" s="238" t="n">
        <v>126</v>
      </c>
      <c r="E53" s="145" t="n">
        <v>3.3</v>
      </c>
      <c r="F53" s="238" t="n">
        <v>10882</v>
      </c>
      <c r="G53" s="145" t="n">
        <v>4.1</v>
      </c>
      <c r="H53" s="145" t="n">
        <v>31.9</v>
      </c>
      <c r="I53" s="238" t="n">
        <v>11429</v>
      </c>
      <c r="J53" s="202" t="n">
        <v>95.2</v>
      </c>
      <c r="K53" s="202" t="n">
        <v>56.2</v>
      </c>
      <c r="L53" s="262"/>
      <c r="M53" s="262"/>
    </row>
    <row r="54" s="263" customFormat="true" ht="11.45" hidden="false" customHeight="true" outlineLevel="0" collapsed="false">
      <c r="A54" s="174" t="n">
        <f aca="false">IF(C54&lt;&gt;"",COUNTA($C$15:C54),"")</f>
        <v>23</v>
      </c>
      <c r="B54" s="200" t="s">
        <v>419</v>
      </c>
      <c r="C54" s="238" t="n">
        <v>77</v>
      </c>
      <c r="D54" s="238" t="n">
        <v>73</v>
      </c>
      <c r="E54" s="145" t="n">
        <v>4.3</v>
      </c>
      <c r="F54" s="238" t="n">
        <v>8965</v>
      </c>
      <c r="G54" s="145" t="n">
        <v>4.7</v>
      </c>
      <c r="H54" s="145" t="n">
        <v>35</v>
      </c>
      <c r="I54" s="238" t="n">
        <v>9127</v>
      </c>
      <c r="J54" s="202" t="n">
        <v>98.2</v>
      </c>
      <c r="K54" s="202" t="n">
        <v>58.7</v>
      </c>
      <c r="L54" s="262"/>
      <c r="M54" s="262"/>
    </row>
    <row r="55" s="263" customFormat="true" ht="11.45" hidden="false" customHeight="true" outlineLevel="0" collapsed="false">
      <c r="A55" s="174" t="n">
        <f aca="false">IF(C55&lt;&gt;"",COUNTA($C$15:C55),"")</f>
        <v>24</v>
      </c>
      <c r="B55" s="200" t="s">
        <v>420</v>
      </c>
      <c r="C55" s="238" t="n">
        <v>32</v>
      </c>
      <c r="D55" s="238" t="n">
        <v>25</v>
      </c>
      <c r="E55" s="145" t="n">
        <v>-7.4</v>
      </c>
      <c r="F55" s="238" t="n">
        <v>1098</v>
      </c>
      <c r="G55" s="145" t="n">
        <v>-4.6</v>
      </c>
      <c r="H55" s="145" t="n">
        <v>17.1</v>
      </c>
      <c r="I55" s="238" t="n">
        <v>1327</v>
      </c>
      <c r="J55" s="202" t="n">
        <v>82.7</v>
      </c>
      <c r="K55" s="202" t="n">
        <v>48.4</v>
      </c>
      <c r="L55" s="262"/>
      <c r="M55" s="262"/>
    </row>
    <row r="56" s="263" customFormat="true" ht="11.45" hidden="false" customHeight="true" outlineLevel="0" collapsed="false">
      <c r="A56" s="174" t="str">
        <f aca="false">IF(C56&lt;&gt;"",COUNTA($C$15:C56),"")</f>
        <v/>
      </c>
      <c r="B56" s="200" t="s">
        <v>421</v>
      </c>
      <c r="C56" s="238"/>
      <c r="D56" s="238"/>
      <c r="E56" s="141"/>
      <c r="F56" s="238"/>
      <c r="G56" s="141"/>
      <c r="H56" s="141"/>
      <c r="I56" s="238"/>
      <c r="J56" s="199"/>
      <c r="K56" s="199"/>
      <c r="L56" s="262"/>
      <c r="M56" s="262"/>
    </row>
    <row r="57" s="263" customFormat="true" ht="11.45" hidden="false" customHeight="true" outlineLevel="0" collapsed="false">
      <c r="A57" s="174" t="str">
        <f aca="false">IF(C57&lt;&gt;"",COUNTA($C$15:C57),"")</f>
        <v/>
      </c>
      <c r="B57" s="200" t="s">
        <v>422</v>
      </c>
      <c r="C57" s="238"/>
      <c r="D57" s="238"/>
      <c r="E57" s="141"/>
      <c r="F57" s="238"/>
      <c r="G57" s="141"/>
      <c r="H57" s="141"/>
      <c r="I57" s="238"/>
      <c r="J57" s="199"/>
      <c r="K57" s="199"/>
      <c r="L57" s="262"/>
      <c r="M57" s="262"/>
    </row>
    <row r="58" customFormat="false" ht="11.45" hidden="false" customHeight="true" outlineLevel="0" collapsed="false">
      <c r="A58" s="174" t="n">
        <f aca="false">IF(C58&lt;&gt;"",COUNTA($C$15:C58),"")</f>
        <v>25</v>
      </c>
      <c r="B58" s="200" t="s">
        <v>423</v>
      </c>
      <c r="C58" s="238" t="n">
        <v>181</v>
      </c>
      <c r="D58" s="238" t="n">
        <v>152</v>
      </c>
      <c r="E58" s="145" t="n">
        <v>2</v>
      </c>
      <c r="F58" s="238" t="n">
        <v>20101</v>
      </c>
      <c r="G58" s="145" t="n">
        <v>1.5</v>
      </c>
      <c r="H58" s="145" t="n">
        <v>20.4</v>
      </c>
      <c r="I58" s="238" t="n">
        <v>23798</v>
      </c>
      <c r="J58" s="202" t="n">
        <v>84.5</v>
      </c>
      <c r="K58" s="202" t="n">
        <v>40.1</v>
      </c>
    </row>
    <row r="59" customFormat="false" ht="6.95" hidden="false" customHeight="true" outlineLevel="0" collapsed="false">
      <c r="A59" s="174" t="str">
        <f aca="false">IF(C59&lt;&gt;"",COUNTA($C$15:C59),"")</f>
        <v/>
      </c>
      <c r="B59" s="200"/>
      <c r="C59" s="238"/>
      <c r="D59" s="238"/>
      <c r="E59" s="141"/>
      <c r="F59" s="238"/>
      <c r="G59" s="141"/>
      <c r="H59" s="141"/>
      <c r="I59" s="238"/>
      <c r="J59" s="199"/>
      <c r="K59" s="199"/>
    </row>
    <row r="60" customFormat="false" ht="11.45" hidden="false" customHeight="true" outlineLevel="0" collapsed="false">
      <c r="A60" s="174" t="n">
        <f aca="false">IF(C60&lt;&gt;"",COUNTA($C$15:C60),"")</f>
        <v>26</v>
      </c>
      <c r="B60" s="197" t="s">
        <v>190</v>
      </c>
      <c r="C60" s="236" t="n">
        <v>55</v>
      </c>
      <c r="D60" s="236" t="n">
        <v>43</v>
      </c>
      <c r="E60" s="141" t="n">
        <v>-10.4</v>
      </c>
      <c r="F60" s="236" t="n">
        <v>3951</v>
      </c>
      <c r="G60" s="141" t="n">
        <v>-4.2</v>
      </c>
      <c r="H60" s="141" t="n">
        <v>25.1</v>
      </c>
      <c r="I60" s="236" t="n">
        <v>4486</v>
      </c>
      <c r="J60" s="199" t="n">
        <v>88.1</v>
      </c>
      <c r="K60" s="199" t="n">
        <v>37.6</v>
      </c>
    </row>
    <row r="61" customFormat="false" ht="11.45" hidden="false" customHeight="true" outlineLevel="0" collapsed="false">
      <c r="A61" s="174" t="str">
        <f aca="false">IF(C61&lt;&gt;"",COUNTA($C$15:C61),"")</f>
        <v/>
      </c>
      <c r="B61" s="200" t="s">
        <v>402</v>
      </c>
      <c r="C61" s="238"/>
      <c r="D61" s="238"/>
      <c r="E61" s="141"/>
      <c r="F61" s="238"/>
      <c r="G61" s="141"/>
      <c r="H61" s="141"/>
      <c r="I61" s="238"/>
      <c r="J61" s="199"/>
      <c r="K61" s="199"/>
    </row>
    <row r="62" customFormat="false" ht="11.45" hidden="false" customHeight="true" outlineLevel="0" collapsed="false">
      <c r="A62" s="174" t="n">
        <f aca="false">IF(C62&lt;&gt;"",COUNTA($C$15:C62),"")</f>
        <v>27</v>
      </c>
      <c r="B62" s="200" t="s">
        <v>403</v>
      </c>
      <c r="C62" s="238" t="n">
        <v>31</v>
      </c>
      <c r="D62" s="238" t="n">
        <v>23</v>
      </c>
      <c r="E62" s="145" t="n">
        <v>-14.8</v>
      </c>
      <c r="F62" s="238" t="n">
        <v>1071</v>
      </c>
      <c r="G62" s="145" t="n">
        <v>5.3</v>
      </c>
      <c r="H62" s="145" t="n">
        <v>21.1</v>
      </c>
      <c r="I62" s="238" t="n">
        <v>1250</v>
      </c>
      <c r="J62" s="202" t="n">
        <v>85.7</v>
      </c>
      <c r="K62" s="202" t="n">
        <v>36.3</v>
      </c>
    </row>
    <row r="63" customFormat="false" ht="11.45" hidden="false" customHeight="true" outlineLevel="0" collapsed="false">
      <c r="A63" s="174" t="n">
        <f aca="false">IF(C63&lt;&gt;"",COUNTA($C$15:C63),"")</f>
        <v>28</v>
      </c>
      <c r="B63" s="200" t="s">
        <v>404</v>
      </c>
      <c r="C63" s="238" t="n">
        <v>14</v>
      </c>
      <c r="D63" s="238" t="n">
        <v>13</v>
      </c>
      <c r="E63" s="145" t="n">
        <v>0</v>
      </c>
      <c r="F63" s="238" t="n">
        <v>849</v>
      </c>
      <c r="G63" s="145" t="n">
        <v>18.7</v>
      </c>
      <c r="H63" s="145" t="n">
        <v>22.7</v>
      </c>
      <c r="I63" s="238" t="n">
        <v>887</v>
      </c>
      <c r="J63" s="202" t="n">
        <v>95.7</v>
      </c>
      <c r="K63" s="202" t="n">
        <v>39.8</v>
      </c>
    </row>
    <row r="64" customFormat="false" ht="11.45" hidden="false" customHeight="true" outlineLevel="0" collapsed="false">
      <c r="A64" s="174" t="n">
        <f aca="false">IF(C64&lt;&gt;"",COUNTA($C$15:C64),"")</f>
        <v>29</v>
      </c>
      <c r="B64" s="200" t="s">
        <v>405</v>
      </c>
      <c r="C64" s="238" t="n">
        <v>6</v>
      </c>
      <c r="D64" s="238" t="n">
        <v>2</v>
      </c>
      <c r="E64" s="145" t="n">
        <v>-50</v>
      </c>
      <c r="F64" s="238" t="n">
        <v>58</v>
      </c>
      <c r="G64" s="145" t="n">
        <v>-47.3</v>
      </c>
      <c r="H64" s="145" t="n">
        <v>19.8</v>
      </c>
      <c r="I64" s="238" t="n">
        <v>157</v>
      </c>
      <c r="J64" s="202" t="n">
        <v>36.9</v>
      </c>
      <c r="K64" s="202" t="n">
        <v>28.4</v>
      </c>
    </row>
    <row r="65" customFormat="false" ht="11.45" hidden="false" customHeight="true" outlineLevel="0" collapsed="false">
      <c r="A65" s="174" t="str">
        <f aca="false">IF(C65&lt;&gt;"",COUNTA($C$15:C65),"")</f>
        <v/>
      </c>
      <c r="B65" s="200" t="s">
        <v>406</v>
      </c>
      <c r="C65" s="238"/>
      <c r="D65" s="238"/>
      <c r="E65" s="141"/>
      <c r="F65" s="238"/>
      <c r="G65" s="141"/>
      <c r="H65" s="141"/>
      <c r="I65" s="238"/>
      <c r="J65" s="199"/>
      <c r="K65" s="199"/>
    </row>
    <row r="66" customFormat="false" ht="11.45" hidden="false" customHeight="true" outlineLevel="0" collapsed="false">
      <c r="A66" s="174" t="str">
        <f aca="false">IF(C66&lt;&gt;"",COUNTA($C$15:C66),"")</f>
        <v/>
      </c>
      <c r="B66" s="200" t="s">
        <v>407</v>
      </c>
      <c r="C66" s="238"/>
      <c r="D66" s="238"/>
      <c r="E66" s="141"/>
      <c r="F66" s="238"/>
      <c r="G66" s="141"/>
      <c r="H66" s="141"/>
      <c r="I66" s="238"/>
      <c r="J66" s="199"/>
      <c r="K66" s="199"/>
    </row>
    <row r="67" customFormat="false" ht="11.45" hidden="false" customHeight="true" outlineLevel="0" collapsed="false">
      <c r="A67" s="174" t="n">
        <f aca="false">IF(C67&lt;&gt;"",COUNTA($C$15:C67),"")</f>
        <v>30</v>
      </c>
      <c r="B67" s="200" t="s">
        <v>408</v>
      </c>
      <c r="C67" s="238" t="n">
        <v>24</v>
      </c>
      <c r="D67" s="238" t="n">
        <v>20</v>
      </c>
      <c r="E67" s="145" t="n">
        <v>-4.8</v>
      </c>
      <c r="F67" s="238" t="n">
        <v>2880</v>
      </c>
      <c r="G67" s="145" t="n">
        <v>-7.3</v>
      </c>
      <c r="H67" s="145" t="n">
        <v>26.5</v>
      </c>
      <c r="I67" s="238" t="n">
        <v>3236</v>
      </c>
      <c r="J67" s="202" t="n">
        <v>89</v>
      </c>
      <c r="K67" s="202" t="n">
        <v>38</v>
      </c>
    </row>
    <row r="68" customFormat="false" ht="8.1" hidden="false" customHeight="true" outlineLevel="0" collapsed="false">
      <c r="A68" s="174" t="str">
        <f aca="false">IF(C68&lt;&gt;"",COUNTA($C$15:C68),"")</f>
        <v/>
      </c>
      <c r="B68" s="200"/>
      <c r="C68" s="238"/>
      <c r="D68" s="238"/>
      <c r="E68" s="141"/>
      <c r="F68" s="238"/>
      <c r="G68" s="141"/>
      <c r="H68" s="141"/>
      <c r="I68" s="238"/>
      <c r="J68" s="199"/>
      <c r="K68" s="199"/>
    </row>
    <row r="69" customFormat="false" ht="11.45" hidden="false" customHeight="true" outlineLevel="0" collapsed="false">
      <c r="A69" s="174" t="n">
        <f aca="false">IF(C69&lt;&gt;"",COUNTA($C$15:C69),"")</f>
        <v>31</v>
      </c>
      <c r="B69" s="197" t="s">
        <v>191</v>
      </c>
      <c r="C69" s="236" t="n">
        <v>361</v>
      </c>
      <c r="D69" s="236" t="n">
        <v>250</v>
      </c>
      <c r="E69" s="141" t="n">
        <v>-5.3</v>
      </c>
      <c r="F69" s="236" t="n">
        <v>22391</v>
      </c>
      <c r="G69" s="141" t="n">
        <v>-8</v>
      </c>
      <c r="H69" s="141" t="n">
        <v>14.1</v>
      </c>
      <c r="I69" s="236" t="n">
        <v>40395</v>
      </c>
      <c r="J69" s="199" t="n">
        <v>55.4</v>
      </c>
      <c r="K69" s="199" t="n">
        <v>29.5</v>
      </c>
    </row>
    <row r="70" customFormat="false" ht="11.45" hidden="false" customHeight="true" outlineLevel="0" collapsed="false">
      <c r="A70" s="174" t="str">
        <f aca="false">IF(C70&lt;&gt;"",COUNTA($C$15:C70),"")</f>
        <v/>
      </c>
      <c r="B70" s="200" t="s">
        <v>402</v>
      </c>
      <c r="C70" s="238"/>
      <c r="D70" s="238"/>
      <c r="E70" s="141"/>
      <c r="F70" s="238"/>
      <c r="G70" s="141"/>
      <c r="H70" s="141"/>
      <c r="I70" s="238"/>
      <c r="J70" s="199"/>
      <c r="K70" s="199"/>
    </row>
    <row r="71" customFormat="false" ht="11.45" hidden="false" customHeight="true" outlineLevel="0" collapsed="false">
      <c r="A71" s="174" t="n">
        <f aca="false">IF(C71&lt;&gt;"",COUNTA($C$15:C71),"")</f>
        <v>32</v>
      </c>
      <c r="B71" s="200" t="s">
        <v>403</v>
      </c>
      <c r="C71" s="238" t="n">
        <v>139</v>
      </c>
      <c r="D71" s="238" t="n">
        <v>103</v>
      </c>
      <c r="E71" s="145" t="n">
        <v>-6.4</v>
      </c>
      <c r="F71" s="238" t="n">
        <v>5888</v>
      </c>
      <c r="G71" s="145" t="n">
        <v>-2.1</v>
      </c>
      <c r="H71" s="145" t="n">
        <v>21.5</v>
      </c>
      <c r="I71" s="238" t="n">
        <v>7346</v>
      </c>
      <c r="J71" s="202" t="n">
        <v>80.2</v>
      </c>
      <c r="K71" s="202" t="n">
        <v>42</v>
      </c>
    </row>
    <row r="72" customFormat="false" ht="11.45" hidden="false" customHeight="true" outlineLevel="0" collapsed="false">
      <c r="A72" s="174" t="n">
        <f aca="false">IF(C72&lt;&gt;"",COUNTA($C$15:C72),"")</f>
        <v>33</v>
      </c>
      <c r="B72" s="200" t="s">
        <v>404</v>
      </c>
      <c r="C72" s="238" t="n">
        <v>62</v>
      </c>
      <c r="D72" s="238" t="n">
        <v>51</v>
      </c>
      <c r="E72" s="145" t="n">
        <v>-1.9</v>
      </c>
      <c r="F72" s="238" t="n">
        <v>4285</v>
      </c>
      <c r="G72" s="145" t="n">
        <v>1.3</v>
      </c>
      <c r="H72" s="145" t="n">
        <v>23.8</v>
      </c>
      <c r="I72" s="238" t="n">
        <v>4936</v>
      </c>
      <c r="J72" s="202" t="n">
        <v>86.8</v>
      </c>
      <c r="K72" s="202" t="n">
        <v>45.1</v>
      </c>
    </row>
    <row r="73" customFormat="false" ht="11.45" hidden="false" customHeight="true" outlineLevel="0" collapsed="false">
      <c r="A73" s="174" t="n">
        <f aca="false">IF(C73&lt;&gt;"",COUNTA($C$15:C73),"")</f>
        <v>34</v>
      </c>
      <c r="B73" s="200" t="s">
        <v>405</v>
      </c>
      <c r="C73" s="238" t="n">
        <v>20</v>
      </c>
      <c r="D73" s="238" t="n">
        <v>13</v>
      </c>
      <c r="E73" s="145" t="n">
        <v>8.3</v>
      </c>
      <c r="F73" s="238" t="n">
        <v>476</v>
      </c>
      <c r="G73" s="145" t="n">
        <v>-3.3</v>
      </c>
      <c r="H73" s="145" t="n">
        <v>13.8</v>
      </c>
      <c r="I73" s="238" t="n">
        <v>796</v>
      </c>
      <c r="J73" s="202" t="n">
        <v>59.8</v>
      </c>
      <c r="K73" s="202" t="n">
        <v>35.3</v>
      </c>
    </row>
    <row r="74" customFormat="false" ht="11.45" hidden="false" customHeight="true" outlineLevel="0" collapsed="false">
      <c r="A74" s="174" t="str">
        <f aca="false">IF(C74&lt;&gt;"",COUNTA($C$15:C74),"")</f>
        <v/>
      </c>
      <c r="B74" s="200" t="s">
        <v>406</v>
      </c>
      <c r="C74" s="238"/>
      <c r="D74" s="238"/>
      <c r="E74" s="141"/>
      <c r="F74" s="238"/>
      <c r="G74" s="141"/>
      <c r="H74" s="141"/>
      <c r="I74" s="238"/>
      <c r="J74" s="199"/>
      <c r="K74" s="199"/>
    </row>
    <row r="75" customFormat="false" ht="11.45" hidden="false" customHeight="true" outlineLevel="0" collapsed="false">
      <c r="A75" s="174" t="str">
        <f aca="false">IF(C75&lt;&gt;"",COUNTA($C$15:C75),"")</f>
        <v/>
      </c>
      <c r="B75" s="200" t="s">
        <v>407</v>
      </c>
      <c r="C75" s="238"/>
      <c r="D75" s="238"/>
      <c r="E75" s="141"/>
      <c r="F75" s="238"/>
      <c r="G75" s="141"/>
      <c r="H75" s="141"/>
      <c r="I75" s="238"/>
      <c r="J75" s="199"/>
      <c r="K75" s="199"/>
    </row>
    <row r="76" customFormat="false" ht="11.45" hidden="false" customHeight="true" outlineLevel="0" collapsed="false">
      <c r="A76" s="174" t="n">
        <f aca="false">IF(C76&lt;&gt;"",COUNTA($C$15:C76),"")</f>
        <v>35</v>
      </c>
      <c r="B76" s="200" t="s">
        <v>408</v>
      </c>
      <c r="C76" s="238" t="n">
        <v>222</v>
      </c>
      <c r="D76" s="238" t="n">
        <v>147</v>
      </c>
      <c r="E76" s="145" t="n">
        <v>-4.5</v>
      </c>
      <c r="F76" s="238" t="n">
        <v>16503</v>
      </c>
      <c r="G76" s="145" t="n">
        <v>-10</v>
      </c>
      <c r="H76" s="145" t="n">
        <v>11.7</v>
      </c>
      <c r="I76" s="238" t="n">
        <v>33049</v>
      </c>
      <c r="J76" s="202" t="n">
        <v>49.9</v>
      </c>
      <c r="K76" s="202" t="n">
        <v>26.4</v>
      </c>
    </row>
    <row r="77" customFormat="false" ht="8.1" hidden="false" customHeight="true" outlineLevel="0" collapsed="false">
      <c r="A77" s="174" t="str">
        <f aca="false">IF(C77&lt;&gt;"",COUNTA($C$15:C77),"")</f>
        <v/>
      </c>
      <c r="B77" s="200"/>
      <c r="C77" s="238"/>
      <c r="D77" s="238"/>
      <c r="E77" s="141"/>
      <c r="F77" s="238"/>
      <c r="G77" s="141"/>
      <c r="H77" s="141"/>
      <c r="I77" s="238"/>
      <c r="J77" s="199"/>
      <c r="K77" s="199"/>
    </row>
    <row r="78" customFormat="false" ht="11.45" hidden="false" customHeight="true" outlineLevel="0" collapsed="false">
      <c r="A78" s="174" t="n">
        <f aca="false">IF(C78&lt;&gt;"",COUNTA($C$15:C78),"")</f>
        <v>36</v>
      </c>
      <c r="B78" s="197" t="s">
        <v>192</v>
      </c>
      <c r="C78" s="236" t="n">
        <v>1151</v>
      </c>
      <c r="D78" s="236" t="n">
        <v>901</v>
      </c>
      <c r="E78" s="141" t="n">
        <v>-1.5</v>
      </c>
      <c r="F78" s="236" t="s">
        <v>22</v>
      </c>
      <c r="G78" s="236" t="s">
        <v>22</v>
      </c>
      <c r="H78" s="236" t="s">
        <v>22</v>
      </c>
      <c r="I78" s="236" t="s">
        <v>22</v>
      </c>
      <c r="J78" s="236" t="s">
        <v>22</v>
      </c>
      <c r="K78" s="236" t="s">
        <v>22</v>
      </c>
    </row>
    <row r="79" customFormat="false" ht="11.45" hidden="false" customHeight="true" outlineLevel="0" collapsed="false">
      <c r="A79" s="174" t="str">
        <f aca="false">IF(C79&lt;&gt;"",COUNTA($C$15:C79),"")</f>
        <v/>
      </c>
      <c r="B79" s="200" t="s">
        <v>402</v>
      </c>
      <c r="C79" s="238"/>
      <c r="D79" s="238"/>
      <c r="E79" s="141"/>
      <c r="F79" s="238"/>
      <c r="G79" s="141"/>
      <c r="H79" s="141"/>
      <c r="I79" s="238"/>
      <c r="J79" s="199"/>
      <c r="K79" s="199"/>
    </row>
    <row r="80" customFormat="false" ht="11.45" hidden="false" customHeight="true" outlineLevel="0" collapsed="false">
      <c r="A80" s="174" t="n">
        <f aca="false">IF(C80&lt;&gt;"",COUNTA($C$15:C80),"")</f>
        <v>37</v>
      </c>
      <c r="B80" s="200" t="s">
        <v>403</v>
      </c>
      <c r="C80" s="238" t="n">
        <v>616</v>
      </c>
      <c r="D80" s="238" t="n">
        <v>570</v>
      </c>
      <c r="E80" s="145" t="n">
        <v>0.7</v>
      </c>
      <c r="F80" s="238" t="s">
        <v>22</v>
      </c>
      <c r="G80" s="238" t="s">
        <v>22</v>
      </c>
      <c r="H80" s="238" t="s">
        <v>22</v>
      </c>
      <c r="I80" s="238" t="s">
        <v>22</v>
      </c>
      <c r="J80" s="238" t="s">
        <v>22</v>
      </c>
      <c r="K80" s="238" t="s">
        <v>22</v>
      </c>
    </row>
    <row r="81" customFormat="false" ht="11.45" hidden="false" customHeight="true" outlineLevel="0" collapsed="false">
      <c r="A81" s="174" t="n">
        <f aca="false">IF(C81&lt;&gt;"",COUNTA($C$15:C81),"")</f>
        <v>38</v>
      </c>
      <c r="B81" s="200" t="s">
        <v>404</v>
      </c>
      <c r="C81" s="238" t="n">
        <v>290</v>
      </c>
      <c r="D81" s="238" t="n">
        <v>273</v>
      </c>
      <c r="E81" s="145" t="n">
        <v>1.1</v>
      </c>
      <c r="F81" s="238" t="s">
        <v>22</v>
      </c>
      <c r="G81" s="238" t="s">
        <v>22</v>
      </c>
      <c r="H81" s="238" t="s">
        <v>22</v>
      </c>
      <c r="I81" s="238" t="s">
        <v>22</v>
      </c>
      <c r="J81" s="238" t="s">
        <v>22</v>
      </c>
      <c r="K81" s="238" t="s">
        <v>22</v>
      </c>
    </row>
    <row r="82" customFormat="false" ht="11.45" hidden="false" customHeight="true" outlineLevel="0" collapsed="false">
      <c r="A82" s="174" t="n">
        <f aca="false">IF(C82&lt;&gt;"",COUNTA($C$15:C82),"")</f>
        <v>39</v>
      </c>
      <c r="B82" s="200" t="s">
        <v>405</v>
      </c>
      <c r="C82" s="238" t="n">
        <v>104</v>
      </c>
      <c r="D82" s="238" t="n">
        <v>97</v>
      </c>
      <c r="E82" s="145" t="n">
        <v>0</v>
      </c>
      <c r="F82" s="238" t="s">
        <v>22</v>
      </c>
      <c r="G82" s="238" t="s">
        <v>22</v>
      </c>
      <c r="H82" s="238" t="s">
        <v>22</v>
      </c>
      <c r="I82" s="238" t="s">
        <v>22</v>
      </c>
      <c r="J82" s="238" t="s">
        <v>22</v>
      </c>
      <c r="K82" s="238" t="s">
        <v>22</v>
      </c>
    </row>
    <row r="83" customFormat="false" ht="11.45" hidden="false" customHeight="true" outlineLevel="0" collapsed="false">
      <c r="A83" s="174" t="str">
        <f aca="false">IF(C83&lt;&gt;"",COUNTA($C$15:C83),"")</f>
        <v/>
      </c>
      <c r="B83" s="200" t="s">
        <v>406</v>
      </c>
      <c r="C83" s="238"/>
      <c r="D83" s="238"/>
      <c r="E83" s="141"/>
      <c r="F83" s="238"/>
      <c r="G83" s="141"/>
      <c r="H83" s="141"/>
      <c r="I83" s="238"/>
      <c r="J83" s="199"/>
      <c r="K83" s="199"/>
    </row>
    <row r="84" customFormat="false" ht="11.45" hidden="false" customHeight="true" outlineLevel="0" collapsed="false">
      <c r="A84" s="174" t="str">
        <f aca="false">IF(C84&lt;&gt;"",COUNTA($C$15:C84),"")</f>
        <v/>
      </c>
      <c r="B84" s="200" t="s">
        <v>407</v>
      </c>
      <c r="C84" s="238"/>
      <c r="D84" s="238"/>
      <c r="E84" s="141"/>
      <c r="F84" s="238"/>
      <c r="G84" s="141"/>
      <c r="H84" s="141"/>
      <c r="I84" s="238"/>
      <c r="J84" s="199"/>
      <c r="K84" s="199"/>
    </row>
    <row r="85" customFormat="false" ht="11.45" hidden="false" customHeight="true" outlineLevel="0" collapsed="false">
      <c r="A85" s="174" t="n">
        <f aca="false">IF(C85&lt;&gt;"",COUNTA($C$15:C85),"")</f>
        <v>40</v>
      </c>
      <c r="B85" s="200" t="s">
        <v>408</v>
      </c>
      <c r="C85" s="238" t="n">
        <v>535</v>
      </c>
      <c r="D85" s="238" t="n">
        <v>331</v>
      </c>
      <c r="E85" s="145" t="n">
        <v>-5.2</v>
      </c>
      <c r="F85" s="238" t="s">
        <v>22</v>
      </c>
      <c r="G85" s="238" t="s">
        <v>22</v>
      </c>
      <c r="H85" s="238" t="s">
        <v>22</v>
      </c>
      <c r="I85" s="238" t="s">
        <v>22</v>
      </c>
      <c r="J85" s="238" t="s">
        <v>22</v>
      </c>
      <c r="K85" s="238" t="s">
        <v>22</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12&amp;R&amp;7&amp;P</oddFooter>
  </headerFooter>
  <rowBreaks count="1" manualBreakCount="1">
    <brk id="67" man="true" max="16383" min="0"/>
  </rowBreaks>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2" width="3.7"/>
    <col collapsed="false" customWidth="true" hidden="false" outlineLevel="0" max="2" min="2" style="123" width="23.7"/>
    <col collapsed="false" customWidth="true" hidden="false" outlineLevel="0" max="3" min="3" style="123" width="6.28"/>
    <col collapsed="false" customWidth="true" hidden="false" outlineLevel="0" max="4" min="4" style="123" width="7.7"/>
    <col collapsed="false" customWidth="true" hidden="false" outlineLevel="0" max="5" min="5" style="123" width="6.28"/>
    <col collapsed="false" customWidth="true" hidden="false" outlineLevel="0" max="6" min="6" style="123" width="7.28"/>
    <col collapsed="false" customWidth="true" hidden="false" outlineLevel="0" max="8" min="7" style="123" width="5.71"/>
    <col collapsed="false" customWidth="true" hidden="false" outlineLevel="0" max="9" min="9" style="123" width="8.7"/>
    <col collapsed="false" customWidth="true" hidden="false" outlineLevel="0" max="11" min="10" style="123" width="8.28"/>
    <col collapsed="false" customWidth="false" hidden="false" outlineLevel="0" max="257" min="12" style="122" width="9.28"/>
  </cols>
  <sheetData>
    <row r="1" s="126" customFormat="true" ht="30" hidden="false" customHeight="true" outlineLevel="0" collapsed="false">
      <c r="A1" s="124" t="s">
        <v>61</v>
      </c>
      <c r="B1" s="124"/>
      <c r="C1" s="125" t="s">
        <v>365</v>
      </c>
      <c r="D1" s="125"/>
      <c r="E1" s="125"/>
      <c r="F1" s="125"/>
      <c r="G1" s="125"/>
      <c r="H1" s="125"/>
      <c r="I1" s="125"/>
      <c r="J1" s="125"/>
      <c r="K1" s="125"/>
    </row>
    <row r="2" s="129" customFormat="true" ht="30" hidden="false" customHeight="true" outlineLevel="0" collapsed="false">
      <c r="A2" s="127" t="s">
        <v>424</v>
      </c>
      <c r="B2" s="127"/>
      <c r="C2" s="128" t="s">
        <v>70</v>
      </c>
      <c r="D2" s="128"/>
      <c r="E2" s="128"/>
      <c r="F2" s="128"/>
      <c r="G2" s="128"/>
      <c r="H2" s="128"/>
      <c r="I2" s="128"/>
      <c r="J2" s="128"/>
      <c r="K2" s="128"/>
    </row>
    <row r="3" customFormat="false" ht="11.45" hidden="false" customHeight="true" outlineLevel="0" collapsed="false">
      <c r="A3" s="130" t="s">
        <v>113</v>
      </c>
      <c r="B3" s="131" t="s">
        <v>425</v>
      </c>
      <c r="C3" s="131" t="s">
        <v>138</v>
      </c>
      <c r="D3" s="131"/>
      <c r="E3" s="131"/>
      <c r="F3" s="131"/>
      <c r="G3" s="131"/>
      <c r="H3" s="131"/>
      <c r="I3" s="131"/>
      <c r="J3" s="131"/>
      <c r="K3" s="132" t="s">
        <v>368</v>
      </c>
    </row>
    <row r="4" customFormat="false" ht="11.45" hidden="false" customHeight="true" outlineLevel="0" collapsed="false">
      <c r="A4" s="130"/>
      <c r="B4" s="131"/>
      <c r="C4" s="131" t="s">
        <v>369</v>
      </c>
      <c r="D4" s="131"/>
      <c r="E4" s="131"/>
      <c r="F4" s="131" t="s">
        <v>370</v>
      </c>
      <c r="G4" s="131"/>
      <c r="H4" s="131"/>
      <c r="I4" s="131"/>
      <c r="J4" s="131"/>
      <c r="K4" s="132"/>
    </row>
    <row r="5" customFormat="false" ht="11.45" hidden="false" customHeight="true" outlineLevel="0" collapsed="false">
      <c r="A5" s="130"/>
      <c r="B5" s="131"/>
      <c r="C5" s="131" t="s">
        <v>141</v>
      </c>
      <c r="D5" s="131" t="s">
        <v>371</v>
      </c>
      <c r="E5" s="131"/>
      <c r="F5" s="131" t="s">
        <v>141</v>
      </c>
      <c r="G5" s="131" t="s">
        <v>142</v>
      </c>
      <c r="H5" s="131" t="s">
        <v>372</v>
      </c>
      <c r="I5" s="252" t="s">
        <v>373</v>
      </c>
      <c r="J5" s="252"/>
      <c r="K5" s="132"/>
    </row>
    <row r="6" customFormat="false" ht="11.45" hidden="false" customHeight="true" outlineLevel="0" collapsed="false">
      <c r="A6" s="130"/>
      <c r="B6" s="131"/>
      <c r="C6" s="131"/>
      <c r="D6" s="131" t="s">
        <v>374</v>
      </c>
      <c r="E6" s="131" t="s">
        <v>142</v>
      </c>
      <c r="F6" s="131"/>
      <c r="G6" s="131"/>
      <c r="H6" s="131"/>
      <c r="I6" s="131" t="s">
        <v>375</v>
      </c>
      <c r="J6" s="131" t="s">
        <v>376</v>
      </c>
      <c r="K6" s="132" t="s">
        <v>377</v>
      </c>
    </row>
    <row r="7" customFormat="false" ht="11.45" hidden="false" customHeight="true" outlineLevel="0" collapsed="false">
      <c r="A7" s="130"/>
      <c r="B7" s="131"/>
      <c r="C7" s="131"/>
      <c r="D7" s="131"/>
      <c r="E7" s="131"/>
      <c r="F7" s="131"/>
      <c r="G7" s="131"/>
      <c r="H7" s="131"/>
      <c r="I7" s="131"/>
      <c r="J7" s="131"/>
      <c r="K7" s="132"/>
    </row>
    <row r="8" customFormat="false" ht="11.45" hidden="false" customHeight="true" outlineLevel="0" collapsed="false">
      <c r="A8" s="130"/>
      <c r="B8" s="131"/>
      <c r="C8" s="131"/>
      <c r="D8" s="131"/>
      <c r="E8" s="131"/>
      <c r="F8" s="131"/>
      <c r="G8" s="131"/>
      <c r="H8" s="131"/>
      <c r="I8" s="131"/>
      <c r="J8" s="131"/>
      <c r="K8" s="132"/>
    </row>
    <row r="9" customFormat="false" ht="11.45" hidden="false" customHeight="true" outlineLevel="0" collapsed="false">
      <c r="A9" s="130"/>
      <c r="B9" s="131"/>
      <c r="C9" s="131"/>
      <c r="D9" s="131"/>
      <c r="E9" s="131"/>
      <c r="F9" s="131"/>
      <c r="G9" s="131"/>
      <c r="H9" s="131"/>
      <c r="I9" s="131"/>
      <c r="J9" s="131"/>
      <c r="K9" s="132"/>
    </row>
    <row r="10" customFormat="false" ht="11.45" hidden="false" customHeight="true" outlineLevel="0" collapsed="false">
      <c r="A10" s="130"/>
      <c r="B10" s="131"/>
      <c r="C10" s="131"/>
      <c r="D10" s="131"/>
      <c r="E10" s="131"/>
      <c r="F10" s="131"/>
      <c r="G10" s="131"/>
      <c r="H10" s="131"/>
      <c r="I10" s="131"/>
      <c r="J10" s="131"/>
      <c r="K10" s="132"/>
    </row>
    <row r="11" customFormat="false" ht="11.45" hidden="false" customHeight="true" outlineLevel="0" collapsed="false">
      <c r="A11" s="130"/>
      <c r="B11" s="131"/>
      <c r="C11" s="131"/>
      <c r="D11" s="131"/>
      <c r="E11" s="131"/>
      <c r="F11" s="131"/>
      <c r="G11" s="131"/>
      <c r="H11" s="131"/>
      <c r="I11" s="131"/>
      <c r="J11" s="131"/>
      <c r="K11" s="132"/>
    </row>
    <row r="12" customFormat="false" ht="11.45" hidden="false" customHeight="true" outlineLevel="0" collapsed="false">
      <c r="A12" s="130"/>
      <c r="B12" s="131"/>
      <c r="C12" s="131" t="s">
        <v>119</v>
      </c>
      <c r="D12" s="131"/>
      <c r="E12" s="131" t="s">
        <v>144</v>
      </c>
      <c r="F12" s="131" t="s">
        <v>119</v>
      </c>
      <c r="G12" s="131" t="s">
        <v>144</v>
      </c>
      <c r="H12" s="131"/>
      <c r="I12" s="131" t="s">
        <v>119</v>
      </c>
      <c r="J12" s="132" t="s">
        <v>144</v>
      </c>
      <c r="K12" s="132"/>
    </row>
    <row r="13" customFormat="false" ht="11.45" hidden="false" customHeight="true" outlineLevel="0" collapsed="false">
      <c r="A13" s="133" t="n">
        <v>1</v>
      </c>
      <c r="B13" s="134" t="n">
        <v>2</v>
      </c>
      <c r="C13" s="135" t="n">
        <v>3</v>
      </c>
      <c r="D13" s="134" t="n">
        <v>4</v>
      </c>
      <c r="E13" s="135" t="n">
        <v>5</v>
      </c>
      <c r="F13" s="134" t="n">
        <v>6</v>
      </c>
      <c r="G13" s="135" t="n">
        <v>7</v>
      </c>
      <c r="H13" s="134" t="n">
        <v>8</v>
      </c>
      <c r="I13" s="135" t="n">
        <v>9</v>
      </c>
      <c r="J13" s="134" t="n">
        <v>10</v>
      </c>
      <c r="K13" s="136" t="n">
        <v>11</v>
      </c>
    </row>
    <row r="14" customFormat="false" ht="8.1" hidden="false" customHeight="true" outlineLevel="0" collapsed="false">
      <c r="B14" s="137"/>
      <c r="C14" s="265"/>
      <c r="D14" s="265"/>
      <c r="E14" s="199"/>
      <c r="F14" s="265"/>
      <c r="G14" s="199"/>
      <c r="H14" s="199"/>
      <c r="I14" s="265"/>
      <c r="J14" s="266"/>
      <c r="K14" s="266"/>
    </row>
    <row r="15" s="143" customFormat="true" ht="11.45" hidden="false" customHeight="true" outlineLevel="0" collapsed="false">
      <c r="A15" s="174" t="n">
        <f aca="false">IF(C15&lt;&gt;"",COUNTA($C$15:C15),"")</f>
        <v>1</v>
      </c>
      <c r="B15" s="197" t="s">
        <v>145</v>
      </c>
      <c r="C15" s="236" t="n">
        <v>2851</v>
      </c>
      <c r="D15" s="236" t="n">
        <v>2289</v>
      </c>
      <c r="E15" s="141" t="n">
        <v>-0.7</v>
      </c>
      <c r="F15" s="236" t="n">
        <v>182785</v>
      </c>
      <c r="G15" s="141" t="n">
        <v>-5.7</v>
      </c>
      <c r="H15" s="141" t="n">
        <v>21</v>
      </c>
      <c r="I15" s="236" t="n">
        <v>279545</v>
      </c>
      <c r="J15" s="199" t="n">
        <v>65.4</v>
      </c>
      <c r="K15" s="199" t="n">
        <v>35.8</v>
      </c>
    </row>
    <row r="16" s="143" customFormat="true" ht="11.45" hidden="false" customHeight="true" outlineLevel="0" collapsed="false">
      <c r="A16" s="174" t="str">
        <f aca="false">IF(C16&lt;&gt;"",COUNTA($C$15:C16),"")</f>
        <v/>
      </c>
      <c r="B16" s="200" t="s">
        <v>398</v>
      </c>
      <c r="C16" s="236"/>
      <c r="D16" s="236"/>
      <c r="E16" s="141"/>
      <c r="F16" s="236"/>
      <c r="G16" s="141"/>
      <c r="H16" s="141"/>
      <c r="I16" s="236"/>
      <c r="J16" s="202"/>
      <c r="K16" s="202"/>
    </row>
    <row r="17" s="149" customFormat="true" ht="11.45" hidden="false" customHeight="true" outlineLevel="0" collapsed="false">
      <c r="A17" s="174" t="n">
        <f aca="false">IF(C17&lt;&gt;"",COUNTA($C$15:C17),"")</f>
        <v>2</v>
      </c>
      <c r="B17" s="200" t="s">
        <v>399</v>
      </c>
      <c r="C17" s="238" t="n">
        <v>1378</v>
      </c>
      <c r="D17" s="238" t="n">
        <v>1213</v>
      </c>
      <c r="E17" s="145" t="n">
        <v>0.7</v>
      </c>
      <c r="F17" s="238" t="n">
        <v>78988</v>
      </c>
      <c r="G17" s="145" t="n">
        <v>1.3</v>
      </c>
      <c r="H17" s="145" t="n">
        <v>29</v>
      </c>
      <c r="I17" s="238" t="n">
        <v>86265</v>
      </c>
      <c r="J17" s="202" t="n">
        <v>91.6</v>
      </c>
      <c r="K17" s="202" t="n">
        <v>46.8</v>
      </c>
      <c r="L17" s="148"/>
      <c r="M17" s="148"/>
    </row>
    <row r="18" s="149" customFormat="true" ht="11.45" hidden="false" customHeight="true" outlineLevel="0" collapsed="false">
      <c r="A18" s="174" t="n">
        <f aca="false">IF(C18&lt;&gt;"",COUNTA($C$15:C18),"")</f>
        <v>3</v>
      </c>
      <c r="B18" s="200" t="s">
        <v>152</v>
      </c>
      <c r="C18" s="238" t="n">
        <v>642</v>
      </c>
      <c r="D18" s="238" t="n">
        <v>590</v>
      </c>
      <c r="E18" s="145" t="n">
        <v>1</v>
      </c>
      <c r="F18" s="238" t="n">
        <v>58297</v>
      </c>
      <c r="G18" s="145" t="n">
        <v>2</v>
      </c>
      <c r="H18" s="145" t="n">
        <v>31.6</v>
      </c>
      <c r="I18" s="238" t="n">
        <v>61932</v>
      </c>
      <c r="J18" s="202" t="n">
        <v>94.1</v>
      </c>
      <c r="K18" s="202" t="n">
        <v>49.6</v>
      </c>
      <c r="L18" s="148"/>
      <c r="M18" s="148"/>
    </row>
    <row r="19" s="143" customFormat="true" ht="11.45" hidden="false" customHeight="true" outlineLevel="0" collapsed="false">
      <c r="A19" s="174" t="n">
        <f aca="false">IF(C19&lt;&gt;"",COUNTA($C$15:C19),"")</f>
        <v>4</v>
      </c>
      <c r="B19" s="200" t="s">
        <v>155</v>
      </c>
      <c r="C19" s="238" t="n">
        <v>245</v>
      </c>
      <c r="D19" s="238" t="n">
        <v>205</v>
      </c>
      <c r="E19" s="145" t="n">
        <v>-2.8</v>
      </c>
      <c r="F19" s="238" t="n">
        <v>9059</v>
      </c>
      <c r="G19" s="145" t="n">
        <v>-1.1</v>
      </c>
      <c r="H19" s="145" t="n">
        <v>26.6</v>
      </c>
      <c r="I19" s="238" t="n">
        <v>10485</v>
      </c>
      <c r="J19" s="202" t="n">
        <v>86.4</v>
      </c>
      <c r="K19" s="202" t="n">
        <v>43.1</v>
      </c>
      <c r="L19" s="147"/>
      <c r="M19" s="147"/>
    </row>
    <row r="20" s="143" customFormat="true" ht="11.45" hidden="false" customHeight="true" outlineLevel="0" collapsed="false">
      <c r="A20" s="174" t="str">
        <f aca="false">IF(C20&lt;&gt;"",COUNTA($C$15:C20),"")</f>
        <v/>
      </c>
      <c r="B20" s="200" t="s">
        <v>400</v>
      </c>
      <c r="C20" s="236"/>
      <c r="D20" s="236"/>
      <c r="E20" s="141"/>
      <c r="F20" s="236"/>
      <c r="G20" s="141"/>
      <c r="H20" s="141"/>
      <c r="I20" s="236"/>
      <c r="J20" s="202"/>
      <c r="K20" s="202"/>
      <c r="L20" s="147"/>
      <c r="M20" s="147"/>
    </row>
    <row r="21" s="143" customFormat="true" ht="11.45" hidden="false" customHeight="true" outlineLevel="0" collapsed="false">
      <c r="A21" s="174" t="str">
        <f aca="false">IF(C21&lt;&gt;"",COUNTA($C$15:C21),"")</f>
        <v/>
      </c>
      <c r="B21" s="200" t="s">
        <v>401</v>
      </c>
      <c r="C21" s="236"/>
      <c r="D21" s="236"/>
      <c r="E21" s="141"/>
      <c r="F21" s="236"/>
      <c r="G21" s="141"/>
      <c r="H21" s="141"/>
      <c r="I21" s="236"/>
      <c r="J21" s="202"/>
      <c r="K21" s="202"/>
      <c r="L21" s="147"/>
      <c r="M21" s="147"/>
    </row>
    <row r="22" s="149" customFormat="true" ht="11.45" hidden="false" customHeight="true" outlineLevel="0" collapsed="false">
      <c r="A22" s="174" t="n">
        <f aca="false">IF(C22&lt;&gt;"",COUNTA($C$15:C22),"")</f>
        <v>5</v>
      </c>
      <c r="B22" s="200" t="s">
        <v>391</v>
      </c>
      <c r="C22" s="238" t="n">
        <v>1473</v>
      </c>
      <c r="D22" s="238" t="n">
        <v>1076</v>
      </c>
      <c r="E22" s="145" t="n">
        <v>-2.3</v>
      </c>
      <c r="F22" s="238" t="n">
        <v>103797</v>
      </c>
      <c r="G22" s="145" t="n">
        <v>-10.4</v>
      </c>
      <c r="H22" s="145" t="n">
        <v>15</v>
      </c>
      <c r="I22" s="238" t="n">
        <v>193280</v>
      </c>
      <c r="J22" s="202" t="n">
        <v>53.7</v>
      </c>
      <c r="K22" s="202" t="n">
        <v>29.9</v>
      </c>
      <c r="L22" s="148"/>
      <c r="M22" s="148"/>
    </row>
    <row r="23" s="149" customFormat="true" ht="8.1" hidden="false" customHeight="true" outlineLevel="0" collapsed="false">
      <c r="A23" s="174" t="str">
        <f aca="false">IF(C23&lt;&gt;"",COUNTA($C$15:C23),"")</f>
        <v/>
      </c>
      <c r="B23" s="200"/>
      <c r="C23" s="236"/>
      <c r="D23" s="236"/>
      <c r="E23" s="141"/>
      <c r="F23" s="236"/>
      <c r="G23" s="141"/>
      <c r="H23" s="141"/>
      <c r="I23" s="236"/>
      <c r="J23" s="202"/>
      <c r="K23" s="202"/>
      <c r="L23" s="148"/>
      <c r="M23" s="148"/>
    </row>
    <row r="24" s="149" customFormat="true" ht="11.45" hidden="false" customHeight="true" outlineLevel="0" collapsed="false">
      <c r="A24" s="174" t="n">
        <f aca="false">IF(C24&lt;&gt;"",COUNTA($C$15:C24),"")</f>
        <v>6</v>
      </c>
      <c r="B24" s="197" t="s">
        <v>196</v>
      </c>
      <c r="C24" s="236" t="n">
        <v>109</v>
      </c>
      <c r="D24" s="236" t="n">
        <v>103</v>
      </c>
      <c r="E24" s="141" t="n">
        <v>-1.9</v>
      </c>
      <c r="F24" s="236" t="n">
        <v>14182</v>
      </c>
      <c r="G24" s="141" t="n">
        <v>0.1</v>
      </c>
      <c r="H24" s="141" t="n">
        <v>26.5</v>
      </c>
      <c r="I24" s="236" t="n">
        <v>14433</v>
      </c>
      <c r="J24" s="199" t="n">
        <v>98.3</v>
      </c>
      <c r="K24" s="199" t="n">
        <v>37.6</v>
      </c>
      <c r="L24" s="148"/>
      <c r="M24" s="148"/>
    </row>
    <row r="25" s="149" customFormat="true" ht="11.45" hidden="false" customHeight="true" outlineLevel="0" collapsed="false">
      <c r="A25" s="174" t="str">
        <f aca="false">IF(C25&lt;&gt;"",COUNTA($C$15:C25),"")</f>
        <v/>
      </c>
      <c r="B25" s="200" t="s">
        <v>402</v>
      </c>
      <c r="C25" s="236"/>
      <c r="D25" s="236"/>
      <c r="E25" s="141"/>
      <c r="F25" s="236"/>
      <c r="G25" s="141"/>
      <c r="H25" s="141"/>
      <c r="I25" s="236"/>
      <c r="J25" s="202"/>
      <c r="K25" s="202"/>
      <c r="L25" s="148"/>
      <c r="M25" s="148"/>
    </row>
    <row r="26" s="149" customFormat="true" ht="11.45" hidden="false" customHeight="true" outlineLevel="0" collapsed="false">
      <c r="A26" s="174" t="n">
        <f aca="false">IF(C26&lt;&gt;"",COUNTA($C$15:C26),"")</f>
        <v>7</v>
      </c>
      <c r="B26" s="200" t="s">
        <v>403</v>
      </c>
      <c r="C26" s="238" t="n">
        <v>81</v>
      </c>
      <c r="D26" s="238" t="n">
        <v>75</v>
      </c>
      <c r="E26" s="145" t="n">
        <v>-1.3</v>
      </c>
      <c r="F26" s="238" t="n">
        <v>8705</v>
      </c>
      <c r="G26" s="145" t="n">
        <v>-0.4</v>
      </c>
      <c r="H26" s="145" t="n">
        <v>40.7</v>
      </c>
      <c r="I26" s="238" t="n">
        <v>8940</v>
      </c>
      <c r="J26" s="202" t="n">
        <v>97.4</v>
      </c>
      <c r="K26" s="202" t="n">
        <v>51.8</v>
      </c>
      <c r="L26" s="148"/>
      <c r="M26" s="148"/>
    </row>
    <row r="27" s="149" customFormat="true" ht="11.45" hidden="false" customHeight="true" outlineLevel="0" collapsed="false">
      <c r="A27" s="174" t="n">
        <f aca="false">IF(C27&lt;&gt;"",COUNTA($C$15:C27),"")</f>
        <v>8</v>
      </c>
      <c r="B27" s="200" t="s">
        <v>404</v>
      </c>
      <c r="C27" s="238" t="n">
        <v>38</v>
      </c>
      <c r="D27" s="238" t="n">
        <v>34</v>
      </c>
      <c r="E27" s="145" t="n">
        <v>-5.6</v>
      </c>
      <c r="F27" s="238" t="n">
        <v>6040</v>
      </c>
      <c r="G27" s="145" t="n">
        <v>-1.6</v>
      </c>
      <c r="H27" s="145" t="n">
        <v>41.5</v>
      </c>
      <c r="I27" s="238" t="n">
        <v>6231</v>
      </c>
      <c r="J27" s="202" t="n">
        <v>96.9</v>
      </c>
      <c r="K27" s="202" t="n">
        <v>54</v>
      </c>
      <c r="L27" s="148"/>
      <c r="M27" s="148"/>
    </row>
    <row r="28" s="149" customFormat="true" ht="11.45" hidden="false" customHeight="true" outlineLevel="0" collapsed="false">
      <c r="A28" s="174" t="n">
        <f aca="false">IF(C28&lt;&gt;"",COUNTA($C$15:C28),"")</f>
        <v>9</v>
      </c>
      <c r="B28" s="200" t="s">
        <v>405</v>
      </c>
      <c r="C28" s="238" t="n">
        <v>23</v>
      </c>
      <c r="D28" s="238" t="n">
        <v>23</v>
      </c>
      <c r="E28" s="145" t="n">
        <v>0</v>
      </c>
      <c r="F28" s="238" t="n">
        <v>2240</v>
      </c>
      <c r="G28" s="145" t="n">
        <v>0.9</v>
      </c>
      <c r="H28" s="145" t="n">
        <v>41.7</v>
      </c>
      <c r="I28" s="238" t="n">
        <v>2241</v>
      </c>
      <c r="J28" s="202" t="n">
        <v>100</v>
      </c>
      <c r="K28" s="202" t="n">
        <v>48</v>
      </c>
      <c r="L28" s="148"/>
      <c r="M28" s="148"/>
    </row>
    <row r="29" s="149" customFormat="true" ht="11.45" hidden="false" customHeight="true" outlineLevel="0" collapsed="false">
      <c r="A29" s="174" t="str">
        <f aca="false">IF(C29&lt;&gt;"",COUNTA($C$15:C29),"")</f>
        <v/>
      </c>
      <c r="B29" s="200" t="s">
        <v>406</v>
      </c>
      <c r="C29" s="236"/>
      <c r="D29" s="236"/>
      <c r="E29" s="141"/>
      <c r="F29" s="236"/>
      <c r="G29" s="141"/>
      <c r="H29" s="141"/>
      <c r="I29" s="236"/>
      <c r="J29" s="202"/>
      <c r="K29" s="202"/>
      <c r="L29" s="148"/>
      <c r="M29" s="148"/>
    </row>
    <row r="30" s="149" customFormat="true" ht="11.45" hidden="false" customHeight="true" outlineLevel="0" collapsed="false">
      <c r="A30" s="174" t="str">
        <f aca="false">IF(C30&lt;&gt;"",COUNTA($C$15:C30),"")</f>
        <v/>
      </c>
      <c r="B30" s="200" t="s">
        <v>407</v>
      </c>
      <c r="C30" s="236"/>
      <c r="D30" s="236"/>
      <c r="E30" s="141"/>
      <c r="F30" s="236"/>
      <c r="G30" s="141"/>
      <c r="H30" s="141"/>
      <c r="I30" s="236"/>
      <c r="J30" s="202"/>
      <c r="K30" s="202"/>
      <c r="L30" s="148"/>
      <c r="M30" s="148"/>
    </row>
    <row r="31" s="149" customFormat="true" ht="11.45" hidden="false" customHeight="true" outlineLevel="0" collapsed="false">
      <c r="A31" s="174" t="n">
        <f aca="false">IF(C31&lt;&gt;"",COUNTA($C$15:C31),"")</f>
        <v>10</v>
      </c>
      <c r="B31" s="200" t="s">
        <v>408</v>
      </c>
      <c r="C31" s="238" t="n">
        <v>28</v>
      </c>
      <c r="D31" s="238" t="n">
        <v>28</v>
      </c>
      <c r="E31" s="145" t="n">
        <v>-3.4</v>
      </c>
      <c r="F31" s="238" t="n">
        <v>5477</v>
      </c>
      <c r="G31" s="145" t="n">
        <v>0.9</v>
      </c>
      <c r="H31" s="145" t="n">
        <v>3.9</v>
      </c>
      <c r="I31" s="238" t="n">
        <v>5493</v>
      </c>
      <c r="J31" s="202" t="n">
        <v>99.7</v>
      </c>
      <c r="K31" s="202" t="n">
        <v>14.9</v>
      </c>
      <c r="L31" s="148"/>
      <c r="M31" s="148"/>
    </row>
    <row r="32" s="149" customFormat="true" ht="8.1" hidden="false" customHeight="true" outlineLevel="0" collapsed="false">
      <c r="A32" s="174" t="str">
        <f aca="false">IF(C32&lt;&gt;"",COUNTA($C$15:C32),"")</f>
        <v/>
      </c>
      <c r="B32" s="200"/>
      <c r="C32" s="236"/>
      <c r="D32" s="236"/>
      <c r="E32" s="141"/>
      <c r="F32" s="236"/>
      <c r="G32" s="141"/>
      <c r="H32" s="141"/>
      <c r="I32" s="236"/>
      <c r="J32" s="202"/>
      <c r="K32" s="202"/>
      <c r="L32" s="148"/>
      <c r="M32" s="148"/>
    </row>
    <row r="33" s="149" customFormat="true" ht="11.45" hidden="false" customHeight="true" outlineLevel="0" collapsed="false">
      <c r="A33" s="174" t="n">
        <f aca="false">IF(C33&lt;&gt;"",COUNTA($C$15:C33),"")</f>
        <v>11</v>
      </c>
      <c r="B33" s="197" t="s">
        <v>426</v>
      </c>
      <c r="C33" s="236" t="n">
        <v>48</v>
      </c>
      <c r="D33" s="236" t="n">
        <v>45</v>
      </c>
      <c r="E33" s="141" t="n">
        <v>9.8</v>
      </c>
      <c r="F33" s="236" t="n">
        <v>2456</v>
      </c>
      <c r="G33" s="141" t="n">
        <v>2</v>
      </c>
      <c r="H33" s="141" t="n">
        <v>30.1</v>
      </c>
      <c r="I33" s="236" t="n">
        <v>2590</v>
      </c>
      <c r="J33" s="199" t="n">
        <v>94.8</v>
      </c>
      <c r="K33" s="199" t="n">
        <v>37.5</v>
      </c>
      <c r="L33" s="148"/>
      <c r="M33" s="148"/>
    </row>
    <row r="34" s="149" customFormat="true" ht="11.45" hidden="false" customHeight="true" outlineLevel="0" collapsed="false">
      <c r="A34" s="174" t="str">
        <f aca="false">IF(C34&lt;&gt;"",COUNTA($C$15:C34),"")</f>
        <v/>
      </c>
      <c r="B34" s="200" t="s">
        <v>402</v>
      </c>
      <c r="C34" s="236"/>
      <c r="D34" s="236"/>
      <c r="E34" s="141"/>
      <c r="F34" s="236"/>
      <c r="G34" s="141"/>
      <c r="H34" s="141"/>
      <c r="I34" s="236"/>
      <c r="J34" s="202"/>
      <c r="K34" s="202"/>
      <c r="L34" s="148"/>
      <c r="M34" s="148"/>
    </row>
    <row r="35" s="149" customFormat="true" ht="11.45" hidden="false" customHeight="true" outlineLevel="0" collapsed="false">
      <c r="A35" s="174" t="n">
        <f aca="false">IF(C35&lt;&gt;"",COUNTA($C$15:C35),"")</f>
        <v>12</v>
      </c>
      <c r="B35" s="200" t="s">
        <v>403</v>
      </c>
      <c r="C35" s="238" t="n">
        <v>37</v>
      </c>
      <c r="D35" s="238" t="n">
        <v>37</v>
      </c>
      <c r="E35" s="145" t="n">
        <v>8.8</v>
      </c>
      <c r="F35" s="238" t="n">
        <v>2031</v>
      </c>
      <c r="G35" s="145" t="n">
        <v>1.2</v>
      </c>
      <c r="H35" s="145" t="n">
        <v>34.2</v>
      </c>
      <c r="I35" s="238" t="n">
        <v>2031</v>
      </c>
      <c r="J35" s="202" t="n">
        <v>100</v>
      </c>
      <c r="K35" s="202" t="n">
        <v>40.9</v>
      </c>
      <c r="L35" s="148"/>
      <c r="M35" s="148"/>
    </row>
    <row r="36" s="149" customFormat="true" ht="11.45" hidden="false" customHeight="true" outlineLevel="0" collapsed="false">
      <c r="A36" s="174" t="n">
        <f aca="false">IF(C36&lt;&gt;"",COUNTA($C$15:C36),"")</f>
        <v>13</v>
      </c>
      <c r="B36" s="200" t="s">
        <v>404</v>
      </c>
      <c r="C36" s="238" t="n">
        <v>15</v>
      </c>
      <c r="D36" s="238" t="n">
        <v>15</v>
      </c>
      <c r="E36" s="145" t="n">
        <v>0</v>
      </c>
      <c r="F36" s="238" t="n">
        <v>1398</v>
      </c>
      <c r="G36" s="145" t="n">
        <v>-1.9</v>
      </c>
      <c r="H36" s="145" t="n">
        <v>35.7</v>
      </c>
      <c r="I36" s="238" t="n">
        <v>1398</v>
      </c>
      <c r="J36" s="202" t="n">
        <v>100</v>
      </c>
      <c r="K36" s="202" t="n">
        <v>43.2</v>
      </c>
      <c r="L36" s="148"/>
      <c r="M36" s="148"/>
    </row>
    <row r="37" s="149" customFormat="true" ht="11.45" hidden="false" customHeight="true" outlineLevel="0" collapsed="false">
      <c r="A37" s="174" t="n">
        <f aca="false">IF(C37&lt;&gt;"",COUNTA($C$15:C37),"")</f>
        <v>14</v>
      </c>
      <c r="B37" s="200" t="s">
        <v>405</v>
      </c>
      <c r="C37" s="238" t="n">
        <v>11</v>
      </c>
      <c r="D37" s="238" t="n">
        <v>11</v>
      </c>
      <c r="E37" s="145" t="n">
        <v>0</v>
      </c>
      <c r="F37" s="238" t="n">
        <v>437</v>
      </c>
      <c r="G37" s="145" t="n">
        <v>-1.1</v>
      </c>
      <c r="H37" s="145" t="n">
        <v>32.7</v>
      </c>
      <c r="I37" s="238" t="n">
        <v>437</v>
      </c>
      <c r="J37" s="202" t="n">
        <v>100</v>
      </c>
      <c r="K37" s="202" t="n">
        <v>38.4</v>
      </c>
      <c r="L37" s="148"/>
      <c r="M37" s="148"/>
    </row>
    <row r="38" s="149" customFormat="true" ht="11.45" hidden="false" customHeight="true" outlineLevel="0" collapsed="false">
      <c r="A38" s="174" t="str">
        <f aca="false">IF(C38&lt;&gt;"",COUNTA($C$15:C38),"")</f>
        <v/>
      </c>
      <c r="B38" s="200" t="s">
        <v>406</v>
      </c>
      <c r="C38" s="236"/>
      <c r="D38" s="236"/>
      <c r="E38" s="141"/>
      <c r="F38" s="236"/>
      <c r="G38" s="141"/>
      <c r="H38" s="141"/>
      <c r="I38" s="236"/>
      <c r="J38" s="202"/>
      <c r="K38" s="202"/>
      <c r="L38" s="148"/>
      <c r="M38" s="148"/>
    </row>
    <row r="39" s="149" customFormat="true" ht="11.45" hidden="false" customHeight="true" outlineLevel="0" collapsed="false">
      <c r="A39" s="174" t="str">
        <f aca="false">IF(C39&lt;&gt;"",COUNTA($C$15:C39),"")</f>
        <v/>
      </c>
      <c r="B39" s="200" t="s">
        <v>407</v>
      </c>
      <c r="C39" s="236"/>
      <c r="D39" s="236"/>
      <c r="E39" s="141"/>
      <c r="F39" s="236"/>
      <c r="G39" s="141"/>
      <c r="H39" s="141"/>
      <c r="I39" s="236"/>
      <c r="J39" s="202"/>
      <c r="K39" s="202"/>
      <c r="L39" s="148"/>
      <c r="M39" s="148"/>
    </row>
    <row r="40" s="149" customFormat="true" ht="11.45" hidden="false" customHeight="true" outlineLevel="0" collapsed="false">
      <c r="A40" s="174" t="n">
        <f aca="false">IF(C40&lt;&gt;"",COUNTA($C$15:C40),"")</f>
        <v>15</v>
      </c>
      <c r="B40" s="200" t="s">
        <v>408</v>
      </c>
      <c r="C40" s="238" t="n">
        <v>11</v>
      </c>
      <c r="D40" s="238" t="n">
        <v>8</v>
      </c>
      <c r="E40" s="145" t="n">
        <v>14.3</v>
      </c>
      <c r="F40" s="238" t="n">
        <v>425</v>
      </c>
      <c r="G40" s="145" t="n">
        <v>6</v>
      </c>
      <c r="H40" s="145" t="n">
        <v>10.6</v>
      </c>
      <c r="I40" s="238" t="n">
        <v>559</v>
      </c>
      <c r="J40" s="202" t="n">
        <v>76</v>
      </c>
      <c r="K40" s="202" t="n">
        <v>24.5</v>
      </c>
      <c r="L40" s="148"/>
      <c r="M40" s="148"/>
    </row>
    <row r="41" s="149" customFormat="true" ht="8.1" hidden="false" customHeight="true" outlineLevel="0" collapsed="false">
      <c r="A41" s="174" t="str">
        <f aca="false">IF(C41&lt;&gt;"",COUNTA($C$15:C41),"")</f>
        <v/>
      </c>
      <c r="B41" s="200"/>
      <c r="C41" s="236"/>
      <c r="D41" s="236"/>
      <c r="E41" s="141"/>
      <c r="F41" s="236"/>
      <c r="G41" s="141"/>
      <c r="H41" s="141"/>
      <c r="I41" s="236"/>
      <c r="J41" s="202"/>
      <c r="K41" s="202"/>
      <c r="L41" s="148"/>
      <c r="M41" s="148"/>
    </row>
    <row r="42" s="149" customFormat="true" ht="11.45" hidden="false" customHeight="true" outlineLevel="0" collapsed="false">
      <c r="A42" s="174" t="n">
        <f aca="false">IF(C42&lt;&gt;"",COUNTA($C$15:C42),"")</f>
        <v>16</v>
      </c>
      <c r="B42" s="197" t="s">
        <v>427</v>
      </c>
      <c r="C42" s="236" t="n">
        <v>403</v>
      </c>
      <c r="D42" s="236" t="n">
        <v>278</v>
      </c>
      <c r="E42" s="141" t="n">
        <v>-6.7</v>
      </c>
      <c r="F42" s="236" t="n">
        <v>25367</v>
      </c>
      <c r="G42" s="141" t="n">
        <v>-13.8</v>
      </c>
      <c r="H42" s="141" t="n">
        <v>14.9</v>
      </c>
      <c r="I42" s="236" t="n">
        <v>45593</v>
      </c>
      <c r="J42" s="199" t="n">
        <v>55.6</v>
      </c>
      <c r="K42" s="199" t="n">
        <v>26.8</v>
      </c>
      <c r="L42" s="148"/>
      <c r="M42" s="148"/>
    </row>
    <row r="43" s="149" customFormat="true" ht="11.45" hidden="false" customHeight="true" outlineLevel="0" collapsed="false">
      <c r="A43" s="174" t="str">
        <f aca="false">IF(C43&lt;&gt;"",COUNTA($C$15:C43),"")</f>
        <v/>
      </c>
      <c r="B43" s="200" t="s">
        <v>402</v>
      </c>
      <c r="C43" s="236"/>
      <c r="D43" s="236"/>
      <c r="E43" s="141"/>
      <c r="F43" s="236"/>
      <c r="G43" s="141"/>
      <c r="H43" s="141"/>
      <c r="I43" s="236"/>
      <c r="J43" s="202"/>
      <c r="K43" s="202"/>
      <c r="L43" s="148"/>
      <c r="M43" s="148"/>
    </row>
    <row r="44" s="149" customFormat="true" ht="11.45" hidden="false" customHeight="true" outlineLevel="0" collapsed="false">
      <c r="A44" s="174" t="n">
        <f aca="false">IF(C44&lt;&gt;"",COUNTA($C$15:C44),"")</f>
        <v>17</v>
      </c>
      <c r="B44" s="200" t="s">
        <v>403</v>
      </c>
      <c r="C44" s="238" t="n">
        <v>189</v>
      </c>
      <c r="D44" s="238" t="n">
        <v>160</v>
      </c>
      <c r="E44" s="145" t="n">
        <v>-3</v>
      </c>
      <c r="F44" s="238" t="n">
        <v>8162</v>
      </c>
      <c r="G44" s="145" t="n">
        <v>-3.5</v>
      </c>
      <c r="H44" s="145" t="n">
        <v>22.6</v>
      </c>
      <c r="I44" s="238" t="n">
        <v>9294</v>
      </c>
      <c r="J44" s="202" t="n">
        <v>87.8</v>
      </c>
      <c r="K44" s="202" t="n">
        <v>38.2</v>
      </c>
      <c r="L44" s="148"/>
      <c r="M44" s="148"/>
    </row>
    <row r="45" s="149" customFormat="true" ht="11.45" hidden="false" customHeight="true" outlineLevel="0" collapsed="false">
      <c r="A45" s="174" t="n">
        <f aca="false">IF(C45&lt;&gt;"",COUNTA($C$15:C45),"")</f>
        <v>18</v>
      </c>
      <c r="B45" s="200" t="s">
        <v>404</v>
      </c>
      <c r="C45" s="238" t="n">
        <v>97</v>
      </c>
      <c r="D45" s="238" t="n">
        <v>85</v>
      </c>
      <c r="E45" s="145" t="n">
        <v>-3.4</v>
      </c>
      <c r="F45" s="238" t="n">
        <v>6127</v>
      </c>
      <c r="G45" s="145" t="n">
        <v>-3.6</v>
      </c>
      <c r="H45" s="145" t="n">
        <v>25.1</v>
      </c>
      <c r="I45" s="238" t="n">
        <v>6774</v>
      </c>
      <c r="J45" s="202" t="n">
        <v>90.4</v>
      </c>
      <c r="K45" s="202" t="n">
        <v>40.5</v>
      </c>
      <c r="L45" s="148"/>
      <c r="M45" s="148"/>
    </row>
    <row r="46" s="149" customFormat="true" ht="11.45" hidden="false" customHeight="true" outlineLevel="0" collapsed="false">
      <c r="A46" s="174" t="n">
        <f aca="false">IF(C46&lt;&gt;"",COUNTA($C$15:C46),"")</f>
        <v>19</v>
      </c>
      <c r="B46" s="200" t="s">
        <v>405</v>
      </c>
      <c r="C46" s="238" t="n">
        <v>29</v>
      </c>
      <c r="D46" s="238" t="n">
        <v>23</v>
      </c>
      <c r="E46" s="145" t="n">
        <v>4.5</v>
      </c>
      <c r="F46" s="238" t="n">
        <v>809</v>
      </c>
      <c r="G46" s="145" t="n">
        <v>2.9</v>
      </c>
      <c r="H46" s="145" t="n">
        <v>18</v>
      </c>
      <c r="I46" s="238" t="n">
        <v>996</v>
      </c>
      <c r="J46" s="202" t="n">
        <v>81.2</v>
      </c>
      <c r="K46" s="202" t="n">
        <v>38.3</v>
      </c>
      <c r="L46" s="148"/>
      <c r="M46" s="148"/>
    </row>
    <row r="47" s="149" customFormat="true" ht="11.45" hidden="false" customHeight="true" outlineLevel="0" collapsed="false">
      <c r="A47" s="174" t="str">
        <f aca="false">IF(C47&lt;&gt;"",COUNTA($C$15:C47),"")</f>
        <v/>
      </c>
      <c r="B47" s="200" t="s">
        <v>406</v>
      </c>
      <c r="C47" s="236"/>
      <c r="D47" s="236"/>
      <c r="E47" s="141"/>
      <c r="F47" s="236"/>
      <c r="G47" s="141"/>
      <c r="H47" s="141"/>
      <c r="I47" s="236"/>
      <c r="J47" s="202"/>
      <c r="K47" s="202"/>
      <c r="L47" s="148"/>
      <c r="M47" s="148"/>
    </row>
    <row r="48" s="149" customFormat="true" ht="11.45" hidden="false" customHeight="true" outlineLevel="0" collapsed="false">
      <c r="A48" s="174" t="str">
        <f aca="false">IF(C48&lt;&gt;"",COUNTA($C$15:C48),"")</f>
        <v/>
      </c>
      <c r="B48" s="200" t="s">
        <v>407</v>
      </c>
      <c r="C48" s="236"/>
      <c r="D48" s="236"/>
      <c r="E48" s="141"/>
      <c r="F48" s="236"/>
      <c r="G48" s="141"/>
      <c r="H48" s="141"/>
      <c r="I48" s="236"/>
      <c r="J48" s="202"/>
      <c r="K48" s="202"/>
      <c r="L48" s="148"/>
      <c r="M48" s="148"/>
    </row>
    <row r="49" s="149" customFormat="true" ht="11.45" hidden="false" customHeight="true" outlineLevel="0" collapsed="false">
      <c r="A49" s="174" t="n">
        <f aca="false">IF(C49&lt;&gt;"",COUNTA($C$15:C49),"")</f>
        <v>20</v>
      </c>
      <c r="B49" s="200" t="s">
        <v>408</v>
      </c>
      <c r="C49" s="238" t="n">
        <v>214</v>
      </c>
      <c r="D49" s="238" t="n">
        <v>118</v>
      </c>
      <c r="E49" s="145" t="n">
        <v>-11.3</v>
      </c>
      <c r="F49" s="238" t="n">
        <v>17205</v>
      </c>
      <c r="G49" s="145" t="n">
        <v>-17.9</v>
      </c>
      <c r="H49" s="145" t="n">
        <v>11.3</v>
      </c>
      <c r="I49" s="238" t="n">
        <v>36299</v>
      </c>
      <c r="J49" s="202" t="n">
        <v>47.4</v>
      </c>
      <c r="K49" s="202" t="n">
        <v>23.1</v>
      </c>
      <c r="L49" s="148"/>
      <c r="M49" s="148"/>
    </row>
    <row r="50" s="149" customFormat="true" ht="8.1" hidden="false" customHeight="true" outlineLevel="0" collapsed="false">
      <c r="A50" s="174" t="str">
        <f aca="false">IF(C50&lt;&gt;"",COUNTA($C$15:C50),"")</f>
        <v/>
      </c>
      <c r="B50" s="200"/>
      <c r="C50" s="236"/>
      <c r="D50" s="236"/>
      <c r="E50" s="141"/>
      <c r="F50" s="236"/>
      <c r="G50" s="141"/>
      <c r="H50" s="141"/>
      <c r="I50" s="236"/>
      <c r="J50" s="202"/>
      <c r="K50" s="202"/>
      <c r="L50" s="148"/>
      <c r="M50" s="148"/>
    </row>
    <row r="51" s="149" customFormat="true" ht="11.45" hidden="false" customHeight="true" outlineLevel="0" collapsed="false">
      <c r="A51" s="174" t="n">
        <f aca="false">IF(C51&lt;&gt;"",COUNTA($C$15:C51),"")</f>
        <v>21</v>
      </c>
      <c r="B51" s="197" t="s">
        <v>200</v>
      </c>
      <c r="C51" s="236" t="n">
        <v>357</v>
      </c>
      <c r="D51" s="236" t="n">
        <v>300</v>
      </c>
      <c r="E51" s="141" t="n">
        <v>-1.6</v>
      </c>
      <c r="F51" s="236" t="n">
        <v>25130</v>
      </c>
      <c r="G51" s="141" t="n">
        <v>-1.3</v>
      </c>
      <c r="H51" s="141" t="n">
        <v>26.2</v>
      </c>
      <c r="I51" s="236" t="n">
        <v>35312</v>
      </c>
      <c r="J51" s="199" t="n">
        <v>71.2</v>
      </c>
      <c r="K51" s="199" t="n">
        <v>43.2</v>
      </c>
      <c r="L51" s="148"/>
      <c r="M51" s="148"/>
    </row>
    <row r="52" s="149" customFormat="true" ht="11.45" hidden="false" customHeight="true" outlineLevel="0" collapsed="false">
      <c r="A52" s="174" t="str">
        <f aca="false">IF(C52&lt;&gt;"",COUNTA($C$15:C52),"")</f>
        <v/>
      </c>
      <c r="B52" s="200" t="s">
        <v>402</v>
      </c>
      <c r="C52" s="236"/>
      <c r="D52" s="236"/>
      <c r="E52" s="141"/>
      <c r="F52" s="236"/>
      <c r="G52" s="141"/>
      <c r="H52" s="141"/>
      <c r="I52" s="236"/>
      <c r="J52" s="202"/>
      <c r="K52" s="202"/>
      <c r="L52" s="148"/>
      <c r="M52" s="148"/>
    </row>
    <row r="53" s="149" customFormat="true" ht="11.45" hidden="false" customHeight="true" outlineLevel="0" collapsed="false">
      <c r="A53" s="174" t="n">
        <f aca="false">IF(C53&lt;&gt;"",COUNTA($C$15:C53),"")</f>
        <v>22</v>
      </c>
      <c r="B53" s="200" t="s">
        <v>403</v>
      </c>
      <c r="C53" s="238" t="n">
        <v>180</v>
      </c>
      <c r="D53" s="238" t="n">
        <v>160</v>
      </c>
      <c r="E53" s="145" t="n">
        <v>-1.2</v>
      </c>
      <c r="F53" s="238" t="n">
        <v>10210</v>
      </c>
      <c r="G53" s="145" t="n">
        <v>0.2</v>
      </c>
      <c r="H53" s="145" t="n">
        <v>32.8</v>
      </c>
      <c r="I53" s="238" t="n">
        <v>10809</v>
      </c>
      <c r="J53" s="202" t="n">
        <v>94.5</v>
      </c>
      <c r="K53" s="202" t="n">
        <v>47.7</v>
      </c>
      <c r="L53" s="148"/>
      <c r="M53" s="148"/>
    </row>
    <row r="54" s="149" customFormat="true" ht="11.45" hidden="false" customHeight="true" outlineLevel="0" collapsed="false">
      <c r="A54" s="174" t="n">
        <f aca="false">IF(C54&lt;&gt;"",COUNTA($C$15:C54),"")</f>
        <v>23</v>
      </c>
      <c r="B54" s="200" t="s">
        <v>404</v>
      </c>
      <c r="C54" s="238" t="n">
        <v>78</v>
      </c>
      <c r="D54" s="238" t="n">
        <v>73</v>
      </c>
      <c r="E54" s="145" t="n">
        <v>4.3</v>
      </c>
      <c r="F54" s="238" t="n">
        <v>7026</v>
      </c>
      <c r="G54" s="145" t="n">
        <v>4.3</v>
      </c>
      <c r="H54" s="145" t="n">
        <v>38</v>
      </c>
      <c r="I54" s="238" t="n">
        <v>7187</v>
      </c>
      <c r="J54" s="202" t="n">
        <v>97.8</v>
      </c>
      <c r="K54" s="202" t="n">
        <v>52.4</v>
      </c>
      <c r="L54" s="148"/>
      <c r="M54" s="148"/>
    </row>
    <row r="55" s="149" customFormat="true" ht="11.45" hidden="false" customHeight="true" outlineLevel="0" collapsed="false">
      <c r="A55" s="174" t="n">
        <f aca="false">IF(C55&lt;&gt;"",COUNTA($C$15:C55),"")</f>
        <v>24</v>
      </c>
      <c r="B55" s="200" t="s">
        <v>405</v>
      </c>
      <c r="C55" s="238" t="n">
        <v>33</v>
      </c>
      <c r="D55" s="238" t="n">
        <v>27</v>
      </c>
      <c r="E55" s="145" t="n">
        <v>-10</v>
      </c>
      <c r="F55" s="238" t="n">
        <v>1037</v>
      </c>
      <c r="G55" s="145" t="n">
        <v>-9.7</v>
      </c>
      <c r="H55" s="145" t="n">
        <v>25.1</v>
      </c>
      <c r="I55" s="238" t="n">
        <v>1258</v>
      </c>
      <c r="J55" s="202" t="n">
        <v>82.4</v>
      </c>
      <c r="K55" s="202" t="n">
        <v>38.1</v>
      </c>
      <c r="L55" s="148"/>
      <c r="M55" s="148"/>
    </row>
    <row r="56" s="149" customFormat="true" ht="11.45" hidden="false" customHeight="true" outlineLevel="0" collapsed="false">
      <c r="A56" s="174" t="str">
        <f aca="false">IF(C56&lt;&gt;"",COUNTA($C$15:C56),"")</f>
        <v/>
      </c>
      <c r="B56" s="200" t="s">
        <v>406</v>
      </c>
      <c r="C56" s="236"/>
      <c r="D56" s="236"/>
      <c r="E56" s="141"/>
      <c r="F56" s="236"/>
      <c r="G56" s="141"/>
      <c r="H56" s="141"/>
      <c r="I56" s="236"/>
      <c r="J56" s="202"/>
      <c r="K56" s="202"/>
      <c r="L56" s="148"/>
      <c r="M56" s="148"/>
    </row>
    <row r="57" s="149" customFormat="true" ht="11.45" hidden="false" customHeight="true" outlineLevel="0" collapsed="false">
      <c r="A57" s="174" t="str">
        <f aca="false">IF(C57&lt;&gt;"",COUNTA($C$15:C57),"")</f>
        <v/>
      </c>
      <c r="B57" s="200" t="s">
        <v>407</v>
      </c>
      <c r="C57" s="236"/>
      <c r="D57" s="236"/>
      <c r="E57" s="141"/>
      <c r="F57" s="236"/>
      <c r="G57" s="141"/>
      <c r="H57" s="141"/>
      <c r="I57" s="236"/>
      <c r="J57" s="202"/>
      <c r="K57" s="202"/>
      <c r="L57" s="148"/>
      <c r="M57" s="148"/>
    </row>
    <row r="58" s="143" customFormat="true" ht="11.45" hidden="false" customHeight="true" outlineLevel="0" collapsed="false">
      <c r="A58" s="174" t="n">
        <f aca="false">IF(C58&lt;&gt;"",COUNTA($C$15:C58),"")</f>
        <v>25</v>
      </c>
      <c r="B58" s="200" t="s">
        <v>408</v>
      </c>
      <c r="C58" s="238" t="n">
        <v>177</v>
      </c>
      <c r="D58" s="238" t="n">
        <v>140</v>
      </c>
      <c r="E58" s="145" t="n">
        <v>-2.1</v>
      </c>
      <c r="F58" s="238" t="n">
        <v>14920</v>
      </c>
      <c r="G58" s="145" t="n">
        <v>-2.2</v>
      </c>
      <c r="H58" s="145" t="n">
        <v>21.8</v>
      </c>
      <c r="I58" s="238" t="n">
        <v>24503</v>
      </c>
      <c r="J58" s="202" t="n">
        <v>60.9</v>
      </c>
      <c r="K58" s="202" t="n">
        <v>41</v>
      </c>
      <c r="L58" s="147"/>
      <c r="M58" s="147"/>
    </row>
    <row r="59" s="149" customFormat="true" ht="6.95" hidden="false" customHeight="true" outlineLevel="0" collapsed="false">
      <c r="A59" s="174" t="str">
        <f aca="false">IF(C59&lt;&gt;"",COUNTA($C$15:C59),"")</f>
        <v/>
      </c>
      <c r="B59" s="200"/>
      <c r="C59" s="236"/>
      <c r="D59" s="236"/>
      <c r="E59" s="141"/>
      <c r="F59" s="236"/>
      <c r="G59" s="141"/>
      <c r="H59" s="141"/>
      <c r="I59" s="236"/>
      <c r="J59" s="202"/>
      <c r="K59" s="202"/>
      <c r="L59" s="148"/>
      <c r="M59" s="148"/>
    </row>
    <row r="60" s="143" customFormat="true" ht="11.45" hidden="false" customHeight="true" outlineLevel="0" collapsed="false">
      <c r="A60" s="174" t="n">
        <f aca="false">IF(C60&lt;&gt;"",COUNTA($C$15:C60),"")</f>
        <v>26</v>
      </c>
      <c r="B60" s="197" t="s">
        <v>201</v>
      </c>
      <c r="C60" s="236" t="n">
        <v>960</v>
      </c>
      <c r="D60" s="236" t="n">
        <v>786</v>
      </c>
      <c r="E60" s="141" t="n">
        <v>0</v>
      </c>
      <c r="F60" s="236" t="n">
        <v>58574</v>
      </c>
      <c r="G60" s="141" t="n">
        <v>-7.2</v>
      </c>
      <c r="H60" s="141" t="n">
        <v>18.9</v>
      </c>
      <c r="I60" s="236" t="n">
        <v>90181</v>
      </c>
      <c r="J60" s="199" t="n">
        <v>65</v>
      </c>
      <c r="K60" s="199" t="n">
        <v>37.1</v>
      </c>
      <c r="L60" s="147"/>
      <c r="M60" s="147"/>
    </row>
    <row r="61" s="143" customFormat="true" ht="11.45" hidden="false" customHeight="true" outlineLevel="0" collapsed="false">
      <c r="A61" s="174" t="str">
        <f aca="false">IF(C61&lt;&gt;"",COUNTA($C$15:C61),"")</f>
        <v/>
      </c>
      <c r="B61" s="200" t="s">
        <v>402</v>
      </c>
      <c r="C61" s="236"/>
      <c r="D61" s="236"/>
      <c r="E61" s="141"/>
      <c r="F61" s="236"/>
      <c r="G61" s="141"/>
      <c r="H61" s="141"/>
      <c r="I61" s="236"/>
      <c r="J61" s="202"/>
      <c r="K61" s="202"/>
      <c r="L61" s="147"/>
      <c r="M61" s="147"/>
    </row>
    <row r="62" s="149" customFormat="true" ht="11.45" hidden="false" customHeight="true" outlineLevel="0" collapsed="false">
      <c r="A62" s="174" t="n">
        <f aca="false">IF(C62&lt;&gt;"",COUNTA($C$15:C62),"")</f>
        <v>27</v>
      </c>
      <c r="B62" s="200" t="s">
        <v>403</v>
      </c>
      <c r="C62" s="238" t="n">
        <v>425</v>
      </c>
      <c r="D62" s="238" t="n">
        <v>368</v>
      </c>
      <c r="E62" s="145" t="n">
        <v>-0.3</v>
      </c>
      <c r="F62" s="238" t="n">
        <v>24556</v>
      </c>
      <c r="G62" s="145" t="n">
        <v>0.8</v>
      </c>
      <c r="H62" s="145" t="n">
        <v>26.7</v>
      </c>
      <c r="I62" s="238" t="n">
        <v>27361</v>
      </c>
      <c r="J62" s="202" t="n">
        <v>89.7</v>
      </c>
      <c r="K62" s="202" t="n">
        <v>49.2</v>
      </c>
      <c r="L62" s="148"/>
      <c r="M62" s="148"/>
    </row>
    <row r="63" s="149" customFormat="true" ht="11.45" hidden="false" customHeight="true" outlineLevel="0" collapsed="false">
      <c r="A63" s="174" t="n">
        <f aca="false">IF(C63&lt;&gt;"",COUNTA($C$15:C63),"")</f>
        <v>28</v>
      </c>
      <c r="B63" s="200" t="s">
        <v>404</v>
      </c>
      <c r="C63" s="238" t="n">
        <v>188</v>
      </c>
      <c r="D63" s="238" t="n">
        <v>172</v>
      </c>
      <c r="E63" s="145" t="n">
        <v>1.2</v>
      </c>
      <c r="F63" s="238" t="n">
        <v>18506</v>
      </c>
      <c r="G63" s="145" t="n">
        <v>2.7</v>
      </c>
      <c r="H63" s="145" t="n">
        <v>29.5</v>
      </c>
      <c r="I63" s="238" t="n">
        <v>19872</v>
      </c>
      <c r="J63" s="202" t="n">
        <v>93.1</v>
      </c>
      <c r="K63" s="202" t="n">
        <v>52</v>
      </c>
      <c r="L63" s="148"/>
      <c r="M63" s="148"/>
    </row>
    <row r="64" s="149" customFormat="true" ht="11.45" hidden="false" customHeight="true" outlineLevel="0" collapsed="false">
      <c r="A64" s="174" t="n">
        <f aca="false">IF(C64&lt;&gt;"",COUNTA($C$15:C64),"")</f>
        <v>29</v>
      </c>
      <c r="B64" s="200" t="s">
        <v>405</v>
      </c>
      <c r="C64" s="238" t="n">
        <v>84</v>
      </c>
      <c r="D64" s="238" t="n">
        <v>68</v>
      </c>
      <c r="E64" s="145" t="n">
        <v>-4.2</v>
      </c>
      <c r="F64" s="238" t="n">
        <v>2390</v>
      </c>
      <c r="G64" s="145" t="n">
        <v>-7.3</v>
      </c>
      <c r="H64" s="145" t="n">
        <v>19.5</v>
      </c>
      <c r="I64" s="238" t="n">
        <v>3085</v>
      </c>
      <c r="J64" s="202" t="n">
        <v>77.5</v>
      </c>
      <c r="K64" s="202" t="n">
        <v>43.7</v>
      </c>
      <c r="L64" s="148"/>
      <c r="M64" s="148"/>
    </row>
    <row r="65" s="149" customFormat="true" ht="11.45" hidden="false" customHeight="true" outlineLevel="0" collapsed="false">
      <c r="A65" s="174" t="str">
        <f aca="false">IF(C65&lt;&gt;"",COUNTA($C$15:C65),"")</f>
        <v/>
      </c>
      <c r="B65" s="200" t="s">
        <v>406</v>
      </c>
      <c r="C65" s="236"/>
      <c r="D65" s="236"/>
      <c r="E65" s="141"/>
      <c r="F65" s="236"/>
      <c r="G65" s="141"/>
      <c r="H65" s="141"/>
      <c r="I65" s="236"/>
      <c r="J65" s="202"/>
      <c r="K65" s="202"/>
      <c r="L65" s="148"/>
      <c r="M65" s="148"/>
    </row>
    <row r="66" s="149" customFormat="true" ht="11.45" hidden="false" customHeight="true" outlineLevel="0" collapsed="false">
      <c r="A66" s="174" t="str">
        <f aca="false">IF(C66&lt;&gt;"",COUNTA($C$15:C66),"")</f>
        <v/>
      </c>
      <c r="B66" s="200" t="s">
        <v>407</v>
      </c>
      <c r="C66" s="236"/>
      <c r="D66" s="236"/>
      <c r="E66" s="141"/>
      <c r="F66" s="236"/>
      <c r="G66" s="141"/>
      <c r="H66" s="141"/>
      <c r="I66" s="236"/>
      <c r="J66" s="202"/>
      <c r="K66" s="202"/>
      <c r="L66" s="148"/>
      <c r="M66" s="148"/>
    </row>
    <row r="67" s="149" customFormat="true" ht="11.45" hidden="false" customHeight="true" outlineLevel="0" collapsed="false">
      <c r="A67" s="174" t="n">
        <f aca="false">IF(C67&lt;&gt;"",COUNTA($C$15:C67),"")</f>
        <v>30</v>
      </c>
      <c r="B67" s="200" t="s">
        <v>408</v>
      </c>
      <c r="C67" s="238" t="n">
        <v>535</v>
      </c>
      <c r="D67" s="238" t="n">
        <v>418</v>
      </c>
      <c r="E67" s="145" t="n">
        <v>0.2</v>
      </c>
      <c r="F67" s="238" t="n">
        <v>34018</v>
      </c>
      <c r="G67" s="145" t="n">
        <v>-12.1</v>
      </c>
      <c r="H67" s="145" t="n">
        <v>13.6</v>
      </c>
      <c r="I67" s="238" t="n">
        <v>62820</v>
      </c>
      <c r="J67" s="202" t="n">
        <v>54.2</v>
      </c>
      <c r="K67" s="202" t="n">
        <v>30.9</v>
      </c>
      <c r="L67" s="148"/>
      <c r="M67" s="148"/>
    </row>
    <row r="68" s="149" customFormat="true" ht="8.1" hidden="false" customHeight="true" outlineLevel="0" collapsed="false">
      <c r="A68" s="174" t="str">
        <f aca="false">IF(C68&lt;&gt;"",COUNTA($C$15:C68),"")</f>
        <v/>
      </c>
      <c r="B68" s="200"/>
      <c r="C68" s="236"/>
      <c r="D68" s="236"/>
      <c r="E68" s="141"/>
      <c r="F68" s="236"/>
      <c r="G68" s="141"/>
      <c r="H68" s="141"/>
      <c r="I68" s="236"/>
      <c r="J68" s="202"/>
      <c r="K68" s="202"/>
      <c r="L68" s="148"/>
      <c r="M68" s="148"/>
    </row>
    <row r="69" s="149" customFormat="true" ht="11.45" hidden="false" customHeight="true" outlineLevel="0" collapsed="false">
      <c r="A69" s="174" t="n">
        <f aca="false">IF(C69&lt;&gt;"",COUNTA($C$15:C69),"")</f>
        <v>31</v>
      </c>
      <c r="B69" s="197" t="s">
        <v>202</v>
      </c>
      <c r="C69" s="236" t="n">
        <v>204</v>
      </c>
      <c r="D69" s="236" t="n">
        <v>168</v>
      </c>
      <c r="E69" s="141" t="n">
        <v>5</v>
      </c>
      <c r="F69" s="236" t="n">
        <v>15906</v>
      </c>
      <c r="G69" s="141" t="n">
        <v>0.1</v>
      </c>
      <c r="H69" s="141" t="n">
        <v>19.9</v>
      </c>
      <c r="I69" s="236" t="n">
        <v>23423</v>
      </c>
      <c r="J69" s="199" t="n">
        <v>67.9</v>
      </c>
      <c r="K69" s="199" t="n">
        <v>32</v>
      </c>
      <c r="L69" s="148"/>
      <c r="M69" s="148"/>
    </row>
    <row r="70" s="149" customFormat="true" ht="11.45" hidden="false" customHeight="true" outlineLevel="0" collapsed="false">
      <c r="A70" s="174" t="str">
        <f aca="false">IF(C70&lt;&gt;"",COUNTA($C$15:C70),"")</f>
        <v/>
      </c>
      <c r="B70" s="200" t="s">
        <v>402</v>
      </c>
      <c r="C70" s="236"/>
      <c r="D70" s="236"/>
      <c r="E70" s="141"/>
      <c r="F70" s="236"/>
      <c r="G70" s="141"/>
      <c r="H70" s="141"/>
      <c r="I70" s="236"/>
      <c r="J70" s="202"/>
      <c r="K70" s="202"/>
      <c r="L70" s="148"/>
      <c r="M70" s="148"/>
    </row>
    <row r="71" s="149" customFormat="true" ht="11.45" hidden="false" customHeight="true" outlineLevel="0" collapsed="false">
      <c r="A71" s="174" t="n">
        <f aca="false">IF(C71&lt;&gt;"",COUNTA($C$15:C71),"")</f>
        <v>32</v>
      </c>
      <c r="B71" s="200" t="s">
        <v>403</v>
      </c>
      <c r="C71" s="238" t="n">
        <v>90</v>
      </c>
      <c r="D71" s="238" t="n">
        <v>87</v>
      </c>
      <c r="E71" s="145" t="n">
        <v>13</v>
      </c>
      <c r="F71" s="238" t="n">
        <v>5293</v>
      </c>
      <c r="G71" s="145" t="n">
        <v>3.9</v>
      </c>
      <c r="H71" s="145" t="n">
        <v>28.6</v>
      </c>
      <c r="I71" s="238" t="n">
        <v>5465</v>
      </c>
      <c r="J71" s="202" t="n">
        <v>96.9</v>
      </c>
      <c r="K71" s="202" t="n">
        <v>46.2</v>
      </c>
      <c r="L71" s="148"/>
      <c r="M71" s="148"/>
    </row>
    <row r="72" customFormat="false" ht="11.45" hidden="false" customHeight="true" outlineLevel="0" collapsed="false">
      <c r="A72" s="174" t="n">
        <f aca="false">IF(C72&lt;&gt;"",COUNTA($C$15:C72),"")</f>
        <v>33</v>
      </c>
      <c r="B72" s="200" t="s">
        <v>404</v>
      </c>
      <c r="C72" s="238" t="n">
        <v>47</v>
      </c>
      <c r="D72" s="238" t="n">
        <v>47</v>
      </c>
      <c r="E72" s="145" t="n">
        <v>9.3</v>
      </c>
      <c r="F72" s="238" t="n">
        <v>3887</v>
      </c>
      <c r="G72" s="145" t="n">
        <v>0.1</v>
      </c>
      <c r="H72" s="145" t="n">
        <v>31.2</v>
      </c>
      <c r="I72" s="238" t="n">
        <v>4018</v>
      </c>
      <c r="J72" s="202" t="n">
        <v>96.7</v>
      </c>
      <c r="K72" s="202" t="n">
        <v>48.7</v>
      </c>
      <c r="L72" s="224"/>
      <c r="M72" s="224"/>
    </row>
    <row r="73" customFormat="false" ht="11.45" hidden="false" customHeight="true" outlineLevel="0" collapsed="false">
      <c r="A73" s="174" t="n">
        <f aca="false">IF(C73&lt;&gt;"",COUNTA($C$15:C73),"")</f>
        <v>34</v>
      </c>
      <c r="B73" s="200" t="s">
        <v>405</v>
      </c>
      <c r="C73" s="238" t="n">
        <v>10</v>
      </c>
      <c r="D73" s="238" t="n">
        <v>10</v>
      </c>
      <c r="E73" s="145" t="n">
        <v>25</v>
      </c>
      <c r="F73" s="238" t="n">
        <v>330</v>
      </c>
      <c r="G73" s="145" t="n">
        <v>55.7</v>
      </c>
      <c r="H73" s="145" t="n">
        <v>22.5</v>
      </c>
      <c r="I73" s="238" t="n">
        <v>330</v>
      </c>
      <c r="J73" s="202" t="n">
        <v>100</v>
      </c>
      <c r="K73" s="202" t="n">
        <v>36.1</v>
      </c>
    </row>
    <row r="74" customFormat="false" ht="11.45" hidden="false" customHeight="true" outlineLevel="0" collapsed="false">
      <c r="A74" s="174" t="str">
        <f aca="false">IF(C74&lt;&gt;"",COUNTA($C$15:C74),"")</f>
        <v/>
      </c>
      <c r="B74" s="200" t="s">
        <v>406</v>
      </c>
      <c r="C74" s="236"/>
      <c r="D74" s="236"/>
      <c r="E74" s="141"/>
      <c r="F74" s="236"/>
      <c r="G74" s="141"/>
      <c r="H74" s="141"/>
      <c r="I74" s="236"/>
      <c r="J74" s="202"/>
      <c r="K74" s="202"/>
    </row>
    <row r="75" customFormat="false" ht="11.45" hidden="false" customHeight="true" outlineLevel="0" collapsed="false">
      <c r="A75" s="174" t="str">
        <f aca="false">IF(C75&lt;&gt;"",COUNTA($C$15:C75),"")</f>
        <v/>
      </c>
      <c r="B75" s="200" t="s">
        <v>407</v>
      </c>
      <c r="C75" s="236"/>
      <c r="D75" s="236"/>
      <c r="E75" s="141"/>
      <c r="F75" s="236"/>
      <c r="G75" s="141"/>
      <c r="H75" s="141"/>
      <c r="I75" s="236"/>
      <c r="J75" s="202"/>
      <c r="K75" s="202"/>
    </row>
    <row r="76" customFormat="false" ht="11.45" hidden="false" customHeight="true" outlineLevel="0" collapsed="false">
      <c r="A76" s="174" t="n">
        <f aca="false">IF(C76&lt;&gt;"",COUNTA($C$15:C76),"")</f>
        <v>35</v>
      </c>
      <c r="B76" s="200" t="s">
        <v>408</v>
      </c>
      <c r="C76" s="238" t="n">
        <v>114</v>
      </c>
      <c r="D76" s="238" t="n">
        <v>81</v>
      </c>
      <c r="E76" s="145" t="n">
        <v>-2.4</v>
      </c>
      <c r="F76" s="238" t="n">
        <v>10613</v>
      </c>
      <c r="G76" s="145" t="n">
        <v>-1.8</v>
      </c>
      <c r="H76" s="145" t="n">
        <v>15.5</v>
      </c>
      <c r="I76" s="238" t="n">
        <v>17958</v>
      </c>
      <c r="J76" s="202" t="n">
        <v>59.1</v>
      </c>
      <c r="K76" s="202" t="n">
        <v>26.7</v>
      </c>
    </row>
    <row r="77" customFormat="false" ht="8.1" hidden="false" customHeight="true" outlineLevel="0" collapsed="false">
      <c r="A77" s="174" t="str">
        <f aca="false">IF(C77&lt;&gt;"",COUNTA($C$15:C77),"")</f>
        <v/>
      </c>
      <c r="B77" s="200"/>
      <c r="C77" s="236"/>
      <c r="D77" s="236"/>
      <c r="E77" s="141"/>
      <c r="F77" s="236"/>
      <c r="G77" s="141"/>
      <c r="H77" s="141"/>
      <c r="I77" s="236"/>
      <c r="J77" s="202"/>
      <c r="K77" s="202"/>
    </row>
    <row r="78" customFormat="false" ht="11.45" hidden="false" customHeight="true" outlineLevel="0" collapsed="false">
      <c r="A78" s="174" t="n">
        <f aca="false">IF(C78&lt;&gt;"",COUNTA($C$15:C78),"")</f>
        <v>36</v>
      </c>
      <c r="B78" s="197" t="s">
        <v>203</v>
      </c>
      <c r="C78" s="236" t="n">
        <v>575</v>
      </c>
      <c r="D78" s="236" t="n">
        <v>465</v>
      </c>
      <c r="E78" s="141" t="n">
        <v>2.2</v>
      </c>
      <c r="F78" s="236" t="n">
        <v>32728</v>
      </c>
      <c r="G78" s="141" t="n">
        <v>-3.1</v>
      </c>
      <c r="H78" s="141" t="n">
        <v>22.9</v>
      </c>
      <c r="I78" s="236" t="n">
        <v>53012</v>
      </c>
      <c r="J78" s="199" t="n">
        <v>61.7</v>
      </c>
      <c r="K78" s="199" t="n">
        <v>39.2</v>
      </c>
    </row>
    <row r="79" customFormat="false" ht="11.45" hidden="false" customHeight="true" outlineLevel="0" collapsed="false">
      <c r="A79" s="174" t="str">
        <f aca="false">IF(C79&lt;&gt;"",COUNTA($C$15:C79),"")</f>
        <v/>
      </c>
      <c r="B79" s="200" t="s">
        <v>402</v>
      </c>
      <c r="C79" s="236"/>
      <c r="D79" s="236"/>
      <c r="E79" s="141"/>
      <c r="F79" s="236"/>
      <c r="G79" s="141"/>
      <c r="H79" s="141"/>
      <c r="I79" s="236"/>
      <c r="J79" s="202"/>
      <c r="K79" s="202"/>
    </row>
    <row r="80" customFormat="false" ht="11.45" hidden="false" customHeight="true" outlineLevel="0" collapsed="false">
      <c r="A80" s="174" t="n">
        <f aca="false">IF(C80&lt;&gt;"",COUNTA($C$15:C80),"")</f>
        <v>37</v>
      </c>
      <c r="B80" s="200" t="s">
        <v>403</v>
      </c>
      <c r="C80" s="238" t="n">
        <v>267</v>
      </c>
      <c r="D80" s="238" t="n">
        <v>234</v>
      </c>
      <c r="E80" s="145" t="n">
        <v>4.5</v>
      </c>
      <c r="F80" s="238" t="n">
        <v>15922</v>
      </c>
      <c r="G80" s="145" t="n">
        <v>6.8</v>
      </c>
      <c r="H80" s="145" t="n">
        <v>28.1</v>
      </c>
      <c r="I80" s="238" t="n">
        <v>17736</v>
      </c>
      <c r="J80" s="202" t="n">
        <v>89.8</v>
      </c>
      <c r="K80" s="202" t="n">
        <v>48.9</v>
      </c>
    </row>
    <row r="81" customFormat="false" ht="11.45" hidden="false" customHeight="true" outlineLevel="0" collapsed="false">
      <c r="A81" s="174" t="n">
        <f aca="false">IF(C81&lt;&gt;"",COUNTA($C$15:C81),"")</f>
        <v>38</v>
      </c>
      <c r="B81" s="200" t="s">
        <v>404</v>
      </c>
      <c r="C81" s="238" t="n">
        <v>122</v>
      </c>
      <c r="D81" s="238" t="n">
        <v>113</v>
      </c>
      <c r="E81" s="145" t="n">
        <v>3.7</v>
      </c>
      <c r="F81" s="238" t="n">
        <v>12208</v>
      </c>
      <c r="G81" s="145" t="n">
        <v>6</v>
      </c>
      <c r="H81" s="145" t="n">
        <v>30.8</v>
      </c>
      <c r="I81" s="238" t="n">
        <v>13019</v>
      </c>
      <c r="J81" s="202" t="n">
        <v>93.8</v>
      </c>
      <c r="K81" s="202" t="n">
        <v>51.8</v>
      </c>
    </row>
    <row r="82" customFormat="false" ht="11.45" hidden="false" customHeight="true" outlineLevel="0" collapsed="false">
      <c r="A82" s="174" t="n">
        <f aca="false">IF(C82&lt;&gt;"",COUNTA($C$15:C82),"")</f>
        <v>39</v>
      </c>
      <c r="B82" s="200" t="s">
        <v>405</v>
      </c>
      <c r="C82" s="238" t="n">
        <v>43</v>
      </c>
      <c r="D82" s="238" t="n">
        <v>35</v>
      </c>
      <c r="E82" s="145" t="n">
        <v>-2.8</v>
      </c>
      <c r="F82" s="238" t="n">
        <v>1505</v>
      </c>
      <c r="G82" s="145" t="n">
        <v>5.5</v>
      </c>
      <c r="H82" s="145" t="n">
        <v>18.9</v>
      </c>
      <c r="I82" s="238" t="n">
        <v>1746</v>
      </c>
      <c r="J82" s="202" t="n">
        <v>86.2</v>
      </c>
      <c r="K82" s="202" t="n">
        <v>45.8</v>
      </c>
    </row>
    <row r="83" customFormat="false" ht="11.45" hidden="false" customHeight="true" outlineLevel="0" collapsed="false">
      <c r="A83" s="174" t="str">
        <f aca="false">IF(C83&lt;&gt;"",COUNTA($C$15:C83),"")</f>
        <v/>
      </c>
      <c r="B83" s="200" t="s">
        <v>406</v>
      </c>
      <c r="C83" s="236"/>
      <c r="D83" s="236"/>
      <c r="E83" s="141"/>
      <c r="F83" s="236"/>
      <c r="G83" s="141"/>
      <c r="H83" s="141"/>
      <c r="I83" s="236"/>
      <c r="J83" s="202"/>
      <c r="K83" s="202"/>
    </row>
    <row r="84" customFormat="false" ht="11.45" hidden="false" customHeight="true" outlineLevel="0" collapsed="false">
      <c r="A84" s="174" t="str">
        <f aca="false">IF(C84&lt;&gt;"",COUNTA($C$15:C84),"")</f>
        <v/>
      </c>
      <c r="B84" s="200" t="s">
        <v>407</v>
      </c>
      <c r="C84" s="236"/>
      <c r="D84" s="236"/>
      <c r="E84" s="141"/>
      <c r="F84" s="236"/>
      <c r="G84" s="141"/>
      <c r="H84" s="141"/>
      <c r="I84" s="236"/>
      <c r="J84" s="202"/>
      <c r="K84" s="202"/>
    </row>
    <row r="85" customFormat="false" ht="11.45" hidden="false" customHeight="true" outlineLevel="0" collapsed="false">
      <c r="A85" s="174" t="n">
        <f aca="false">IF(C85&lt;&gt;"",COUNTA($C$15:C85),"")</f>
        <v>40</v>
      </c>
      <c r="B85" s="200" t="s">
        <v>408</v>
      </c>
      <c r="C85" s="238" t="n">
        <v>308</v>
      </c>
      <c r="D85" s="238" t="n">
        <v>231</v>
      </c>
      <c r="E85" s="145" t="n">
        <v>0</v>
      </c>
      <c r="F85" s="238" t="n">
        <v>16806</v>
      </c>
      <c r="G85" s="145" t="n">
        <v>-11</v>
      </c>
      <c r="H85" s="145" t="n">
        <v>18.1</v>
      </c>
      <c r="I85" s="238" t="n">
        <v>35276</v>
      </c>
      <c r="J85" s="202" t="n">
        <v>47.6</v>
      </c>
      <c r="K85" s="202" t="n">
        <v>33.1</v>
      </c>
    </row>
    <row r="86" customFormat="false" ht="8.1" hidden="false" customHeight="true" outlineLevel="0" collapsed="false">
      <c r="A86" s="174" t="str">
        <f aca="false">IF(C86&lt;&gt;"",COUNTA($C$15:C86),"")</f>
        <v/>
      </c>
      <c r="B86" s="221"/>
      <c r="C86" s="236"/>
      <c r="D86" s="236"/>
      <c r="E86" s="141"/>
      <c r="F86" s="236"/>
      <c r="G86" s="141"/>
      <c r="H86" s="141"/>
      <c r="I86" s="236"/>
      <c r="J86" s="202"/>
      <c r="K86" s="202"/>
    </row>
    <row r="87" customFormat="false" ht="11.45" hidden="false" customHeight="true" outlineLevel="0" collapsed="false">
      <c r="A87" s="174" t="n">
        <f aca="false">IF(C87&lt;&gt;"",COUNTA($C$15:C87),"")</f>
        <v>41</v>
      </c>
      <c r="B87" s="197" t="s">
        <v>204</v>
      </c>
      <c r="C87" s="236" t="n">
        <v>195</v>
      </c>
      <c r="D87" s="236" t="n">
        <v>144</v>
      </c>
      <c r="E87" s="141" t="n">
        <v>-7.7</v>
      </c>
      <c r="F87" s="236" t="n">
        <v>8442</v>
      </c>
      <c r="G87" s="141" t="n">
        <v>-11.6</v>
      </c>
      <c r="H87" s="141" t="n">
        <v>20.2</v>
      </c>
      <c r="I87" s="236" t="n">
        <v>15001</v>
      </c>
      <c r="J87" s="199" t="n">
        <v>56.3</v>
      </c>
      <c r="K87" s="199" t="n">
        <v>26.8</v>
      </c>
    </row>
    <row r="88" customFormat="false" ht="11.45" hidden="false" customHeight="true" outlineLevel="0" collapsed="false">
      <c r="A88" s="174" t="str">
        <f aca="false">IF(C88&lt;&gt;"",COUNTA($C$15:C88),"")</f>
        <v/>
      </c>
      <c r="B88" s="200" t="s">
        <v>402</v>
      </c>
      <c r="C88" s="236"/>
      <c r="D88" s="236"/>
      <c r="E88" s="141"/>
      <c r="F88" s="236"/>
      <c r="G88" s="141"/>
      <c r="H88" s="141"/>
      <c r="I88" s="236"/>
      <c r="J88" s="202"/>
      <c r="K88" s="202"/>
    </row>
    <row r="89" customFormat="false" ht="11.45" hidden="false" customHeight="true" outlineLevel="0" collapsed="false">
      <c r="A89" s="174" t="n">
        <f aca="false">IF(C89&lt;&gt;"",COUNTA($C$15:C89),"")</f>
        <v>42</v>
      </c>
      <c r="B89" s="200" t="s">
        <v>403</v>
      </c>
      <c r="C89" s="238" t="n">
        <v>109</v>
      </c>
      <c r="D89" s="238" t="n">
        <v>92</v>
      </c>
      <c r="E89" s="145" t="n">
        <v>-6.1</v>
      </c>
      <c r="F89" s="238" t="n">
        <v>4109</v>
      </c>
      <c r="G89" s="145" t="n">
        <v>-2.2</v>
      </c>
      <c r="H89" s="145" t="n">
        <v>22.4</v>
      </c>
      <c r="I89" s="238" t="n">
        <v>4629</v>
      </c>
      <c r="J89" s="202" t="n">
        <v>88.8</v>
      </c>
      <c r="K89" s="202" t="n">
        <v>33.2</v>
      </c>
    </row>
    <row r="90" customFormat="false" ht="11.45" hidden="false" customHeight="true" outlineLevel="0" collapsed="false">
      <c r="A90" s="174" t="n">
        <f aca="false">IF(C90&lt;&gt;"",COUNTA($C$15:C90),"")</f>
        <v>43</v>
      </c>
      <c r="B90" s="200" t="s">
        <v>404</v>
      </c>
      <c r="C90" s="238" t="n">
        <v>57</v>
      </c>
      <c r="D90" s="238" t="n">
        <v>51</v>
      </c>
      <c r="E90" s="145" t="n">
        <v>-3.8</v>
      </c>
      <c r="F90" s="238" t="n">
        <v>3105</v>
      </c>
      <c r="G90" s="145" t="n">
        <v>0</v>
      </c>
      <c r="H90" s="145" t="n">
        <v>23.6</v>
      </c>
      <c r="I90" s="238" t="n">
        <v>3433</v>
      </c>
      <c r="J90" s="202" t="n">
        <v>90.4</v>
      </c>
      <c r="K90" s="202" t="n">
        <v>34</v>
      </c>
    </row>
    <row r="91" customFormat="false" ht="11.45" hidden="false" customHeight="true" outlineLevel="0" collapsed="false">
      <c r="A91" s="174" t="n">
        <f aca="false">IF(C91&lt;&gt;"",COUNTA($C$15:C91),"")</f>
        <v>44</v>
      </c>
      <c r="B91" s="200" t="s">
        <v>405</v>
      </c>
      <c r="C91" s="238" t="n">
        <v>12</v>
      </c>
      <c r="D91" s="238" t="n">
        <v>8</v>
      </c>
      <c r="E91" s="145" t="n">
        <v>-20</v>
      </c>
      <c r="F91" s="238" t="n">
        <v>311</v>
      </c>
      <c r="G91" s="145" t="n">
        <v>-10.6</v>
      </c>
      <c r="H91" s="145" t="n">
        <v>17.6</v>
      </c>
      <c r="I91" s="238" t="n">
        <v>392</v>
      </c>
      <c r="J91" s="202" t="n">
        <v>79.3</v>
      </c>
      <c r="K91" s="202" t="n">
        <v>33.3</v>
      </c>
    </row>
    <row r="92" customFormat="false" ht="11.45" hidden="false" customHeight="true" outlineLevel="0" collapsed="false">
      <c r="A92" s="174" t="str">
        <f aca="false">IF(C92&lt;&gt;"",COUNTA($C$15:C92),"")</f>
        <v/>
      </c>
      <c r="B92" s="200" t="s">
        <v>406</v>
      </c>
      <c r="C92" s="236"/>
      <c r="D92" s="236"/>
      <c r="E92" s="141"/>
      <c r="F92" s="236"/>
      <c r="G92" s="141"/>
      <c r="H92" s="141"/>
      <c r="I92" s="236"/>
      <c r="J92" s="202"/>
      <c r="K92" s="202"/>
    </row>
    <row r="93" customFormat="false" ht="11.45" hidden="false" customHeight="true" outlineLevel="0" collapsed="false">
      <c r="A93" s="174" t="str">
        <f aca="false">IF(C93&lt;&gt;"",COUNTA($C$15:C93),"")</f>
        <v/>
      </c>
      <c r="B93" s="200" t="s">
        <v>407</v>
      </c>
      <c r="C93" s="236"/>
      <c r="D93" s="236"/>
      <c r="E93" s="141"/>
      <c r="F93" s="236"/>
      <c r="G93" s="141"/>
      <c r="H93" s="141"/>
      <c r="I93" s="236"/>
      <c r="J93" s="202"/>
      <c r="K93" s="202"/>
    </row>
    <row r="94" customFormat="false" ht="11.45" hidden="false" customHeight="true" outlineLevel="0" collapsed="false">
      <c r="A94" s="174" t="n">
        <f aca="false">IF(C94&lt;&gt;"",COUNTA($C$15:C94),"")</f>
        <v>45</v>
      </c>
      <c r="B94" s="200" t="s">
        <v>408</v>
      </c>
      <c r="C94" s="238" t="n">
        <v>86</v>
      </c>
      <c r="D94" s="238" t="n">
        <v>52</v>
      </c>
      <c r="E94" s="145" t="n">
        <v>-10.3</v>
      </c>
      <c r="F94" s="238" t="n">
        <v>4333</v>
      </c>
      <c r="G94" s="145" t="n">
        <v>-19</v>
      </c>
      <c r="H94" s="145" t="n">
        <v>18.1</v>
      </c>
      <c r="I94" s="238" t="n">
        <v>10372</v>
      </c>
      <c r="J94" s="202" t="n">
        <v>41.8</v>
      </c>
      <c r="K94" s="202" t="n">
        <v>23.1</v>
      </c>
    </row>
    <row r="95" customFormat="false" ht="11.45" hidden="false" customHeight="true" outlineLevel="0" collapsed="false">
      <c r="A95" s="174" t="str">
        <f aca="false">IF(C95&lt;&gt;"",COUNTA($C$15:C95),"")</f>
        <v/>
      </c>
      <c r="B95" s="221"/>
      <c r="C95" s="236"/>
      <c r="D95" s="236"/>
      <c r="E95" s="141"/>
      <c r="F95" s="236"/>
      <c r="G95" s="141"/>
      <c r="H95" s="141"/>
      <c r="I95" s="236"/>
      <c r="J95" s="202"/>
      <c r="K95" s="202"/>
    </row>
    <row r="96" customFormat="false" ht="11.45" hidden="false" customHeight="true" outlineLevel="0" collapsed="false">
      <c r="A96" s="174" t="str">
        <f aca="false">IF(C96&lt;&gt;"",COUNTA($C$15:C96),"")</f>
        <v/>
      </c>
      <c r="B96" s="200" t="s">
        <v>180</v>
      </c>
      <c r="C96" s="236"/>
      <c r="D96" s="236"/>
      <c r="E96" s="141"/>
      <c r="F96" s="236"/>
      <c r="G96" s="141"/>
      <c r="H96" s="141"/>
      <c r="I96" s="236"/>
      <c r="J96" s="202"/>
      <c r="K96" s="202"/>
    </row>
    <row r="97" customFormat="false" ht="8.1" hidden="false" customHeight="true" outlineLevel="0" collapsed="false">
      <c r="A97" s="174" t="str">
        <f aca="false">IF(C97&lt;&gt;"",COUNTA($C$15:C97),"")</f>
        <v/>
      </c>
      <c r="B97" s="221"/>
      <c r="C97" s="236"/>
      <c r="D97" s="236"/>
      <c r="E97" s="141"/>
      <c r="F97" s="236"/>
      <c r="G97" s="141"/>
      <c r="H97" s="141"/>
      <c r="I97" s="236"/>
      <c r="J97" s="202"/>
      <c r="K97" s="202"/>
    </row>
    <row r="98" customFormat="false" ht="11.45" hidden="false" customHeight="true" outlineLevel="0" collapsed="false">
      <c r="A98" s="174" t="n">
        <f aca="false">IF(C98&lt;&gt;"",COUNTA($C$15:C98),"")</f>
        <v>46</v>
      </c>
      <c r="B98" s="220" t="s">
        <v>205</v>
      </c>
      <c r="C98" s="236" t="n">
        <v>35</v>
      </c>
      <c r="D98" s="236" t="n">
        <v>32</v>
      </c>
      <c r="E98" s="141" t="n">
        <v>3.2</v>
      </c>
      <c r="F98" s="236" t="n">
        <v>1316</v>
      </c>
      <c r="G98" s="141" t="n">
        <v>0.9</v>
      </c>
      <c r="H98" s="141" t="n">
        <v>21.5</v>
      </c>
      <c r="I98" s="236" t="n">
        <v>1913</v>
      </c>
      <c r="J98" s="199" t="n">
        <v>68.8</v>
      </c>
      <c r="K98" s="199" t="n">
        <v>36.9</v>
      </c>
    </row>
    <row r="99" customFormat="false" ht="11.45" hidden="false" customHeight="true" outlineLevel="0" collapsed="false">
      <c r="A99" s="174" t="str">
        <f aca="false">IF(C99&lt;&gt;"",COUNTA($C$15:C99),"")</f>
        <v/>
      </c>
      <c r="B99" s="221" t="s">
        <v>428</v>
      </c>
      <c r="C99" s="236"/>
      <c r="D99" s="236"/>
      <c r="E99" s="141"/>
      <c r="F99" s="236"/>
      <c r="G99" s="141"/>
      <c r="H99" s="141"/>
      <c r="I99" s="236"/>
      <c r="J99" s="202"/>
      <c r="K99" s="202"/>
    </row>
    <row r="100" customFormat="false" ht="11.45" hidden="false" customHeight="true" outlineLevel="0" collapsed="false">
      <c r="A100" s="174" t="n">
        <f aca="false">IF(C100&lt;&gt;"",COUNTA($C$15:C100),"")</f>
        <v>47</v>
      </c>
      <c r="B100" s="221" t="s">
        <v>403</v>
      </c>
      <c r="C100" s="238" t="n">
        <v>23</v>
      </c>
      <c r="D100" s="238" t="n">
        <v>22</v>
      </c>
      <c r="E100" s="145" t="n">
        <v>0</v>
      </c>
      <c r="F100" s="238" t="n">
        <v>1035</v>
      </c>
      <c r="G100" s="145" t="n">
        <v>0</v>
      </c>
      <c r="H100" s="145" t="n">
        <v>24.3</v>
      </c>
      <c r="I100" s="238" t="n">
        <v>1376</v>
      </c>
      <c r="J100" s="202" t="n">
        <v>75.2</v>
      </c>
      <c r="K100" s="202" t="n">
        <v>38.6</v>
      </c>
    </row>
    <row r="101" customFormat="false" ht="11.45" hidden="false" customHeight="true" outlineLevel="0" collapsed="false">
      <c r="A101" s="174" t="n">
        <f aca="false">IF(C101&lt;&gt;"",COUNTA($C$15:C101),"")</f>
        <v>48</v>
      </c>
      <c r="B101" s="221" t="s">
        <v>404</v>
      </c>
      <c r="C101" s="238" t="n">
        <v>11</v>
      </c>
      <c r="D101" s="238" t="n">
        <v>10</v>
      </c>
      <c r="E101" s="145" t="n">
        <v>0</v>
      </c>
      <c r="F101" s="238" t="n">
        <v>764</v>
      </c>
      <c r="G101" s="145" t="n">
        <v>-2.7</v>
      </c>
      <c r="H101" s="145" t="n">
        <v>23.1</v>
      </c>
      <c r="I101" s="238" t="n">
        <v>1105</v>
      </c>
      <c r="J101" s="202" t="n">
        <v>69.1</v>
      </c>
      <c r="K101" s="202" t="n">
        <v>39</v>
      </c>
    </row>
    <row r="102" customFormat="false" ht="11.45" hidden="false" customHeight="true" outlineLevel="0" collapsed="false">
      <c r="A102" s="174" t="n">
        <f aca="false">IF(C102&lt;&gt;"",COUNTA($C$15:C102),"")</f>
        <v>49</v>
      </c>
      <c r="B102" s="221" t="s">
        <v>405</v>
      </c>
      <c r="C102" s="202" t="s">
        <v>19</v>
      </c>
      <c r="D102" s="202" t="s">
        <v>19</v>
      </c>
      <c r="E102" s="202" t="s">
        <v>19</v>
      </c>
      <c r="F102" s="202" t="s">
        <v>19</v>
      </c>
      <c r="G102" s="202" t="s">
        <v>19</v>
      </c>
      <c r="H102" s="202" t="s">
        <v>19</v>
      </c>
      <c r="I102" s="202" t="s">
        <v>19</v>
      </c>
      <c r="J102" s="202" t="s">
        <v>19</v>
      </c>
      <c r="K102" s="202" t="s">
        <v>19</v>
      </c>
    </row>
    <row r="103" customFormat="false" ht="11.45" hidden="false" customHeight="true" outlineLevel="0" collapsed="false">
      <c r="A103" s="174" t="str">
        <f aca="false">IF(C103&lt;&gt;"",COUNTA($C$15:C103),"")</f>
        <v/>
      </c>
      <c r="B103" s="221" t="s">
        <v>406</v>
      </c>
      <c r="C103" s="236"/>
      <c r="D103" s="236"/>
      <c r="E103" s="141"/>
      <c r="F103" s="236"/>
      <c r="G103" s="141"/>
      <c r="H103" s="141"/>
      <c r="I103" s="236"/>
      <c r="J103" s="202"/>
      <c r="K103" s="202"/>
    </row>
    <row r="104" customFormat="false" ht="11.45" hidden="false" customHeight="true" outlineLevel="0" collapsed="false">
      <c r="A104" s="174" t="str">
        <f aca="false">IF(C104&lt;&gt;"",COUNTA($C$15:C104),"")</f>
        <v/>
      </c>
      <c r="B104" s="221" t="s">
        <v>407</v>
      </c>
      <c r="C104" s="236"/>
      <c r="D104" s="236"/>
      <c r="E104" s="141"/>
      <c r="F104" s="236"/>
      <c r="G104" s="141"/>
      <c r="H104" s="141"/>
      <c r="I104" s="236"/>
      <c r="J104" s="202"/>
      <c r="K104" s="202"/>
    </row>
    <row r="105" customFormat="false" ht="11.45" hidden="false" customHeight="true" outlineLevel="0" collapsed="false">
      <c r="A105" s="174" t="n">
        <f aca="false">IF(C105&lt;&gt;"",COUNTA($C$15:C105),"")</f>
        <v>50</v>
      </c>
      <c r="B105" s="221" t="s">
        <v>408</v>
      </c>
      <c r="C105" s="238" t="n">
        <v>12</v>
      </c>
      <c r="D105" s="238" t="n">
        <v>10</v>
      </c>
      <c r="E105" s="145" t="n">
        <v>11.1</v>
      </c>
      <c r="F105" s="238" t="n">
        <v>281</v>
      </c>
      <c r="G105" s="145" t="n">
        <v>4.5</v>
      </c>
      <c r="H105" s="145" t="n">
        <v>11.2</v>
      </c>
      <c r="I105" s="238" t="n">
        <v>537</v>
      </c>
      <c r="J105" s="202" t="n">
        <v>52.3</v>
      </c>
      <c r="K105" s="202" t="n">
        <v>31.6</v>
      </c>
    </row>
    <row r="106" customFormat="false" ht="8.1" hidden="false" customHeight="true" outlineLevel="0" collapsed="false">
      <c r="A106" s="174" t="str">
        <f aca="false">IF(C106&lt;&gt;"",COUNTA($C$15:C106),"")</f>
        <v/>
      </c>
      <c r="B106" s="221"/>
      <c r="C106" s="236"/>
      <c r="D106" s="236"/>
      <c r="E106" s="141"/>
      <c r="F106" s="236"/>
      <c r="G106" s="141"/>
      <c r="H106" s="141"/>
      <c r="I106" s="236"/>
      <c r="J106" s="202"/>
      <c r="K106" s="202"/>
    </row>
    <row r="107" customFormat="false" ht="11.45" hidden="false" customHeight="true" outlineLevel="0" collapsed="false">
      <c r="A107" s="174" t="n">
        <f aca="false">IF(C107&lt;&gt;"",COUNTA($C$15:C107),"")</f>
        <v>51</v>
      </c>
      <c r="B107" s="220" t="s">
        <v>206</v>
      </c>
      <c r="C107" s="236" t="n">
        <v>9</v>
      </c>
      <c r="D107" s="236" t="n">
        <v>8</v>
      </c>
      <c r="E107" s="141" t="n">
        <v>0</v>
      </c>
      <c r="F107" s="236" t="n">
        <v>607</v>
      </c>
      <c r="G107" s="141" t="n">
        <v>0</v>
      </c>
      <c r="H107" s="141" t="n">
        <v>41.3</v>
      </c>
      <c r="I107" s="236" t="n">
        <v>712</v>
      </c>
      <c r="J107" s="199" t="n">
        <v>85.3</v>
      </c>
      <c r="K107" s="199" t="n">
        <v>45.5</v>
      </c>
    </row>
    <row r="108" customFormat="false" ht="11.45" hidden="false" customHeight="true" outlineLevel="0" collapsed="false">
      <c r="A108" s="174" t="str">
        <f aca="false">IF(C108&lt;&gt;"",COUNTA($C$15:C108),"")</f>
        <v/>
      </c>
      <c r="B108" s="221" t="s">
        <v>428</v>
      </c>
      <c r="C108" s="236"/>
      <c r="D108" s="236"/>
      <c r="E108" s="141"/>
      <c r="F108" s="236"/>
      <c r="G108" s="141"/>
      <c r="H108" s="141"/>
      <c r="I108" s="236"/>
      <c r="J108" s="202"/>
      <c r="K108" s="202"/>
    </row>
    <row r="109" customFormat="false" ht="11.45" hidden="false" customHeight="true" outlineLevel="0" collapsed="false">
      <c r="A109" s="174" t="n">
        <f aca="false">IF(C109&lt;&gt;"",COUNTA($C$15:C109),"")</f>
        <v>52</v>
      </c>
      <c r="B109" s="221" t="s">
        <v>403</v>
      </c>
      <c r="C109" s="238" t="n">
        <v>7</v>
      </c>
      <c r="D109" s="238" t="n">
        <v>7</v>
      </c>
      <c r="E109" s="145" t="n">
        <v>0</v>
      </c>
      <c r="F109" s="238" t="s">
        <v>22</v>
      </c>
      <c r="G109" s="238" t="s">
        <v>22</v>
      </c>
      <c r="H109" s="238" t="s">
        <v>22</v>
      </c>
      <c r="I109" s="238" t="s">
        <v>22</v>
      </c>
      <c r="J109" s="238" t="s">
        <v>22</v>
      </c>
      <c r="K109" s="238" t="s">
        <v>22</v>
      </c>
    </row>
    <row r="110" customFormat="false" ht="11.45" hidden="false" customHeight="true" outlineLevel="0" collapsed="false">
      <c r="A110" s="174" t="n">
        <f aca="false">IF(C110&lt;&gt;"",COUNTA($C$15:C110),"")</f>
        <v>53</v>
      </c>
      <c r="B110" s="221" t="s">
        <v>404</v>
      </c>
      <c r="C110" s="238" t="n">
        <v>5</v>
      </c>
      <c r="D110" s="238" t="n">
        <v>5</v>
      </c>
      <c r="E110" s="145" t="n">
        <v>0</v>
      </c>
      <c r="F110" s="238" t="n">
        <v>479</v>
      </c>
      <c r="G110" s="145" t="n">
        <v>0</v>
      </c>
      <c r="H110" s="145" t="n">
        <v>46.9</v>
      </c>
      <c r="I110" s="238" t="n">
        <v>484</v>
      </c>
      <c r="J110" s="202" t="n">
        <v>99</v>
      </c>
      <c r="K110" s="202" t="n">
        <v>52.4</v>
      </c>
    </row>
    <row r="111" customFormat="false" ht="11.45" hidden="false" customHeight="true" outlineLevel="0" collapsed="false">
      <c r="A111" s="174" t="n">
        <f aca="false">IF(C111&lt;&gt;"",COUNTA($C$15:C111),"")</f>
        <v>54</v>
      </c>
      <c r="B111" s="221" t="s">
        <v>405</v>
      </c>
      <c r="C111" s="238" t="n">
        <v>1</v>
      </c>
      <c r="D111" s="238" t="n">
        <v>1</v>
      </c>
      <c r="E111" s="145" t="n">
        <v>0</v>
      </c>
      <c r="F111" s="238" t="s">
        <v>22</v>
      </c>
      <c r="G111" s="238" t="s">
        <v>22</v>
      </c>
      <c r="H111" s="238" t="s">
        <v>22</v>
      </c>
      <c r="I111" s="238" t="s">
        <v>22</v>
      </c>
      <c r="J111" s="238" t="s">
        <v>22</v>
      </c>
      <c r="K111" s="238" t="s">
        <v>22</v>
      </c>
    </row>
    <row r="112" customFormat="false" ht="11.45" hidden="false" customHeight="true" outlineLevel="0" collapsed="false">
      <c r="A112" s="174" t="str">
        <f aca="false">IF(C112&lt;&gt;"",COUNTA($C$15:C112),"")</f>
        <v/>
      </c>
      <c r="B112" s="221" t="s">
        <v>406</v>
      </c>
      <c r="C112" s="236"/>
      <c r="D112" s="236"/>
      <c r="E112" s="141"/>
      <c r="F112" s="236"/>
      <c r="G112" s="141"/>
      <c r="H112" s="141"/>
      <c r="I112" s="236"/>
      <c r="J112" s="202"/>
      <c r="K112" s="202"/>
    </row>
    <row r="113" customFormat="false" ht="11.45" hidden="false" customHeight="true" outlineLevel="0" collapsed="false">
      <c r="A113" s="174" t="str">
        <f aca="false">IF(C113&lt;&gt;"",COUNTA($C$15:C113),"")</f>
        <v/>
      </c>
      <c r="B113" s="221" t="s">
        <v>407</v>
      </c>
      <c r="C113" s="236"/>
      <c r="D113" s="236"/>
      <c r="E113" s="141"/>
      <c r="F113" s="236"/>
      <c r="G113" s="141"/>
      <c r="H113" s="141"/>
      <c r="I113" s="236"/>
      <c r="J113" s="202"/>
      <c r="K113" s="202"/>
    </row>
    <row r="114" customFormat="false" ht="11.45" hidden="false" customHeight="true" outlineLevel="0" collapsed="false">
      <c r="A114" s="174" t="n">
        <f aca="false">IF(C114&lt;&gt;"",COUNTA($C$15:C114),"")</f>
        <v>55</v>
      </c>
      <c r="B114" s="221" t="s">
        <v>408</v>
      </c>
      <c r="C114" s="238" t="n">
        <v>2</v>
      </c>
      <c r="D114" s="238" t="n">
        <v>1</v>
      </c>
      <c r="E114" s="145" t="n">
        <v>0</v>
      </c>
      <c r="F114" s="238" t="s">
        <v>22</v>
      </c>
      <c r="G114" s="238" t="s">
        <v>22</v>
      </c>
      <c r="H114" s="238" t="s">
        <v>22</v>
      </c>
      <c r="I114" s="238" t="s">
        <v>22</v>
      </c>
      <c r="J114" s="238" t="s">
        <v>22</v>
      </c>
      <c r="K114" s="238" t="s">
        <v>22</v>
      </c>
    </row>
    <row r="115" customFormat="false" ht="8.1" hidden="false" customHeight="true" outlineLevel="0" collapsed="false">
      <c r="A115" s="174" t="str">
        <f aca="false">IF(C115&lt;&gt;"",COUNTA($C$15:C115),"")</f>
        <v/>
      </c>
      <c r="B115" s="221"/>
      <c r="C115" s="236"/>
      <c r="D115" s="236"/>
      <c r="E115" s="141"/>
      <c r="F115" s="236"/>
      <c r="G115" s="141"/>
      <c r="H115" s="141"/>
      <c r="I115" s="236"/>
      <c r="J115" s="202"/>
      <c r="K115" s="202"/>
    </row>
    <row r="116" customFormat="false" ht="11.45" hidden="false" customHeight="true" outlineLevel="0" collapsed="false">
      <c r="A116" s="174" t="n">
        <f aca="false">IF(C116&lt;&gt;"",COUNTA($C$15:C116),"")</f>
        <v>56</v>
      </c>
      <c r="B116" s="220" t="s">
        <v>207</v>
      </c>
      <c r="C116" s="236" t="n">
        <v>36</v>
      </c>
      <c r="D116" s="236" t="n">
        <v>34</v>
      </c>
      <c r="E116" s="141" t="n">
        <v>-2.9</v>
      </c>
      <c r="F116" s="236" t="n">
        <v>2833</v>
      </c>
      <c r="G116" s="141" t="n">
        <v>-1.3</v>
      </c>
      <c r="H116" s="141" t="n">
        <v>34.3</v>
      </c>
      <c r="I116" s="236" t="n">
        <v>2894</v>
      </c>
      <c r="J116" s="199" t="n">
        <v>97.9</v>
      </c>
      <c r="K116" s="199" t="n">
        <v>48.1</v>
      </c>
    </row>
    <row r="117" customFormat="false" ht="11.45" hidden="false" customHeight="true" outlineLevel="0" collapsed="false">
      <c r="A117" s="174" t="str">
        <f aca="false">IF(C117&lt;&gt;"",COUNTA($C$15:C117),"")</f>
        <v/>
      </c>
      <c r="B117" s="221" t="s">
        <v>428</v>
      </c>
      <c r="C117" s="236"/>
      <c r="D117" s="236"/>
      <c r="E117" s="141"/>
      <c r="F117" s="236"/>
      <c r="G117" s="141"/>
      <c r="H117" s="141"/>
      <c r="I117" s="236"/>
      <c r="J117" s="202"/>
      <c r="K117" s="202"/>
    </row>
    <row r="118" customFormat="false" ht="11.45" hidden="false" customHeight="true" outlineLevel="0" collapsed="false">
      <c r="A118" s="174" t="n">
        <f aca="false">IF(C118&lt;&gt;"",COUNTA($C$15:C118),"")</f>
        <v>57</v>
      </c>
      <c r="B118" s="221" t="s">
        <v>403</v>
      </c>
      <c r="C118" s="238" t="n">
        <v>31</v>
      </c>
      <c r="D118" s="238" t="n">
        <v>30</v>
      </c>
      <c r="E118" s="145" t="n">
        <v>0</v>
      </c>
      <c r="F118" s="238" t="n">
        <v>2547</v>
      </c>
      <c r="G118" s="145" t="n">
        <v>-0.4</v>
      </c>
      <c r="H118" s="145" t="n">
        <v>36.3</v>
      </c>
      <c r="I118" s="238" t="n">
        <v>2582</v>
      </c>
      <c r="J118" s="202" t="n">
        <v>98.6</v>
      </c>
      <c r="K118" s="202" t="n">
        <v>49.8</v>
      </c>
    </row>
    <row r="119" customFormat="false" ht="11.45" hidden="false" customHeight="true" outlineLevel="0" collapsed="false">
      <c r="A119" s="174" t="n">
        <f aca="false">IF(C119&lt;&gt;"",COUNTA($C$15:C119),"")</f>
        <v>58</v>
      </c>
      <c r="B119" s="221" t="s">
        <v>404</v>
      </c>
      <c r="C119" s="238" t="n">
        <v>15</v>
      </c>
      <c r="D119" s="238" t="n">
        <v>15</v>
      </c>
      <c r="E119" s="145" t="n">
        <v>0</v>
      </c>
      <c r="F119" s="238" t="n">
        <v>1997</v>
      </c>
      <c r="G119" s="145" t="n">
        <v>0.3</v>
      </c>
      <c r="H119" s="145" t="n">
        <v>37.4</v>
      </c>
      <c r="I119" s="238" t="n">
        <v>1997</v>
      </c>
      <c r="J119" s="202" t="n">
        <v>100</v>
      </c>
      <c r="K119" s="202" t="n">
        <v>50</v>
      </c>
    </row>
    <row r="120" customFormat="false" ht="11.45" hidden="false" customHeight="true" outlineLevel="0" collapsed="false">
      <c r="A120" s="174" t="n">
        <f aca="false">IF(C120&lt;&gt;"",COUNTA($C$15:C120),"")</f>
        <v>59</v>
      </c>
      <c r="B120" s="221" t="s">
        <v>405</v>
      </c>
      <c r="C120" s="238" t="n">
        <v>12</v>
      </c>
      <c r="D120" s="238" t="n">
        <v>11</v>
      </c>
      <c r="E120" s="145" t="n">
        <v>0</v>
      </c>
      <c r="F120" s="238" t="n">
        <v>447</v>
      </c>
      <c r="G120" s="145" t="n">
        <v>-1.1</v>
      </c>
      <c r="H120" s="145" t="n">
        <v>32.4</v>
      </c>
      <c r="I120" s="238" t="n">
        <v>482</v>
      </c>
      <c r="J120" s="202" t="n">
        <v>92.7</v>
      </c>
      <c r="K120" s="202" t="n">
        <v>48.8</v>
      </c>
    </row>
    <row r="121" customFormat="false" ht="11.45" hidden="false" customHeight="true" outlineLevel="0" collapsed="false">
      <c r="A121" s="174" t="str">
        <f aca="false">IF(C121&lt;&gt;"",COUNTA($C$15:C121),"")</f>
        <v/>
      </c>
      <c r="B121" s="221" t="s">
        <v>406</v>
      </c>
      <c r="C121" s="236"/>
      <c r="D121" s="236"/>
      <c r="E121" s="141"/>
      <c r="F121" s="236"/>
      <c r="G121" s="141"/>
      <c r="H121" s="141"/>
      <c r="I121" s="236"/>
      <c r="J121" s="202"/>
      <c r="K121" s="202"/>
    </row>
    <row r="122" customFormat="false" ht="11.45" hidden="false" customHeight="true" outlineLevel="0" collapsed="false">
      <c r="A122" s="174" t="str">
        <f aca="false">IF(C122&lt;&gt;"",COUNTA($C$15:C122),"")</f>
        <v/>
      </c>
      <c r="B122" s="221" t="s">
        <v>407</v>
      </c>
      <c r="C122" s="236"/>
      <c r="D122" s="236"/>
      <c r="E122" s="141"/>
      <c r="F122" s="236"/>
      <c r="G122" s="141"/>
      <c r="H122" s="141"/>
      <c r="I122" s="236"/>
      <c r="J122" s="202"/>
      <c r="K122" s="202"/>
    </row>
    <row r="123" customFormat="false" ht="11.45" hidden="false" customHeight="true" outlineLevel="0" collapsed="false">
      <c r="A123" s="174" t="n">
        <f aca="false">IF(C123&lt;&gt;"",COUNTA($C$15:C123),"")</f>
        <v>60</v>
      </c>
      <c r="B123" s="221" t="s">
        <v>408</v>
      </c>
      <c r="C123" s="238" t="n">
        <v>5</v>
      </c>
      <c r="D123" s="238" t="n">
        <v>4</v>
      </c>
      <c r="E123" s="145" t="n">
        <v>-20</v>
      </c>
      <c r="F123" s="238" t="n">
        <v>286</v>
      </c>
      <c r="G123" s="145" t="n">
        <v>-8.3</v>
      </c>
      <c r="H123" s="145" t="n">
        <v>16.4</v>
      </c>
      <c r="I123" s="238" t="n">
        <v>312</v>
      </c>
      <c r="J123" s="202" t="n">
        <v>91.7</v>
      </c>
      <c r="K123" s="202" t="n">
        <v>33.9</v>
      </c>
    </row>
    <row r="124" customFormat="false" ht="8.1" hidden="false" customHeight="true" outlineLevel="0" collapsed="false">
      <c r="A124" s="174" t="str">
        <f aca="false">IF(C124&lt;&gt;"",COUNTA($C$15:C124),"")</f>
        <v/>
      </c>
      <c r="B124" s="221"/>
      <c r="C124" s="236"/>
      <c r="D124" s="236"/>
      <c r="E124" s="141"/>
      <c r="F124" s="236"/>
      <c r="G124" s="141"/>
      <c r="H124" s="141"/>
      <c r="I124" s="236"/>
      <c r="J124" s="202"/>
      <c r="K124" s="202"/>
    </row>
    <row r="125" customFormat="false" ht="11.45" hidden="false" customHeight="true" outlineLevel="0" collapsed="false">
      <c r="A125" s="174" t="n">
        <f aca="false">IF(C125&lt;&gt;"",COUNTA($C$15:C125),"")</f>
        <v>61</v>
      </c>
      <c r="B125" s="220" t="s">
        <v>208</v>
      </c>
      <c r="C125" s="236" t="n">
        <v>25</v>
      </c>
      <c r="D125" s="236" t="n">
        <v>25</v>
      </c>
      <c r="E125" s="141" t="n">
        <v>0</v>
      </c>
      <c r="F125" s="236" t="n">
        <v>1906</v>
      </c>
      <c r="G125" s="141" t="n">
        <v>15.5</v>
      </c>
      <c r="H125" s="141" t="n">
        <v>35.4</v>
      </c>
      <c r="I125" s="236" t="n">
        <v>1906</v>
      </c>
      <c r="J125" s="199" t="n">
        <v>100</v>
      </c>
      <c r="K125" s="199" t="n">
        <v>48.5</v>
      </c>
    </row>
    <row r="126" customFormat="false" ht="11.45" hidden="false" customHeight="true" outlineLevel="0" collapsed="false">
      <c r="A126" s="174" t="str">
        <f aca="false">IF(C126&lt;&gt;"",COUNTA($C$15:C126),"")</f>
        <v/>
      </c>
      <c r="B126" s="221" t="s">
        <v>428</v>
      </c>
      <c r="C126" s="236"/>
      <c r="D126" s="236"/>
      <c r="E126" s="141"/>
      <c r="F126" s="236"/>
      <c r="G126" s="141"/>
      <c r="H126" s="141"/>
      <c r="I126" s="236"/>
      <c r="J126" s="202"/>
      <c r="K126" s="202"/>
    </row>
    <row r="127" customFormat="false" ht="11.45" hidden="false" customHeight="true" outlineLevel="0" collapsed="false">
      <c r="A127" s="174" t="n">
        <f aca="false">IF(C127&lt;&gt;"",COUNTA($C$15:C127),"")</f>
        <v>62</v>
      </c>
      <c r="B127" s="221" t="s">
        <v>403</v>
      </c>
      <c r="C127" s="238" t="n">
        <v>21</v>
      </c>
      <c r="D127" s="238" t="n">
        <v>21</v>
      </c>
      <c r="E127" s="145" t="n">
        <v>0</v>
      </c>
      <c r="F127" s="238" t="n">
        <v>1272</v>
      </c>
      <c r="G127" s="145" t="n">
        <v>0.2</v>
      </c>
      <c r="H127" s="145" t="n">
        <v>34.6</v>
      </c>
      <c r="I127" s="238" t="n">
        <v>1272</v>
      </c>
      <c r="J127" s="202" t="n">
        <v>100</v>
      </c>
      <c r="K127" s="202" t="n">
        <v>45.5</v>
      </c>
    </row>
    <row r="128" customFormat="false" ht="11.45" hidden="false" customHeight="true" outlineLevel="0" collapsed="false">
      <c r="A128" s="174" t="n">
        <f aca="false">IF(C128&lt;&gt;"",COUNTA($C$15:C128),"")</f>
        <v>63</v>
      </c>
      <c r="B128" s="221" t="s">
        <v>404</v>
      </c>
      <c r="C128" s="238" t="n">
        <v>11</v>
      </c>
      <c r="D128" s="238" t="n">
        <v>11</v>
      </c>
      <c r="E128" s="145" t="n">
        <v>10</v>
      </c>
      <c r="F128" s="238" t="n">
        <v>870</v>
      </c>
      <c r="G128" s="145" t="n">
        <v>3.8</v>
      </c>
      <c r="H128" s="145" t="n">
        <v>36.1</v>
      </c>
      <c r="I128" s="238" t="n">
        <v>870</v>
      </c>
      <c r="J128" s="202" t="n">
        <v>100</v>
      </c>
      <c r="K128" s="202" t="n">
        <v>43.5</v>
      </c>
    </row>
    <row r="129" customFormat="false" ht="11.45" hidden="false" customHeight="true" outlineLevel="0" collapsed="false">
      <c r="A129" s="174" t="n">
        <f aca="false">IF(C129&lt;&gt;"",COUNTA($C$15:C129),"")</f>
        <v>64</v>
      </c>
      <c r="B129" s="221" t="s">
        <v>405</v>
      </c>
      <c r="C129" s="238" t="n">
        <v>5</v>
      </c>
      <c r="D129" s="238" t="n">
        <v>5</v>
      </c>
      <c r="E129" s="145" t="n">
        <v>25</v>
      </c>
      <c r="F129" s="238" t="n">
        <v>180</v>
      </c>
      <c r="G129" s="145" t="n">
        <v>53.8</v>
      </c>
      <c r="H129" s="145" t="n">
        <v>30.4</v>
      </c>
      <c r="I129" s="238" t="n">
        <v>180</v>
      </c>
      <c r="J129" s="202" t="n">
        <v>100</v>
      </c>
      <c r="K129" s="202" t="n">
        <v>38.4</v>
      </c>
    </row>
    <row r="130" customFormat="false" ht="11.45" hidden="false" customHeight="true" outlineLevel="0" collapsed="false">
      <c r="A130" s="174" t="str">
        <f aca="false">IF(C130&lt;&gt;"",COUNTA($C$15:C130),"")</f>
        <v/>
      </c>
      <c r="B130" s="221" t="s">
        <v>406</v>
      </c>
      <c r="C130" s="236"/>
      <c r="D130" s="236"/>
      <c r="E130" s="141"/>
      <c r="F130" s="236"/>
      <c r="G130" s="141"/>
      <c r="H130" s="141"/>
      <c r="I130" s="236"/>
      <c r="J130" s="202"/>
      <c r="K130" s="202"/>
    </row>
    <row r="131" customFormat="false" ht="11.45" hidden="false" customHeight="true" outlineLevel="0" collapsed="false">
      <c r="A131" s="174" t="str">
        <f aca="false">IF(C131&lt;&gt;"",COUNTA($C$15:C131),"")</f>
        <v/>
      </c>
      <c r="B131" s="221" t="s">
        <v>407</v>
      </c>
      <c r="C131" s="236"/>
      <c r="D131" s="236"/>
      <c r="E131" s="141"/>
      <c r="F131" s="236"/>
      <c r="G131" s="141"/>
      <c r="H131" s="141"/>
      <c r="I131" s="236"/>
      <c r="J131" s="202"/>
      <c r="K131" s="202"/>
    </row>
    <row r="132" customFormat="false" ht="11.45" hidden="false" customHeight="true" outlineLevel="0" collapsed="false">
      <c r="A132" s="174" t="n">
        <f aca="false">IF(C132&lt;&gt;"",COUNTA($C$15:C132),"")</f>
        <v>65</v>
      </c>
      <c r="B132" s="221" t="s">
        <v>408</v>
      </c>
      <c r="C132" s="238" t="n">
        <v>4</v>
      </c>
      <c r="D132" s="238" t="n">
        <v>4</v>
      </c>
      <c r="E132" s="145" t="n">
        <v>0</v>
      </c>
      <c r="F132" s="238" t="n">
        <v>634</v>
      </c>
      <c r="G132" s="145" t="n">
        <v>66.8</v>
      </c>
      <c r="H132" s="145" t="n">
        <v>37</v>
      </c>
      <c r="I132" s="238" t="n">
        <v>634</v>
      </c>
      <c r="J132" s="202" t="n">
        <v>100</v>
      </c>
      <c r="K132" s="202" t="n">
        <v>56</v>
      </c>
    </row>
    <row r="133" customFormat="false" ht="11.45" hidden="false" customHeight="true" outlineLevel="0" collapsed="false">
      <c r="C133" s="153"/>
      <c r="D133" s="153"/>
      <c r="E133" s="153"/>
      <c r="F133" s="153"/>
      <c r="G133" s="267"/>
      <c r="H133" s="267"/>
      <c r="I133" s="153"/>
      <c r="J133" s="267"/>
      <c r="K133" s="267"/>
    </row>
    <row r="134" customFormat="false" ht="11.45" hidden="false" customHeight="true" outlineLevel="0" collapsed="false">
      <c r="C134" s="153"/>
      <c r="D134" s="153"/>
      <c r="E134" s="153"/>
      <c r="F134" s="153"/>
      <c r="G134" s="153"/>
      <c r="H134" s="153"/>
      <c r="I134" s="153"/>
      <c r="J134" s="153"/>
      <c r="K134" s="153"/>
    </row>
    <row r="135" customFormat="false" ht="11.45" hidden="false" customHeight="true" outlineLevel="0" collapsed="false"/>
    <row r="136"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12&amp;R&amp;7&amp;P</oddFooter>
  </headerFooter>
  <rowBreaks count="2" manualBreakCount="2">
    <brk id="67" man="true" max="16383" min="0"/>
    <brk id="114" man="true" max="16383" min="0"/>
  </row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00" width="3.7"/>
    <col collapsed="false" customWidth="true" hidden="false" outlineLevel="0" max="2" min="2" style="101" width="23.7"/>
    <col collapsed="false" customWidth="true" hidden="false" outlineLevel="0" max="3" min="3" style="101" width="6.28"/>
    <col collapsed="false" customWidth="true" hidden="false" outlineLevel="0" max="4" min="4" style="101" width="7.7"/>
    <col collapsed="false" customWidth="true" hidden="false" outlineLevel="0" max="5" min="5" style="226" width="6.28"/>
    <col collapsed="false" customWidth="true" hidden="false" outlineLevel="0" max="6" min="6" style="101" width="7.28"/>
    <col collapsed="false" customWidth="true" hidden="false" outlineLevel="0" max="8" min="7" style="226" width="5.71"/>
    <col collapsed="false" customWidth="true" hidden="false" outlineLevel="0" max="9" min="9" style="101" width="8.7"/>
    <col collapsed="false" customWidth="true" hidden="false" outlineLevel="0" max="11" min="10" style="226" width="8.28"/>
    <col collapsed="false" customWidth="false" hidden="false" outlineLevel="0" max="257" min="12" style="100" width="9.28"/>
  </cols>
  <sheetData>
    <row r="1" s="258" customFormat="true" ht="30" hidden="false" customHeight="true" outlineLevel="0" collapsed="false">
      <c r="A1" s="102" t="s">
        <v>61</v>
      </c>
      <c r="B1" s="102"/>
      <c r="C1" s="103" t="s">
        <v>365</v>
      </c>
      <c r="D1" s="103"/>
      <c r="E1" s="103"/>
      <c r="F1" s="103"/>
      <c r="G1" s="103"/>
      <c r="H1" s="103"/>
      <c r="I1" s="103"/>
      <c r="J1" s="103"/>
      <c r="K1" s="103"/>
    </row>
    <row r="2" s="192" customFormat="true" ht="30" hidden="false" customHeight="true" outlineLevel="0" collapsed="false">
      <c r="A2" s="105" t="s">
        <v>429</v>
      </c>
      <c r="B2" s="105"/>
      <c r="C2" s="106" t="s">
        <v>56</v>
      </c>
      <c r="D2" s="106"/>
      <c r="E2" s="106"/>
      <c r="F2" s="106"/>
      <c r="G2" s="106"/>
      <c r="H2" s="106"/>
      <c r="I2" s="106"/>
      <c r="J2" s="106"/>
      <c r="K2" s="106"/>
    </row>
    <row r="3" customFormat="false" ht="11.45" hidden="false" customHeight="true" outlineLevel="0" collapsed="false">
      <c r="A3" s="107" t="s">
        <v>113</v>
      </c>
      <c r="B3" s="108" t="s">
        <v>271</v>
      </c>
      <c r="C3" s="131" t="s">
        <v>138</v>
      </c>
      <c r="D3" s="131"/>
      <c r="E3" s="131"/>
      <c r="F3" s="131"/>
      <c r="G3" s="131"/>
      <c r="H3" s="131"/>
      <c r="I3" s="131"/>
      <c r="J3" s="131"/>
      <c r="K3" s="132" t="s">
        <v>368</v>
      </c>
    </row>
    <row r="4" customFormat="false" ht="11.45" hidden="false" customHeight="true" outlineLevel="0" collapsed="false">
      <c r="A4" s="107"/>
      <c r="B4" s="108"/>
      <c r="C4" s="108" t="s">
        <v>369</v>
      </c>
      <c r="D4" s="108"/>
      <c r="E4" s="108"/>
      <c r="F4" s="108" t="s">
        <v>414</v>
      </c>
      <c r="G4" s="108"/>
      <c r="H4" s="108"/>
      <c r="I4" s="108"/>
      <c r="J4" s="108"/>
      <c r="K4" s="132"/>
    </row>
    <row r="5" customFormat="false" ht="11.45" hidden="false" customHeight="true" outlineLevel="0" collapsed="false">
      <c r="A5" s="107"/>
      <c r="B5" s="108"/>
      <c r="C5" s="108" t="s">
        <v>141</v>
      </c>
      <c r="D5" s="108" t="s">
        <v>415</v>
      </c>
      <c r="E5" s="108"/>
      <c r="F5" s="108" t="s">
        <v>141</v>
      </c>
      <c r="G5" s="108" t="s">
        <v>142</v>
      </c>
      <c r="H5" s="108" t="s">
        <v>416</v>
      </c>
      <c r="I5" s="259" t="s">
        <v>373</v>
      </c>
      <c r="J5" s="259"/>
      <c r="K5" s="132"/>
    </row>
    <row r="6" customFormat="false" ht="11.45" hidden="false" customHeight="true" outlineLevel="0" collapsed="false">
      <c r="A6" s="107"/>
      <c r="B6" s="108"/>
      <c r="C6" s="108"/>
      <c r="D6" s="108" t="s">
        <v>374</v>
      </c>
      <c r="E6" s="108" t="s">
        <v>142</v>
      </c>
      <c r="F6" s="108"/>
      <c r="G6" s="108"/>
      <c r="H6" s="108"/>
      <c r="I6" s="108" t="s">
        <v>375</v>
      </c>
      <c r="J6" s="108" t="s">
        <v>376</v>
      </c>
      <c r="K6" s="109" t="s">
        <v>417</v>
      </c>
    </row>
    <row r="7" customFormat="false" ht="11.45" hidden="false" customHeight="true" outlineLevel="0" collapsed="false">
      <c r="A7" s="107"/>
      <c r="B7" s="108"/>
      <c r="C7" s="108"/>
      <c r="D7" s="108"/>
      <c r="E7" s="108"/>
      <c r="F7" s="108"/>
      <c r="G7" s="108"/>
      <c r="H7" s="108"/>
      <c r="I7" s="108"/>
      <c r="J7" s="108"/>
      <c r="K7" s="109"/>
    </row>
    <row r="8" customFormat="false" ht="11.45" hidden="false" customHeight="true" outlineLevel="0" collapsed="false">
      <c r="A8" s="107"/>
      <c r="B8" s="108"/>
      <c r="C8" s="108"/>
      <c r="D8" s="108"/>
      <c r="E8" s="108"/>
      <c r="F8" s="108"/>
      <c r="G8" s="108"/>
      <c r="H8" s="108"/>
      <c r="I8" s="108"/>
      <c r="J8" s="108"/>
      <c r="K8" s="109"/>
    </row>
    <row r="9" customFormat="false" ht="11.45" hidden="false" customHeight="true" outlineLevel="0" collapsed="false">
      <c r="A9" s="107"/>
      <c r="B9" s="108"/>
      <c r="C9" s="108"/>
      <c r="D9" s="108"/>
      <c r="E9" s="108"/>
      <c r="F9" s="108"/>
      <c r="G9" s="108"/>
      <c r="H9" s="108"/>
      <c r="I9" s="108"/>
      <c r="J9" s="108"/>
      <c r="K9" s="109"/>
    </row>
    <row r="10" customFormat="false" ht="11.45" hidden="false" customHeight="true" outlineLevel="0" collapsed="false">
      <c r="A10" s="107"/>
      <c r="B10" s="108"/>
      <c r="C10" s="108"/>
      <c r="D10" s="108"/>
      <c r="E10" s="108"/>
      <c r="F10" s="108"/>
      <c r="G10" s="108"/>
      <c r="H10" s="108"/>
      <c r="I10" s="108"/>
      <c r="J10" s="108"/>
      <c r="K10" s="109"/>
    </row>
    <row r="11" customFormat="false" ht="11.45" hidden="false" customHeight="true" outlineLevel="0" collapsed="false">
      <c r="A11" s="107"/>
      <c r="B11" s="108"/>
      <c r="C11" s="108"/>
      <c r="D11" s="108"/>
      <c r="E11" s="108"/>
      <c r="F11" s="108"/>
      <c r="G11" s="108"/>
      <c r="H11" s="108"/>
      <c r="I11" s="108"/>
      <c r="J11" s="108"/>
      <c r="K11" s="109"/>
    </row>
    <row r="12" customFormat="false" ht="11.45" hidden="false" customHeight="true" outlineLevel="0" collapsed="false">
      <c r="A12" s="107"/>
      <c r="B12" s="108"/>
      <c r="C12" s="108" t="s">
        <v>119</v>
      </c>
      <c r="D12" s="108"/>
      <c r="E12" s="108" t="s">
        <v>144</v>
      </c>
      <c r="F12" s="108" t="s">
        <v>119</v>
      </c>
      <c r="G12" s="108" t="s">
        <v>144</v>
      </c>
      <c r="H12" s="108"/>
      <c r="I12" s="108" t="s">
        <v>119</v>
      </c>
      <c r="J12" s="109" t="s">
        <v>144</v>
      </c>
      <c r="K12" s="109"/>
    </row>
    <row r="13" customFormat="false" ht="11.45" hidden="false" customHeight="true" outlineLevel="0" collapsed="false">
      <c r="A13" s="110" t="n">
        <v>1</v>
      </c>
      <c r="B13" s="111" t="n">
        <v>2</v>
      </c>
      <c r="C13" s="112" t="n">
        <v>3</v>
      </c>
      <c r="D13" s="111" t="n">
        <v>4</v>
      </c>
      <c r="E13" s="112" t="n">
        <v>5</v>
      </c>
      <c r="F13" s="111" t="n">
        <v>6</v>
      </c>
      <c r="G13" s="112" t="n">
        <v>7</v>
      </c>
      <c r="H13" s="111" t="n">
        <v>8</v>
      </c>
      <c r="I13" s="112" t="n">
        <v>9</v>
      </c>
      <c r="J13" s="111" t="n">
        <v>10</v>
      </c>
      <c r="K13" s="268" t="n">
        <v>11</v>
      </c>
    </row>
    <row r="14" customFormat="false" ht="8.1" hidden="false" customHeight="true" outlineLevel="0" collapsed="false">
      <c r="B14" s="260"/>
      <c r="C14" s="227"/>
      <c r="D14" s="227"/>
      <c r="E14" s="269"/>
      <c r="F14" s="270"/>
      <c r="G14" s="271"/>
      <c r="H14" s="269"/>
      <c r="I14" s="272"/>
      <c r="J14" s="269"/>
      <c r="K14" s="271"/>
    </row>
    <row r="15" customFormat="false" ht="11.25" hidden="false" customHeight="false" outlineLevel="0" collapsed="false">
      <c r="A15" s="174" t="str">
        <f aca="false">IF(C15&lt;&gt;"",COUNTA($C15:C$15),"")</f>
        <v/>
      </c>
      <c r="B15" s="273" t="s">
        <v>272</v>
      </c>
      <c r="C15" s="274"/>
      <c r="D15" s="274"/>
      <c r="E15" s="202"/>
      <c r="F15" s="274"/>
      <c r="G15" s="202"/>
      <c r="H15" s="202"/>
      <c r="I15" s="274"/>
      <c r="J15" s="202"/>
      <c r="K15" s="202"/>
    </row>
    <row r="16" customFormat="false" ht="11.25" hidden="false" customHeight="false" outlineLevel="0" collapsed="false">
      <c r="A16" s="174" t="n">
        <f aca="false">IF(C16&lt;&gt;"",COUNTA($C$15:C16),"")</f>
        <v>1</v>
      </c>
      <c r="B16" s="230" t="s">
        <v>430</v>
      </c>
      <c r="C16" s="274" t="n">
        <v>12</v>
      </c>
      <c r="D16" s="274" t="n">
        <v>12</v>
      </c>
      <c r="E16" s="202" t="n">
        <v>9.1</v>
      </c>
      <c r="F16" s="274" t="n">
        <v>614</v>
      </c>
      <c r="G16" s="202" t="n">
        <v>1.3</v>
      </c>
      <c r="H16" s="202" t="n">
        <v>48.2</v>
      </c>
      <c r="I16" s="274" t="n">
        <v>614</v>
      </c>
      <c r="J16" s="202" t="n">
        <v>100</v>
      </c>
      <c r="K16" s="202" t="n">
        <v>63</v>
      </c>
    </row>
    <row r="17" customFormat="false" ht="11.25" hidden="false" customHeight="false" outlineLevel="0" collapsed="false">
      <c r="A17" s="174" t="n">
        <f aca="false">IF(C17&lt;&gt;"",COUNTA($C$15:C17),"")</f>
        <v>2</v>
      </c>
      <c r="B17" s="230" t="s">
        <v>431</v>
      </c>
      <c r="C17" s="274" t="n">
        <v>2</v>
      </c>
      <c r="D17" s="274" t="n">
        <v>2</v>
      </c>
      <c r="E17" s="202" t="n">
        <v>0</v>
      </c>
      <c r="F17" s="274" t="s">
        <v>22</v>
      </c>
      <c r="G17" s="274" t="s">
        <v>22</v>
      </c>
      <c r="H17" s="274" t="s">
        <v>22</v>
      </c>
      <c r="I17" s="274" t="s">
        <v>22</v>
      </c>
      <c r="J17" s="274" t="s">
        <v>22</v>
      </c>
      <c r="K17" s="274" t="s">
        <v>22</v>
      </c>
    </row>
    <row r="18" customFormat="false" ht="11.25" hidden="false" customHeight="false" outlineLevel="0" collapsed="false">
      <c r="A18" s="174" t="n">
        <f aca="false">IF(C18&lt;&gt;"",COUNTA($C$15:C18),"")</f>
        <v>3</v>
      </c>
      <c r="B18" s="230" t="s">
        <v>432</v>
      </c>
      <c r="C18" s="274" t="n">
        <v>62</v>
      </c>
      <c r="D18" s="274" t="n">
        <v>55</v>
      </c>
      <c r="E18" s="202" t="n">
        <v>0</v>
      </c>
      <c r="F18" s="274" t="n">
        <v>4857</v>
      </c>
      <c r="G18" s="202" t="n">
        <v>-1.1</v>
      </c>
      <c r="H18" s="202" t="n">
        <v>13.4</v>
      </c>
      <c r="I18" s="274" t="n">
        <v>5069</v>
      </c>
      <c r="J18" s="202" t="n">
        <v>95.8</v>
      </c>
      <c r="K18" s="202" t="n">
        <v>33.1</v>
      </c>
    </row>
    <row r="19" customFormat="false" ht="11.25" hidden="false" customHeight="false" outlineLevel="0" collapsed="false">
      <c r="A19" s="174" t="str">
        <f aca="false">IF(C19&lt;&gt;"",COUNTA($C$15:C19),"")</f>
        <v/>
      </c>
      <c r="B19" s="275"/>
      <c r="C19" s="274"/>
      <c r="D19" s="274"/>
      <c r="E19" s="202"/>
      <c r="F19" s="274"/>
      <c r="G19" s="202"/>
      <c r="H19" s="202"/>
      <c r="I19" s="274"/>
      <c r="J19" s="202"/>
      <c r="K19" s="202"/>
    </row>
    <row r="20" customFormat="false" ht="11.25" hidden="false" customHeight="false" outlineLevel="0" collapsed="false">
      <c r="A20" s="174" t="str">
        <f aca="false">IF(C20&lt;&gt;"",COUNTA($C$15:C20),"")</f>
        <v/>
      </c>
      <c r="B20" s="228" t="s">
        <v>276</v>
      </c>
      <c r="C20" s="274"/>
      <c r="D20" s="274"/>
      <c r="E20" s="202"/>
      <c r="F20" s="274"/>
      <c r="G20" s="202"/>
      <c r="H20" s="202"/>
      <c r="I20" s="274"/>
      <c r="J20" s="202"/>
      <c r="K20" s="202"/>
    </row>
    <row r="21" customFormat="false" ht="11.25" hidden="false" customHeight="false" outlineLevel="0" collapsed="false">
      <c r="A21" s="174" t="n">
        <f aca="false">IF(C21&lt;&gt;"",COUNTA($C$15:C21),"")</f>
        <v>4</v>
      </c>
      <c r="B21" s="229" t="s">
        <v>433</v>
      </c>
      <c r="C21" s="274" t="n">
        <v>27</v>
      </c>
      <c r="D21" s="274" t="n">
        <v>26</v>
      </c>
      <c r="E21" s="202" t="n">
        <v>-3.7</v>
      </c>
      <c r="F21" s="274" t="n">
        <v>1206</v>
      </c>
      <c r="G21" s="202" t="n">
        <v>1.2</v>
      </c>
      <c r="H21" s="202" t="n">
        <v>21.6</v>
      </c>
      <c r="I21" s="274" t="n">
        <v>1250</v>
      </c>
      <c r="J21" s="202" t="n">
        <v>96.5</v>
      </c>
      <c r="K21" s="202" t="n">
        <v>44.1</v>
      </c>
    </row>
    <row r="22" customFormat="false" ht="11.25" hidden="false" customHeight="false" outlineLevel="0" collapsed="false">
      <c r="A22" s="174" t="n">
        <f aca="false">IF(C22&lt;&gt;"",COUNTA($C$15:C22),"")</f>
        <v>5</v>
      </c>
      <c r="B22" s="229" t="s">
        <v>434</v>
      </c>
      <c r="C22" s="274" t="n">
        <v>35</v>
      </c>
      <c r="D22" s="274" t="n">
        <v>27</v>
      </c>
      <c r="E22" s="202" t="n">
        <v>0</v>
      </c>
      <c r="F22" s="274" t="n">
        <v>1663</v>
      </c>
      <c r="G22" s="202" t="n">
        <v>-3.9</v>
      </c>
      <c r="H22" s="202" t="n">
        <v>29.8</v>
      </c>
      <c r="I22" s="274" t="n">
        <v>1971</v>
      </c>
      <c r="J22" s="202" t="n">
        <v>84.4</v>
      </c>
      <c r="K22" s="202" t="n">
        <v>54.1</v>
      </c>
    </row>
    <row r="23" customFormat="false" ht="11.25" hidden="false" customHeight="false" outlineLevel="0" collapsed="false">
      <c r="A23" s="174" t="n">
        <f aca="false">IF(C23&lt;&gt;"",COUNTA($C$15:C23),"")</f>
        <v>6</v>
      </c>
      <c r="B23" s="229" t="s">
        <v>435</v>
      </c>
      <c r="C23" s="274" t="n">
        <v>107</v>
      </c>
      <c r="D23" s="274" t="n">
        <v>94</v>
      </c>
      <c r="E23" s="202" t="n">
        <v>-2.1</v>
      </c>
      <c r="F23" s="274" t="n">
        <v>9897</v>
      </c>
      <c r="G23" s="202" t="n">
        <v>-1.4</v>
      </c>
      <c r="H23" s="202" t="n">
        <v>21.7</v>
      </c>
      <c r="I23" s="274" t="n">
        <v>13224</v>
      </c>
      <c r="J23" s="202" t="n">
        <v>74.8</v>
      </c>
      <c r="K23" s="202" t="n">
        <v>45.1</v>
      </c>
    </row>
    <row r="24" customFormat="false" ht="11.25" hidden="false" customHeight="false" outlineLevel="0" collapsed="false">
      <c r="A24" s="174" t="n">
        <f aca="false">IF(C24&lt;&gt;"",COUNTA($C$15:C24),"")</f>
        <v>7</v>
      </c>
      <c r="B24" s="229" t="s">
        <v>436</v>
      </c>
      <c r="C24" s="274" t="n">
        <v>24</v>
      </c>
      <c r="D24" s="274" t="n">
        <v>20</v>
      </c>
      <c r="E24" s="202" t="n">
        <v>11.1</v>
      </c>
      <c r="F24" s="274" t="n">
        <v>1784</v>
      </c>
      <c r="G24" s="202" t="n">
        <v>-44</v>
      </c>
      <c r="H24" s="202" t="n">
        <v>15.6</v>
      </c>
      <c r="I24" s="274" t="n">
        <v>3484</v>
      </c>
      <c r="J24" s="202" t="n">
        <v>51.2</v>
      </c>
      <c r="K24" s="202" t="n">
        <v>27.5</v>
      </c>
    </row>
    <row r="25" customFormat="false" ht="11.25" hidden="false" customHeight="false" outlineLevel="0" collapsed="false">
      <c r="A25" s="174" t="n">
        <f aca="false">IF(C25&lt;&gt;"",COUNTA($C$15:C25),"")</f>
        <v>8</v>
      </c>
      <c r="B25" s="229" t="s">
        <v>437</v>
      </c>
      <c r="C25" s="274" t="n">
        <v>23</v>
      </c>
      <c r="D25" s="274" t="n">
        <v>18</v>
      </c>
      <c r="E25" s="202" t="n">
        <v>0</v>
      </c>
      <c r="F25" s="274" t="n">
        <v>1885</v>
      </c>
      <c r="G25" s="202" t="n">
        <v>-12.7</v>
      </c>
      <c r="H25" s="202" t="n">
        <v>18.6</v>
      </c>
      <c r="I25" s="274" t="n">
        <v>3563</v>
      </c>
      <c r="J25" s="202" t="n">
        <v>52.9</v>
      </c>
      <c r="K25" s="202" t="n">
        <v>32.9</v>
      </c>
    </row>
    <row r="26" customFormat="false" ht="11.25" hidden="false" customHeight="false" outlineLevel="0" collapsed="false">
      <c r="A26" s="174" t="n">
        <f aca="false">IF(C26&lt;&gt;"",COUNTA($C$15:C26),"")</f>
        <v>9</v>
      </c>
      <c r="B26" s="229" t="s">
        <v>438</v>
      </c>
      <c r="C26" s="274" t="n">
        <v>36</v>
      </c>
      <c r="D26" s="274" t="n">
        <v>32</v>
      </c>
      <c r="E26" s="202" t="n">
        <v>14.3</v>
      </c>
      <c r="F26" s="274" t="n">
        <v>2745</v>
      </c>
      <c r="G26" s="202" t="n">
        <v>-34.6</v>
      </c>
      <c r="H26" s="202" t="n">
        <v>15.6</v>
      </c>
      <c r="I26" s="274" t="n">
        <v>5026</v>
      </c>
      <c r="J26" s="202" t="n">
        <v>54.6</v>
      </c>
      <c r="K26" s="202" t="n">
        <v>40.4</v>
      </c>
    </row>
    <row r="27" customFormat="false" ht="11.25" hidden="false" customHeight="false" outlineLevel="0" collapsed="false">
      <c r="A27" s="174" t="n">
        <f aca="false">IF(C27&lt;&gt;"",COUNTA($C$15:C27),"")</f>
        <v>10</v>
      </c>
      <c r="B27" s="229" t="s">
        <v>439</v>
      </c>
      <c r="C27" s="274" t="n">
        <v>42</v>
      </c>
      <c r="D27" s="274" t="n">
        <v>34</v>
      </c>
      <c r="E27" s="202" t="n">
        <v>0</v>
      </c>
      <c r="F27" s="274" t="n">
        <v>1067</v>
      </c>
      <c r="G27" s="202" t="n">
        <v>8.2</v>
      </c>
      <c r="H27" s="202" t="n">
        <v>15</v>
      </c>
      <c r="I27" s="274" t="n">
        <v>1283</v>
      </c>
      <c r="J27" s="202" t="n">
        <v>83.2</v>
      </c>
      <c r="K27" s="202" t="n">
        <v>45.7</v>
      </c>
    </row>
    <row r="28" customFormat="false" ht="11.25" hidden="false" customHeight="false" outlineLevel="0" collapsed="false">
      <c r="A28" s="174" t="n">
        <f aca="false">IF(C28&lt;&gt;"",COUNTA($C$15:C28),"")</f>
        <v>11</v>
      </c>
      <c r="B28" s="229" t="s">
        <v>440</v>
      </c>
      <c r="C28" s="274" t="n">
        <v>24</v>
      </c>
      <c r="D28" s="274" t="n">
        <v>19</v>
      </c>
      <c r="E28" s="202" t="n">
        <v>-13.6</v>
      </c>
      <c r="F28" s="274" t="n">
        <v>2064</v>
      </c>
      <c r="G28" s="202" t="n">
        <v>-4.6</v>
      </c>
      <c r="H28" s="202" t="n">
        <v>6.8</v>
      </c>
      <c r="I28" s="274" t="n">
        <v>2254</v>
      </c>
      <c r="J28" s="202" t="n">
        <v>91.6</v>
      </c>
      <c r="K28" s="202" t="n">
        <v>26.8</v>
      </c>
    </row>
    <row r="29" customFormat="false" ht="11.25" hidden="false" customHeight="false" outlineLevel="0" collapsed="false">
      <c r="A29" s="174" t="n">
        <f aca="false">IF(C29&lt;&gt;"",COUNTA($C$15:C29),"")</f>
        <v>12</v>
      </c>
      <c r="B29" s="229" t="s">
        <v>441</v>
      </c>
      <c r="C29" s="274" t="n">
        <v>20</v>
      </c>
      <c r="D29" s="274" t="n">
        <v>16</v>
      </c>
      <c r="E29" s="202" t="n">
        <v>0</v>
      </c>
      <c r="F29" s="274" t="n">
        <v>1007</v>
      </c>
      <c r="G29" s="202" t="n">
        <v>-0.1</v>
      </c>
      <c r="H29" s="202" t="n">
        <v>29.4</v>
      </c>
      <c r="I29" s="274" t="n">
        <v>1926</v>
      </c>
      <c r="J29" s="202" t="n">
        <v>52.3</v>
      </c>
      <c r="K29" s="202" t="n">
        <v>48.7</v>
      </c>
    </row>
    <row r="30" customFormat="false" ht="11.25" hidden="false" customHeight="false" outlineLevel="0" collapsed="false">
      <c r="A30" s="174" t="n">
        <f aca="false">IF(C30&lt;&gt;"",COUNTA($C$15:C30),"")</f>
        <v>13</v>
      </c>
      <c r="B30" s="229" t="s">
        <v>442</v>
      </c>
      <c r="C30" s="274" t="n">
        <v>87</v>
      </c>
      <c r="D30" s="274" t="n">
        <v>82</v>
      </c>
      <c r="E30" s="202" t="n">
        <v>-1.2</v>
      </c>
      <c r="F30" s="274" t="n">
        <v>8192</v>
      </c>
      <c r="G30" s="202" t="n">
        <v>0.2</v>
      </c>
      <c r="H30" s="202" t="n">
        <v>31</v>
      </c>
      <c r="I30" s="274" t="n">
        <v>10579</v>
      </c>
      <c r="J30" s="202" t="n">
        <v>77.4</v>
      </c>
      <c r="K30" s="202" t="n">
        <v>47.3</v>
      </c>
    </row>
    <row r="31" customFormat="false" ht="11.25" hidden="false" customHeight="false" outlineLevel="0" collapsed="false">
      <c r="A31" s="174" t="n">
        <f aca="false">IF(C31&lt;&gt;"",COUNTA($C$15:C31),"")</f>
        <v>14</v>
      </c>
      <c r="B31" s="229" t="s">
        <v>443</v>
      </c>
      <c r="C31" s="274" t="n">
        <v>20</v>
      </c>
      <c r="D31" s="274" t="n">
        <v>15</v>
      </c>
      <c r="E31" s="202" t="n">
        <v>0</v>
      </c>
      <c r="F31" s="274" t="n">
        <v>1176</v>
      </c>
      <c r="G31" s="202" t="n">
        <v>-1.3</v>
      </c>
      <c r="H31" s="202" t="n">
        <v>31.1</v>
      </c>
      <c r="I31" s="274" t="n">
        <v>2463</v>
      </c>
      <c r="J31" s="202" t="n">
        <v>47.7</v>
      </c>
      <c r="K31" s="202" t="n">
        <v>53.5</v>
      </c>
    </row>
    <row r="32" customFormat="false" ht="11.25" hidden="false" customHeight="false" outlineLevel="0" collapsed="false">
      <c r="A32" s="174" t="n">
        <f aca="false">IF(C32&lt;&gt;"",COUNTA($C$15:C32),"")</f>
        <v>15</v>
      </c>
      <c r="B32" s="229" t="s">
        <v>444</v>
      </c>
      <c r="C32" s="274" t="n">
        <v>9</v>
      </c>
      <c r="D32" s="274" t="n">
        <v>7</v>
      </c>
      <c r="E32" s="202" t="n">
        <v>0</v>
      </c>
      <c r="F32" s="274" t="n">
        <v>347</v>
      </c>
      <c r="G32" s="202" t="n">
        <v>-2</v>
      </c>
      <c r="H32" s="202" t="n">
        <v>19.2</v>
      </c>
      <c r="I32" s="274" t="n">
        <v>417</v>
      </c>
      <c r="J32" s="202" t="n">
        <v>83.2</v>
      </c>
      <c r="K32" s="202" t="n">
        <v>33.2</v>
      </c>
    </row>
    <row r="33" customFormat="false" ht="11.25" hidden="false" customHeight="false" outlineLevel="0" collapsed="false">
      <c r="A33" s="174" t="n">
        <f aca="false">IF(C33&lt;&gt;"",COUNTA($C$15:C33),"")</f>
        <v>16</v>
      </c>
      <c r="B33" s="229" t="s">
        <v>445</v>
      </c>
      <c r="C33" s="274" t="n">
        <v>9</v>
      </c>
      <c r="D33" s="274" t="n">
        <v>8</v>
      </c>
      <c r="E33" s="202" t="n">
        <v>14.3</v>
      </c>
      <c r="F33" s="274" t="n">
        <v>665</v>
      </c>
      <c r="G33" s="202" t="n">
        <v>5.2</v>
      </c>
      <c r="H33" s="202" t="n">
        <v>12.8</v>
      </c>
      <c r="I33" s="274" t="n">
        <v>702</v>
      </c>
      <c r="J33" s="202" t="n">
        <v>94.7</v>
      </c>
      <c r="K33" s="202" t="n">
        <v>28</v>
      </c>
    </row>
    <row r="34" customFormat="false" ht="11.25" hidden="false" customHeight="false" outlineLevel="0" collapsed="false">
      <c r="A34" s="174" t="n">
        <f aca="false">IF(C34&lt;&gt;"",COUNTA($C$15:C34),"")</f>
        <v>17</v>
      </c>
      <c r="B34" s="229" t="s">
        <v>446</v>
      </c>
      <c r="C34" s="274" t="n">
        <v>31</v>
      </c>
      <c r="D34" s="274" t="n">
        <v>25</v>
      </c>
      <c r="E34" s="202" t="n">
        <v>25</v>
      </c>
      <c r="F34" s="274" t="n">
        <v>898</v>
      </c>
      <c r="G34" s="202" t="n">
        <v>5.3</v>
      </c>
      <c r="H34" s="202" t="n">
        <v>25.1</v>
      </c>
      <c r="I34" s="274" t="n">
        <v>2654</v>
      </c>
      <c r="J34" s="202" t="n">
        <v>33.8</v>
      </c>
      <c r="K34" s="202" t="n">
        <v>33.1</v>
      </c>
    </row>
    <row r="35" customFormat="false" ht="11.25" hidden="false" customHeight="false" outlineLevel="0" collapsed="false">
      <c r="A35" s="174" t="n">
        <f aca="false">IF(C35&lt;&gt;"",COUNTA($C$15:C35),"")</f>
        <v>18</v>
      </c>
      <c r="B35" s="229" t="s">
        <v>447</v>
      </c>
      <c r="C35" s="274" t="n">
        <v>58</v>
      </c>
      <c r="D35" s="274" t="n">
        <v>50</v>
      </c>
      <c r="E35" s="202" t="n">
        <v>-3.8</v>
      </c>
      <c r="F35" s="274" t="n">
        <v>1712</v>
      </c>
      <c r="G35" s="202" t="n">
        <v>-9.9</v>
      </c>
      <c r="H35" s="202" t="n">
        <v>24.8</v>
      </c>
      <c r="I35" s="274" t="n">
        <v>2492</v>
      </c>
      <c r="J35" s="202" t="n">
        <v>68.7</v>
      </c>
      <c r="K35" s="202" t="n">
        <v>48.8</v>
      </c>
    </row>
    <row r="36" customFormat="false" ht="11.25" hidden="false" customHeight="false" outlineLevel="0" collapsed="false">
      <c r="A36" s="174" t="n">
        <f aca="false">IF(C36&lt;&gt;"",COUNTA($C$15:C36),"")</f>
        <v>19</v>
      </c>
      <c r="B36" s="229" t="s">
        <v>448</v>
      </c>
      <c r="C36" s="274" t="n">
        <v>28</v>
      </c>
      <c r="D36" s="274" t="n">
        <v>24</v>
      </c>
      <c r="E36" s="202" t="n">
        <v>-7.7</v>
      </c>
      <c r="F36" s="274" t="n">
        <v>2351</v>
      </c>
      <c r="G36" s="202" t="n">
        <v>-4.9</v>
      </c>
      <c r="H36" s="202" t="n">
        <v>12.4</v>
      </c>
      <c r="I36" s="274" t="n">
        <v>3943</v>
      </c>
      <c r="J36" s="202" t="n">
        <v>59.6</v>
      </c>
      <c r="K36" s="202" t="n">
        <v>33.4</v>
      </c>
    </row>
    <row r="37" customFormat="false" ht="11.25" hidden="false" customHeight="false" outlineLevel="0" collapsed="false">
      <c r="A37" s="174" t="n">
        <f aca="false">IF(C37&lt;&gt;"",COUNTA($C$15:C37),"")</f>
        <v>20</v>
      </c>
      <c r="B37" s="229" t="s">
        <v>449</v>
      </c>
      <c r="C37" s="274" t="n">
        <v>72</v>
      </c>
      <c r="D37" s="274" t="n">
        <v>65</v>
      </c>
      <c r="E37" s="202" t="n">
        <v>1.6</v>
      </c>
      <c r="F37" s="274" t="n">
        <v>3989</v>
      </c>
      <c r="G37" s="202" t="n">
        <v>-4.1</v>
      </c>
      <c r="H37" s="202" t="n">
        <v>23.8</v>
      </c>
      <c r="I37" s="274" t="n">
        <v>4702</v>
      </c>
      <c r="J37" s="202" t="n">
        <v>84.8</v>
      </c>
      <c r="K37" s="202" t="n">
        <v>46</v>
      </c>
    </row>
    <row r="38" customFormat="false" ht="11.25" hidden="false" customHeight="false" outlineLevel="0" collapsed="false">
      <c r="A38" s="174" t="n">
        <f aca="false">IF(C38&lt;&gt;"",COUNTA($C$15:C38),"")</f>
        <v>21</v>
      </c>
      <c r="B38" s="229" t="s">
        <v>450</v>
      </c>
      <c r="C38" s="274" t="n">
        <v>17</v>
      </c>
      <c r="D38" s="274" t="n">
        <v>13</v>
      </c>
      <c r="E38" s="202" t="n">
        <v>62.5</v>
      </c>
      <c r="F38" s="274" t="n">
        <v>312</v>
      </c>
      <c r="G38" s="202" t="n">
        <v>43.8</v>
      </c>
      <c r="H38" s="202" t="n">
        <v>14.7</v>
      </c>
      <c r="I38" s="274" t="n">
        <v>1918</v>
      </c>
      <c r="J38" s="202" t="n">
        <v>16.3</v>
      </c>
      <c r="K38" s="202" t="n">
        <v>23</v>
      </c>
    </row>
    <row r="39" customFormat="false" ht="11.25" hidden="false" customHeight="false" outlineLevel="0" collapsed="false">
      <c r="A39" s="174" t="n">
        <f aca="false">IF(C39&lt;&gt;"",COUNTA($C$15:C39),"")</f>
        <v>22</v>
      </c>
      <c r="B39" s="229" t="s">
        <v>451</v>
      </c>
      <c r="C39" s="274" t="n">
        <v>24</v>
      </c>
      <c r="D39" s="274" t="n">
        <v>15</v>
      </c>
      <c r="E39" s="202" t="n">
        <v>7.1</v>
      </c>
      <c r="F39" s="274" t="n">
        <v>1414</v>
      </c>
      <c r="G39" s="202" t="n">
        <v>6.8</v>
      </c>
      <c r="H39" s="202" t="n">
        <v>42.1</v>
      </c>
      <c r="I39" s="274" t="n">
        <v>3126</v>
      </c>
      <c r="J39" s="202" t="n">
        <v>45.2</v>
      </c>
      <c r="K39" s="202" t="n">
        <v>50.3</v>
      </c>
    </row>
    <row r="40" customFormat="false" ht="11.25" hidden="false" customHeight="false" outlineLevel="0" collapsed="false">
      <c r="A40" s="174" t="n">
        <f aca="false">IF(C40&lt;&gt;"",COUNTA($C$15:C40),"")</f>
        <v>23</v>
      </c>
      <c r="B40" s="229" t="s">
        <v>452</v>
      </c>
      <c r="C40" s="274" t="n">
        <v>22</v>
      </c>
      <c r="D40" s="274" t="n">
        <v>15</v>
      </c>
      <c r="E40" s="202" t="n">
        <v>15.4</v>
      </c>
      <c r="F40" s="274" t="n">
        <v>637</v>
      </c>
      <c r="G40" s="202" t="n">
        <v>-54.3</v>
      </c>
      <c r="H40" s="202" t="n">
        <v>41.2</v>
      </c>
      <c r="I40" s="274" t="n">
        <v>4532</v>
      </c>
      <c r="J40" s="202" t="n">
        <v>14.1</v>
      </c>
      <c r="K40" s="202" t="n">
        <v>35.3</v>
      </c>
    </row>
    <row r="41" customFormat="false" ht="11.25" hidden="false" customHeight="false" outlineLevel="0" collapsed="false">
      <c r="A41" s="174" t="n">
        <f aca="false">IF(C41&lt;&gt;"",COUNTA($C$15:C41),"")</f>
        <v>24</v>
      </c>
      <c r="B41" s="229" t="s">
        <v>453</v>
      </c>
      <c r="C41" s="274" t="n">
        <v>16</v>
      </c>
      <c r="D41" s="274" t="n">
        <v>8</v>
      </c>
      <c r="E41" s="202" t="n">
        <v>-11.1</v>
      </c>
      <c r="F41" s="274" t="n">
        <v>982</v>
      </c>
      <c r="G41" s="202" t="n">
        <v>-12.6</v>
      </c>
      <c r="H41" s="202" t="n">
        <v>12.8</v>
      </c>
      <c r="I41" s="274" t="n">
        <v>1468</v>
      </c>
      <c r="J41" s="202" t="n">
        <v>66.9</v>
      </c>
      <c r="K41" s="202" t="n">
        <v>26.6</v>
      </c>
    </row>
    <row r="42" customFormat="false" ht="11.25" hidden="false" customHeight="false" outlineLevel="0" collapsed="false">
      <c r="A42" s="174" t="n">
        <f aca="false">IF(C42&lt;&gt;"",COUNTA($C$15:C42),"")</f>
        <v>25</v>
      </c>
      <c r="B42" s="229" t="s">
        <v>454</v>
      </c>
      <c r="C42" s="274" t="n">
        <v>66</v>
      </c>
      <c r="D42" s="274" t="n">
        <v>61</v>
      </c>
      <c r="E42" s="202" t="n">
        <v>-4.7</v>
      </c>
      <c r="F42" s="274" t="n">
        <v>9829</v>
      </c>
      <c r="G42" s="202" t="n">
        <v>-0.1</v>
      </c>
      <c r="H42" s="202" t="n">
        <v>19.7</v>
      </c>
      <c r="I42" s="274" t="n">
        <v>10059</v>
      </c>
      <c r="J42" s="202" t="n">
        <v>97.7</v>
      </c>
      <c r="K42" s="202" t="n">
        <v>33.4</v>
      </c>
    </row>
    <row r="43" customFormat="false" ht="11.25" hidden="false" customHeight="false" outlineLevel="0" collapsed="false">
      <c r="A43" s="174" t="n">
        <f aca="false">IF(C43&lt;&gt;"",COUNTA($C$15:C43),"")</f>
        <v>26</v>
      </c>
      <c r="B43" s="229" t="s">
        <v>455</v>
      </c>
      <c r="C43" s="274" t="n">
        <v>20</v>
      </c>
      <c r="D43" s="274" t="n">
        <v>19</v>
      </c>
      <c r="E43" s="202" t="n">
        <v>5.6</v>
      </c>
      <c r="F43" s="274" t="n">
        <v>2172</v>
      </c>
      <c r="G43" s="202" t="n">
        <v>-6.7</v>
      </c>
      <c r="H43" s="202" t="n">
        <v>16.7</v>
      </c>
      <c r="I43" s="274" t="n">
        <v>2352</v>
      </c>
      <c r="J43" s="202" t="n">
        <v>92.3</v>
      </c>
      <c r="K43" s="202" t="n">
        <v>37.3</v>
      </c>
    </row>
    <row r="44" customFormat="false" ht="11.25" hidden="false" customHeight="false" outlineLevel="0" collapsed="false">
      <c r="A44" s="174" t="n">
        <f aca="false">IF(C44&lt;&gt;"",COUNTA($C$15:C44),"")</f>
        <v>27</v>
      </c>
      <c r="B44" s="229" t="s">
        <v>456</v>
      </c>
      <c r="C44" s="274" t="n">
        <v>19</v>
      </c>
      <c r="D44" s="274" t="n">
        <v>15</v>
      </c>
      <c r="E44" s="202" t="n">
        <v>0</v>
      </c>
      <c r="F44" s="274" t="n">
        <v>772</v>
      </c>
      <c r="G44" s="202" t="n">
        <v>-0.4</v>
      </c>
      <c r="H44" s="202" t="n">
        <v>19.4</v>
      </c>
      <c r="I44" s="274" t="n">
        <v>2831</v>
      </c>
      <c r="J44" s="202" t="n">
        <v>27.3</v>
      </c>
      <c r="K44" s="202" t="n">
        <v>28.1</v>
      </c>
    </row>
    <row r="45" customFormat="false" ht="11.25" hidden="false" customHeight="false" outlineLevel="0" collapsed="false">
      <c r="A45" s="174" t="n">
        <f aca="false">IF(C45&lt;&gt;"",COUNTA($C$15:C45),"")</f>
        <v>28</v>
      </c>
      <c r="B45" s="229" t="s">
        <v>457</v>
      </c>
      <c r="C45" s="274" t="n">
        <v>50</v>
      </c>
      <c r="D45" s="274" t="n">
        <v>40</v>
      </c>
      <c r="E45" s="202" t="n">
        <v>2.6</v>
      </c>
      <c r="F45" s="274" t="n">
        <v>4871</v>
      </c>
      <c r="G45" s="202" t="n">
        <v>4.5</v>
      </c>
      <c r="H45" s="202" t="n">
        <v>22.5</v>
      </c>
      <c r="I45" s="274" t="n">
        <v>5518</v>
      </c>
      <c r="J45" s="202" t="n">
        <v>88.3</v>
      </c>
      <c r="K45" s="202" t="n">
        <v>47.1</v>
      </c>
    </row>
    <row r="46" customFormat="false" ht="11.25" hidden="false" customHeight="false" outlineLevel="0" collapsed="false">
      <c r="A46" s="174" t="str">
        <f aca="false">IF(C46&lt;&gt;"",COUNTA($C$15:C46),"")</f>
        <v/>
      </c>
      <c r="B46" s="229"/>
      <c r="C46" s="274"/>
      <c r="D46" s="274"/>
      <c r="E46" s="202"/>
      <c r="F46" s="274"/>
      <c r="G46" s="202"/>
      <c r="H46" s="202"/>
      <c r="I46" s="274"/>
      <c r="J46" s="202"/>
      <c r="K46" s="202"/>
    </row>
    <row r="47" customFormat="false" ht="11.25" hidden="false" customHeight="false" outlineLevel="0" collapsed="false">
      <c r="A47" s="174" t="str">
        <f aca="false">IF(C47&lt;&gt;"",COUNTA($C$15:C47),"")</f>
        <v/>
      </c>
      <c r="B47" s="228" t="s">
        <v>302</v>
      </c>
      <c r="C47" s="274"/>
      <c r="D47" s="274"/>
      <c r="E47" s="202"/>
      <c r="F47" s="274"/>
      <c r="G47" s="202"/>
      <c r="H47" s="202"/>
      <c r="I47" s="274"/>
      <c r="J47" s="202"/>
      <c r="K47" s="202"/>
    </row>
    <row r="48" customFormat="false" ht="11.25" hidden="false" customHeight="false" outlineLevel="0" collapsed="false">
      <c r="A48" s="174" t="n">
        <f aca="false">IF(C48&lt;&gt;"",COUNTA($C$15:C48),"")</f>
        <v>29</v>
      </c>
      <c r="B48" s="229" t="s">
        <v>458</v>
      </c>
      <c r="C48" s="274" t="n">
        <v>41</v>
      </c>
      <c r="D48" s="274" t="n">
        <v>36</v>
      </c>
      <c r="E48" s="202" t="n">
        <v>0</v>
      </c>
      <c r="F48" s="274" t="n">
        <v>7459</v>
      </c>
      <c r="G48" s="202" t="n">
        <v>2.2</v>
      </c>
      <c r="H48" s="202" t="n">
        <v>18.2</v>
      </c>
      <c r="I48" s="274" t="n">
        <v>7853</v>
      </c>
      <c r="J48" s="202" t="n">
        <v>95</v>
      </c>
      <c r="K48" s="202" t="n">
        <v>35</v>
      </c>
    </row>
    <row r="49" customFormat="false" ht="11.25" hidden="false" customHeight="false" outlineLevel="0" collapsed="false">
      <c r="A49" s="174" t="n">
        <f aca="false">IF(C49&lt;&gt;"",COUNTA($C$15:C49),"")</f>
        <v>30</v>
      </c>
      <c r="B49" s="229" t="s">
        <v>459</v>
      </c>
      <c r="C49" s="274" t="n">
        <v>43</v>
      </c>
      <c r="D49" s="274" t="n">
        <v>34</v>
      </c>
      <c r="E49" s="202" t="n">
        <v>-8.1</v>
      </c>
      <c r="F49" s="274" t="n">
        <v>3742</v>
      </c>
      <c r="G49" s="202" t="n">
        <v>-4.9</v>
      </c>
      <c r="H49" s="202" t="n">
        <v>29.5</v>
      </c>
      <c r="I49" s="274" t="n">
        <v>5538</v>
      </c>
      <c r="J49" s="202" t="n">
        <v>67.6</v>
      </c>
      <c r="K49" s="202" t="n">
        <v>56.7</v>
      </c>
    </row>
    <row r="50" customFormat="false" ht="11.25" hidden="false" customHeight="false" outlineLevel="0" collapsed="false">
      <c r="A50" s="174" t="n">
        <f aca="false">IF(C50&lt;&gt;"",COUNTA($C$15:C50),"")</f>
        <v>31</v>
      </c>
      <c r="B50" s="229" t="s">
        <v>460</v>
      </c>
      <c r="C50" s="274" t="n">
        <v>3</v>
      </c>
      <c r="D50" s="274" t="n">
        <v>3</v>
      </c>
      <c r="E50" s="202" t="n">
        <v>0</v>
      </c>
      <c r="F50" s="274" t="n">
        <v>630</v>
      </c>
      <c r="G50" s="202" t="n">
        <v>0</v>
      </c>
      <c r="H50" s="202" t="n">
        <v>66.4</v>
      </c>
      <c r="I50" s="274" t="n">
        <v>630</v>
      </c>
      <c r="J50" s="202" t="n">
        <v>100</v>
      </c>
      <c r="K50" s="202" t="n">
        <v>73.6</v>
      </c>
    </row>
    <row r="51" customFormat="false" ht="11.25" hidden="false" customHeight="false" outlineLevel="0" collapsed="false">
      <c r="A51" s="174" t="n">
        <f aca="false">IF(C51&lt;&gt;"",COUNTA($C$15:C51),"")</f>
        <v>32</v>
      </c>
      <c r="B51" s="229" t="s">
        <v>461</v>
      </c>
      <c r="C51" s="274" t="n">
        <v>181</v>
      </c>
      <c r="D51" s="274" t="n">
        <v>158</v>
      </c>
      <c r="E51" s="202" t="n">
        <v>6</v>
      </c>
      <c r="F51" s="274" t="n">
        <v>12643</v>
      </c>
      <c r="G51" s="202" t="n">
        <v>6.4</v>
      </c>
      <c r="H51" s="202" t="n">
        <v>27.1</v>
      </c>
      <c r="I51" s="274" t="n">
        <v>14050</v>
      </c>
      <c r="J51" s="202" t="n">
        <v>90</v>
      </c>
      <c r="K51" s="202" t="n">
        <v>49.7</v>
      </c>
    </row>
    <row r="52" customFormat="false" ht="11.25" hidden="false" customHeight="false" outlineLevel="0" collapsed="false">
      <c r="A52" s="174" t="n">
        <f aca="false">IF(C52&lt;&gt;"",COUNTA($C$15:C52),"")</f>
        <v>33</v>
      </c>
      <c r="B52" s="229" t="s">
        <v>462</v>
      </c>
      <c r="C52" s="274" t="n">
        <v>54</v>
      </c>
      <c r="D52" s="274" t="n">
        <v>47</v>
      </c>
      <c r="E52" s="202" t="n">
        <v>2.2</v>
      </c>
      <c r="F52" s="274" t="n">
        <v>6509</v>
      </c>
      <c r="G52" s="202" t="n">
        <v>-0.2</v>
      </c>
      <c r="H52" s="202" t="n">
        <v>19.2</v>
      </c>
      <c r="I52" s="274" t="n">
        <v>7156</v>
      </c>
      <c r="J52" s="202" t="n">
        <v>91</v>
      </c>
      <c r="K52" s="202" t="n">
        <v>38.6</v>
      </c>
    </row>
    <row r="53" customFormat="false" ht="11.25" hidden="false" customHeight="false" outlineLevel="0" collapsed="false">
      <c r="A53" s="174" t="str">
        <f aca="false">IF(C53&lt;&gt;"",COUNTA($C$15:C53),"")</f>
        <v/>
      </c>
      <c r="B53" s="229"/>
      <c r="C53" s="274"/>
      <c r="D53" s="274"/>
      <c r="E53" s="202"/>
      <c r="F53" s="274"/>
      <c r="G53" s="202"/>
      <c r="H53" s="202"/>
      <c r="I53" s="274"/>
      <c r="J53" s="202"/>
      <c r="K53" s="202"/>
    </row>
    <row r="54" customFormat="false" ht="11.25" hidden="false" customHeight="false" outlineLevel="0" collapsed="false">
      <c r="A54" s="174" t="str">
        <f aca="false">IF(C54&lt;&gt;"",COUNTA($C$15:C54),"")</f>
        <v/>
      </c>
      <c r="B54" s="228" t="s">
        <v>308</v>
      </c>
      <c r="C54" s="274"/>
      <c r="D54" s="274"/>
      <c r="E54" s="202"/>
      <c r="F54" s="274"/>
      <c r="G54" s="202"/>
      <c r="H54" s="202"/>
      <c r="I54" s="274"/>
      <c r="J54" s="202"/>
      <c r="K54" s="202"/>
    </row>
    <row r="55" customFormat="false" ht="11.25" hidden="false" customHeight="false" outlineLevel="0" collapsed="false">
      <c r="A55" s="174" t="n">
        <f aca="false">IF(C55&lt;&gt;"",COUNTA($C$15:C55),"")</f>
        <v>34</v>
      </c>
      <c r="B55" s="229" t="s">
        <v>463</v>
      </c>
      <c r="C55" s="274" t="n">
        <v>11</v>
      </c>
      <c r="D55" s="274" t="n">
        <v>8</v>
      </c>
      <c r="E55" s="202" t="n">
        <v>-20</v>
      </c>
      <c r="F55" s="274" t="n">
        <v>676</v>
      </c>
      <c r="G55" s="202" t="n">
        <v>-10.6</v>
      </c>
      <c r="H55" s="202" t="n">
        <v>6.5</v>
      </c>
      <c r="I55" s="274" t="n">
        <v>782</v>
      </c>
      <c r="J55" s="202" t="n">
        <v>86.4</v>
      </c>
      <c r="K55" s="202" t="n">
        <v>18.9</v>
      </c>
    </row>
    <row r="56" customFormat="false" ht="11.25" hidden="false" customHeight="false" outlineLevel="0" collapsed="false">
      <c r="A56" s="174" t="n">
        <f aca="false">IF(C56&lt;&gt;"",COUNTA($C$15:C56),"")</f>
        <v>35</v>
      </c>
      <c r="B56" s="229" t="s">
        <v>464</v>
      </c>
      <c r="C56" s="274" t="n">
        <v>17</v>
      </c>
      <c r="D56" s="274" t="n">
        <v>17</v>
      </c>
      <c r="E56" s="202" t="n">
        <v>6.3</v>
      </c>
      <c r="F56" s="274" t="n">
        <v>1172</v>
      </c>
      <c r="G56" s="202" t="n">
        <v>-4.7</v>
      </c>
      <c r="H56" s="202" t="n">
        <v>26.1</v>
      </c>
      <c r="I56" s="274" t="n">
        <v>1172</v>
      </c>
      <c r="J56" s="202" t="n">
        <v>100</v>
      </c>
      <c r="K56" s="202" t="n">
        <v>37</v>
      </c>
    </row>
    <row r="57" customFormat="false" ht="11.25" hidden="false" customHeight="false" outlineLevel="0" collapsed="false">
      <c r="A57" s="174" t="n">
        <f aca="false">IF(C57&lt;&gt;"",COUNTA($C$15:C57),"")</f>
        <v>36</v>
      </c>
      <c r="B57" s="229" t="s">
        <v>465</v>
      </c>
      <c r="C57" s="274" t="n">
        <v>27</v>
      </c>
      <c r="D57" s="274" t="n">
        <v>18</v>
      </c>
      <c r="E57" s="202" t="n">
        <v>-18.2</v>
      </c>
      <c r="F57" s="274" t="n">
        <v>2103</v>
      </c>
      <c r="G57" s="202" t="n">
        <v>-1.7</v>
      </c>
      <c r="H57" s="202" t="n">
        <v>30.5</v>
      </c>
      <c r="I57" s="274" t="n">
        <v>2532</v>
      </c>
      <c r="J57" s="202" t="n">
        <v>83.1</v>
      </c>
      <c r="K57" s="202" t="n">
        <v>43.6</v>
      </c>
    </row>
    <row r="58" customFormat="false" ht="11.25" hidden="false" customHeight="false" outlineLevel="0" collapsed="false">
      <c r="A58" s="174" t="str">
        <f aca="false">IF(C58&lt;&gt;"",COUNTA($C$15:C58),"")</f>
        <v/>
      </c>
      <c r="B58" s="276"/>
      <c r="C58" s="274"/>
      <c r="D58" s="274"/>
      <c r="E58" s="202"/>
      <c r="F58" s="274"/>
      <c r="G58" s="202"/>
      <c r="H58" s="202"/>
      <c r="I58" s="274"/>
      <c r="J58" s="202"/>
      <c r="K58" s="202"/>
    </row>
    <row r="59" customFormat="false" ht="11.25" hidden="false" customHeight="false" outlineLevel="0" collapsed="false">
      <c r="A59" s="174"/>
      <c r="B59" s="228" t="s">
        <v>312</v>
      </c>
      <c r="C59" s="274"/>
      <c r="D59" s="274"/>
      <c r="E59" s="202"/>
      <c r="F59" s="274"/>
      <c r="G59" s="202"/>
      <c r="H59" s="202"/>
      <c r="I59" s="274"/>
      <c r="J59" s="202"/>
      <c r="K59" s="202"/>
    </row>
    <row r="60" customFormat="false" ht="11.25" hidden="false" customHeight="false" outlineLevel="0" collapsed="false">
      <c r="A60" s="174" t="n">
        <f aca="false">IF(C60&lt;&gt;"",COUNTA($C$15:C60),"")</f>
        <v>37</v>
      </c>
      <c r="B60" s="229" t="s">
        <v>466</v>
      </c>
      <c r="C60" s="274" t="n">
        <v>8</v>
      </c>
      <c r="D60" s="274" t="n">
        <v>6</v>
      </c>
      <c r="E60" s="202" t="n">
        <v>0</v>
      </c>
      <c r="F60" s="274" t="n">
        <v>229</v>
      </c>
      <c r="G60" s="202" t="n">
        <v>0.4</v>
      </c>
      <c r="H60" s="202" t="n">
        <v>25.3</v>
      </c>
      <c r="I60" s="274" t="n">
        <v>722</v>
      </c>
      <c r="J60" s="202" t="n">
        <v>31.7</v>
      </c>
      <c r="K60" s="202" t="n">
        <v>34.1</v>
      </c>
    </row>
    <row r="61" customFormat="false" ht="11.25" hidden="false" customHeight="false" outlineLevel="0" collapsed="false">
      <c r="A61" s="174" t="n">
        <f aca="false">IF(C61&lt;&gt;"",COUNTA($C$15:C61),"")</f>
        <v>38</v>
      </c>
      <c r="B61" s="229" t="s">
        <v>467</v>
      </c>
      <c r="C61" s="274" t="n">
        <v>9</v>
      </c>
      <c r="D61" s="274" t="n">
        <v>6</v>
      </c>
      <c r="E61" s="202" t="n">
        <v>-14.3</v>
      </c>
      <c r="F61" s="274" t="n">
        <v>3088</v>
      </c>
      <c r="G61" s="202" t="n">
        <v>-16.8</v>
      </c>
      <c r="H61" s="202" t="n">
        <v>1.2</v>
      </c>
      <c r="I61" s="274" t="n">
        <v>5152</v>
      </c>
      <c r="J61" s="202" t="n">
        <v>59.9</v>
      </c>
      <c r="K61" s="202" t="n">
        <v>28</v>
      </c>
    </row>
    <row r="62" customFormat="false" ht="11.25" hidden="false" customHeight="false" outlineLevel="0" collapsed="false">
      <c r="A62" s="174" t="n">
        <f aca="false">IF(C62&lt;&gt;"",COUNTA($C$15:C62),"")</f>
        <v>39</v>
      </c>
      <c r="B62" s="229" t="s">
        <v>468</v>
      </c>
      <c r="C62" s="274" t="n">
        <v>26</v>
      </c>
      <c r="D62" s="274" t="n">
        <v>8</v>
      </c>
      <c r="E62" s="202" t="n">
        <v>-20</v>
      </c>
      <c r="F62" s="274" t="n">
        <v>1762</v>
      </c>
      <c r="G62" s="202" t="n">
        <v>-9.2</v>
      </c>
      <c r="H62" s="202" t="n">
        <v>6.6</v>
      </c>
      <c r="I62" s="274" t="n">
        <v>6222</v>
      </c>
      <c r="J62" s="202" t="n">
        <v>28.3</v>
      </c>
      <c r="K62" s="202" t="n">
        <v>21.2</v>
      </c>
    </row>
    <row r="63" customFormat="false" ht="11.25" hidden="false" customHeight="false" outlineLevel="0" collapsed="false">
      <c r="A63" s="174" t="n">
        <f aca="false">IF(C63&lt;&gt;"",COUNTA($C$15:C63),"")</f>
        <v>40</v>
      </c>
      <c r="B63" s="229" t="s">
        <v>469</v>
      </c>
      <c r="C63" s="274" t="n">
        <v>22</v>
      </c>
      <c r="D63" s="274" t="n">
        <v>14</v>
      </c>
      <c r="E63" s="202" t="n">
        <v>-6.7</v>
      </c>
      <c r="F63" s="274" t="n">
        <v>993</v>
      </c>
      <c r="G63" s="202" t="n">
        <v>-7</v>
      </c>
      <c r="H63" s="202" t="n">
        <v>37</v>
      </c>
      <c r="I63" s="274" t="n">
        <v>1581</v>
      </c>
      <c r="J63" s="202" t="n">
        <v>62.8</v>
      </c>
      <c r="K63" s="202" t="n">
        <v>46</v>
      </c>
    </row>
    <row r="64" customFormat="false" ht="11.25" hidden="false" customHeight="false" outlineLevel="0" collapsed="false">
      <c r="A64" s="174" t="n">
        <f aca="false">IF(C64&lt;&gt;"",COUNTA($C$15:C64),"")</f>
        <v>41</v>
      </c>
      <c r="B64" s="229" t="s">
        <v>470</v>
      </c>
      <c r="C64" s="274" t="n">
        <v>16</v>
      </c>
      <c r="D64" s="274" t="n">
        <v>11</v>
      </c>
      <c r="E64" s="202" t="n">
        <v>-8.3</v>
      </c>
      <c r="F64" s="274" t="n">
        <v>341</v>
      </c>
      <c r="G64" s="202" t="n">
        <v>-21.4</v>
      </c>
      <c r="H64" s="202" t="n">
        <v>10.2</v>
      </c>
      <c r="I64" s="274" t="n">
        <v>886</v>
      </c>
      <c r="J64" s="202" t="n">
        <v>38.5</v>
      </c>
      <c r="K64" s="202" t="n">
        <v>24.8</v>
      </c>
    </row>
    <row r="65" customFormat="false" ht="11.25" hidden="false" customHeight="false" outlineLevel="0" collapsed="false">
      <c r="A65" s="174" t="n">
        <f aca="false">IF(C65&lt;&gt;"",COUNTA($C$15:C65),"")</f>
        <v>42</v>
      </c>
      <c r="B65" s="229" t="s">
        <v>471</v>
      </c>
      <c r="C65" s="274" t="n">
        <v>25</v>
      </c>
      <c r="D65" s="274" t="n">
        <v>20</v>
      </c>
      <c r="E65" s="202" t="n">
        <v>0</v>
      </c>
      <c r="F65" s="274" t="n">
        <v>1055</v>
      </c>
      <c r="G65" s="202" t="n">
        <v>10.6</v>
      </c>
      <c r="H65" s="202" t="n">
        <v>19.9</v>
      </c>
      <c r="I65" s="274" t="n">
        <v>1284</v>
      </c>
      <c r="J65" s="202" t="n">
        <v>82.2</v>
      </c>
      <c r="K65" s="202" t="n">
        <v>49.3</v>
      </c>
    </row>
    <row r="66" customFormat="false" ht="11.25" hidden="false" customHeight="false" outlineLevel="0" collapsed="false">
      <c r="A66" s="174" t="n">
        <f aca="false">IF(C66&lt;&gt;"",COUNTA($C$15:C66),"")</f>
        <v>43</v>
      </c>
      <c r="B66" s="229" t="s">
        <v>472</v>
      </c>
      <c r="C66" s="274" t="n">
        <v>6</v>
      </c>
      <c r="D66" s="274" t="n">
        <v>6</v>
      </c>
      <c r="E66" s="202" t="n">
        <v>0</v>
      </c>
      <c r="F66" s="274" t="n">
        <v>1824</v>
      </c>
      <c r="G66" s="202" t="n">
        <v>-8.3</v>
      </c>
      <c r="H66" s="202" t="n">
        <v>37</v>
      </c>
      <c r="I66" s="274" t="n">
        <v>1828</v>
      </c>
      <c r="J66" s="202" t="n">
        <v>99.8</v>
      </c>
      <c r="K66" s="202" t="n">
        <v>52.2</v>
      </c>
    </row>
    <row r="67" customFormat="false" ht="11.25" hidden="false" customHeight="false" outlineLevel="0" collapsed="false">
      <c r="A67" s="174" t="n">
        <f aca="false">IF(C67&lt;&gt;"",COUNTA($C$15:C67),"")</f>
        <v>44</v>
      </c>
      <c r="B67" s="229" t="s">
        <v>473</v>
      </c>
      <c r="C67" s="274" t="n">
        <v>8</v>
      </c>
      <c r="D67" s="274" t="n">
        <v>8</v>
      </c>
      <c r="E67" s="202" t="n">
        <v>0</v>
      </c>
      <c r="F67" s="274" t="n">
        <v>849</v>
      </c>
      <c r="G67" s="202" t="n">
        <v>-0.2</v>
      </c>
      <c r="H67" s="202" t="n">
        <v>39.8</v>
      </c>
      <c r="I67" s="274" t="n">
        <v>849</v>
      </c>
      <c r="J67" s="202" t="n">
        <v>100</v>
      </c>
      <c r="K67" s="202" t="n">
        <v>52.5</v>
      </c>
    </row>
    <row r="68" customFormat="false" ht="11.25" hidden="false" customHeight="false" outlineLevel="0" collapsed="false">
      <c r="A68" s="174" t="n">
        <f aca="false">IF(C68&lt;&gt;"",COUNTA($C$15:C68),"")</f>
        <v>45</v>
      </c>
      <c r="B68" s="229" t="s">
        <v>474</v>
      </c>
      <c r="C68" s="274" t="n">
        <v>5</v>
      </c>
      <c r="D68" s="274" t="n">
        <v>4</v>
      </c>
      <c r="E68" s="202" t="n">
        <v>0</v>
      </c>
      <c r="F68" s="274" t="n">
        <v>165</v>
      </c>
      <c r="G68" s="202" t="n">
        <v>0</v>
      </c>
      <c r="H68" s="202" t="n">
        <v>6.4</v>
      </c>
      <c r="I68" s="274" t="n">
        <v>182</v>
      </c>
      <c r="J68" s="202" t="n">
        <v>90.7</v>
      </c>
      <c r="K68" s="202" t="n">
        <v>21</v>
      </c>
    </row>
    <row r="69" customFormat="false" ht="11.25" hidden="false" customHeight="false" outlineLevel="0" collapsed="false">
      <c r="A69" s="174" t="n">
        <f aca="false">IF(C69&lt;&gt;"",COUNTA($C$15:C69),"")</f>
        <v>46</v>
      </c>
      <c r="B69" s="229" t="s">
        <v>475</v>
      </c>
      <c r="C69" s="274" t="n">
        <v>16</v>
      </c>
      <c r="D69" s="274" t="n">
        <v>12</v>
      </c>
      <c r="E69" s="202" t="n">
        <v>-7.7</v>
      </c>
      <c r="F69" s="274" t="n">
        <v>548</v>
      </c>
      <c r="G69" s="202" t="n">
        <v>-3.4</v>
      </c>
      <c r="H69" s="202" t="n">
        <v>10.9</v>
      </c>
      <c r="I69" s="274" t="n">
        <v>1106</v>
      </c>
      <c r="J69" s="202" t="n">
        <v>49.5</v>
      </c>
      <c r="K69" s="202" t="n">
        <v>25.1</v>
      </c>
    </row>
    <row r="70" customFormat="false" ht="11.25" hidden="false" customHeight="false" outlineLevel="0" collapsed="false">
      <c r="A70" s="174" t="n">
        <f aca="false">IF(C70&lt;&gt;"",COUNTA($C$15:C70),"")</f>
        <v>47</v>
      </c>
      <c r="B70" s="229" t="s">
        <v>476</v>
      </c>
      <c r="C70" s="274" t="n">
        <v>28</v>
      </c>
      <c r="D70" s="274" t="n">
        <v>16</v>
      </c>
      <c r="E70" s="202" t="n">
        <v>-5.9</v>
      </c>
      <c r="F70" s="274" t="n">
        <v>3320</v>
      </c>
      <c r="G70" s="202" t="n">
        <v>-2.9</v>
      </c>
      <c r="H70" s="202" t="n">
        <v>3.1</v>
      </c>
      <c r="I70" s="274" t="n">
        <v>5344</v>
      </c>
      <c r="J70" s="202" t="n">
        <v>62.1</v>
      </c>
      <c r="K70" s="202" t="n">
        <v>15.8</v>
      </c>
    </row>
    <row r="71" customFormat="false" ht="11.25" hidden="false" customHeight="false" outlineLevel="0" collapsed="false">
      <c r="A71" s="174" t="n">
        <f aca="false">IF(C71&lt;&gt;"",COUNTA($C$15:C71),"")</f>
        <v>48</v>
      </c>
      <c r="B71" s="229" t="s">
        <v>477</v>
      </c>
      <c r="C71" s="274" t="n">
        <v>34</v>
      </c>
      <c r="D71" s="274" t="n">
        <v>25</v>
      </c>
      <c r="E71" s="202" t="n">
        <v>0</v>
      </c>
      <c r="F71" s="274" t="n">
        <v>913</v>
      </c>
      <c r="G71" s="202" t="n">
        <v>-6.1</v>
      </c>
      <c r="H71" s="202" t="n">
        <v>16.5</v>
      </c>
      <c r="I71" s="274" t="n">
        <v>2776</v>
      </c>
      <c r="J71" s="202" t="n">
        <v>32.9</v>
      </c>
      <c r="K71" s="202" t="n">
        <v>34.3</v>
      </c>
    </row>
    <row r="72" customFormat="false" ht="11.25" hidden="false" customHeight="false" outlineLevel="0" collapsed="false">
      <c r="A72" s="174" t="n">
        <f aca="false">IF(C72&lt;&gt;"",COUNTA($C$15:C72),"")</f>
        <v>49</v>
      </c>
      <c r="B72" s="229" t="s">
        <v>478</v>
      </c>
      <c r="C72" s="274" t="n">
        <v>3</v>
      </c>
      <c r="D72" s="274" t="n">
        <v>3</v>
      </c>
      <c r="E72" s="202" t="n">
        <v>0</v>
      </c>
      <c r="F72" s="274" t="s">
        <v>22</v>
      </c>
      <c r="G72" s="202" t="s">
        <v>22</v>
      </c>
      <c r="H72" s="202" t="s">
        <v>22</v>
      </c>
      <c r="I72" s="274" t="s">
        <v>22</v>
      </c>
      <c r="J72" s="202" t="s">
        <v>22</v>
      </c>
      <c r="K72" s="202" t="n">
        <v>16.7</v>
      </c>
    </row>
    <row r="73" customFormat="false" ht="11.25" hidden="false" customHeight="false" outlineLevel="0" collapsed="false">
      <c r="A73" s="174" t="n">
        <f aca="false">IF(C73&lt;&gt;"",COUNTA($C$15:C73),"")</f>
        <v>50</v>
      </c>
      <c r="B73" s="229" t="s">
        <v>479</v>
      </c>
      <c r="C73" s="274" t="n">
        <v>25</v>
      </c>
      <c r="D73" s="274" t="n">
        <v>21</v>
      </c>
      <c r="E73" s="202" t="n">
        <v>5</v>
      </c>
      <c r="F73" s="274" t="n">
        <v>1149</v>
      </c>
      <c r="G73" s="202" t="n">
        <v>10.6</v>
      </c>
      <c r="H73" s="202" t="n">
        <v>19.3</v>
      </c>
      <c r="I73" s="274" t="n">
        <v>1357</v>
      </c>
      <c r="J73" s="202" t="n">
        <v>84.7</v>
      </c>
      <c r="K73" s="202" t="n">
        <v>39.5</v>
      </c>
    </row>
    <row r="74" customFormat="false" ht="11.25" hidden="false" customHeight="false" outlineLevel="0" collapsed="false">
      <c r="A74" s="174" t="n">
        <f aca="false">IF(C74&lt;&gt;"",COUNTA($C$15:C74),"")</f>
        <v>51</v>
      </c>
      <c r="B74" s="229" t="s">
        <v>480</v>
      </c>
      <c r="C74" s="274" t="n">
        <v>5</v>
      </c>
      <c r="D74" s="274" t="n">
        <v>4</v>
      </c>
      <c r="E74" s="202" t="n">
        <v>0</v>
      </c>
      <c r="F74" s="274" t="n">
        <v>248</v>
      </c>
      <c r="G74" s="202" t="n">
        <v>19.2</v>
      </c>
      <c r="H74" s="202" t="n">
        <v>14.4</v>
      </c>
      <c r="I74" s="274" t="n">
        <v>294</v>
      </c>
      <c r="J74" s="202" t="n">
        <v>84.4</v>
      </c>
      <c r="K74" s="202" t="n">
        <v>35.6</v>
      </c>
    </row>
    <row r="75" customFormat="false" ht="11.25" hidden="false" customHeight="false" outlineLevel="0" collapsed="false">
      <c r="A75" s="174" t="n">
        <f aca="false">IF(C75&lt;&gt;"",COUNTA($C$15:C75),"")</f>
        <v>52</v>
      </c>
      <c r="B75" s="229" t="s">
        <v>481</v>
      </c>
      <c r="C75" s="274" t="n">
        <v>13</v>
      </c>
      <c r="D75" s="274" t="n">
        <v>5</v>
      </c>
      <c r="E75" s="202" t="n">
        <v>0</v>
      </c>
      <c r="F75" s="274" t="n">
        <v>1360</v>
      </c>
      <c r="G75" s="202" t="n">
        <v>-4.6</v>
      </c>
      <c r="H75" s="202" t="n">
        <v>5.6</v>
      </c>
      <c r="I75" s="274" t="n">
        <v>3198</v>
      </c>
      <c r="J75" s="202" t="n">
        <v>42.5</v>
      </c>
      <c r="K75" s="202" t="n">
        <v>22</v>
      </c>
    </row>
    <row r="76" customFormat="false" ht="11.25" hidden="false" customHeight="false" outlineLevel="0" collapsed="false">
      <c r="A76" s="174" t="n">
        <f aca="false">IF(C76&lt;&gt;"",COUNTA($C$15:C76),"")</f>
        <v>53</v>
      </c>
      <c r="B76" s="229" t="s">
        <v>482</v>
      </c>
      <c r="C76" s="274" t="n">
        <v>11</v>
      </c>
      <c r="D76" s="274" t="n">
        <v>11</v>
      </c>
      <c r="E76" s="202" t="n">
        <v>-8.3</v>
      </c>
      <c r="F76" s="274" t="n">
        <v>351</v>
      </c>
      <c r="G76" s="202" t="n">
        <v>0</v>
      </c>
      <c r="H76" s="202" t="n">
        <v>13</v>
      </c>
      <c r="I76" s="274" t="n">
        <v>371</v>
      </c>
      <c r="J76" s="202" t="n">
        <v>94.6</v>
      </c>
      <c r="K76" s="202" t="n">
        <v>26.1</v>
      </c>
    </row>
    <row r="77" customFormat="false" ht="11.25" hidden="false" customHeight="false" outlineLevel="0" collapsed="false">
      <c r="A77" s="174" t="n">
        <f aca="false">IF(C77&lt;&gt;"",COUNTA($C$15:C77),"")</f>
        <v>54</v>
      </c>
      <c r="B77" s="229" t="s">
        <v>483</v>
      </c>
      <c r="C77" s="274" t="n">
        <v>15</v>
      </c>
      <c r="D77" s="274" t="n">
        <v>7</v>
      </c>
      <c r="E77" s="202" t="n">
        <v>-36.4</v>
      </c>
      <c r="F77" s="274" t="n">
        <v>343</v>
      </c>
      <c r="G77" s="202" t="n">
        <v>-22.2</v>
      </c>
      <c r="H77" s="202" t="n">
        <v>12.6</v>
      </c>
      <c r="I77" s="274" t="n">
        <v>913</v>
      </c>
      <c r="J77" s="202" t="n">
        <v>37.6</v>
      </c>
      <c r="K77" s="202" t="n">
        <v>28.6</v>
      </c>
    </row>
    <row r="78" customFormat="false" ht="11.25" hidden="false" customHeight="false" outlineLevel="0" collapsed="false">
      <c r="A78" s="174" t="n">
        <f aca="false">IF(C78&lt;&gt;"",COUNTA($C$15:C78),"")</f>
        <v>55</v>
      </c>
      <c r="B78" s="229" t="s">
        <v>484</v>
      </c>
      <c r="C78" s="274" t="n">
        <v>42</v>
      </c>
      <c r="D78" s="274" t="n">
        <v>37</v>
      </c>
      <c r="E78" s="202" t="n">
        <v>-2.6</v>
      </c>
      <c r="F78" s="274" t="n">
        <v>1446</v>
      </c>
      <c r="G78" s="202" t="n">
        <v>-4.5</v>
      </c>
      <c r="H78" s="202" t="n">
        <v>22.7</v>
      </c>
      <c r="I78" s="274" t="n">
        <v>1649</v>
      </c>
      <c r="J78" s="202" t="n">
        <v>87.7</v>
      </c>
      <c r="K78" s="202" t="n">
        <v>38.1</v>
      </c>
    </row>
    <row r="79" customFormat="false" ht="11.25" hidden="false" customHeight="false" outlineLevel="0" collapsed="false">
      <c r="A79" s="174" t="n">
        <f aca="false">IF(C79&lt;&gt;"",COUNTA($C$15:C79),"")</f>
        <v>56</v>
      </c>
      <c r="B79" s="229" t="s">
        <v>485</v>
      </c>
      <c r="C79" s="274" t="n">
        <v>9</v>
      </c>
      <c r="D79" s="274" t="n">
        <v>2</v>
      </c>
      <c r="E79" s="202" t="n">
        <v>-33.3</v>
      </c>
      <c r="F79" s="274" t="s">
        <v>22</v>
      </c>
      <c r="G79" s="202" t="s">
        <v>22</v>
      </c>
      <c r="H79" s="202" t="s">
        <v>22</v>
      </c>
      <c r="I79" s="274" t="s">
        <v>22</v>
      </c>
      <c r="J79" s="202" t="s">
        <v>22</v>
      </c>
      <c r="K79" s="202" t="n">
        <v>22.3</v>
      </c>
    </row>
    <row r="80" customFormat="false" ht="11.25" hidden="false" customHeight="false" outlineLevel="0" collapsed="false">
      <c r="A80" s="174" t="n">
        <f aca="false">IF(C80&lt;&gt;"",COUNTA($C$15:C80),"")</f>
        <v>57</v>
      </c>
      <c r="B80" s="229" t="s">
        <v>486</v>
      </c>
      <c r="C80" s="274" t="n">
        <v>9</v>
      </c>
      <c r="D80" s="274" t="n">
        <v>4</v>
      </c>
      <c r="E80" s="202" t="n">
        <v>0</v>
      </c>
      <c r="F80" s="274" t="n">
        <v>371</v>
      </c>
      <c r="G80" s="202" t="n">
        <v>1.9</v>
      </c>
      <c r="H80" s="202" t="n">
        <v>13.9</v>
      </c>
      <c r="I80" s="274" t="n">
        <v>1290</v>
      </c>
      <c r="J80" s="202" t="n">
        <v>28.8</v>
      </c>
      <c r="K80" s="202" t="n">
        <v>24.9</v>
      </c>
    </row>
    <row r="81" customFormat="false" ht="11.25" hidden="false" customHeight="false" outlineLevel="0" collapsed="false">
      <c r="A81" s="174" t="n">
        <f aca="false">IF(C81&lt;&gt;"",COUNTA($C$15:C81),"")</f>
        <v>58</v>
      </c>
      <c r="B81" s="229" t="s">
        <v>487</v>
      </c>
      <c r="C81" s="274" t="n">
        <v>8</v>
      </c>
      <c r="D81" s="274" t="n">
        <v>6</v>
      </c>
      <c r="E81" s="202" t="n">
        <v>-14.3</v>
      </c>
      <c r="F81" s="274" t="n">
        <v>364</v>
      </c>
      <c r="G81" s="202" t="n">
        <v>7.7</v>
      </c>
      <c r="H81" s="202" t="n">
        <v>10</v>
      </c>
      <c r="I81" s="274" t="n">
        <v>405</v>
      </c>
      <c r="J81" s="202" t="n">
        <v>89.9</v>
      </c>
      <c r="K81" s="202" t="n">
        <v>30.6</v>
      </c>
    </row>
    <row r="82" customFormat="false" ht="11.25" hidden="false" customHeight="false" outlineLevel="0" collapsed="false">
      <c r="A82" s="174" t="n">
        <f aca="false">IF(C82&lt;&gt;"",COUNTA($C$15:C82),"")</f>
        <v>59</v>
      </c>
      <c r="B82" s="229" t="s">
        <v>488</v>
      </c>
      <c r="C82" s="274" t="n">
        <v>19</v>
      </c>
      <c r="D82" s="274" t="n">
        <v>16</v>
      </c>
      <c r="E82" s="202" t="n">
        <v>6.7</v>
      </c>
      <c r="F82" s="274" t="n">
        <v>728</v>
      </c>
      <c r="G82" s="202" t="n">
        <v>-3.4</v>
      </c>
      <c r="H82" s="202" t="n">
        <v>34.4</v>
      </c>
      <c r="I82" s="274" t="n">
        <v>915</v>
      </c>
      <c r="J82" s="202" t="n">
        <v>79.6</v>
      </c>
      <c r="K82" s="202" t="n">
        <v>53.2</v>
      </c>
    </row>
    <row r="83" customFormat="false" ht="11.25" hidden="false" customHeight="false" outlineLevel="0" collapsed="false">
      <c r="A83" s="174" t="n">
        <f aca="false">IF(C83&lt;&gt;"",COUNTA($C$15:C83),"")</f>
        <v>60</v>
      </c>
      <c r="B83" s="229" t="s">
        <v>489</v>
      </c>
      <c r="C83" s="274" t="n">
        <v>4</v>
      </c>
      <c r="D83" s="274" t="n">
        <v>4</v>
      </c>
      <c r="E83" s="202" t="n">
        <v>0</v>
      </c>
      <c r="F83" s="274" t="n">
        <v>1342</v>
      </c>
      <c r="G83" s="202" t="n">
        <v>0</v>
      </c>
      <c r="H83" s="202" t="n">
        <v>5.6</v>
      </c>
      <c r="I83" s="274" t="n">
        <v>1342</v>
      </c>
      <c r="J83" s="202" t="n">
        <v>100</v>
      </c>
      <c r="K83" s="202" t="n">
        <v>23.9</v>
      </c>
    </row>
    <row r="84" customFormat="false" ht="11.25" hidden="false" customHeight="false" outlineLevel="0" collapsed="false">
      <c r="A84" s="174" t="n">
        <f aca="false">IF(C84&lt;&gt;"",COUNTA($C$15:C84),"")</f>
        <v>61</v>
      </c>
      <c r="B84" s="229" t="s">
        <v>490</v>
      </c>
      <c r="C84" s="274" t="n">
        <v>7</v>
      </c>
      <c r="D84" s="274" t="n">
        <v>4</v>
      </c>
      <c r="E84" s="202" t="n">
        <v>-20</v>
      </c>
      <c r="F84" s="274" t="n">
        <v>945</v>
      </c>
      <c r="G84" s="202" t="n">
        <v>-38.8</v>
      </c>
      <c r="H84" s="202" t="n">
        <v>1.2</v>
      </c>
      <c r="I84" s="274" t="n">
        <v>1692</v>
      </c>
      <c r="J84" s="202" t="n">
        <v>55.9</v>
      </c>
      <c r="K84" s="202" t="n">
        <v>15.4</v>
      </c>
    </row>
    <row r="85" customFormat="false" ht="11.25" hidden="false" customHeight="false" outlineLevel="0" collapsed="false">
      <c r="A85" s="174" t="str">
        <f aca="false">IF(C85&lt;&gt;"",COUNTA($C$15:C85),"")</f>
        <v/>
      </c>
      <c r="B85" s="229"/>
      <c r="C85" s="274"/>
      <c r="D85" s="274"/>
      <c r="E85" s="202"/>
      <c r="F85" s="274"/>
      <c r="G85" s="202"/>
      <c r="H85" s="202"/>
      <c r="I85" s="274"/>
      <c r="J85" s="202"/>
      <c r="K85" s="202"/>
    </row>
    <row r="86" customFormat="false" ht="11.25" hidden="false" customHeight="false" outlineLevel="0" collapsed="false">
      <c r="A86" s="174" t="str">
        <f aca="false">IF(C86&lt;&gt;"",COUNTA($C$15:C86),"")</f>
        <v/>
      </c>
      <c r="B86" s="277" t="s">
        <v>338</v>
      </c>
      <c r="C86" s="274"/>
      <c r="D86" s="274"/>
      <c r="E86" s="202"/>
      <c r="F86" s="274"/>
      <c r="G86" s="202"/>
      <c r="H86" s="202"/>
      <c r="I86" s="274"/>
      <c r="J86" s="202"/>
      <c r="K86" s="202"/>
    </row>
    <row r="87" customFormat="false" ht="11.25" hidden="false" customHeight="false" outlineLevel="0" collapsed="false">
      <c r="A87" s="174" t="str">
        <f aca="false">IF(C87&lt;&gt;"",COUNTA($C$15:C87),"")</f>
        <v/>
      </c>
      <c r="B87" s="228" t="s">
        <v>491</v>
      </c>
      <c r="C87" s="274"/>
      <c r="D87" s="274"/>
      <c r="E87" s="202"/>
      <c r="F87" s="274"/>
      <c r="G87" s="202"/>
      <c r="H87" s="202"/>
      <c r="I87" s="274"/>
      <c r="J87" s="202"/>
      <c r="K87" s="202"/>
    </row>
    <row r="88" customFormat="false" ht="11.25" hidden="false" customHeight="false" outlineLevel="0" collapsed="false">
      <c r="A88" s="174" t="n">
        <f aca="false">IF(C88&lt;&gt;"",COUNTA($C$15:C88),"")</f>
        <v>62</v>
      </c>
      <c r="B88" s="229" t="s">
        <v>492</v>
      </c>
      <c r="C88" s="274" t="n">
        <v>5</v>
      </c>
      <c r="D88" s="274" t="n">
        <v>5</v>
      </c>
      <c r="E88" s="202" t="n">
        <v>0</v>
      </c>
      <c r="F88" s="274" t="n">
        <v>215</v>
      </c>
      <c r="G88" s="202" t="n">
        <v>0</v>
      </c>
      <c r="H88" s="202" t="n">
        <v>15.8</v>
      </c>
      <c r="I88" s="274" t="n">
        <v>215</v>
      </c>
      <c r="J88" s="202" t="n">
        <v>100</v>
      </c>
      <c r="K88" s="202" t="n">
        <v>34.6</v>
      </c>
    </row>
    <row r="89" customFormat="false" ht="11.25" hidden="false" customHeight="false" outlineLevel="0" collapsed="false">
      <c r="A89" s="174" t="n">
        <f aca="false">IF(C89&lt;&gt;"",COUNTA($C$15:C89),"")</f>
        <v>63</v>
      </c>
      <c r="B89" s="229" t="s">
        <v>493</v>
      </c>
      <c r="C89" s="274" t="n">
        <v>7</v>
      </c>
      <c r="D89" s="274" t="n">
        <v>6</v>
      </c>
      <c r="E89" s="202" t="n">
        <v>-14.3</v>
      </c>
      <c r="F89" s="274" t="n">
        <v>530</v>
      </c>
      <c r="G89" s="202" t="n">
        <v>-15.5</v>
      </c>
      <c r="H89" s="202" t="n">
        <v>19</v>
      </c>
      <c r="I89" s="274" t="n">
        <v>645</v>
      </c>
      <c r="J89" s="202" t="n">
        <v>82.2</v>
      </c>
      <c r="K89" s="202" t="n">
        <v>35.7</v>
      </c>
    </row>
    <row r="90" customFormat="false" ht="11.25" hidden="false" customHeight="false" outlineLevel="0" collapsed="false">
      <c r="A90" s="174" t="n">
        <f aca="false">IF(C90&lt;&gt;"",COUNTA($C$15:C90),"")</f>
        <v>64</v>
      </c>
      <c r="B90" s="229" t="s">
        <v>494</v>
      </c>
      <c r="C90" s="274" t="n">
        <v>5</v>
      </c>
      <c r="D90" s="274" t="n">
        <v>5</v>
      </c>
      <c r="E90" s="202" t="n">
        <v>0</v>
      </c>
      <c r="F90" s="274" t="n">
        <v>204</v>
      </c>
      <c r="G90" s="202" t="n">
        <v>4.1</v>
      </c>
      <c r="H90" s="202" t="n">
        <v>16.2</v>
      </c>
      <c r="I90" s="274" t="n">
        <v>204</v>
      </c>
      <c r="J90" s="202" t="n">
        <v>100</v>
      </c>
      <c r="K90" s="202" t="n">
        <v>22.4</v>
      </c>
    </row>
    <row r="91" customFormat="false" ht="11.25" hidden="false" customHeight="false" outlineLevel="0" collapsed="false">
      <c r="A91" s="174" t="n">
        <f aca="false">IF(C91&lt;&gt;"",COUNTA($C$15:C91),"")</f>
        <v>65</v>
      </c>
      <c r="B91" s="232" t="s">
        <v>495</v>
      </c>
      <c r="C91" s="274" t="n">
        <v>31</v>
      </c>
      <c r="D91" s="274" t="n">
        <v>20</v>
      </c>
      <c r="E91" s="202" t="n">
        <v>-4.8</v>
      </c>
      <c r="F91" s="274" t="n">
        <v>1187</v>
      </c>
      <c r="G91" s="202" t="n">
        <v>-15.5</v>
      </c>
      <c r="H91" s="202" t="n">
        <v>32.6</v>
      </c>
      <c r="I91" s="274" t="n">
        <v>2035</v>
      </c>
      <c r="J91" s="202" t="n">
        <v>58.3</v>
      </c>
      <c r="K91" s="202" t="n">
        <v>42.4</v>
      </c>
    </row>
    <row r="92" customFormat="false" ht="11.25" hidden="false" customHeight="false" outlineLevel="0" collapsed="false">
      <c r="A92" s="174" t="n">
        <f aca="false">IF(C92&lt;&gt;"",COUNTA($C$15:C92),"")</f>
        <v>66</v>
      </c>
      <c r="B92" s="229" t="s">
        <v>496</v>
      </c>
      <c r="C92" s="274" t="n">
        <v>6</v>
      </c>
      <c r="D92" s="274" t="n">
        <v>5</v>
      </c>
      <c r="E92" s="202" t="n">
        <v>-16.7</v>
      </c>
      <c r="F92" s="274" t="n">
        <v>160</v>
      </c>
      <c r="G92" s="202" t="n">
        <v>-7.5</v>
      </c>
      <c r="H92" s="202" t="n">
        <v>17.9</v>
      </c>
      <c r="I92" s="274" t="n">
        <v>177</v>
      </c>
      <c r="J92" s="202" t="n">
        <v>90.4</v>
      </c>
      <c r="K92" s="202" t="n">
        <v>31.8</v>
      </c>
    </row>
    <row r="93" customFormat="false" ht="11.25" hidden="false" customHeight="false" outlineLevel="0" collapsed="false">
      <c r="A93" s="174" t="n">
        <f aca="false">IF(C93&lt;&gt;"",COUNTA($C$15:C93),"")</f>
        <v>67</v>
      </c>
      <c r="B93" s="229" t="s">
        <v>497</v>
      </c>
      <c r="C93" s="274" t="n">
        <v>15</v>
      </c>
      <c r="D93" s="274" t="n">
        <v>13</v>
      </c>
      <c r="E93" s="202" t="n">
        <v>0</v>
      </c>
      <c r="F93" s="274" t="n">
        <v>978</v>
      </c>
      <c r="G93" s="202" t="n">
        <v>12.3</v>
      </c>
      <c r="H93" s="202" t="n">
        <v>22.6</v>
      </c>
      <c r="I93" s="274" t="n">
        <v>1012</v>
      </c>
      <c r="J93" s="202" t="n">
        <v>96.6</v>
      </c>
      <c r="K93" s="202" t="n">
        <v>40</v>
      </c>
    </row>
    <row r="94" customFormat="false" ht="11.25" hidden="false" customHeight="false" outlineLevel="0" collapsed="false">
      <c r="A94" s="174" t="n">
        <f aca="false">IF(C94&lt;&gt;"",COUNTA($C$15:C94),"")</f>
        <v>68</v>
      </c>
      <c r="B94" s="229" t="s">
        <v>498</v>
      </c>
      <c r="C94" s="274" t="n">
        <v>6</v>
      </c>
      <c r="D94" s="274" t="n">
        <v>5</v>
      </c>
      <c r="E94" s="202" t="n">
        <v>0</v>
      </c>
      <c r="F94" s="274" t="n">
        <v>498</v>
      </c>
      <c r="G94" s="202" t="n">
        <v>-0.6</v>
      </c>
      <c r="H94" s="202" t="n">
        <v>9.3</v>
      </c>
      <c r="I94" s="274" t="n">
        <v>552</v>
      </c>
      <c r="J94" s="202" t="n">
        <v>90.2</v>
      </c>
      <c r="K94" s="202" t="n">
        <v>27.2</v>
      </c>
    </row>
    <row r="95" customFormat="false" ht="11.25" hidden="false" customHeight="false" outlineLevel="0" collapsed="false">
      <c r="A95" s="174" t="n">
        <f aca="false">IF(C95&lt;&gt;"",COUNTA($C$15:C95),"")</f>
        <v>69</v>
      </c>
      <c r="B95" s="229" t="s">
        <v>499</v>
      </c>
      <c r="C95" s="274" t="n">
        <v>5</v>
      </c>
      <c r="D95" s="274" t="n">
        <v>5</v>
      </c>
      <c r="E95" s="202" t="n">
        <v>0</v>
      </c>
      <c r="F95" s="274" t="n">
        <v>246</v>
      </c>
      <c r="G95" s="202" t="n">
        <v>-0.8</v>
      </c>
      <c r="H95" s="202" t="n">
        <v>22.4</v>
      </c>
      <c r="I95" s="274" t="n">
        <v>250</v>
      </c>
      <c r="J95" s="202" t="n">
        <v>98.4</v>
      </c>
      <c r="K95" s="202" t="n">
        <v>29.4</v>
      </c>
    </row>
    <row r="96" customFormat="false" ht="11.25" hidden="false" customHeight="false" outlineLevel="0" collapsed="false">
      <c r="A96" s="174" t="n">
        <f aca="false">IF(C96&lt;&gt;"",COUNTA($C$15:C96),"")</f>
        <v>70</v>
      </c>
      <c r="B96" s="229" t="s">
        <v>500</v>
      </c>
      <c r="C96" s="274" t="n">
        <v>6</v>
      </c>
      <c r="D96" s="274" t="n">
        <v>5</v>
      </c>
      <c r="E96" s="202" t="n">
        <v>-16.7</v>
      </c>
      <c r="F96" s="274" t="n">
        <v>250</v>
      </c>
      <c r="G96" s="202" t="n">
        <v>-44.9</v>
      </c>
      <c r="H96" s="202" t="n">
        <v>28.3</v>
      </c>
      <c r="I96" s="274" t="n">
        <v>1050</v>
      </c>
      <c r="J96" s="202" t="n">
        <v>23.8</v>
      </c>
      <c r="K96" s="202" t="n">
        <v>19.8</v>
      </c>
    </row>
    <row r="97" customFormat="false" ht="11.25" hidden="false" customHeight="false" outlineLevel="0" collapsed="false">
      <c r="A97" s="174" t="n">
        <f aca="false">IF(C97&lt;&gt;"",COUNTA($C$15:C97),"")</f>
        <v>71</v>
      </c>
      <c r="B97" s="229" t="s">
        <v>501</v>
      </c>
      <c r="C97" s="274" t="n">
        <v>12</v>
      </c>
      <c r="D97" s="274" t="n">
        <v>10</v>
      </c>
      <c r="E97" s="202" t="n">
        <v>11.1</v>
      </c>
      <c r="F97" s="274" t="n">
        <v>507</v>
      </c>
      <c r="G97" s="202" t="n">
        <v>3.5</v>
      </c>
      <c r="H97" s="202" t="n">
        <v>6.6</v>
      </c>
      <c r="I97" s="274" t="n">
        <v>820</v>
      </c>
      <c r="J97" s="202" t="n">
        <v>61.8</v>
      </c>
      <c r="K97" s="202" t="n">
        <v>19.4</v>
      </c>
    </row>
    <row r="98" customFormat="false" ht="11.25" hidden="false" customHeight="false" outlineLevel="0" collapsed="false">
      <c r="A98" s="174" t="n">
        <f aca="false">IF(C98&lt;&gt;"",COUNTA($C$15:C98),"")</f>
        <v>72</v>
      </c>
      <c r="B98" s="229" t="s">
        <v>502</v>
      </c>
      <c r="C98" s="274" t="n">
        <v>10</v>
      </c>
      <c r="D98" s="274" t="n">
        <v>9</v>
      </c>
      <c r="E98" s="202" t="n">
        <v>0</v>
      </c>
      <c r="F98" s="274" t="n">
        <v>278</v>
      </c>
      <c r="G98" s="202" t="n">
        <v>0</v>
      </c>
      <c r="H98" s="202" t="n">
        <v>18.6</v>
      </c>
      <c r="I98" s="274" t="n">
        <v>349</v>
      </c>
      <c r="J98" s="202" t="n">
        <v>79.7</v>
      </c>
      <c r="K98" s="202" t="n">
        <v>25.8</v>
      </c>
    </row>
    <row r="99" customFormat="false" ht="11.25" hidden="false" customHeight="false" outlineLevel="0" collapsed="false">
      <c r="A99" s="174" t="n">
        <f aca="false">IF(C99&lt;&gt;"",COUNTA($C$15:C99),"")</f>
        <v>73</v>
      </c>
      <c r="B99" s="229" t="s">
        <v>503</v>
      </c>
      <c r="C99" s="274" t="n">
        <v>4</v>
      </c>
      <c r="D99" s="274" t="n">
        <v>3</v>
      </c>
      <c r="E99" s="202" t="n">
        <v>0</v>
      </c>
      <c r="F99" s="274" t="n">
        <v>180</v>
      </c>
      <c r="G99" s="202" t="n">
        <v>0</v>
      </c>
      <c r="H99" s="202" t="n">
        <v>19.8</v>
      </c>
      <c r="I99" s="274" t="n">
        <v>238</v>
      </c>
      <c r="J99" s="202" t="n">
        <v>75.6</v>
      </c>
      <c r="K99" s="202" t="n">
        <v>30.3</v>
      </c>
    </row>
    <row r="100" customFormat="false" ht="11.25" hidden="false" customHeight="false" outlineLevel="0" collapsed="false">
      <c r="A100" s="174" t="n">
        <f aca="false">IF(C100&lt;&gt;"",COUNTA($C$15:C100),"")</f>
        <v>74</v>
      </c>
      <c r="B100" s="229" t="s">
        <v>504</v>
      </c>
      <c r="C100" s="274" t="n">
        <v>4</v>
      </c>
      <c r="D100" s="274" t="n">
        <v>1</v>
      </c>
      <c r="E100" s="202" t="n">
        <v>0</v>
      </c>
      <c r="F100" s="274" t="s">
        <v>22</v>
      </c>
      <c r="G100" s="202" t="s">
        <v>22</v>
      </c>
      <c r="H100" s="202" t="s">
        <v>22</v>
      </c>
      <c r="I100" s="274" t="s">
        <v>22</v>
      </c>
      <c r="J100" s="202" t="s">
        <v>22</v>
      </c>
      <c r="K100" s="202" t="n">
        <v>13.9</v>
      </c>
    </row>
    <row r="101" customFormat="false" ht="11.25" hidden="false" customHeight="false" outlineLevel="0" collapsed="false">
      <c r="A101" s="174" t="n">
        <f aca="false">IF(C101&lt;&gt;"",COUNTA($C$15:C101),"")</f>
        <v>75</v>
      </c>
      <c r="B101" s="229" t="s">
        <v>505</v>
      </c>
      <c r="C101" s="274" t="n">
        <v>4</v>
      </c>
      <c r="D101" s="274" t="n">
        <v>3</v>
      </c>
      <c r="E101" s="202" t="n">
        <v>-25</v>
      </c>
      <c r="F101" s="274" t="n">
        <v>214</v>
      </c>
      <c r="G101" s="202" t="n">
        <v>-20.7</v>
      </c>
      <c r="H101" s="202" t="n">
        <v>32.4</v>
      </c>
      <c r="I101" s="274" t="n">
        <v>270</v>
      </c>
      <c r="J101" s="202" t="n">
        <v>79.3</v>
      </c>
      <c r="K101" s="202" t="n">
        <v>48.9</v>
      </c>
    </row>
    <row r="102" customFormat="false" ht="11.25" hidden="false" customHeight="false" outlineLevel="0" collapsed="false">
      <c r="A102" s="174" t="n">
        <f aca="false">IF(C102&lt;&gt;"",COUNTA($C$15:C102),"")</f>
        <v>76</v>
      </c>
      <c r="B102" s="229" t="s">
        <v>506</v>
      </c>
      <c r="C102" s="274" t="n">
        <v>5</v>
      </c>
      <c r="D102" s="274" t="n">
        <v>3</v>
      </c>
      <c r="E102" s="202" t="n">
        <v>-25</v>
      </c>
      <c r="F102" s="274" t="n">
        <v>818</v>
      </c>
      <c r="G102" s="202" t="n">
        <v>-3</v>
      </c>
      <c r="H102" s="202" t="n">
        <v>37.1</v>
      </c>
      <c r="I102" s="274" t="n">
        <v>944</v>
      </c>
      <c r="J102" s="202" t="n">
        <v>86.7</v>
      </c>
      <c r="K102" s="202" t="n">
        <v>57.1</v>
      </c>
    </row>
    <row r="103" customFormat="false" ht="11.25" hidden="false" customHeight="false" outlineLevel="0" collapsed="false">
      <c r="A103" s="174" t="n">
        <f aca="false">IF(C103&lt;&gt;"",COUNTA($C$15:C103),"")</f>
        <v>77</v>
      </c>
      <c r="B103" s="229" t="s">
        <v>507</v>
      </c>
      <c r="C103" s="274" t="n">
        <v>5</v>
      </c>
      <c r="D103" s="274" t="n">
        <v>5</v>
      </c>
      <c r="E103" s="202" t="n">
        <v>0</v>
      </c>
      <c r="F103" s="274" t="n">
        <v>513</v>
      </c>
      <c r="G103" s="202" t="n">
        <v>0</v>
      </c>
      <c r="H103" s="202" t="n">
        <v>12.7</v>
      </c>
      <c r="I103" s="274" t="n">
        <v>513</v>
      </c>
      <c r="J103" s="202" t="n">
        <v>100</v>
      </c>
      <c r="K103" s="202" t="n">
        <v>30.5</v>
      </c>
    </row>
    <row r="104" customFormat="false" ht="11.25" hidden="false" customHeight="false" outlineLevel="0" collapsed="false">
      <c r="A104" s="174" t="n">
        <f aca="false">IF(C104&lt;&gt;"",COUNTA($C$15:C104),"")</f>
        <v>78</v>
      </c>
      <c r="B104" s="229" t="s">
        <v>508</v>
      </c>
      <c r="C104" s="274" t="n">
        <v>6</v>
      </c>
      <c r="D104" s="274" t="n">
        <v>5</v>
      </c>
      <c r="E104" s="202" t="n">
        <v>0</v>
      </c>
      <c r="F104" s="274" t="n">
        <v>236</v>
      </c>
      <c r="G104" s="202" t="n">
        <v>0</v>
      </c>
      <c r="H104" s="202" t="n">
        <v>12.2</v>
      </c>
      <c r="I104" s="274" t="n">
        <v>248</v>
      </c>
      <c r="J104" s="202" t="n">
        <v>95.2</v>
      </c>
      <c r="K104" s="202" t="n">
        <v>31.1</v>
      </c>
    </row>
    <row r="105" customFormat="false" ht="11.25" hidden="false" customHeight="false" outlineLevel="0" collapsed="false">
      <c r="A105" s="174" t="n">
        <f aca="false">IF(C105&lt;&gt;"",COUNTA($C$15:C105),"")</f>
        <v>79</v>
      </c>
      <c r="B105" s="229" t="s">
        <v>509</v>
      </c>
      <c r="C105" s="274" t="n">
        <v>4</v>
      </c>
      <c r="D105" s="274" t="n">
        <v>3</v>
      </c>
      <c r="E105" s="202" t="n">
        <v>0</v>
      </c>
      <c r="F105" s="274" t="n">
        <v>49</v>
      </c>
      <c r="G105" s="202" t="n">
        <v>0</v>
      </c>
      <c r="H105" s="202" t="n">
        <v>33.6</v>
      </c>
      <c r="I105" s="274" t="n">
        <v>107</v>
      </c>
      <c r="J105" s="202" t="n">
        <v>45.8</v>
      </c>
      <c r="K105" s="202" t="n">
        <v>39.1</v>
      </c>
    </row>
    <row r="106" customFormat="false" ht="11.25" hidden="false" customHeight="false" outlineLevel="0" collapsed="false">
      <c r="A106" s="174" t="n">
        <f aca="false">IF(C106&lt;&gt;"",COUNTA($C$15:C106),"")</f>
        <v>80</v>
      </c>
      <c r="B106" s="229" t="s">
        <v>510</v>
      </c>
      <c r="C106" s="274" t="n">
        <v>13</v>
      </c>
      <c r="D106" s="274" t="n">
        <v>9</v>
      </c>
      <c r="E106" s="202" t="n">
        <v>12.5</v>
      </c>
      <c r="F106" s="274" t="n">
        <v>1867</v>
      </c>
      <c r="G106" s="202" t="n">
        <v>9.1</v>
      </c>
      <c r="H106" s="202" t="n">
        <v>2.2</v>
      </c>
      <c r="I106" s="274" t="n">
        <v>2258</v>
      </c>
      <c r="J106" s="202" t="n">
        <v>82.7</v>
      </c>
      <c r="K106" s="202" t="n">
        <v>18.1</v>
      </c>
    </row>
    <row r="107" customFormat="false" ht="11.25" hidden="false" customHeight="false" outlineLevel="0" collapsed="false">
      <c r="A107" s="174" t="n">
        <f aca="false">IF(C107&lt;&gt;"",COUNTA($C$15:C107),"")</f>
        <v>81</v>
      </c>
      <c r="B107" s="229" t="s">
        <v>511</v>
      </c>
      <c r="C107" s="274" t="n">
        <v>5</v>
      </c>
      <c r="D107" s="274" t="n">
        <v>5</v>
      </c>
      <c r="E107" s="202" t="n">
        <v>0</v>
      </c>
      <c r="F107" s="274" t="n">
        <v>122</v>
      </c>
      <c r="G107" s="202" t="n">
        <v>9.9</v>
      </c>
      <c r="H107" s="202" t="n">
        <v>7.6</v>
      </c>
      <c r="I107" s="274" t="n">
        <v>122</v>
      </c>
      <c r="J107" s="202" t="n">
        <v>100</v>
      </c>
      <c r="K107" s="202" t="n">
        <v>17.1</v>
      </c>
    </row>
    <row r="108" customFormat="false" ht="11.25" hidden="false" customHeight="false" outlineLevel="0" collapsed="false">
      <c r="A108" s="174" t="n">
        <f aca="false">IF(C108&lt;&gt;"",COUNTA($C$15:C108),"")</f>
        <v>82</v>
      </c>
      <c r="B108" s="229" t="s">
        <v>512</v>
      </c>
      <c r="C108" s="274" t="n">
        <v>13</v>
      </c>
      <c r="D108" s="274" t="n">
        <v>13</v>
      </c>
      <c r="E108" s="202" t="n">
        <v>18.2</v>
      </c>
      <c r="F108" s="274" t="n">
        <v>400</v>
      </c>
      <c r="G108" s="202" t="n">
        <v>18</v>
      </c>
      <c r="H108" s="202" t="n">
        <v>15</v>
      </c>
      <c r="I108" s="274" t="n">
        <v>400</v>
      </c>
      <c r="J108" s="202" t="n">
        <v>100</v>
      </c>
      <c r="K108" s="202" t="n">
        <v>22.7</v>
      </c>
    </row>
    <row r="109" customFormat="false" ht="11.25" hidden="false" customHeight="false" outlineLevel="0" collapsed="false">
      <c r="A109" s="174" t="n">
        <f aca="false">IF(C109&lt;&gt;"",COUNTA($C$15:C109),"")</f>
        <v>83</v>
      </c>
      <c r="B109" s="229" t="s">
        <v>455</v>
      </c>
      <c r="C109" s="274" t="n">
        <v>16</v>
      </c>
      <c r="D109" s="274" t="n">
        <v>3</v>
      </c>
      <c r="E109" s="202" t="n">
        <v>-57.1</v>
      </c>
      <c r="F109" s="274" t="n">
        <v>438</v>
      </c>
      <c r="G109" s="202" t="n">
        <v>-17.5</v>
      </c>
      <c r="H109" s="202" t="n">
        <v>6</v>
      </c>
      <c r="I109" s="274" t="n">
        <v>2299</v>
      </c>
      <c r="J109" s="202" t="n">
        <v>19.1</v>
      </c>
      <c r="K109" s="202" t="n">
        <v>16.9</v>
      </c>
    </row>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12&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78" width="4.7"/>
    <col collapsed="false" customWidth="true" hidden="false" outlineLevel="0" max="2" min="2" style="279" width="83.7"/>
    <col collapsed="false" customWidth="false" hidden="false" outlineLevel="0" max="257" min="3" style="279" width="11.42"/>
  </cols>
  <sheetData>
    <row r="1" s="281" customFormat="true" ht="30" hidden="false" customHeight="true" outlineLevel="0" collapsed="false">
      <c r="A1" s="280" t="s">
        <v>72</v>
      </c>
      <c r="B1" s="280"/>
    </row>
    <row r="2" customFormat="false" ht="12" hidden="false" customHeight="true" outlineLevel="0" collapsed="false">
      <c r="A2" s="282" t="s">
        <v>513</v>
      </c>
      <c r="B2" s="283" t="s">
        <v>514</v>
      </c>
    </row>
    <row r="3" customFormat="false" ht="8.1" hidden="false" customHeight="true" outlineLevel="0" collapsed="false">
      <c r="A3" s="282"/>
      <c r="B3" s="283"/>
    </row>
    <row r="4" customFormat="false" ht="36" hidden="false" customHeight="true" outlineLevel="0" collapsed="false">
      <c r="A4" s="282" t="s">
        <v>515</v>
      </c>
      <c r="B4" s="283" t="s">
        <v>516</v>
      </c>
    </row>
    <row r="5" customFormat="false" ht="8.1" hidden="false" customHeight="true" outlineLevel="0" collapsed="false">
      <c r="A5" s="282"/>
      <c r="B5" s="283"/>
    </row>
    <row r="6" customFormat="false" ht="12" hidden="false" customHeight="true" outlineLevel="0" collapsed="false">
      <c r="A6" s="282" t="s">
        <v>517</v>
      </c>
      <c r="B6" s="283" t="s">
        <v>518</v>
      </c>
    </row>
    <row r="7" customFormat="false" ht="8.1" hidden="false" customHeight="true" outlineLevel="0" collapsed="false">
      <c r="A7" s="282"/>
      <c r="B7" s="283"/>
    </row>
    <row r="8" customFormat="false" ht="12" hidden="false" customHeight="true" outlineLevel="0" collapsed="false">
      <c r="A8" s="282" t="s">
        <v>519</v>
      </c>
      <c r="B8" s="283" t="s">
        <v>520</v>
      </c>
    </row>
    <row r="9" customFormat="false" ht="8.1" hidden="false" customHeight="true" outlineLevel="0" collapsed="false">
      <c r="A9" s="282"/>
      <c r="B9" s="283"/>
    </row>
    <row r="10" customFormat="false" ht="22.9" hidden="false" customHeight="true" outlineLevel="0" collapsed="false">
      <c r="A10" s="282" t="s">
        <v>521</v>
      </c>
      <c r="B10" s="284" t="s">
        <v>522</v>
      </c>
    </row>
    <row r="11" customFormat="false" ht="8.1" hidden="false" customHeight="true" outlineLevel="0" collapsed="false">
      <c r="A11" s="282"/>
      <c r="B11" s="283"/>
    </row>
    <row r="12" customFormat="false" ht="12" hidden="false" customHeight="true" outlineLevel="0" collapsed="false">
      <c r="A12" s="282" t="s">
        <v>523</v>
      </c>
      <c r="B12" s="284" t="s">
        <v>524</v>
      </c>
    </row>
    <row r="13" customFormat="false" ht="8.1" hidden="false" customHeight="true" outlineLevel="0" collapsed="false">
      <c r="A13" s="282"/>
      <c r="B13" s="283"/>
    </row>
    <row r="14" customFormat="false" ht="12" hidden="false" customHeight="true" outlineLevel="0" collapsed="false">
      <c r="A14" s="282" t="s">
        <v>525</v>
      </c>
      <c r="B14" s="285" t="s">
        <v>526</v>
      </c>
    </row>
    <row r="15" customFormat="false" ht="8.1" hidden="false" customHeight="true" outlineLevel="0" collapsed="false">
      <c r="A15" s="282"/>
      <c r="B15" s="283"/>
    </row>
    <row r="16" customFormat="false" ht="12" hidden="false" customHeight="true" outlineLevel="0" collapsed="false">
      <c r="A16" s="282" t="s">
        <v>527</v>
      </c>
      <c r="B16" s="285" t="s">
        <v>528</v>
      </c>
    </row>
    <row r="17" customFormat="false" ht="8.1" hidden="false" customHeight="true" outlineLevel="0" collapsed="false">
      <c r="A17" s="282"/>
      <c r="B17" s="283"/>
    </row>
    <row r="18" customFormat="false" ht="12" hidden="false" customHeight="true" outlineLevel="0" collapsed="false">
      <c r="A18" s="282" t="s">
        <v>529</v>
      </c>
      <c r="B18" s="283" t="s">
        <v>530</v>
      </c>
    </row>
    <row r="19" customFormat="false" ht="8.1" hidden="false" customHeight="true" outlineLevel="0" collapsed="false">
      <c r="A19" s="282"/>
      <c r="B19" s="283"/>
    </row>
    <row r="20" customFormat="false" ht="12" hidden="false" customHeight="true" outlineLevel="0" collapsed="false">
      <c r="A20" s="282" t="s">
        <v>531</v>
      </c>
      <c r="B20" s="283" t="s">
        <v>532</v>
      </c>
    </row>
    <row r="21" customFormat="false" ht="8.1" hidden="false" customHeight="true" outlineLevel="0" collapsed="false">
      <c r="A21" s="282"/>
      <c r="B21" s="285"/>
    </row>
    <row r="22" customFormat="false" ht="12" hidden="false" customHeight="true" outlineLevel="0" collapsed="false">
      <c r="A22" s="282" t="s">
        <v>533</v>
      </c>
      <c r="B22" s="283" t="s">
        <v>534</v>
      </c>
    </row>
    <row r="23" customFormat="false" ht="8.1" hidden="false" customHeight="true" outlineLevel="0" collapsed="false">
      <c r="A23" s="282"/>
      <c r="B23" s="285"/>
    </row>
    <row r="24" customFormat="false" ht="12" hidden="false" customHeight="true" outlineLevel="0" collapsed="false">
      <c r="A24" s="282" t="s">
        <v>535</v>
      </c>
      <c r="B24" s="283" t="s">
        <v>536</v>
      </c>
    </row>
    <row r="25" customFormat="false" ht="8.1" hidden="false" customHeight="true" outlineLevel="0" collapsed="false">
      <c r="A25" s="282"/>
      <c r="B25" s="285"/>
    </row>
    <row r="26" customFormat="false" ht="12" hidden="false" customHeight="true" outlineLevel="0" collapsed="false">
      <c r="A26" s="282" t="s">
        <v>537</v>
      </c>
      <c r="B26" s="283" t="s">
        <v>538</v>
      </c>
    </row>
    <row r="27" customFormat="false" ht="8.1" hidden="false" customHeight="true" outlineLevel="0" collapsed="false">
      <c r="A27" s="282"/>
      <c r="B27" s="286"/>
    </row>
    <row r="28" customFormat="false" ht="12" hidden="false" customHeight="true" outlineLevel="0" collapsed="false">
      <c r="A28" s="282" t="s">
        <v>539</v>
      </c>
      <c r="B28" s="285" t="s">
        <v>540</v>
      </c>
    </row>
    <row r="29" customFormat="false" ht="8.1" hidden="false" customHeight="true" outlineLevel="0" collapsed="false">
      <c r="A29" s="282"/>
      <c r="B29" s="287"/>
    </row>
    <row r="30" customFormat="false" ht="12" hidden="false" customHeight="true" outlineLevel="0" collapsed="false">
      <c r="A30" s="282" t="s">
        <v>541</v>
      </c>
      <c r="B30" s="285" t="s">
        <v>542</v>
      </c>
    </row>
    <row r="31" customFormat="false" ht="8.1" hidden="false" customHeight="true" outlineLevel="0" collapsed="false">
      <c r="A31" s="282"/>
      <c r="B31" s="284"/>
    </row>
    <row r="32" customFormat="false" ht="12" hidden="false" customHeight="true" outlineLevel="0" collapsed="false">
      <c r="A32" s="282" t="s">
        <v>543</v>
      </c>
      <c r="B32" s="284" t="s">
        <v>544</v>
      </c>
    </row>
    <row r="33" customFormat="false" ht="8.1" hidden="false" customHeight="true" outlineLevel="0" collapsed="false">
      <c r="A33" s="282"/>
      <c r="B33" s="288"/>
    </row>
    <row r="34" customFormat="false" ht="12" hidden="false" customHeight="true" outlineLevel="0" collapsed="false">
      <c r="A34" s="282" t="s">
        <v>545</v>
      </c>
      <c r="B34" s="285" t="s">
        <v>546</v>
      </c>
    </row>
    <row r="35" customFormat="false" ht="8.1" hidden="false" customHeight="true" outlineLevel="0" collapsed="false">
      <c r="A35" s="282"/>
      <c r="B35" s="285"/>
    </row>
    <row r="36" customFormat="false" ht="12" hidden="false" customHeight="true" outlineLevel="0" collapsed="false">
      <c r="A36" s="282" t="s">
        <v>547</v>
      </c>
      <c r="B36" s="285" t="s">
        <v>548</v>
      </c>
    </row>
    <row r="37" customFormat="false" ht="8.1" hidden="false" customHeight="true" outlineLevel="0" collapsed="false"/>
    <row r="38" customFormat="false" ht="12" hidden="false" customHeight="true" outlineLevel="0" collapsed="false">
      <c r="A38" s="282" t="s">
        <v>549</v>
      </c>
      <c r="B38" s="286" t="s">
        <v>550</v>
      </c>
    </row>
    <row r="39" customFormat="false" ht="8.1" hidden="false" customHeight="true" outlineLevel="0" collapsed="false"/>
    <row r="40" customFormat="false" ht="23.45" hidden="false" customHeight="true" outlineLevel="0" collapsed="false">
      <c r="A40" s="282" t="s">
        <v>551</v>
      </c>
      <c r="B40" s="289" t="s">
        <v>552</v>
      </c>
    </row>
    <row r="41" customFormat="false" ht="8.1" hidden="false" customHeight="true" outlineLevel="0" collapsed="false"/>
    <row r="42" customFormat="false" ht="12" hidden="false" customHeight="true" outlineLevel="0" collapsed="false">
      <c r="A42" s="282" t="s">
        <v>553</v>
      </c>
      <c r="B42" s="279" t="s">
        <v>554</v>
      </c>
    </row>
    <row r="43" customFormat="false" ht="8.1" hidden="false" customHeight="true" outlineLevel="0" collapsed="false"/>
    <row r="44" customFormat="false" ht="12" hidden="false" customHeight="false" outlineLevel="0" collapsed="false">
      <c r="A44" s="282" t="s">
        <v>555</v>
      </c>
      <c r="B44" s="279" t="s">
        <v>556</v>
      </c>
    </row>
    <row r="45" customFormat="false" ht="8.1" hidden="false" customHeight="true" outlineLevel="0" collapsed="false"/>
    <row r="46" customFormat="false" ht="12" hidden="false" customHeight="false" outlineLevel="0" collapsed="false">
      <c r="A46" s="282" t="s">
        <v>557</v>
      </c>
      <c r="B46" s="279" t="s">
        <v>558</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12&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0.71"/>
    <col collapsed="false" customWidth="true" hidden="false" outlineLevel="0" max="2" min="2" style="35" width="72.7"/>
    <col collapsed="false" customWidth="true" hidden="false" outlineLevel="0" max="3" min="3" style="36" width="8.7"/>
    <col collapsed="false" customWidth="false" hidden="false" outlineLevel="0" max="257" min="4" style="37" width="11.42"/>
  </cols>
  <sheetData>
    <row r="1" s="39" customFormat="true" ht="30" hidden="false" customHeight="true" outlineLevel="0" collapsed="false">
      <c r="A1" s="38" t="s">
        <v>35</v>
      </c>
      <c r="B1" s="38"/>
      <c r="C1" s="38"/>
    </row>
    <row r="2" customFormat="false" ht="23.1" hidden="false" customHeight="true" outlineLevel="0" collapsed="false">
      <c r="A2" s="40"/>
      <c r="B2" s="40"/>
      <c r="C2" s="41" t="s">
        <v>36</v>
      </c>
    </row>
    <row r="3" customFormat="false" ht="12" hidden="false" customHeight="true" outlineLevel="0" collapsed="false">
      <c r="A3" s="42" t="s">
        <v>37</v>
      </c>
      <c r="B3" s="42"/>
      <c r="C3" s="36" t="n">
        <v>3</v>
      </c>
    </row>
    <row r="4" customFormat="false" ht="12" hidden="false" customHeight="true" outlineLevel="0" collapsed="false">
      <c r="A4" s="43"/>
      <c r="B4" s="43"/>
    </row>
    <row r="5" customFormat="false" ht="12" hidden="false" customHeight="true" outlineLevel="0" collapsed="false">
      <c r="A5" s="42" t="s">
        <v>38</v>
      </c>
      <c r="B5" s="42"/>
      <c r="C5" s="36" t="n">
        <v>4</v>
      </c>
    </row>
    <row r="6" s="46" customFormat="true" ht="23.1" hidden="false" customHeight="true" outlineLevel="0" collapsed="false">
      <c r="A6" s="44"/>
      <c r="B6" s="44"/>
      <c r="C6" s="45"/>
    </row>
    <row r="7" s="46" customFormat="true" ht="24" hidden="false" customHeight="true" outlineLevel="0" collapsed="false">
      <c r="A7" s="47" t="s">
        <v>39</v>
      </c>
      <c r="B7" s="48" t="s">
        <v>40</v>
      </c>
      <c r="C7" s="45"/>
    </row>
    <row r="8" customFormat="false" ht="12" hidden="false" customHeight="true" outlineLevel="0" collapsed="false">
      <c r="A8" s="47"/>
      <c r="B8" s="48"/>
    </row>
    <row r="9" customFormat="false" ht="12" hidden="false" customHeight="true" outlineLevel="0" collapsed="false">
      <c r="A9" s="49" t="s">
        <v>41</v>
      </c>
      <c r="B9" s="50" t="s">
        <v>42</v>
      </c>
      <c r="C9" s="51" t="n">
        <v>5</v>
      </c>
    </row>
    <row r="10" customFormat="false" ht="23.1" hidden="false" customHeight="true" outlineLevel="0" collapsed="false">
      <c r="A10" s="49"/>
      <c r="B10" s="52"/>
      <c r="C10" s="45"/>
    </row>
    <row r="11" customFormat="false" ht="24" hidden="false" customHeight="true" outlineLevel="0" collapsed="false">
      <c r="A11" s="47" t="s">
        <v>43</v>
      </c>
      <c r="B11" s="48" t="s">
        <v>44</v>
      </c>
    </row>
    <row r="12" customFormat="false" ht="12" hidden="false" customHeight="true" outlineLevel="0" collapsed="false">
      <c r="A12" s="47"/>
      <c r="B12" s="48"/>
    </row>
    <row r="13" customFormat="false" ht="12" hidden="false" customHeight="true" outlineLevel="0" collapsed="false">
      <c r="A13" s="49" t="s">
        <v>45</v>
      </c>
      <c r="B13" s="52" t="s">
        <v>46</v>
      </c>
      <c r="C13" s="36" t="n">
        <v>6</v>
      </c>
    </row>
    <row r="14" customFormat="false" ht="12" hidden="false" customHeight="true" outlineLevel="0" collapsed="false">
      <c r="A14" s="49"/>
      <c r="B14" s="52"/>
    </row>
    <row r="15" customFormat="false" ht="12" hidden="false" customHeight="true" outlineLevel="0" collapsed="false">
      <c r="A15" s="49" t="s">
        <v>47</v>
      </c>
      <c r="B15" s="52" t="s">
        <v>48</v>
      </c>
      <c r="C15" s="36" t="n">
        <v>7</v>
      </c>
    </row>
    <row r="16" customFormat="false" ht="12" hidden="false" customHeight="true" outlineLevel="0" collapsed="false">
      <c r="A16" s="49"/>
      <c r="B16" s="52"/>
    </row>
    <row r="17" customFormat="false" ht="12" hidden="false" customHeight="true" outlineLevel="0" collapsed="false">
      <c r="A17" s="49" t="s">
        <v>49</v>
      </c>
      <c r="B17" s="52" t="s">
        <v>50</v>
      </c>
      <c r="C17" s="36" t="n">
        <v>8</v>
      </c>
    </row>
    <row r="18" customFormat="false" ht="12" hidden="false" customHeight="true" outlineLevel="0" collapsed="false">
      <c r="A18" s="49"/>
      <c r="B18" s="52"/>
    </row>
    <row r="19" customFormat="false" ht="12" hidden="false" customHeight="true" outlineLevel="0" collapsed="false">
      <c r="A19" s="49" t="s">
        <v>51</v>
      </c>
      <c r="B19" s="52" t="s">
        <v>52</v>
      </c>
      <c r="C19" s="36" t="n">
        <v>9</v>
      </c>
    </row>
    <row r="20" customFormat="false" ht="12" hidden="false" customHeight="true" outlineLevel="0" collapsed="false">
      <c r="A20" s="49"/>
      <c r="B20" s="52"/>
    </row>
    <row r="21" customFormat="false" ht="12" hidden="false" customHeight="true" outlineLevel="0" collapsed="false">
      <c r="A21" s="49" t="s">
        <v>53</v>
      </c>
      <c r="B21" s="52" t="s">
        <v>54</v>
      </c>
      <c r="C21" s="36" t="n">
        <v>10</v>
      </c>
    </row>
    <row r="22" customFormat="false" ht="12" hidden="false" customHeight="true" outlineLevel="0" collapsed="false">
      <c r="A22" s="49"/>
      <c r="B22" s="52"/>
    </row>
    <row r="23" customFormat="false" ht="12" hidden="false" customHeight="true" outlineLevel="0" collapsed="false">
      <c r="A23" s="49" t="s">
        <v>55</v>
      </c>
      <c r="B23" s="52" t="s">
        <v>56</v>
      </c>
      <c r="C23" s="51" t="n">
        <v>12</v>
      </c>
    </row>
    <row r="24" customFormat="false" ht="23.1" hidden="false" customHeight="true" outlineLevel="0" collapsed="false">
      <c r="A24" s="49"/>
      <c r="B24" s="52"/>
      <c r="C24" s="45"/>
    </row>
    <row r="25" customFormat="false" ht="12" hidden="false" customHeight="true" outlineLevel="0" collapsed="false">
      <c r="A25" s="47" t="s">
        <v>57</v>
      </c>
      <c r="B25" s="48" t="s">
        <v>58</v>
      </c>
    </row>
    <row r="26" customFormat="false" ht="12" hidden="false" customHeight="true" outlineLevel="0" collapsed="false">
      <c r="A26" s="49"/>
      <c r="B26" s="53"/>
    </row>
    <row r="27" customFormat="false" ht="12" hidden="false" customHeight="true" outlineLevel="0" collapsed="false">
      <c r="A27" s="49" t="s">
        <v>59</v>
      </c>
      <c r="B27" s="52" t="s">
        <v>48</v>
      </c>
      <c r="C27" s="36" t="n">
        <v>14</v>
      </c>
    </row>
    <row r="28" customFormat="false" ht="12" hidden="false" customHeight="true" outlineLevel="0" collapsed="false">
      <c r="A28" s="49"/>
      <c r="B28" s="52"/>
    </row>
    <row r="29" customFormat="false" ht="12" hidden="false" customHeight="true" outlineLevel="0" collapsed="false">
      <c r="A29" s="49" t="s">
        <v>60</v>
      </c>
      <c r="B29" s="52" t="s">
        <v>52</v>
      </c>
      <c r="C29" s="51" t="n">
        <v>15</v>
      </c>
    </row>
    <row r="30" customFormat="false" ht="23.1" hidden="false" customHeight="true" outlineLevel="0" collapsed="false">
      <c r="A30" s="49"/>
      <c r="B30" s="52"/>
      <c r="C30" s="45"/>
    </row>
    <row r="31" customFormat="false" ht="24" hidden="false" customHeight="true" outlineLevel="0" collapsed="false">
      <c r="A31" s="47" t="s">
        <v>61</v>
      </c>
      <c r="B31" s="48" t="s">
        <v>62</v>
      </c>
    </row>
    <row r="32" customFormat="false" ht="12" hidden="false" customHeight="true" outlineLevel="0" collapsed="false">
      <c r="A32" s="49"/>
      <c r="B32" s="53"/>
    </row>
    <row r="33" customFormat="false" ht="12" hidden="false" customHeight="true" outlineLevel="0" collapsed="false">
      <c r="A33" s="49" t="s">
        <v>63</v>
      </c>
      <c r="B33" s="52" t="s">
        <v>64</v>
      </c>
      <c r="C33" s="36" t="n">
        <v>16</v>
      </c>
    </row>
    <row r="34" customFormat="false" ht="12" hidden="false" customHeight="true" outlineLevel="0" collapsed="false">
      <c r="A34" s="49"/>
      <c r="B34" s="52"/>
    </row>
    <row r="35" customFormat="false" ht="12" hidden="false" customHeight="true" outlineLevel="0" collapsed="false">
      <c r="A35" s="49" t="s">
        <v>65</v>
      </c>
      <c r="B35" s="52" t="s">
        <v>66</v>
      </c>
      <c r="C35" s="36" t="n">
        <v>18</v>
      </c>
    </row>
    <row r="36" customFormat="false" ht="12" hidden="false" customHeight="true" outlineLevel="0" collapsed="false">
      <c r="A36" s="49"/>
      <c r="B36" s="52"/>
    </row>
    <row r="37" customFormat="false" ht="12" hidden="false" customHeight="true" outlineLevel="0" collapsed="false">
      <c r="A37" s="49" t="s">
        <v>67</v>
      </c>
      <c r="B37" s="52" t="s">
        <v>68</v>
      </c>
      <c r="C37" s="36" t="n">
        <v>20</v>
      </c>
    </row>
    <row r="38" customFormat="false" ht="12" hidden="false" customHeight="true" outlineLevel="0" collapsed="false">
      <c r="A38" s="49"/>
      <c r="B38" s="52"/>
    </row>
    <row r="39" customFormat="false" ht="12" hidden="false" customHeight="true" outlineLevel="0" collapsed="false">
      <c r="A39" s="49" t="s">
        <v>69</v>
      </c>
      <c r="B39" s="52" t="s">
        <v>70</v>
      </c>
      <c r="C39" s="36" t="n">
        <v>22</v>
      </c>
    </row>
    <row r="40" customFormat="false" ht="12" hidden="false" customHeight="true" outlineLevel="0" collapsed="false">
      <c r="A40" s="49"/>
      <c r="B40" s="52"/>
    </row>
    <row r="41" customFormat="false" ht="12" hidden="false" customHeight="true" outlineLevel="0" collapsed="false">
      <c r="A41" s="49" t="s">
        <v>71</v>
      </c>
      <c r="B41" s="52" t="s">
        <v>56</v>
      </c>
      <c r="C41" s="51" t="n">
        <v>25</v>
      </c>
    </row>
    <row r="42" customFormat="false" ht="12" hidden="false" customHeight="true" outlineLevel="0" collapsed="false"/>
    <row r="43" customFormat="false" ht="12" hidden="false" customHeight="false" outlineLevel="0" collapsed="false">
      <c r="A43" s="42" t="s">
        <v>72</v>
      </c>
      <c r="B43" s="42"/>
      <c r="C43" s="36" t="n">
        <v>27</v>
      </c>
    </row>
  </sheetData>
  <mergeCells count="6">
    <mergeCell ref="A1:C1"/>
    <mergeCell ref="A2:B2"/>
    <mergeCell ref="A3:B3"/>
    <mergeCell ref="A5:B5"/>
    <mergeCell ref="A6:B6"/>
    <mergeCell ref="A43:B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1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41796875" defaultRowHeight="12" zeroHeight="false" outlineLevelRow="0" outlineLevelCol="0"/>
  <cols>
    <col collapsed="false" customWidth="false" hidden="false" outlineLevel="0" max="1" min="1" style="54" width="11.42"/>
    <col collapsed="false" customWidth="true" hidden="false" outlineLevel="0" max="2" min="2" style="54" width="13.7"/>
    <col collapsed="false" customWidth="false" hidden="false" outlineLevel="0" max="7" min="3" style="54" width="11.42"/>
    <col collapsed="false" customWidth="true" hidden="false" outlineLevel="0" max="8" min="8" style="54" width="9.85"/>
    <col collapsed="false" customWidth="false" hidden="false" outlineLevel="0" max="257" min="9" style="55" width="11.42"/>
  </cols>
  <sheetData>
    <row r="1" customFormat="false" ht="30" hidden="false" customHeight="true" outlineLevel="0" collapsed="false">
      <c r="A1" s="56" t="s">
        <v>37</v>
      </c>
      <c r="B1" s="56"/>
      <c r="C1" s="56"/>
      <c r="D1" s="56"/>
      <c r="E1" s="56"/>
      <c r="F1" s="56"/>
      <c r="G1" s="56"/>
      <c r="H1" s="56"/>
    </row>
    <row r="2" customFormat="false" ht="12" hidden="false" customHeight="true" outlineLevel="0" collapsed="false"/>
    <row r="3" customFormat="false" ht="12" hidden="false" customHeight="true" outlineLevel="0" collapsed="false">
      <c r="A3" s="57"/>
    </row>
    <row r="4" customFormat="false" ht="12" hidden="false" customHeight="true" outlineLevel="0" collapsed="false"/>
    <row r="5" customFormat="false" ht="12" hidden="false" customHeight="true" outlineLevel="0" collapsed="false">
      <c r="I5" s="58"/>
      <c r="J5" s="58"/>
    </row>
    <row r="6" customFormat="false" ht="12" hidden="false" customHeight="true" outlineLevel="0" collapsed="false">
      <c r="A6" s="59"/>
      <c r="B6" s="59"/>
      <c r="C6" s="59"/>
      <c r="D6" s="59"/>
      <c r="E6" s="59"/>
      <c r="F6" s="59"/>
      <c r="G6" s="59"/>
      <c r="H6" s="59"/>
    </row>
    <row r="7" customFormat="false" ht="12" hidden="false" customHeight="true" outlineLevel="0" collapsed="false">
      <c r="A7" s="59"/>
      <c r="B7" s="59"/>
      <c r="C7" s="59"/>
      <c r="D7" s="59"/>
      <c r="E7" s="59"/>
      <c r="F7" s="59"/>
      <c r="G7" s="59"/>
      <c r="H7" s="59"/>
    </row>
    <row r="8" customFormat="false" ht="12" hidden="false" customHeight="true" outlineLevel="0" collapsed="false">
      <c r="A8" s="60"/>
      <c r="B8" s="60"/>
      <c r="C8" s="60"/>
      <c r="D8" s="60"/>
      <c r="E8" s="60"/>
      <c r="F8" s="60"/>
      <c r="G8" s="60"/>
      <c r="H8" s="60"/>
    </row>
    <row r="9" customFormat="false" ht="12" hidden="false" customHeight="true" outlineLevel="0" collapsed="false">
      <c r="A9" s="61"/>
      <c r="B9" s="62"/>
      <c r="C9" s="62"/>
      <c r="D9" s="62"/>
      <c r="E9" s="62"/>
      <c r="F9" s="62"/>
      <c r="G9" s="62"/>
      <c r="H9" s="62"/>
    </row>
    <row r="10" customFormat="false" ht="12" hidden="false" customHeight="true" outlineLevel="0" collapsed="false">
      <c r="A10" s="59"/>
      <c r="B10" s="59"/>
      <c r="C10" s="59"/>
      <c r="D10" s="59"/>
      <c r="E10" s="59"/>
      <c r="F10" s="59"/>
      <c r="G10" s="59"/>
      <c r="H10" s="59"/>
    </row>
    <row r="11" customFormat="false" ht="12" hidden="false" customHeight="true" outlineLevel="0" collapsed="false">
      <c r="A11" s="61"/>
      <c r="B11" s="61"/>
      <c r="C11" s="61"/>
      <c r="D11" s="61"/>
      <c r="E11" s="61"/>
      <c r="F11" s="61"/>
      <c r="G11" s="61"/>
      <c r="H11" s="61"/>
    </row>
    <row r="12" customFormat="false" ht="12" hidden="false" customHeight="true" outlineLevel="0" collapsed="false">
      <c r="A12" s="57"/>
    </row>
    <row r="13" customFormat="false" ht="12" hidden="false" customHeight="true" outlineLevel="0" collapsed="false"/>
    <row r="14" customFormat="false" ht="12" hidden="false" customHeight="true" outlineLevel="0" collapsed="false">
      <c r="A14" s="59"/>
      <c r="B14" s="59"/>
      <c r="C14" s="59"/>
      <c r="D14" s="59"/>
      <c r="E14" s="59"/>
      <c r="F14" s="59"/>
      <c r="G14" s="59"/>
      <c r="H14" s="59"/>
      <c r="I14" s="63"/>
    </row>
    <row r="15" customFormat="false" ht="12" hidden="false" customHeight="true" outlineLevel="0" collapsed="false">
      <c r="A15" s="64"/>
      <c r="B15" s="64"/>
      <c r="C15" s="64"/>
      <c r="D15" s="64"/>
      <c r="E15" s="64"/>
      <c r="F15" s="64"/>
      <c r="G15" s="64"/>
      <c r="H15" s="64"/>
    </row>
    <row r="16" customFormat="false" ht="12" hidden="false" customHeight="true" outlineLevel="0" collapsed="false">
      <c r="A16" s="65"/>
      <c r="B16" s="65"/>
      <c r="C16" s="65"/>
      <c r="D16" s="65"/>
      <c r="E16" s="65"/>
      <c r="F16" s="65"/>
      <c r="G16" s="65"/>
      <c r="H16" s="65"/>
    </row>
    <row r="17" customFormat="false" ht="12" hidden="false" customHeight="true" outlineLevel="0" collapsed="false"/>
    <row r="18" customFormat="false" ht="12" hidden="false" customHeight="true" outlineLevel="0" collapsed="false">
      <c r="A18" s="57"/>
    </row>
    <row r="19" customFormat="false" ht="12" hidden="false" customHeight="true" outlineLevel="0" collapsed="false"/>
    <row r="20" customFormat="false" ht="12" hidden="false" customHeight="true" outlineLevel="0" collapsed="false">
      <c r="A20" s="59"/>
      <c r="B20" s="59"/>
      <c r="C20" s="59"/>
      <c r="D20" s="59"/>
      <c r="E20" s="59"/>
      <c r="F20" s="59"/>
      <c r="G20" s="59"/>
      <c r="H20" s="59"/>
    </row>
    <row r="21" customFormat="false" ht="12" hidden="false" customHeight="true" outlineLevel="0" collapsed="false"/>
    <row r="22" customFormat="false" ht="12" hidden="false" customHeight="true" outlineLevel="0" collapsed="false">
      <c r="A22" s="57"/>
    </row>
    <row r="23" customFormat="false" ht="12" hidden="false" customHeight="true" outlineLevel="0" collapsed="false"/>
    <row r="24" customFormat="false" ht="12" hidden="false" customHeight="true" outlineLevel="0" collapsed="false">
      <c r="A24" s="66"/>
      <c r="B24" s="66"/>
      <c r="C24" s="66"/>
      <c r="D24" s="66"/>
      <c r="E24" s="66"/>
      <c r="F24" s="66"/>
      <c r="G24" s="66"/>
      <c r="H24" s="66"/>
    </row>
    <row r="25" customFormat="false" ht="12" hidden="false" customHeight="true" outlineLevel="0" collapsed="false">
      <c r="A25" s="59"/>
      <c r="B25" s="59"/>
      <c r="C25" s="59"/>
      <c r="D25" s="59"/>
      <c r="E25" s="59"/>
      <c r="F25" s="59"/>
      <c r="G25" s="59"/>
      <c r="H25" s="59"/>
    </row>
    <row r="26" customFormat="false" ht="12" hidden="false" customHeight="true" outlineLevel="0" collapsed="false">
      <c r="A26" s="61"/>
      <c r="B26" s="61"/>
      <c r="C26" s="61"/>
      <c r="D26" s="61"/>
      <c r="E26" s="61"/>
      <c r="F26" s="61"/>
      <c r="G26" s="61"/>
      <c r="H26" s="61"/>
    </row>
    <row r="27" customFormat="false" ht="12" hidden="false" customHeight="true" outlineLevel="0" collapsed="false">
      <c r="A27" s="67"/>
    </row>
    <row r="28" customFormat="false" ht="12" hidden="false" customHeight="true" outlineLevel="0" collapsed="false"/>
    <row r="29" customFormat="false" ht="12" hidden="false" customHeight="true" outlineLevel="0" collapsed="false">
      <c r="A29" s="57"/>
    </row>
    <row r="30" customFormat="false" ht="12" hidden="false" customHeight="true" outlineLevel="0" collapsed="false"/>
    <row r="31" customFormat="false" ht="12" hidden="false" customHeight="true" outlineLevel="0" collapsed="false">
      <c r="A31" s="59"/>
      <c r="B31" s="59"/>
      <c r="C31" s="59"/>
      <c r="D31" s="59"/>
      <c r="E31" s="59"/>
      <c r="F31" s="59"/>
      <c r="G31" s="59"/>
      <c r="H31" s="59"/>
    </row>
    <row r="32" customFormat="false" ht="12" hidden="false" customHeight="true" outlineLevel="0" collapsed="false"/>
    <row r="33" customFormat="false" ht="12" hidden="false" customHeight="true" outlineLevel="0" collapsed="false">
      <c r="A33" s="57"/>
    </row>
    <row r="34" customFormat="false" ht="12" hidden="false" customHeight="true" outlineLevel="0" collapsed="false"/>
    <row r="35" customFormat="false" ht="12" hidden="false" customHeight="true" outlineLevel="0" collapsed="false">
      <c r="A35" s="59"/>
      <c r="B35" s="59"/>
      <c r="C35" s="59"/>
      <c r="D35" s="59"/>
      <c r="E35" s="59"/>
      <c r="F35" s="59"/>
      <c r="G35" s="59"/>
      <c r="H35" s="59"/>
    </row>
    <row r="36" customFormat="false" ht="12" hidden="false" customHeight="true" outlineLevel="0" collapsed="false"/>
    <row r="37" customFormat="false" ht="12" hidden="false" customHeight="true" outlineLevel="0" collapsed="false">
      <c r="A37" s="57"/>
    </row>
    <row r="38" customFormat="false" ht="12" hidden="false" customHeight="true" outlineLevel="0" collapsed="false"/>
    <row r="39" customFormat="false" ht="12" hidden="false" customHeight="true" outlineLevel="0" collapsed="false">
      <c r="A39" s="59"/>
      <c r="B39" s="59"/>
      <c r="C39" s="59"/>
      <c r="D39" s="59"/>
      <c r="E39" s="59"/>
      <c r="F39" s="59"/>
      <c r="G39" s="59"/>
      <c r="H39" s="59"/>
    </row>
    <row r="40" customFormat="false" ht="12" hidden="false" customHeight="true" outlineLevel="0" collapsed="false"/>
    <row r="41" customFormat="false" ht="12" hidden="false" customHeight="true" outlineLevel="0" collapsed="false">
      <c r="A41" s="57"/>
    </row>
    <row r="42" customFormat="false" ht="12" hidden="false" customHeight="true" outlineLevel="0" collapsed="false"/>
    <row r="43" customFormat="false" ht="12" hidden="false" customHeight="true" outlineLevel="0" collapsed="false">
      <c r="A43" s="59"/>
      <c r="B43" s="59"/>
      <c r="C43" s="59"/>
      <c r="D43" s="59"/>
      <c r="E43" s="59"/>
      <c r="F43" s="59"/>
      <c r="G43" s="59"/>
      <c r="H43" s="59"/>
    </row>
    <row r="44" customFormat="false" ht="12" hidden="false" customHeight="true" outlineLevel="0" collapsed="false"/>
    <row r="45" customFormat="false" ht="12" hidden="false" customHeight="true" outlineLevel="0" collapsed="false">
      <c r="A45" s="57"/>
    </row>
    <row r="46" customFormat="false" ht="12" hidden="false" customHeight="true" outlineLevel="0" collapsed="false"/>
    <row r="47" customFormat="false" ht="12" hidden="false" customHeight="true" outlineLevel="0" collapsed="false">
      <c r="A47" s="59"/>
      <c r="B47" s="59"/>
      <c r="C47" s="59"/>
      <c r="D47" s="59"/>
      <c r="E47" s="59"/>
      <c r="F47" s="59"/>
      <c r="G47" s="59"/>
      <c r="H47" s="59"/>
    </row>
    <row r="48" customFormat="false" ht="12" hidden="false" customHeight="true" outlineLevel="0" collapsed="false"/>
    <row r="49" customFormat="false" ht="12" hidden="false" customHeight="true" outlineLevel="0" collapsed="false">
      <c r="A49" s="57"/>
    </row>
    <row r="50" customFormat="false" ht="12" hidden="false" customHeight="true" outlineLevel="0" collapsed="false"/>
    <row r="51" customFormat="false" ht="12" hidden="false" customHeight="true" outlineLevel="0" collapsed="false">
      <c r="A51" s="59"/>
      <c r="B51" s="59"/>
      <c r="C51" s="59"/>
      <c r="D51" s="59"/>
      <c r="E51" s="59"/>
      <c r="F51" s="59"/>
      <c r="G51" s="59"/>
      <c r="H51" s="59"/>
    </row>
    <row r="52" customFormat="false" ht="12" hidden="false" customHeight="true" outlineLevel="0" collapsed="false"/>
    <row r="53" customFormat="false" ht="30" hidden="false" customHeight="true" outlineLevel="0" collapsed="false">
      <c r="A53" s="68" t="s">
        <v>38</v>
      </c>
      <c r="B53" s="68"/>
      <c r="C53" s="68"/>
      <c r="D53" s="68"/>
      <c r="E53" s="68"/>
      <c r="F53" s="68"/>
      <c r="G53" s="68"/>
      <c r="H53" s="68"/>
    </row>
    <row r="54" customFormat="false" ht="12" hidden="false" customHeight="true" outlineLevel="0" collapsed="false">
      <c r="A54" s="60"/>
      <c r="B54" s="60"/>
      <c r="C54" s="60"/>
      <c r="D54" s="60"/>
      <c r="E54" s="60"/>
      <c r="F54" s="60"/>
      <c r="G54" s="60"/>
      <c r="H54" s="60"/>
    </row>
    <row r="55" customFormat="false" ht="12" hidden="false" customHeight="true" outlineLevel="0" collapsed="false">
      <c r="A55" s="60"/>
      <c r="B55" s="60"/>
      <c r="C55" s="60"/>
      <c r="D55" s="60"/>
      <c r="E55" s="60"/>
      <c r="F55" s="60"/>
      <c r="G55" s="60"/>
      <c r="H55" s="60"/>
    </row>
    <row r="56" customFormat="false" ht="12" hidden="false" customHeight="true" outlineLevel="0" collapsed="false">
      <c r="A56" s="60"/>
      <c r="B56" s="60"/>
      <c r="C56" s="60"/>
      <c r="D56" s="60"/>
      <c r="E56" s="60"/>
      <c r="F56" s="60"/>
      <c r="G56" s="60"/>
      <c r="H56" s="60"/>
    </row>
    <row r="57" customFormat="false" ht="12" hidden="false" customHeight="true" outlineLevel="0" collapsed="false">
      <c r="A57" s="60"/>
      <c r="B57" s="60"/>
      <c r="C57" s="60"/>
      <c r="D57" s="60"/>
      <c r="E57" s="60"/>
      <c r="F57" s="60"/>
      <c r="G57" s="60"/>
      <c r="H57" s="60"/>
    </row>
    <row r="58" customFormat="false" ht="12" hidden="false" customHeight="true" outlineLevel="0" collapsed="false">
      <c r="A58" s="60"/>
      <c r="B58" s="60"/>
      <c r="C58" s="60"/>
      <c r="D58" s="60"/>
      <c r="E58" s="60"/>
      <c r="F58" s="60"/>
      <c r="G58" s="60"/>
      <c r="H58" s="60"/>
    </row>
    <row r="59" customFormat="false" ht="12" hidden="false" customHeight="true" outlineLevel="0" collapsed="false">
      <c r="A59" s="60"/>
      <c r="B59" s="60"/>
      <c r="C59" s="60"/>
      <c r="D59" s="60"/>
      <c r="E59" s="60"/>
      <c r="F59" s="60"/>
      <c r="G59" s="60"/>
      <c r="H59" s="60"/>
    </row>
    <row r="60" customFormat="false" ht="12" hidden="false" customHeight="true" outlineLevel="0" collapsed="false">
      <c r="A60" s="60"/>
      <c r="B60" s="60"/>
      <c r="C60" s="60"/>
      <c r="D60" s="60"/>
      <c r="E60" s="60"/>
      <c r="F60" s="60"/>
      <c r="G60" s="60"/>
      <c r="H60" s="60"/>
    </row>
    <row r="61" customFormat="false" ht="12" hidden="false" customHeight="true" outlineLevel="0" collapsed="false">
      <c r="A61" s="60"/>
      <c r="B61" s="60"/>
      <c r="C61" s="60"/>
      <c r="D61" s="60"/>
      <c r="E61" s="60"/>
      <c r="F61" s="60"/>
      <c r="G61" s="60"/>
      <c r="H61" s="60"/>
    </row>
    <row r="62" customFormat="false" ht="12" hidden="false" customHeight="true" outlineLevel="0" collapsed="false">
      <c r="A62" s="60"/>
      <c r="B62" s="60"/>
      <c r="C62" s="60"/>
      <c r="D62" s="60"/>
      <c r="E62" s="60"/>
      <c r="F62" s="60"/>
      <c r="G62" s="60"/>
      <c r="H62" s="60"/>
    </row>
    <row r="63" customFormat="false" ht="12" hidden="false" customHeight="true" outlineLevel="0" collapsed="false">
      <c r="A63" s="60"/>
      <c r="B63" s="60"/>
      <c r="C63" s="60"/>
      <c r="D63" s="60"/>
      <c r="E63" s="60"/>
      <c r="F63" s="60"/>
      <c r="G63" s="60"/>
      <c r="H63" s="60"/>
    </row>
    <row r="64" customFormat="false" ht="12" hidden="false" customHeight="true" outlineLevel="0" collapsed="false">
      <c r="A64" s="60"/>
      <c r="B64" s="60"/>
      <c r="C64" s="60"/>
      <c r="D64" s="60"/>
      <c r="E64" s="60"/>
      <c r="F64" s="60"/>
      <c r="G64" s="60"/>
      <c r="H64" s="60"/>
    </row>
    <row r="65" customFormat="false" ht="12" hidden="false" customHeight="true" outlineLevel="0" collapsed="false">
      <c r="A65" s="60"/>
      <c r="B65" s="60"/>
      <c r="C65" s="60"/>
      <c r="D65" s="60"/>
      <c r="E65" s="60"/>
      <c r="F65" s="60"/>
      <c r="G65" s="60"/>
      <c r="H65" s="60"/>
    </row>
    <row r="66" customFormat="false" ht="12" hidden="false" customHeight="true" outlineLevel="0" collapsed="false">
      <c r="A66" s="60"/>
      <c r="B66" s="60"/>
      <c r="C66" s="60"/>
      <c r="D66" s="60"/>
      <c r="E66" s="60"/>
      <c r="F66" s="60"/>
      <c r="G66" s="60"/>
      <c r="H66" s="60"/>
    </row>
    <row r="67" customFormat="false" ht="12" hidden="false" customHeight="true" outlineLevel="0" collapsed="false">
      <c r="A67" s="60"/>
      <c r="B67" s="60"/>
      <c r="C67" s="60"/>
      <c r="D67" s="60"/>
      <c r="E67" s="60"/>
      <c r="F67" s="60"/>
      <c r="G67" s="60"/>
      <c r="H67" s="60"/>
    </row>
    <row r="68" customFormat="false" ht="12" hidden="false" customHeight="true" outlineLevel="0" collapsed="false">
      <c r="A68" s="60"/>
      <c r="B68" s="60"/>
      <c r="C68" s="60"/>
      <c r="D68" s="60"/>
      <c r="E68" s="60"/>
      <c r="F68" s="60"/>
      <c r="G68" s="60"/>
      <c r="H68" s="60"/>
    </row>
    <row r="69" customFormat="false" ht="12" hidden="false" customHeight="true" outlineLevel="0" collapsed="false">
      <c r="A69" s="60"/>
      <c r="B69" s="60"/>
      <c r="C69" s="60"/>
      <c r="D69" s="60"/>
      <c r="E69" s="60"/>
      <c r="F69" s="60"/>
      <c r="G69" s="60"/>
      <c r="H69" s="60"/>
    </row>
    <row r="70" customFormat="false" ht="12" hidden="false" customHeight="true" outlineLevel="0" collapsed="false">
      <c r="A70" s="60"/>
      <c r="B70" s="60"/>
      <c r="C70" s="60"/>
      <c r="D70" s="60"/>
      <c r="E70" s="60"/>
      <c r="F70" s="60"/>
      <c r="G70" s="60"/>
      <c r="H70" s="60"/>
    </row>
    <row r="71" customFormat="false" ht="12" hidden="false" customHeight="true" outlineLevel="0" collapsed="false">
      <c r="A71" s="60"/>
      <c r="B71" s="60"/>
      <c r="C71" s="60"/>
      <c r="D71" s="60"/>
      <c r="E71" s="60"/>
      <c r="F71" s="60"/>
      <c r="G71" s="60"/>
      <c r="H71" s="60"/>
    </row>
    <row r="72" customFormat="false" ht="12" hidden="false" customHeight="true" outlineLevel="0" collapsed="false">
      <c r="A72" s="60"/>
      <c r="B72" s="60"/>
      <c r="C72" s="60"/>
      <c r="D72" s="60"/>
      <c r="E72" s="60"/>
      <c r="F72" s="60"/>
      <c r="G72" s="60"/>
      <c r="H72" s="60"/>
    </row>
    <row r="73" customFormat="false" ht="12" hidden="false" customHeight="true" outlineLevel="0" collapsed="false">
      <c r="A73" s="60"/>
      <c r="B73" s="60"/>
      <c r="C73" s="60"/>
      <c r="D73" s="60"/>
      <c r="E73" s="60"/>
      <c r="F73" s="60"/>
      <c r="G73" s="60"/>
      <c r="H73" s="60"/>
    </row>
    <row r="74" customFormat="false" ht="12" hidden="false" customHeight="true" outlineLevel="0" collapsed="false">
      <c r="A74" s="60"/>
      <c r="B74" s="60"/>
      <c r="C74" s="60"/>
      <c r="D74" s="60"/>
      <c r="E74" s="60"/>
      <c r="F74" s="60"/>
      <c r="G74" s="60"/>
      <c r="H74" s="60"/>
    </row>
    <row r="75" customFormat="false" ht="12" hidden="false" customHeight="true" outlineLevel="0" collapsed="false">
      <c r="A75" s="60"/>
      <c r="B75" s="60"/>
      <c r="C75" s="60"/>
      <c r="D75" s="60"/>
      <c r="E75" s="60"/>
      <c r="F75" s="60"/>
      <c r="G75" s="60"/>
      <c r="H75" s="60"/>
    </row>
    <row r="76" customFormat="false" ht="12" hidden="false" customHeight="true" outlineLevel="0" collapsed="false">
      <c r="A76" s="60"/>
      <c r="B76" s="60"/>
      <c r="C76" s="60"/>
      <c r="D76" s="60"/>
      <c r="E76" s="60"/>
      <c r="F76" s="60"/>
      <c r="G76" s="60"/>
      <c r="H76" s="60"/>
    </row>
    <row r="77" customFormat="false" ht="12" hidden="false" customHeight="true" outlineLevel="0" collapsed="false">
      <c r="A77" s="60"/>
      <c r="B77" s="60"/>
      <c r="C77" s="60"/>
      <c r="D77" s="60"/>
      <c r="E77" s="60"/>
      <c r="F77" s="60"/>
      <c r="G77" s="60"/>
      <c r="H77" s="60"/>
    </row>
    <row r="78" customFormat="false" ht="12" hidden="false" customHeight="true" outlineLevel="0" collapsed="false">
      <c r="A78" s="61"/>
      <c r="B78" s="61"/>
      <c r="C78" s="61"/>
      <c r="D78" s="61"/>
      <c r="E78" s="61"/>
      <c r="F78" s="61"/>
      <c r="G78" s="61"/>
      <c r="H78" s="61"/>
    </row>
    <row r="79" customFormat="false" ht="12" hidden="false" customHeight="true" outlineLevel="0" collapsed="false">
      <c r="A79" s="69"/>
      <c r="B79" s="61"/>
      <c r="C79" s="61"/>
      <c r="D79" s="61"/>
      <c r="E79" s="61"/>
      <c r="F79" s="61"/>
      <c r="G79" s="61"/>
      <c r="H79" s="61"/>
    </row>
    <row r="80" customFormat="false" ht="12" hidden="false" customHeight="true" outlineLevel="0" collapsed="false"/>
    <row r="81" customFormat="false" ht="12" hidden="false" customHeight="true" outlineLevel="0" collapsed="false">
      <c r="A81" s="59"/>
      <c r="B81" s="59"/>
      <c r="C81" s="59"/>
      <c r="D81" s="59"/>
      <c r="E81" s="59"/>
      <c r="F81" s="59"/>
      <c r="G81" s="59"/>
      <c r="H81" s="59"/>
    </row>
    <row r="82" customFormat="false" ht="12" hidden="false" customHeight="true" outlineLevel="0" collapsed="false">
      <c r="A82" s="60"/>
      <c r="B82" s="60"/>
      <c r="C82" s="60"/>
      <c r="D82" s="60"/>
      <c r="E82" s="60"/>
      <c r="F82" s="60"/>
      <c r="G82" s="60"/>
      <c r="H82" s="60"/>
    </row>
    <row r="83" customFormat="false" ht="12" hidden="false" customHeight="true" outlineLevel="0" collapsed="false">
      <c r="A83" s="70"/>
    </row>
    <row r="84" customFormat="false" ht="12" hidden="false" customHeight="true" outlineLevel="0" collapsed="false">
      <c r="A84" s="57"/>
    </row>
    <row r="85" s="55" customFormat="true" ht="12" hidden="false" customHeight="true" outlineLevel="0" collapsed="false">
      <c r="A85" s="71"/>
      <c r="B85" s="71"/>
      <c r="C85" s="71"/>
      <c r="D85" s="71"/>
      <c r="E85" s="71"/>
      <c r="F85" s="71"/>
      <c r="G85" s="71"/>
      <c r="H85" s="71"/>
    </row>
    <row r="86" customFormat="false" ht="12" hidden="false" customHeight="true" outlineLevel="0" collapsed="false"/>
    <row r="87" customFormat="false" ht="12" hidden="false" customHeight="true" outlineLevel="0" collapsed="false">
      <c r="A87" s="57"/>
    </row>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95" hidden="false" customHeight="true" outlineLevel="0" collapsed="false">
      <c r="A95" s="72" t="s">
        <v>73</v>
      </c>
      <c r="B95" s="72"/>
      <c r="C95" s="73" t="s">
        <v>74</v>
      </c>
      <c r="D95" s="73"/>
      <c r="E95" s="73"/>
      <c r="F95" s="73"/>
      <c r="G95" s="74" t="s">
        <v>75</v>
      </c>
      <c r="H95" s="74"/>
    </row>
    <row r="96" customFormat="false" ht="12.95" hidden="false" customHeight="true" outlineLevel="0" collapsed="false">
      <c r="A96" s="72" t="s">
        <v>76</v>
      </c>
      <c r="B96" s="72"/>
      <c r="C96" s="73" t="s">
        <v>76</v>
      </c>
      <c r="D96" s="73"/>
      <c r="E96" s="73"/>
      <c r="F96" s="73"/>
      <c r="G96" s="74"/>
      <c r="H96" s="74"/>
    </row>
    <row r="97" customFormat="false" ht="12.95" hidden="false" customHeight="true" outlineLevel="0" collapsed="false">
      <c r="A97" s="75" t="s">
        <v>77</v>
      </c>
      <c r="B97" s="75"/>
      <c r="C97" s="76" t="s">
        <v>78</v>
      </c>
      <c r="D97" s="77"/>
      <c r="E97" s="77"/>
      <c r="F97" s="78"/>
      <c r="G97" s="79" t="s">
        <v>79</v>
      </c>
      <c r="H97" s="79"/>
    </row>
    <row r="98" customFormat="false" ht="12.95" hidden="false" customHeight="true" outlineLevel="0" collapsed="false">
      <c r="A98" s="80" t="s">
        <v>80</v>
      </c>
      <c r="B98" s="80"/>
      <c r="C98" s="81" t="s">
        <v>81</v>
      </c>
      <c r="D98" s="82"/>
      <c r="E98" s="82"/>
      <c r="F98" s="83"/>
      <c r="G98" s="84" t="s">
        <v>82</v>
      </c>
      <c r="H98" s="84"/>
    </row>
    <row r="99" customFormat="false" ht="12.95" hidden="false" customHeight="true" outlineLevel="0" collapsed="false">
      <c r="A99" s="85"/>
      <c r="B99" s="80"/>
      <c r="C99" s="81" t="s">
        <v>83</v>
      </c>
      <c r="D99" s="82"/>
      <c r="E99" s="82"/>
      <c r="F99" s="83"/>
      <c r="G99" s="84" t="s">
        <v>84</v>
      </c>
      <c r="H99" s="84"/>
    </row>
    <row r="100" customFormat="false" ht="12.95" hidden="false" customHeight="true" outlineLevel="0" collapsed="false">
      <c r="A100" s="85"/>
      <c r="B100" s="80"/>
      <c r="C100" s="81" t="s">
        <v>85</v>
      </c>
      <c r="D100" s="82"/>
      <c r="E100" s="82"/>
      <c r="F100" s="83"/>
      <c r="G100" s="84" t="s">
        <v>86</v>
      </c>
      <c r="H100" s="84"/>
    </row>
    <row r="101" customFormat="false" ht="12.95" hidden="false" customHeight="true" outlineLevel="0" collapsed="false">
      <c r="A101" s="86"/>
      <c r="B101" s="87"/>
      <c r="C101" s="88" t="s">
        <v>87</v>
      </c>
      <c r="D101" s="89"/>
      <c r="E101" s="89"/>
      <c r="F101" s="90"/>
      <c r="G101" s="91" t="s">
        <v>88</v>
      </c>
      <c r="H101" s="91"/>
    </row>
    <row r="102" customFormat="false" ht="12.95" hidden="false" customHeight="true" outlineLevel="0" collapsed="false">
      <c r="A102" s="80" t="s">
        <v>89</v>
      </c>
      <c r="B102" s="80"/>
      <c r="C102" s="92" t="s">
        <v>90</v>
      </c>
      <c r="D102" s="82"/>
      <c r="E102" s="82"/>
      <c r="F102" s="83"/>
      <c r="G102" s="93" t="s">
        <v>91</v>
      </c>
      <c r="H102" s="93"/>
    </row>
    <row r="103" customFormat="false" ht="12.95" hidden="false" customHeight="true" outlineLevel="0" collapsed="false">
      <c r="A103" s="80" t="s">
        <v>92</v>
      </c>
      <c r="B103" s="80"/>
      <c r="C103" s="81" t="s">
        <v>93</v>
      </c>
      <c r="D103" s="82"/>
      <c r="E103" s="82"/>
      <c r="F103" s="83"/>
      <c r="G103" s="84" t="s">
        <v>94</v>
      </c>
      <c r="H103" s="84"/>
    </row>
    <row r="104" customFormat="false" ht="12.95" hidden="false" customHeight="true" outlineLevel="0" collapsed="false">
      <c r="A104" s="80" t="s">
        <v>95</v>
      </c>
      <c r="B104" s="80"/>
      <c r="C104" s="81" t="s">
        <v>96</v>
      </c>
      <c r="D104" s="82"/>
      <c r="E104" s="82"/>
      <c r="F104" s="83"/>
      <c r="G104" s="84" t="s">
        <v>97</v>
      </c>
      <c r="H104" s="84"/>
    </row>
    <row r="105" customFormat="false" ht="12.95" hidden="false" customHeight="true" outlineLevel="0" collapsed="false">
      <c r="A105" s="80" t="s">
        <v>98</v>
      </c>
      <c r="B105" s="80"/>
      <c r="C105" s="81" t="s">
        <v>99</v>
      </c>
      <c r="D105" s="82"/>
      <c r="E105" s="82"/>
      <c r="F105" s="83"/>
      <c r="G105" s="84" t="s">
        <v>100</v>
      </c>
      <c r="H105" s="84"/>
    </row>
    <row r="106" customFormat="false" ht="12.95" hidden="false" customHeight="true" outlineLevel="0" collapsed="false">
      <c r="A106" s="94"/>
      <c r="B106" s="95"/>
      <c r="C106" s="81" t="s">
        <v>101</v>
      </c>
      <c r="D106" s="82"/>
      <c r="E106" s="82"/>
      <c r="F106" s="83"/>
      <c r="G106" s="84" t="s">
        <v>102</v>
      </c>
      <c r="H106" s="84"/>
    </row>
    <row r="107" customFormat="false" ht="12.95" hidden="false" customHeight="true" outlineLevel="0" collapsed="false">
      <c r="A107" s="94"/>
      <c r="B107" s="95"/>
      <c r="C107" s="96" t="s">
        <v>103</v>
      </c>
      <c r="D107" s="97"/>
      <c r="E107" s="97"/>
      <c r="F107" s="98"/>
      <c r="G107" s="99" t="s">
        <v>104</v>
      </c>
      <c r="H107" s="99"/>
    </row>
    <row r="108" customFormat="false" ht="12.95" hidden="false" customHeight="true" outlineLevel="0" collapsed="false">
      <c r="A108" s="94"/>
      <c r="B108" s="95"/>
      <c r="C108" s="92" t="s">
        <v>105</v>
      </c>
      <c r="D108" s="82"/>
      <c r="E108" s="82"/>
      <c r="F108" s="83"/>
      <c r="G108" s="84" t="s">
        <v>106</v>
      </c>
      <c r="H108" s="84"/>
    </row>
    <row r="109" customFormat="false" ht="12.95" hidden="false" customHeight="true" outlineLevel="0" collapsed="false">
      <c r="A109" s="94"/>
      <c r="B109" s="95"/>
      <c r="C109" s="81" t="s">
        <v>107</v>
      </c>
      <c r="D109" s="82"/>
      <c r="E109" s="82"/>
      <c r="F109" s="83"/>
      <c r="G109" s="84" t="s">
        <v>108</v>
      </c>
      <c r="H109" s="84"/>
    </row>
    <row r="110" customFormat="false" ht="12.95" hidden="false" customHeight="true" outlineLevel="0" collapsed="false">
      <c r="A110" s="94"/>
      <c r="B110" s="95"/>
      <c r="C110" s="81" t="s">
        <v>109</v>
      </c>
      <c r="D110" s="82"/>
      <c r="E110" s="82"/>
      <c r="F110" s="83"/>
      <c r="G110" s="84" t="s">
        <v>110</v>
      </c>
      <c r="H110" s="84"/>
    </row>
  </sheetData>
  <mergeCells count="44">
    <mergeCell ref="A1:H1"/>
    <mergeCell ref="A6:H6"/>
    <mergeCell ref="A7:H7"/>
    <mergeCell ref="A10:H10"/>
    <mergeCell ref="A14:H14"/>
    <mergeCell ref="A15:H15"/>
    <mergeCell ref="A16:H16"/>
    <mergeCell ref="A20:H20"/>
    <mergeCell ref="A24:H24"/>
    <mergeCell ref="A25:H25"/>
    <mergeCell ref="A31:H31"/>
    <mergeCell ref="A35:H35"/>
    <mergeCell ref="A39:H39"/>
    <mergeCell ref="A43:H43"/>
    <mergeCell ref="A47:H47"/>
    <mergeCell ref="A51:H51"/>
    <mergeCell ref="A53:H53"/>
    <mergeCell ref="A81:H81"/>
    <mergeCell ref="A85:H85"/>
    <mergeCell ref="A95:B95"/>
    <mergeCell ref="C95:F95"/>
    <mergeCell ref="G95:H96"/>
    <mergeCell ref="A96:B96"/>
    <mergeCell ref="C96:F96"/>
    <mergeCell ref="A97:B97"/>
    <mergeCell ref="G97:H97"/>
    <mergeCell ref="A98:B98"/>
    <mergeCell ref="G98:H98"/>
    <mergeCell ref="G99:H99"/>
    <mergeCell ref="G100:H100"/>
    <mergeCell ref="G101:H101"/>
    <mergeCell ref="A102:B102"/>
    <mergeCell ref="G102:H102"/>
    <mergeCell ref="A103:B103"/>
    <mergeCell ref="G103:H103"/>
    <mergeCell ref="A104:B104"/>
    <mergeCell ref="G104:H104"/>
    <mergeCell ref="A105:B105"/>
    <mergeCell ref="G105:H105"/>
    <mergeCell ref="G106:H106"/>
    <mergeCell ref="G107:H107"/>
    <mergeCell ref="G108:H108"/>
    <mergeCell ref="G109:H109"/>
    <mergeCell ref="G110:H1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12&amp;R&amp;7&amp;P</oddFooter>
  </headerFooter>
  <rowBreaks count="1" manualBreakCount="1">
    <brk id="52"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14.7"/>
    <col collapsed="false" customWidth="true" hidden="false" outlineLevel="0" max="3" min="3" style="101" width="11.7"/>
    <col collapsed="false" customWidth="true" hidden="false" outlineLevel="0" max="4" min="4" style="101" width="6.7"/>
    <col collapsed="false" customWidth="true" hidden="false" outlineLevel="0" max="5" min="5" style="101" width="11.7"/>
    <col collapsed="false" customWidth="true" hidden="false" outlineLevel="0" max="6" min="6" style="101" width="6.7"/>
    <col collapsed="false" customWidth="true" hidden="false" outlineLevel="0" max="7" min="7" style="101" width="11.7"/>
    <col collapsed="false" customWidth="true" hidden="false" outlineLevel="0" max="8" min="8" style="101" width="6.7"/>
    <col collapsed="false" customWidth="true" hidden="false" outlineLevel="0" max="9" min="9" style="101" width="11.7"/>
    <col collapsed="false" customWidth="true" hidden="false" outlineLevel="0" max="10" min="10" style="101" width="6.7"/>
    <col collapsed="false" customWidth="false" hidden="false" outlineLevel="0" max="257" min="11" style="100" width="9.14"/>
  </cols>
  <sheetData>
    <row r="1" s="104" customFormat="true" ht="30" hidden="false" customHeight="true" outlineLevel="0" collapsed="false">
      <c r="A1" s="102" t="s">
        <v>39</v>
      </c>
      <c r="B1" s="102"/>
      <c r="C1" s="103" t="s">
        <v>111</v>
      </c>
      <c r="D1" s="103"/>
      <c r="E1" s="103"/>
      <c r="F1" s="103"/>
      <c r="G1" s="103"/>
      <c r="H1" s="103"/>
      <c r="I1" s="103"/>
      <c r="J1" s="103"/>
    </row>
    <row r="2" customFormat="false" ht="30" hidden="false" customHeight="true" outlineLevel="0" collapsed="false">
      <c r="A2" s="105" t="s">
        <v>112</v>
      </c>
      <c r="B2" s="105"/>
      <c r="C2" s="106" t="s">
        <v>42</v>
      </c>
      <c r="D2" s="106"/>
      <c r="E2" s="106"/>
      <c r="F2" s="106"/>
      <c r="G2" s="106"/>
      <c r="H2" s="106"/>
      <c r="I2" s="106"/>
      <c r="J2" s="106"/>
    </row>
    <row r="3" customFormat="false" ht="11.45" hidden="false" customHeight="true" outlineLevel="0" collapsed="false">
      <c r="A3" s="107" t="s">
        <v>113</v>
      </c>
      <c r="B3" s="108" t="s">
        <v>114</v>
      </c>
      <c r="C3" s="108" t="s">
        <v>115</v>
      </c>
      <c r="D3" s="108"/>
      <c r="E3" s="108"/>
      <c r="F3" s="108"/>
      <c r="G3" s="109" t="s">
        <v>116</v>
      </c>
      <c r="H3" s="109"/>
      <c r="I3" s="109"/>
      <c r="J3" s="109"/>
    </row>
    <row r="4" customFormat="false" ht="11.45" hidden="false" customHeight="true" outlineLevel="0" collapsed="false">
      <c r="A4" s="107"/>
      <c r="B4" s="108"/>
      <c r="C4" s="108" t="s">
        <v>117</v>
      </c>
      <c r="D4" s="108"/>
      <c r="E4" s="108" t="s">
        <v>118</v>
      </c>
      <c r="F4" s="108"/>
      <c r="G4" s="108" t="s">
        <v>117</v>
      </c>
      <c r="H4" s="108"/>
      <c r="I4" s="109" t="s">
        <v>118</v>
      </c>
      <c r="J4" s="109"/>
    </row>
    <row r="5" customFormat="false" ht="11.45" hidden="false" customHeight="true" outlineLevel="0" collapsed="false">
      <c r="A5" s="107"/>
      <c r="B5" s="108"/>
      <c r="C5" s="108"/>
      <c r="D5" s="108"/>
      <c r="E5" s="108"/>
      <c r="F5" s="108"/>
      <c r="G5" s="108"/>
      <c r="H5" s="108"/>
      <c r="I5" s="109"/>
      <c r="J5" s="109"/>
    </row>
    <row r="6" customFormat="false" ht="11.45" hidden="false" customHeight="true" outlineLevel="0" collapsed="false">
      <c r="A6" s="107"/>
      <c r="B6" s="108"/>
      <c r="C6" s="108" t="s">
        <v>119</v>
      </c>
      <c r="D6" s="108" t="s">
        <v>120</v>
      </c>
      <c r="E6" s="108" t="s">
        <v>119</v>
      </c>
      <c r="F6" s="108" t="s">
        <v>120</v>
      </c>
      <c r="G6" s="108" t="s">
        <v>119</v>
      </c>
      <c r="H6" s="108" t="s">
        <v>120</v>
      </c>
      <c r="I6" s="108" t="s">
        <v>119</v>
      </c>
      <c r="J6" s="109" t="s">
        <v>120</v>
      </c>
    </row>
    <row r="7" customFormat="false" ht="11.45" hidden="false" customHeight="true" outlineLevel="0" collapsed="false">
      <c r="A7" s="110" t="n">
        <v>1</v>
      </c>
      <c r="B7" s="111" t="n">
        <v>2</v>
      </c>
      <c r="C7" s="112" t="n">
        <v>3</v>
      </c>
      <c r="D7" s="111" t="n">
        <v>4</v>
      </c>
      <c r="E7" s="112" t="n">
        <v>5</v>
      </c>
      <c r="F7" s="111" t="n">
        <v>6</v>
      </c>
      <c r="G7" s="112" t="n">
        <v>7</v>
      </c>
      <c r="H7" s="111" t="n">
        <v>8</v>
      </c>
      <c r="I7" s="112" t="n">
        <v>9</v>
      </c>
      <c r="J7" s="113" t="n">
        <v>10</v>
      </c>
    </row>
    <row r="8" customFormat="false" ht="8.1" hidden="false" customHeight="true" outlineLevel="0" collapsed="false">
      <c r="B8" s="114"/>
      <c r="C8" s="115"/>
      <c r="D8" s="116"/>
      <c r="E8" s="115"/>
      <c r="F8" s="116"/>
      <c r="G8" s="115"/>
      <c r="H8" s="116"/>
      <c r="I8" s="115"/>
      <c r="J8" s="116"/>
    </row>
    <row r="9" customFormat="false" ht="11.45" hidden="false" customHeight="true" outlineLevel="0" collapsed="false">
      <c r="A9" s="117" t="n">
        <f aca="false">IF(C9&lt;&gt;"",COUNTA($C$9:C9),"")</f>
        <v>1</v>
      </c>
      <c r="B9" s="118" t="n">
        <v>1992</v>
      </c>
      <c r="C9" s="115" t="n">
        <v>2729958</v>
      </c>
      <c r="D9" s="116" t="s">
        <v>19</v>
      </c>
      <c r="E9" s="115" t="n">
        <v>108620</v>
      </c>
      <c r="F9" s="116" t="s">
        <v>19</v>
      </c>
      <c r="G9" s="115" t="n">
        <v>9409912</v>
      </c>
      <c r="H9" s="116" t="s">
        <v>19</v>
      </c>
      <c r="I9" s="115" t="n">
        <v>243761</v>
      </c>
      <c r="J9" s="116" t="s">
        <v>19</v>
      </c>
      <c r="K9" s="119"/>
    </row>
    <row r="10" customFormat="false" ht="11.45" hidden="false" customHeight="true" outlineLevel="0" collapsed="false">
      <c r="A10" s="117" t="n">
        <f aca="false">IF(C10&lt;&gt;"",COUNTA($C$9:C10),"")</f>
        <v>2</v>
      </c>
      <c r="B10" s="118" t="n">
        <v>1993</v>
      </c>
      <c r="C10" s="115" t="n">
        <v>2912310</v>
      </c>
      <c r="D10" s="116" t="n">
        <v>6.7</v>
      </c>
      <c r="E10" s="115" t="n">
        <v>97162</v>
      </c>
      <c r="F10" s="116" t="n">
        <v>-10.5</v>
      </c>
      <c r="G10" s="115" t="n">
        <v>10292511</v>
      </c>
      <c r="H10" s="116" t="n">
        <v>9.4</v>
      </c>
      <c r="I10" s="115" t="n">
        <v>241384</v>
      </c>
      <c r="J10" s="116" t="n">
        <v>-1</v>
      </c>
      <c r="K10" s="119"/>
    </row>
    <row r="11" customFormat="false" ht="11.45" hidden="false" customHeight="true" outlineLevel="0" collapsed="false">
      <c r="A11" s="117" t="n">
        <f aca="false">IF(C11&lt;&gt;"",COUNTA($C$9:C11),"")</f>
        <v>3</v>
      </c>
      <c r="B11" s="118" t="n">
        <v>1994</v>
      </c>
      <c r="C11" s="115" t="n">
        <v>3240641</v>
      </c>
      <c r="D11" s="116" t="n">
        <v>11.3</v>
      </c>
      <c r="E11" s="115" t="n">
        <v>98870</v>
      </c>
      <c r="F11" s="116" t="n">
        <v>1.8</v>
      </c>
      <c r="G11" s="115" t="n">
        <v>11926305</v>
      </c>
      <c r="H11" s="116" t="n">
        <v>15.9</v>
      </c>
      <c r="I11" s="115" t="n">
        <v>271946</v>
      </c>
      <c r="J11" s="116" t="n">
        <v>12.7</v>
      </c>
      <c r="K11" s="119"/>
    </row>
    <row r="12" customFormat="false" ht="11.45" hidden="false" customHeight="true" outlineLevel="0" collapsed="false">
      <c r="A12" s="117" t="n">
        <f aca="false">IF(C12&lt;&gt;"",COUNTA($C$9:C12),"")</f>
        <v>4</v>
      </c>
      <c r="B12" s="118" t="n">
        <v>1995</v>
      </c>
      <c r="C12" s="115" t="n">
        <v>3641747</v>
      </c>
      <c r="D12" s="116" t="n">
        <v>12.4</v>
      </c>
      <c r="E12" s="115" t="n">
        <v>101595</v>
      </c>
      <c r="F12" s="116" t="n">
        <v>2.8</v>
      </c>
      <c r="G12" s="115" t="n">
        <v>13425353</v>
      </c>
      <c r="H12" s="116" t="n">
        <v>12.6</v>
      </c>
      <c r="I12" s="115" t="n">
        <v>281843</v>
      </c>
      <c r="J12" s="116" t="n">
        <v>3.6</v>
      </c>
      <c r="K12" s="119"/>
    </row>
    <row r="13" customFormat="false" ht="11.45" hidden="false" customHeight="true" outlineLevel="0" collapsed="false">
      <c r="A13" s="117" t="n">
        <f aca="false">IF(C13&lt;&gt;"",COUNTA($C$9:C13),"")</f>
        <v>5</v>
      </c>
      <c r="B13" s="118" t="n">
        <v>1996</v>
      </c>
      <c r="C13" s="115" t="n">
        <v>3607806</v>
      </c>
      <c r="D13" s="116" t="n">
        <v>-0.9</v>
      </c>
      <c r="E13" s="115" t="n">
        <v>111788</v>
      </c>
      <c r="F13" s="116" t="n">
        <v>10</v>
      </c>
      <c r="G13" s="115" t="n">
        <v>13828119</v>
      </c>
      <c r="H13" s="116" t="n">
        <v>3</v>
      </c>
      <c r="I13" s="115" t="n">
        <v>275775</v>
      </c>
      <c r="J13" s="116" t="n">
        <v>-2.2</v>
      </c>
      <c r="K13" s="119"/>
    </row>
    <row r="14" customFormat="false" ht="11.45" hidden="false" customHeight="true" outlineLevel="0" collapsed="false">
      <c r="A14" s="117" t="n">
        <f aca="false">IF(C14&lt;&gt;"",COUNTA($C$9:C14),"")</f>
        <v>6</v>
      </c>
      <c r="B14" s="118" t="n">
        <v>1997</v>
      </c>
      <c r="C14" s="115" t="n">
        <v>3920245</v>
      </c>
      <c r="D14" s="116" t="n">
        <v>8.7</v>
      </c>
      <c r="E14" s="115" t="n">
        <v>124939</v>
      </c>
      <c r="F14" s="116" t="n">
        <v>11.8</v>
      </c>
      <c r="G14" s="115" t="n">
        <v>14735799</v>
      </c>
      <c r="H14" s="116" t="n">
        <v>6.6</v>
      </c>
      <c r="I14" s="115" t="n">
        <v>308359</v>
      </c>
      <c r="J14" s="116" t="n">
        <v>11.8</v>
      </c>
      <c r="K14" s="119"/>
    </row>
    <row r="15" customFormat="false" ht="11.45" hidden="false" customHeight="true" outlineLevel="0" collapsed="false">
      <c r="A15" s="117" t="n">
        <f aca="false">IF(C15&lt;&gt;"",COUNTA($C$9:C15),"")</f>
        <v>7</v>
      </c>
      <c r="B15" s="118" t="n">
        <v>1998</v>
      </c>
      <c r="C15" s="115" t="n">
        <v>4047905</v>
      </c>
      <c r="D15" s="116" t="n">
        <v>3.3</v>
      </c>
      <c r="E15" s="115" t="n">
        <v>142987</v>
      </c>
      <c r="F15" s="116" t="n">
        <v>14.4</v>
      </c>
      <c r="G15" s="115" t="n">
        <v>16060491</v>
      </c>
      <c r="H15" s="116" t="n">
        <v>9</v>
      </c>
      <c r="I15" s="115" t="n">
        <v>338092</v>
      </c>
      <c r="J15" s="116" t="n">
        <v>9.6</v>
      </c>
      <c r="K15" s="119"/>
    </row>
    <row r="16" customFormat="false" ht="11.45" hidden="false" customHeight="true" outlineLevel="0" collapsed="false">
      <c r="A16" s="117" t="n">
        <f aca="false">IF(C16&lt;&gt;"",COUNTA($C$9:C16),"")</f>
        <v>8</v>
      </c>
      <c r="B16" s="118" t="n">
        <v>1999</v>
      </c>
      <c r="C16" s="115" t="n">
        <v>4630567</v>
      </c>
      <c r="D16" s="116" t="n">
        <v>14.4</v>
      </c>
      <c r="E16" s="115" t="n">
        <v>161147</v>
      </c>
      <c r="F16" s="116" t="n">
        <v>12.7</v>
      </c>
      <c r="G16" s="115" t="n">
        <v>18953965</v>
      </c>
      <c r="H16" s="116" t="n">
        <v>18</v>
      </c>
      <c r="I16" s="115" t="n">
        <v>381081</v>
      </c>
      <c r="J16" s="116" t="n">
        <v>12.7</v>
      </c>
      <c r="K16" s="119"/>
    </row>
    <row r="17" customFormat="false" ht="11.45" hidden="false" customHeight="true" outlineLevel="0" collapsed="false">
      <c r="A17" s="117" t="n">
        <f aca="false">IF(C17&lt;&gt;"",COUNTA($C$9:C17),"")</f>
        <v>9</v>
      </c>
      <c r="B17" s="118" t="n">
        <v>2000</v>
      </c>
      <c r="C17" s="115" t="n">
        <v>5050502</v>
      </c>
      <c r="D17" s="116" t="n">
        <v>9.1</v>
      </c>
      <c r="E17" s="115" t="n">
        <v>186513</v>
      </c>
      <c r="F17" s="116" t="n">
        <v>15.7</v>
      </c>
      <c r="G17" s="115" t="n">
        <v>21342158</v>
      </c>
      <c r="H17" s="116" t="n">
        <v>12.6</v>
      </c>
      <c r="I17" s="115" t="n">
        <v>450691</v>
      </c>
      <c r="J17" s="116" t="n">
        <v>18.3</v>
      </c>
      <c r="K17" s="119"/>
    </row>
    <row r="18" customFormat="false" ht="11.45" hidden="false" customHeight="true" outlineLevel="0" collapsed="false">
      <c r="A18" s="117" t="n">
        <f aca="false">IF(C18&lt;&gt;"",COUNTA($C$9:C18),"")</f>
        <v>10</v>
      </c>
      <c r="B18" s="118" t="n">
        <v>2001</v>
      </c>
      <c r="C18" s="115" t="n">
        <v>5351023</v>
      </c>
      <c r="D18" s="116" t="n">
        <v>6</v>
      </c>
      <c r="E18" s="115" t="n">
        <v>195044</v>
      </c>
      <c r="F18" s="116" t="n">
        <v>4.6</v>
      </c>
      <c r="G18" s="115" t="n">
        <v>23035551</v>
      </c>
      <c r="H18" s="116" t="n">
        <v>7.9</v>
      </c>
      <c r="I18" s="115" t="n">
        <v>467246</v>
      </c>
      <c r="J18" s="116" t="n">
        <v>3.7</v>
      </c>
      <c r="K18" s="119"/>
    </row>
    <row r="19" customFormat="false" ht="11.45" hidden="false" customHeight="true" outlineLevel="0" collapsed="false">
      <c r="A19" s="117" t="n">
        <f aca="false">IF(C19&lt;&gt;"",COUNTA($C$9:C19),"")</f>
        <v>11</v>
      </c>
      <c r="B19" s="118" t="n">
        <v>2002</v>
      </c>
      <c r="C19" s="115" t="n">
        <v>5663162</v>
      </c>
      <c r="D19" s="116" t="n">
        <v>5.8</v>
      </c>
      <c r="E19" s="115" t="n">
        <v>226107</v>
      </c>
      <c r="F19" s="116" t="n">
        <v>15.9</v>
      </c>
      <c r="G19" s="115" t="n">
        <v>24482172</v>
      </c>
      <c r="H19" s="116" t="n">
        <v>6.3</v>
      </c>
      <c r="I19" s="115" t="n">
        <v>549647</v>
      </c>
      <c r="J19" s="116" t="n">
        <v>17.6</v>
      </c>
      <c r="K19" s="119"/>
    </row>
    <row r="20" customFormat="false" ht="11.45" hidden="false" customHeight="true" outlineLevel="0" collapsed="false">
      <c r="A20" s="117" t="n">
        <f aca="false">IF(C20&lt;&gt;"",COUNTA($C$9:C20),"")</f>
        <v>12</v>
      </c>
      <c r="B20" s="118" t="n">
        <v>2003</v>
      </c>
      <c r="C20" s="115" t="n">
        <v>6187140</v>
      </c>
      <c r="D20" s="116" t="n">
        <v>9.3</v>
      </c>
      <c r="E20" s="115" t="n">
        <v>264168</v>
      </c>
      <c r="F20" s="116" t="n">
        <v>16.8</v>
      </c>
      <c r="G20" s="115" t="n">
        <v>25942189</v>
      </c>
      <c r="H20" s="116" t="n">
        <v>6</v>
      </c>
      <c r="I20" s="115" t="n">
        <v>620845</v>
      </c>
      <c r="J20" s="116" t="n">
        <v>13</v>
      </c>
      <c r="K20" s="119"/>
    </row>
    <row r="21" customFormat="false" ht="11.45" hidden="false" customHeight="true" outlineLevel="0" collapsed="false">
      <c r="A21" s="117" t="n">
        <f aca="false">IF(C21&lt;&gt;"",COUNTA($C$9:C21),"")</f>
        <v>13</v>
      </c>
      <c r="B21" s="118" t="n">
        <v>2004</v>
      </c>
      <c r="C21" s="115" t="n">
        <v>5708982</v>
      </c>
      <c r="D21" s="116" t="n">
        <v>-7.7</v>
      </c>
      <c r="E21" s="115" t="n">
        <v>256610</v>
      </c>
      <c r="F21" s="116" t="n">
        <v>-2.9</v>
      </c>
      <c r="G21" s="115" t="n">
        <v>24399899</v>
      </c>
      <c r="H21" s="116" t="n">
        <v>-5.9</v>
      </c>
      <c r="I21" s="115" t="n">
        <v>625463</v>
      </c>
      <c r="J21" s="116" t="n">
        <v>0.7</v>
      </c>
      <c r="K21" s="119"/>
    </row>
    <row r="22" customFormat="false" ht="11.45" hidden="false" customHeight="true" outlineLevel="0" collapsed="false">
      <c r="A22" s="117" t="n">
        <f aca="false">IF(C22&lt;&gt;"",COUNTA($C$9:C22),"")</f>
        <v>14</v>
      </c>
      <c r="B22" s="118" t="n">
        <v>2005</v>
      </c>
      <c r="C22" s="115" t="n">
        <v>5848324</v>
      </c>
      <c r="D22" s="116" t="n">
        <v>2.4</v>
      </c>
      <c r="E22" s="115" t="n">
        <v>259213</v>
      </c>
      <c r="F22" s="116" t="n">
        <v>1</v>
      </c>
      <c r="G22" s="115" t="n">
        <v>24494085</v>
      </c>
      <c r="H22" s="116" t="n">
        <v>0.4</v>
      </c>
      <c r="I22" s="115" t="n">
        <v>646470</v>
      </c>
      <c r="J22" s="116" t="n">
        <v>3.4</v>
      </c>
      <c r="K22" s="119"/>
    </row>
    <row r="23" customFormat="false" ht="11.45" hidden="false" customHeight="true" outlineLevel="0" collapsed="false">
      <c r="A23" s="117" t="n">
        <f aca="false">IF(C23&lt;&gt;"",COUNTA($C$9:C23),"")</f>
        <v>15</v>
      </c>
      <c r="B23" s="118" t="n">
        <v>2006</v>
      </c>
      <c r="C23" s="115" t="n">
        <v>5953425</v>
      </c>
      <c r="D23" s="116" t="n">
        <v>1.8</v>
      </c>
      <c r="E23" s="115" t="n">
        <v>265010</v>
      </c>
      <c r="F23" s="116" t="n">
        <v>2.2</v>
      </c>
      <c r="G23" s="115" t="n">
        <v>24771546</v>
      </c>
      <c r="H23" s="116" t="n">
        <v>1.1</v>
      </c>
      <c r="I23" s="115" t="n">
        <v>695505</v>
      </c>
      <c r="J23" s="116" t="n">
        <v>7.6</v>
      </c>
      <c r="K23" s="119"/>
    </row>
    <row r="24" customFormat="false" ht="11.45" hidden="false" customHeight="true" outlineLevel="0" collapsed="false">
      <c r="A24" s="117" t="n">
        <f aca="false">IF(C24&lt;&gt;"",COUNTA($C$9:C24),"")</f>
        <v>16</v>
      </c>
      <c r="B24" s="118" t="n">
        <v>2007</v>
      </c>
      <c r="C24" s="115" t="n">
        <v>6247790</v>
      </c>
      <c r="D24" s="116" t="n">
        <v>4.9</v>
      </c>
      <c r="E24" s="115" t="n">
        <v>285209</v>
      </c>
      <c r="F24" s="116" t="n">
        <v>7.6</v>
      </c>
      <c r="G24" s="115" t="n">
        <v>26320258</v>
      </c>
      <c r="H24" s="116" t="n">
        <v>6.3</v>
      </c>
      <c r="I24" s="115" t="n">
        <v>753631</v>
      </c>
      <c r="J24" s="116" t="n">
        <v>8.4</v>
      </c>
      <c r="K24" s="119"/>
    </row>
    <row r="25" customFormat="false" ht="11.45" hidden="false" customHeight="true" outlineLevel="0" collapsed="false">
      <c r="A25" s="117" t="n">
        <f aca="false">IF(C25&lt;&gt;"",COUNTA($C$9:C25),"")</f>
        <v>17</v>
      </c>
      <c r="B25" s="118" t="n">
        <v>2008</v>
      </c>
      <c r="C25" s="115" t="n">
        <v>6588486</v>
      </c>
      <c r="D25" s="116" t="n">
        <v>5.5</v>
      </c>
      <c r="E25" s="115" t="n">
        <v>306276</v>
      </c>
      <c r="F25" s="116" t="n">
        <v>7.4</v>
      </c>
      <c r="G25" s="115" t="n">
        <v>27501888</v>
      </c>
      <c r="H25" s="116" t="n">
        <v>4.5</v>
      </c>
      <c r="I25" s="115" t="n">
        <v>837032</v>
      </c>
      <c r="J25" s="116" t="n">
        <v>11.1</v>
      </c>
      <c r="K25" s="119"/>
    </row>
    <row r="26" customFormat="false" ht="11.45" hidden="false" customHeight="true" outlineLevel="0" collapsed="false">
      <c r="A26" s="117" t="n">
        <f aca="false">IF(C26&lt;&gt;"",COUNTA($C$9:C26),"")</f>
        <v>18</v>
      </c>
      <c r="B26" s="118" t="n">
        <v>2009</v>
      </c>
      <c r="C26" s="115" t="n">
        <v>6916962</v>
      </c>
      <c r="D26" s="116" t="n">
        <v>5</v>
      </c>
      <c r="E26" s="115" t="n">
        <v>287923</v>
      </c>
      <c r="F26" s="116" t="n">
        <v>-6</v>
      </c>
      <c r="G26" s="115" t="n">
        <v>28421343</v>
      </c>
      <c r="H26" s="116" t="n">
        <v>3.3</v>
      </c>
      <c r="I26" s="115" t="n">
        <v>804402</v>
      </c>
      <c r="J26" s="116" t="n">
        <v>-3.9</v>
      </c>
      <c r="K26" s="119"/>
    </row>
    <row r="27" customFormat="false" ht="11.45" hidden="false" customHeight="true" outlineLevel="0" collapsed="false">
      <c r="A27" s="117" t="n">
        <f aca="false">IF(C27&lt;&gt;"",COUNTA($C$9:C27),"")</f>
        <v>19</v>
      </c>
      <c r="B27" s="118" t="n">
        <v>2010</v>
      </c>
      <c r="C27" s="115" t="n">
        <v>6667279</v>
      </c>
      <c r="D27" s="116" t="n">
        <v>-3.6</v>
      </c>
      <c r="E27" s="115" t="n">
        <v>305083</v>
      </c>
      <c r="F27" s="116" t="n">
        <v>6</v>
      </c>
      <c r="G27" s="115" t="n">
        <v>27669773</v>
      </c>
      <c r="H27" s="116" t="n">
        <v>-2.6</v>
      </c>
      <c r="I27" s="115" t="n">
        <v>846968</v>
      </c>
      <c r="J27" s="116" t="n">
        <v>5.3</v>
      </c>
      <c r="K27" s="119"/>
    </row>
    <row r="28" customFormat="false" ht="11.45" hidden="false" customHeight="true" outlineLevel="0" collapsed="false">
      <c r="A28" s="117" t="n">
        <f aca="false">IF(C28&lt;&gt;"",COUNTA($C$9:C28),"")</f>
        <v>20</v>
      </c>
      <c r="B28" s="118" t="n">
        <v>2011</v>
      </c>
      <c r="C28" s="115" t="n">
        <v>6798445</v>
      </c>
      <c r="D28" s="116" t="n">
        <v>2</v>
      </c>
      <c r="E28" s="115" t="n">
        <v>298391</v>
      </c>
      <c r="F28" s="116" t="n">
        <v>-2.2</v>
      </c>
      <c r="G28" s="115" t="n">
        <v>27599018</v>
      </c>
      <c r="H28" s="116" t="n">
        <v>-0.3</v>
      </c>
      <c r="I28" s="115" t="n">
        <v>794668</v>
      </c>
      <c r="J28" s="116" t="n">
        <v>-6.2</v>
      </c>
      <c r="K28" s="119"/>
    </row>
    <row r="29" customFormat="false" ht="11.45" hidden="false" customHeight="true" outlineLevel="0" collapsed="false">
      <c r="A29" s="117" t="n">
        <f aca="false">IF(C29&lt;&gt;"",COUNTA($C$9:C29),"")</f>
        <v>21</v>
      </c>
      <c r="B29" s="120" t="s">
        <v>121</v>
      </c>
      <c r="C29" s="115" t="n">
        <v>6993178</v>
      </c>
      <c r="D29" s="116" t="n">
        <v>2.9</v>
      </c>
      <c r="E29" s="115" t="n">
        <v>335297</v>
      </c>
      <c r="F29" s="116" t="n">
        <v>12.3</v>
      </c>
      <c r="G29" s="115" t="n">
        <v>27940720</v>
      </c>
      <c r="H29" s="116" t="n">
        <v>1.3</v>
      </c>
      <c r="I29" s="115" t="n">
        <v>917525</v>
      </c>
      <c r="J29" s="116" t="n">
        <v>15.5</v>
      </c>
      <c r="K29" s="119"/>
    </row>
    <row r="30" customFormat="false" ht="11.45" hidden="false" customHeight="true" outlineLevel="0" collapsed="false">
      <c r="A30" s="117" t="n">
        <f aca="false">IF(C30&lt;&gt;"",COUNTA($C$9:C30),"")</f>
        <v>22</v>
      </c>
      <c r="B30" s="118" t="n">
        <v>2013</v>
      </c>
      <c r="C30" s="115" t="n">
        <v>7081209</v>
      </c>
      <c r="D30" s="116" t="n">
        <v>1.3</v>
      </c>
      <c r="E30" s="115" t="n">
        <v>340423</v>
      </c>
      <c r="F30" s="116" t="n">
        <v>1.5</v>
      </c>
      <c r="G30" s="115" t="n">
        <v>28157746</v>
      </c>
      <c r="H30" s="116" t="n">
        <v>0.8</v>
      </c>
      <c r="I30" s="115" t="n">
        <v>945362</v>
      </c>
      <c r="J30" s="116" t="n">
        <v>3</v>
      </c>
      <c r="K30" s="119"/>
    </row>
    <row r="31" customFormat="false" ht="11.45" hidden="false" customHeight="true" outlineLevel="0" collapsed="false">
      <c r="A31" s="117" t="n">
        <f aca="false">IF(C31&lt;&gt;"",COUNTA($C$9:C31),"")</f>
        <v>23</v>
      </c>
      <c r="B31" s="118" t="n">
        <v>2014</v>
      </c>
      <c r="C31" s="115" t="n">
        <v>7250770</v>
      </c>
      <c r="D31" s="116" t="n">
        <v>2.4</v>
      </c>
      <c r="E31" s="115" t="n">
        <v>369853</v>
      </c>
      <c r="F31" s="116" t="n">
        <v>8.7</v>
      </c>
      <c r="G31" s="115" t="n">
        <v>28722978</v>
      </c>
      <c r="H31" s="116" t="n">
        <v>2</v>
      </c>
      <c r="I31" s="115" t="n">
        <v>1000635</v>
      </c>
      <c r="J31" s="116" t="n">
        <v>5.8</v>
      </c>
      <c r="K31" s="119"/>
    </row>
    <row r="32" customFormat="false" ht="11.45" hidden="false" customHeight="true" outlineLevel="0" collapsed="false">
      <c r="A32" s="117" t="n">
        <f aca="false">IF(C32&lt;&gt;"",COUNTA($C$9:C32),"")</f>
        <v>24</v>
      </c>
      <c r="B32" s="118" t="n">
        <v>2015</v>
      </c>
      <c r="C32" s="115" t="n">
        <v>7394706</v>
      </c>
      <c r="D32" s="116" t="n">
        <v>2</v>
      </c>
      <c r="E32" s="115" t="n">
        <v>375419</v>
      </c>
      <c r="F32" s="116" t="n">
        <v>1.5</v>
      </c>
      <c r="G32" s="115" t="n">
        <v>29468190</v>
      </c>
      <c r="H32" s="116" t="n">
        <v>2.6</v>
      </c>
      <c r="I32" s="115" t="n">
        <v>1020913</v>
      </c>
      <c r="J32" s="116" t="n">
        <v>2</v>
      </c>
      <c r="K32" s="119"/>
    </row>
    <row r="33" customFormat="false" ht="11.45" hidden="false" customHeight="true" outlineLevel="0" collapsed="false">
      <c r="A33" s="117" t="n">
        <f aca="false">IF(C33&lt;&gt;"",COUNTA($C$9:C33),"")</f>
        <v>25</v>
      </c>
      <c r="B33" s="118" t="n">
        <v>2016</v>
      </c>
      <c r="C33" s="115" t="n">
        <v>7565819</v>
      </c>
      <c r="D33" s="116" t="n">
        <v>2.3</v>
      </c>
      <c r="E33" s="115" t="n">
        <v>379629</v>
      </c>
      <c r="F33" s="116" t="n">
        <v>1.1</v>
      </c>
      <c r="G33" s="115" t="n">
        <v>30292481</v>
      </c>
      <c r="H33" s="116" t="n">
        <v>2.8</v>
      </c>
      <c r="I33" s="115" t="n">
        <v>1033584</v>
      </c>
      <c r="J33" s="116" t="n">
        <v>1.2</v>
      </c>
      <c r="K33" s="119"/>
    </row>
    <row r="34" customFormat="false" ht="11.45" hidden="false" customHeight="true" outlineLevel="0" collapsed="false">
      <c r="A34" s="117" t="str">
        <f aca="false">IF(C34&lt;&gt;"",COUNTA($C$9:C34),"")</f>
        <v/>
      </c>
      <c r="B34" s="118"/>
      <c r="C34" s="115"/>
      <c r="D34" s="116"/>
      <c r="E34" s="115"/>
      <c r="F34" s="116"/>
      <c r="G34" s="115"/>
      <c r="H34" s="116"/>
      <c r="I34" s="115"/>
      <c r="J34" s="116"/>
      <c r="K34" s="119"/>
    </row>
    <row r="35" customFormat="false" ht="11.45" hidden="false" customHeight="true" outlineLevel="0" collapsed="false">
      <c r="A35" s="117" t="str">
        <f aca="false">IF(C35&lt;&gt;"",COUNTA($C$9:C35),"")</f>
        <v/>
      </c>
      <c r="B35" s="120"/>
      <c r="C35" s="115"/>
      <c r="D35" s="116"/>
      <c r="E35" s="115"/>
      <c r="F35" s="116"/>
      <c r="G35" s="115"/>
      <c r="H35" s="116"/>
      <c r="I35" s="115"/>
      <c r="J35" s="116"/>
      <c r="K35" s="119"/>
    </row>
    <row r="36" customFormat="false" ht="11.45" hidden="false" customHeight="true" outlineLevel="0" collapsed="false">
      <c r="A36" s="117" t="n">
        <f aca="false">IF(C36&lt;&gt;"",COUNTA($C$9:C36),"")</f>
        <v>26</v>
      </c>
      <c r="B36" s="120" t="s">
        <v>122</v>
      </c>
      <c r="C36" s="115" t="n">
        <v>237669</v>
      </c>
      <c r="D36" s="116" t="n">
        <v>-2.7</v>
      </c>
      <c r="E36" s="115" t="n">
        <v>7149</v>
      </c>
      <c r="F36" s="116" t="n">
        <v>-6.9</v>
      </c>
      <c r="G36" s="115" t="n">
        <v>874980</v>
      </c>
      <c r="H36" s="116" t="n">
        <v>0.7</v>
      </c>
      <c r="I36" s="115" t="n">
        <v>18512</v>
      </c>
      <c r="J36" s="116" t="n">
        <v>-10.7</v>
      </c>
      <c r="K36" s="119"/>
    </row>
    <row r="37" customFormat="false" ht="11.45" hidden="false" customHeight="true" outlineLevel="0" collapsed="false">
      <c r="A37" s="117" t="n">
        <f aca="false">IF(C37&lt;&gt;"",COUNTA($C$9:C37),"")</f>
        <v>27</v>
      </c>
      <c r="B37" s="120" t="s">
        <v>123</v>
      </c>
      <c r="C37" s="115" t="n">
        <v>306916</v>
      </c>
      <c r="D37" s="116" t="n">
        <v>0.2</v>
      </c>
      <c r="E37" s="115" t="n">
        <v>10650</v>
      </c>
      <c r="F37" s="116" t="n">
        <v>0.7</v>
      </c>
      <c r="G37" s="115" t="n">
        <v>1093686</v>
      </c>
      <c r="H37" s="116" t="n">
        <v>3.8</v>
      </c>
      <c r="I37" s="115" t="n">
        <v>28266</v>
      </c>
      <c r="J37" s="116" t="n">
        <v>0</v>
      </c>
      <c r="K37" s="119"/>
    </row>
    <row r="38" customFormat="false" ht="11.45" hidden="false" customHeight="true" outlineLevel="0" collapsed="false">
      <c r="A38" s="117" t="n">
        <f aca="false">IF(C38&lt;&gt;"",COUNTA($C$9:C38),"")</f>
        <v>28</v>
      </c>
      <c r="B38" s="120" t="s">
        <v>124</v>
      </c>
      <c r="C38" s="115" t="n">
        <v>418489</v>
      </c>
      <c r="D38" s="116" t="n">
        <v>4.9</v>
      </c>
      <c r="E38" s="115" t="n">
        <v>14273</v>
      </c>
      <c r="F38" s="116" t="n">
        <v>5.4</v>
      </c>
      <c r="G38" s="115" t="n">
        <v>1416880</v>
      </c>
      <c r="H38" s="116" t="n">
        <v>5.9</v>
      </c>
      <c r="I38" s="115" t="n">
        <v>34722</v>
      </c>
      <c r="J38" s="116" t="n">
        <v>8.3</v>
      </c>
      <c r="K38" s="119"/>
    </row>
    <row r="39" customFormat="false" ht="11.45" hidden="false" customHeight="true" outlineLevel="0" collapsed="false">
      <c r="A39" s="117" t="n">
        <f aca="false">IF(C39&lt;&gt;"",COUNTA($C$9:C39),"")</f>
        <v>29</v>
      </c>
      <c r="B39" s="120" t="s">
        <v>125</v>
      </c>
      <c r="C39" s="115" t="n">
        <v>524928</v>
      </c>
      <c r="D39" s="116" t="n">
        <v>-3.1</v>
      </c>
      <c r="E39" s="115" t="n">
        <v>21554</v>
      </c>
      <c r="F39" s="116" t="n">
        <v>-13.3</v>
      </c>
      <c r="G39" s="115" t="n">
        <v>1932061</v>
      </c>
      <c r="H39" s="116" t="n">
        <v>-2.9</v>
      </c>
      <c r="I39" s="115" t="n">
        <v>54085</v>
      </c>
      <c r="J39" s="116" t="n">
        <v>-13.7</v>
      </c>
      <c r="K39" s="119"/>
    </row>
    <row r="40" customFormat="false" ht="11.45" hidden="false" customHeight="true" outlineLevel="0" collapsed="false">
      <c r="A40" s="117" t="n">
        <f aca="false">IF(C40&lt;&gt;"",COUNTA($C$9:C40),"")</f>
        <v>30</v>
      </c>
      <c r="B40" s="120" t="s">
        <v>126</v>
      </c>
      <c r="C40" s="115" t="n">
        <v>779483</v>
      </c>
      <c r="D40" s="116" t="n">
        <v>14</v>
      </c>
      <c r="E40" s="115" t="n">
        <v>35575</v>
      </c>
      <c r="F40" s="116" t="n">
        <v>4.4</v>
      </c>
      <c r="G40" s="115" t="n">
        <v>2771135</v>
      </c>
      <c r="H40" s="116" t="n">
        <v>12.4</v>
      </c>
      <c r="I40" s="115" t="n">
        <v>91815</v>
      </c>
      <c r="J40" s="116" t="n">
        <v>3.5</v>
      </c>
      <c r="K40" s="119"/>
    </row>
    <row r="41" customFormat="false" ht="11.45" hidden="false" customHeight="true" outlineLevel="0" collapsed="false">
      <c r="A41" s="117" t="n">
        <f aca="false">IF(C41&lt;&gt;"",COUNTA($C$9:C41),"")</f>
        <v>31</v>
      </c>
      <c r="B41" s="120" t="s">
        <v>127</v>
      </c>
      <c r="C41" s="115" t="n">
        <v>782389</v>
      </c>
      <c r="D41" s="116" t="n">
        <v>-8.3</v>
      </c>
      <c r="E41" s="115" t="n">
        <v>45208</v>
      </c>
      <c r="F41" s="116" t="n">
        <v>-1.1</v>
      </c>
      <c r="G41" s="115" t="n">
        <v>3068148</v>
      </c>
      <c r="H41" s="116" t="n">
        <v>-6.9</v>
      </c>
      <c r="I41" s="115" t="n">
        <v>125698</v>
      </c>
      <c r="J41" s="116" t="n">
        <v>-3.4</v>
      </c>
      <c r="K41" s="119"/>
    </row>
    <row r="42" customFormat="false" ht="11.45" hidden="false" customHeight="true" outlineLevel="0" collapsed="false">
      <c r="A42" s="117" t="n">
        <f aca="false">IF(C42&lt;&gt;"",COUNTA($C$9:C42),"")</f>
        <v>32</v>
      </c>
      <c r="B42" s="120" t="s">
        <v>128</v>
      </c>
      <c r="C42" s="115" t="n">
        <v>1093069</v>
      </c>
      <c r="D42" s="116" t="n">
        <v>7</v>
      </c>
      <c r="E42" s="115" t="n">
        <v>87904</v>
      </c>
      <c r="F42" s="116" t="n">
        <v>5.6</v>
      </c>
      <c r="G42" s="115" t="n">
        <v>5028708</v>
      </c>
      <c r="H42" s="116" t="n">
        <v>9.1</v>
      </c>
      <c r="I42" s="115" t="n">
        <v>255279</v>
      </c>
      <c r="J42" s="116" t="n">
        <v>4.7</v>
      </c>
      <c r="K42" s="119"/>
    </row>
    <row r="43" customFormat="false" ht="11.45" hidden="false" customHeight="true" outlineLevel="0" collapsed="false">
      <c r="A43" s="117" t="n">
        <f aca="false">IF(C43&lt;&gt;"",COUNTA($C$9:C43),"")</f>
        <v>33</v>
      </c>
      <c r="B43" s="120" t="s">
        <v>129</v>
      </c>
      <c r="C43" s="115" t="n">
        <v>1174610</v>
      </c>
      <c r="D43" s="116" t="n">
        <v>3.7</v>
      </c>
      <c r="E43" s="115" t="n">
        <v>58565</v>
      </c>
      <c r="F43" s="116" t="n">
        <v>5.2</v>
      </c>
      <c r="G43" s="115" t="n">
        <v>5542448</v>
      </c>
      <c r="H43" s="116" t="n">
        <v>1.6</v>
      </c>
      <c r="I43" s="115" t="n">
        <v>171786</v>
      </c>
      <c r="J43" s="116" t="n">
        <v>6.4</v>
      </c>
      <c r="K43" s="119"/>
      <c r="M43" s="121"/>
    </row>
    <row r="44" customFormat="false" ht="11.45" hidden="false" customHeight="true" outlineLevel="0" collapsed="false">
      <c r="A44" s="117" t="n">
        <f aca="false">IF(C44&lt;&gt;"",COUNTA($C$9:C44),"")</f>
        <v>34</v>
      </c>
      <c r="B44" s="120" t="s">
        <v>130</v>
      </c>
      <c r="C44" s="115" t="n">
        <v>718957</v>
      </c>
      <c r="D44" s="116" t="n">
        <v>-0.5</v>
      </c>
      <c r="E44" s="115" t="n">
        <v>36044</v>
      </c>
      <c r="F44" s="116" t="n">
        <v>3.6</v>
      </c>
      <c r="G44" s="115" t="n">
        <v>2935394</v>
      </c>
      <c r="H44" s="116" t="n">
        <v>0</v>
      </c>
      <c r="I44" s="115" t="n">
        <v>97396</v>
      </c>
      <c r="J44" s="116" t="n">
        <v>6.9</v>
      </c>
      <c r="K44" s="119"/>
    </row>
    <row r="45" customFormat="false" ht="11.45" hidden="false" customHeight="true" outlineLevel="0" collapsed="false">
      <c r="A45" s="117" t="n">
        <f aca="false">IF(C45&lt;&gt;"",COUNTA($C$9:C45),"")</f>
        <v>35</v>
      </c>
      <c r="B45" s="120" t="s">
        <v>131</v>
      </c>
      <c r="C45" s="115" t="n">
        <v>643537</v>
      </c>
      <c r="D45" s="116" t="n">
        <v>-0.6</v>
      </c>
      <c r="E45" s="115" t="n">
        <v>24347</v>
      </c>
      <c r="F45" s="116" t="n">
        <v>-0.8</v>
      </c>
      <c r="G45" s="115" t="n">
        <v>2459094</v>
      </c>
      <c r="H45" s="116" t="n">
        <v>2.6</v>
      </c>
      <c r="I45" s="115" t="n">
        <v>61079</v>
      </c>
      <c r="J45" s="116" t="n">
        <v>2.6</v>
      </c>
      <c r="K45" s="119"/>
    </row>
    <row r="46" customFormat="false" ht="11.45" hidden="false" customHeight="true" outlineLevel="0" collapsed="false">
      <c r="A46" s="117" t="n">
        <f aca="false">IF(C46&lt;&gt;"",COUNTA($C$9:C46),"")</f>
        <v>36</v>
      </c>
      <c r="B46" s="120" t="s">
        <v>132</v>
      </c>
      <c r="C46" s="115" t="n">
        <v>358396</v>
      </c>
      <c r="D46" s="116" t="n">
        <v>0.8</v>
      </c>
      <c r="E46" s="115" t="n">
        <v>16943</v>
      </c>
      <c r="F46" s="116" t="n">
        <v>5.6</v>
      </c>
      <c r="G46" s="115" t="n">
        <v>1185727</v>
      </c>
      <c r="H46" s="116" t="n">
        <v>0.2</v>
      </c>
      <c r="I46" s="115" t="n">
        <v>39971</v>
      </c>
      <c r="J46" s="116" t="n">
        <v>5.4</v>
      </c>
      <c r="K46" s="119"/>
    </row>
    <row r="47" customFormat="false" ht="11.45" hidden="false" customHeight="true" outlineLevel="0" collapsed="false">
      <c r="A47" s="117" t="n">
        <f aca="false">IF(C47&lt;&gt;"",COUNTA($C$9:C47),"")</f>
        <v>37</v>
      </c>
      <c r="B47" s="120" t="s">
        <v>133</v>
      </c>
      <c r="C47" s="115" t="n">
        <v>356263</v>
      </c>
      <c r="D47" s="116" t="n">
        <v>4.1</v>
      </c>
      <c r="E47" s="115" t="n">
        <v>17207</v>
      </c>
      <c r="F47" s="116" t="n">
        <v>-10</v>
      </c>
      <c r="G47" s="115" t="n">
        <v>1159929</v>
      </c>
      <c r="H47" s="116" t="n">
        <v>2.8</v>
      </c>
      <c r="I47" s="115" t="n">
        <v>42304</v>
      </c>
      <c r="J47" s="116" t="n">
        <v>-4.2</v>
      </c>
      <c r="K47" s="119"/>
    </row>
    <row r="48" customFormat="false" ht="11.45" hidden="false" customHeight="true" outlineLevel="0" collapsed="false">
      <c r="A48" s="117" t="str">
        <f aca="false">IF(C48&lt;&gt;"",COUNTA($C$9:C48),"")</f>
        <v/>
      </c>
      <c r="B48" s="120"/>
      <c r="C48" s="115"/>
      <c r="D48" s="115"/>
      <c r="E48" s="115"/>
      <c r="F48" s="115"/>
      <c r="G48" s="115"/>
      <c r="H48" s="115"/>
      <c r="I48" s="115"/>
      <c r="J48" s="116"/>
      <c r="K48" s="119"/>
    </row>
    <row r="49" customFormat="false" ht="11.45" hidden="false" customHeight="true" outlineLevel="0" collapsed="false">
      <c r="A49" s="117" t="str">
        <f aca="false">IF(C49&lt;&gt;"",COUNTA($C$9:C49),"")</f>
        <v/>
      </c>
      <c r="B49" s="120"/>
      <c r="C49" s="115"/>
      <c r="D49" s="115"/>
      <c r="E49" s="115"/>
      <c r="F49" s="115"/>
      <c r="G49" s="115"/>
      <c r="H49" s="115"/>
      <c r="I49" s="115"/>
      <c r="J49" s="115"/>
      <c r="K49" s="119"/>
    </row>
    <row r="50" customFormat="false" ht="11.45" hidden="false" customHeight="true" outlineLevel="0" collapsed="false">
      <c r="A50" s="117" t="n">
        <f aca="false">IF(C50&lt;&gt;"",COUNTA($C$9:C50),"")</f>
        <v>38</v>
      </c>
      <c r="B50" s="120" t="s">
        <v>134</v>
      </c>
      <c r="C50" s="115" t="n">
        <v>256911</v>
      </c>
      <c r="D50" s="116" t="n">
        <v>8.1</v>
      </c>
      <c r="E50" s="115" t="n">
        <v>8106</v>
      </c>
      <c r="F50" s="116" t="n">
        <v>13.4</v>
      </c>
      <c r="G50" s="115" t="n">
        <v>936416</v>
      </c>
      <c r="H50" s="116" t="n">
        <v>7</v>
      </c>
      <c r="I50" s="115" t="n">
        <v>21912</v>
      </c>
      <c r="J50" s="116" t="n">
        <v>18.4</v>
      </c>
      <c r="K50" s="119"/>
    </row>
    <row r="51" customFormat="false" ht="11.45" hidden="false" customHeight="true" outlineLevel="0" collapsed="false">
      <c r="A51" s="117" t="n">
        <f aca="false">IF(C51&lt;&gt;"",COUNTA($C$9:C51),"")</f>
        <v>39</v>
      </c>
      <c r="B51" s="120" t="s">
        <v>123</v>
      </c>
      <c r="C51" s="115" t="n">
        <v>323318</v>
      </c>
      <c r="D51" s="116" t="n">
        <v>5.3</v>
      </c>
      <c r="E51" s="115" t="n">
        <v>11827</v>
      </c>
      <c r="F51" s="116" t="n">
        <v>11.1</v>
      </c>
      <c r="G51" s="115" t="n">
        <v>1137069</v>
      </c>
      <c r="H51" s="116" t="n">
        <v>4</v>
      </c>
      <c r="I51" s="115" t="n">
        <v>31054</v>
      </c>
      <c r="J51" s="116" t="n">
        <v>9.9</v>
      </c>
      <c r="K51" s="119"/>
    </row>
    <row r="52" customFormat="false" ht="11.45" hidden="false" customHeight="true" outlineLevel="0" collapsed="false">
      <c r="A52" s="117" t="n">
        <f aca="false">IF(C52&lt;&gt;"",COUNTA($C$9:C52),"")</f>
        <v>40</v>
      </c>
      <c r="B52" s="120" t="s">
        <v>124</v>
      </c>
      <c r="C52" s="115" t="n">
        <v>497098</v>
      </c>
      <c r="D52" s="116" t="n">
        <v>18.8</v>
      </c>
      <c r="E52" s="115" t="n">
        <v>16884</v>
      </c>
      <c r="F52" s="116" t="n">
        <v>18.3</v>
      </c>
      <c r="G52" s="115" t="n">
        <v>1750198</v>
      </c>
      <c r="H52" s="116" t="n">
        <v>23.5</v>
      </c>
      <c r="I52" s="115" t="n">
        <v>41581</v>
      </c>
      <c r="J52" s="116" t="n">
        <v>19.8</v>
      </c>
      <c r="K52" s="119"/>
    </row>
    <row r="53" customFormat="false" ht="11.45" hidden="false" customHeight="true" outlineLevel="0" collapsed="false">
      <c r="A53" s="117" t="n">
        <f aca="false">IF(C53&lt;&gt;"",COUNTA($C$9:C53),"")</f>
        <v>41</v>
      </c>
      <c r="B53" s="120" t="s">
        <v>125</v>
      </c>
      <c r="C53" s="115" t="n">
        <v>460804</v>
      </c>
      <c r="D53" s="116" t="n">
        <v>-12.2</v>
      </c>
      <c r="E53" s="115" t="n">
        <v>20266</v>
      </c>
      <c r="F53" s="116" t="n">
        <v>-6</v>
      </c>
      <c r="G53" s="115" t="n">
        <v>1556839</v>
      </c>
      <c r="H53" s="116" t="n">
        <v>-19.4</v>
      </c>
      <c r="I53" s="115" t="n">
        <v>51882</v>
      </c>
      <c r="J53" s="116" t="n">
        <v>-4.1</v>
      </c>
      <c r="K53" s="119"/>
    </row>
    <row r="54" customFormat="false" ht="11.45" hidden="false" customHeight="true" outlineLevel="0" collapsed="false">
      <c r="A54" s="117" t="n">
        <f aca="false">IF(C54&lt;&gt;"",COUNTA($C$9:C54),"")</f>
        <v>42</v>
      </c>
      <c r="B54" s="120" t="s">
        <v>126</v>
      </c>
      <c r="C54" s="115" t="n">
        <v>810042</v>
      </c>
      <c r="D54" s="116" t="n">
        <v>3.9</v>
      </c>
      <c r="E54" s="115" t="n">
        <v>34284</v>
      </c>
      <c r="F54" s="116" t="n">
        <v>-3.6</v>
      </c>
      <c r="G54" s="115" t="n">
        <v>2950870</v>
      </c>
      <c r="H54" s="116" t="n">
        <v>6.5</v>
      </c>
      <c r="I54" s="115" t="n">
        <v>89959</v>
      </c>
      <c r="J54" s="116" t="n">
        <v>-2</v>
      </c>
      <c r="K54" s="119"/>
    </row>
    <row r="55" customFormat="false" ht="11.45" hidden="false" customHeight="true" outlineLevel="0" collapsed="false">
      <c r="A55" s="117" t="n">
        <f aca="false">IF(C55&lt;&gt;"",COUNTA($C$9:C55),"")</f>
        <v>43</v>
      </c>
      <c r="B55" s="120" t="s">
        <v>127</v>
      </c>
      <c r="C55" s="115" t="n">
        <v>818109</v>
      </c>
      <c r="D55" s="116" t="n">
        <v>4.6</v>
      </c>
      <c r="E55" s="115" t="n">
        <v>47702</v>
      </c>
      <c r="F55" s="116" t="n">
        <v>5.5</v>
      </c>
      <c r="G55" s="115" t="n">
        <v>3313131</v>
      </c>
      <c r="H55" s="116" t="n">
        <v>8</v>
      </c>
      <c r="I55" s="115" t="n">
        <v>137415</v>
      </c>
      <c r="J55" s="116" t="n">
        <v>9.3</v>
      </c>
      <c r="K55" s="119"/>
    </row>
    <row r="56" customFormat="false" ht="11.45" hidden="false" customHeight="true" outlineLevel="0" collapsed="false">
      <c r="A56" s="117" t="n">
        <f aca="false">IF(C56&lt;&gt;"",COUNTA($C$9:C56),"")</f>
        <v>44</v>
      </c>
      <c r="B56" s="120" t="s">
        <v>128</v>
      </c>
      <c r="C56" s="115" t="n">
        <v>1148184</v>
      </c>
      <c r="D56" s="116" t="n">
        <v>5</v>
      </c>
      <c r="E56" s="115" t="n">
        <v>82451</v>
      </c>
      <c r="F56" s="116" t="n">
        <v>-6.2</v>
      </c>
      <c r="G56" s="115" t="n">
        <v>5384221</v>
      </c>
      <c r="H56" s="116" t="n">
        <v>7.1</v>
      </c>
      <c r="I56" s="115" t="n">
        <v>230955</v>
      </c>
      <c r="J56" s="116" t="n">
        <v>-9.5</v>
      </c>
      <c r="K56" s="119"/>
    </row>
    <row r="57" customFormat="false" ht="11.45" hidden="false" customHeight="true" outlineLevel="0" collapsed="false">
      <c r="A57" s="117" t="n">
        <f aca="false">IF(C57&lt;&gt;"",COUNTA($C$9:C57),"")</f>
        <v>45</v>
      </c>
      <c r="B57" s="120" t="s">
        <v>129</v>
      </c>
      <c r="C57" s="115" t="n">
        <v>1064757</v>
      </c>
      <c r="D57" s="116" t="n">
        <v>-9.4</v>
      </c>
      <c r="E57" s="115" t="n">
        <v>59262</v>
      </c>
      <c r="F57" s="116" t="n">
        <v>1.2</v>
      </c>
      <c r="G57" s="115" t="n">
        <v>5172250</v>
      </c>
      <c r="H57" s="116" t="n">
        <v>-6.7</v>
      </c>
      <c r="I57" s="115" t="n">
        <v>177374</v>
      </c>
      <c r="J57" s="116" t="n">
        <v>3.3</v>
      </c>
      <c r="K57" s="119"/>
    </row>
    <row r="58" customFormat="false" ht="11.45" hidden="false" customHeight="true" outlineLevel="0" collapsed="false">
      <c r="A58" s="117" t="n">
        <f aca="false">IF(C58&lt;&gt;"",COUNTA($C$9:C58),"")</f>
        <v>46</v>
      </c>
      <c r="B58" s="120" t="s">
        <v>130</v>
      </c>
      <c r="C58" s="115" t="n">
        <v>814637</v>
      </c>
      <c r="D58" s="116" t="n">
        <v>13.3</v>
      </c>
      <c r="E58" s="115" t="n">
        <v>39595</v>
      </c>
      <c r="F58" s="116" t="n">
        <v>9.9</v>
      </c>
      <c r="G58" s="115" t="n">
        <v>3201472</v>
      </c>
      <c r="H58" s="116" t="n">
        <v>9.1</v>
      </c>
      <c r="I58" s="115" t="n">
        <v>101704</v>
      </c>
      <c r="J58" s="116" t="n">
        <v>4.4</v>
      </c>
      <c r="K58" s="119"/>
    </row>
    <row r="59" customFormat="false" ht="11.45" hidden="false" customHeight="true" outlineLevel="0" collapsed="false">
      <c r="A59" s="117" t="n">
        <f aca="false">IF(C59&lt;&gt;"",COUNTA($C$9:C59),"")</f>
        <v>47</v>
      </c>
      <c r="B59" s="120" t="s">
        <v>131</v>
      </c>
      <c r="C59" s="115" t="n">
        <v>657209</v>
      </c>
      <c r="D59" s="116" t="n">
        <v>2.1</v>
      </c>
      <c r="E59" s="115" t="n">
        <v>24330</v>
      </c>
      <c r="F59" s="116" t="n">
        <v>-0.1</v>
      </c>
      <c r="G59" s="115" t="n">
        <v>2561150</v>
      </c>
      <c r="H59" s="116" t="n">
        <v>4.2</v>
      </c>
      <c r="I59" s="115" t="n">
        <v>64694</v>
      </c>
      <c r="J59" s="116" t="n">
        <v>5.9</v>
      </c>
      <c r="K59" s="119"/>
    </row>
    <row r="60" customFormat="false" ht="11.45" hidden="false" customHeight="true" outlineLevel="0" collapsed="false">
      <c r="A60" s="117" t="n">
        <f aca="false">IF(C60&lt;&gt;"",COUNTA($C$9:C60),"")</f>
        <v>48</v>
      </c>
      <c r="B60" s="120" t="s">
        <v>132</v>
      </c>
      <c r="C60" s="115" t="n">
        <v>359821</v>
      </c>
      <c r="D60" s="116" t="n">
        <v>0.4</v>
      </c>
      <c r="E60" s="115" t="n">
        <v>18076</v>
      </c>
      <c r="F60" s="116" t="n">
        <v>6.7</v>
      </c>
      <c r="G60" s="115" t="n">
        <v>1163977</v>
      </c>
      <c r="H60" s="116" t="n">
        <v>-1.9</v>
      </c>
      <c r="I60" s="115" t="n">
        <v>42142</v>
      </c>
      <c r="J60" s="116" t="n">
        <v>5.4</v>
      </c>
      <c r="K60" s="119"/>
    </row>
    <row r="61" customFormat="false" ht="11.45" hidden="false" customHeight="true" outlineLevel="0" collapsed="false">
      <c r="A61" s="117" t="n">
        <f aca="false">IF(C61&lt;&gt;"",COUNTA($C$9:C61),"")</f>
        <v>49</v>
      </c>
      <c r="B61" s="120" t="s">
        <v>133</v>
      </c>
      <c r="C61" s="115" t="n">
        <v>354929</v>
      </c>
      <c r="D61" s="116" t="n">
        <v>-0.4</v>
      </c>
      <c r="E61" s="115" t="n">
        <v>16846</v>
      </c>
      <c r="F61" s="116" t="n">
        <v>-2.1</v>
      </c>
      <c r="G61" s="115" t="n">
        <v>1164888</v>
      </c>
      <c r="H61" s="116" t="n">
        <v>0.4</v>
      </c>
      <c r="I61" s="115" t="n">
        <v>42912</v>
      </c>
      <c r="J61" s="116" t="n">
        <v>1.4</v>
      </c>
      <c r="K61" s="119"/>
    </row>
    <row r="62" customFormat="false" ht="11.45" hidden="false" customHeight="true" outlineLevel="0" collapsed="false">
      <c r="C62" s="115"/>
      <c r="D62" s="115"/>
      <c r="E62" s="115"/>
      <c r="F62" s="115"/>
      <c r="G62" s="115"/>
      <c r="H62" s="115"/>
      <c r="I62" s="115"/>
      <c r="J62" s="115"/>
    </row>
    <row r="63" customFormat="false" ht="11.45" hidden="false" customHeight="true" outlineLevel="0" collapsed="false"/>
    <row r="64" customFormat="false" ht="11.45" hidden="false" customHeight="true" outlineLevel="0" collapsed="false"/>
    <row r="65" customFormat="false" ht="11.45" hidden="false" customHeight="true" outlineLevel="0" collapsed="false"/>
  </sheetData>
  <mergeCells count="12">
    <mergeCell ref="A1:B1"/>
    <mergeCell ref="C1:J1"/>
    <mergeCell ref="A2:B2"/>
    <mergeCell ref="C2:J2"/>
    <mergeCell ref="A3:A6"/>
    <mergeCell ref="B3:B6"/>
    <mergeCell ref="C3:F3"/>
    <mergeCell ref="G3:J3"/>
    <mergeCell ref="C4:D5"/>
    <mergeCell ref="E4:F5"/>
    <mergeCell ref="G4:H5"/>
    <mergeCell ref="I4: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12&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28125" defaultRowHeight="11.25" zeroHeight="false" outlineLevelRow="0" outlineLevelCol="0"/>
  <cols>
    <col collapsed="false" customWidth="true" hidden="false" outlineLevel="0" max="1" min="1" style="122" width="3.7"/>
    <col collapsed="false" customWidth="true" hidden="false" outlineLevel="0" max="2" min="2" style="123" width="21.7"/>
    <col collapsed="false" customWidth="true" hidden="false" outlineLevel="0" max="3" min="3" style="123" width="7.28"/>
    <col collapsed="false" customWidth="true" hidden="false" outlineLevel="0" max="4" min="4" style="123" width="5.71"/>
    <col collapsed="false" customWidth="true" hidden="false" outlineLevel="0" max="5" min="5" style="123" width="7.7"/>
    <col collapsed="false" customWidth="true" hidden="false" outlineLevel="0" max="7" min="6" style="123" width="5.71"/>
    <col collapsed="false" customWidth="true" hidden="false" outlineLevel="0" max="8" min="8" style="123" width="7.7"/>
    <col collapsed="false" customWidth="true" hidden="false" outlineLevel="0" max="9" min="9" style="123" width="6.28"/>
    <col collapsed="false" customWidth="true" hidden="false" outlineLevel="0" max="10" min="10" style="123" width="8.28"/>
    <col collapsed="false" customWidth="true" hidden="false" outlineLevel="0" max="11" min="11" style="123" width="6.28"/>
    <col collapsed="false" customWidth="true" hidden="false" outlineLevel="0" max="12" min="12" style="123" width="5.71"/>
    <col collapsed="false" customWidth="false" hidden="false" outlineLevel="0" max="257" min="13" style="122" width="9.28"/>
  </cols>
  <sheetData>
    <row r="1" s="126" customFormat="true" ht="30" hidden="false" customHeight="true" outlineLevel="0" collapsed="false">
      <c r="A1" s="124" t="s">
        <v>43</v>
      </c>
      <c r="B1" s="124"/>
      <c r="C1" s="125" t="s">
        <v>135</v>
      </c>
      <c r="D1" s="125"/>
      <c r="E1" s="125"/>
      <c r="F1" s="125"/>
      <c r="G1" s="125"/>
      <c r="H1" s="125"/>
      <c r="I1" s="125"/>
      <c r="J1" s="125"/>
      <c r="K1" s="125"/>
      <c r="L1" s="125"/>
    </row>
    <row r="2" s="129" customFormat="true" ht="30" hidden="false" customHeight="true" outlineLevel="0" collapsed="false">
      <c r="A2" s="127" t="s">
        <v>136</v>
      </c>
      <c r="B2" s="127"/>
      <c r="C2" s="128" t="s">
        <v>46</v>
      </c>
      <c r="D2" s="128"/>
      <c r="E2" s="128"/>
      <c r="F2" s="128"/>
      <c r="G2" s="128"/>
      <c r="H2" s="128"/>
      <c r="I2" s="128"/>
      <c r="J2" s="128"/>
      <c r="K2" s="128"/>
      <c r="L2" s="128"/>
    </row>
    <row r="3" customFormat="false" ht="11.45" hidden="false" customHeight="true" outlineLevel="0" collapsed="false">
      <c r="A3" s="130" t="s">
        <v>113</v>
      </c>
      <c r="B3" s="131" t="s">
        <v>137</v>
      </c>
      <c r="C3" s="131" t="s">
        <v>138</v>
      </c>
      <c r="D3" s="131"/>
      <c r="E3" s="131"/>
      <c r="F3" s="131"/>
      <c r="G3" s="131"/>
      <c r="H3" s="132" t="s">
        <v>139</v>
      </c>
      <c r="I3" s="132"/>
      <c r="J3" s="132"/>
      <c r="K3" s="132"/>
      <c r="L3" s="132"/>
    </row>
    <row r="4" customFormat="false" ht="11.45" hidden="false" customHeight="true" outlineLevel="0" collapsed="false">
      <c r="A4" s="130"/>
      <c r="B4" s="131"/>
      <c r="C4" s="131" t="s">
        <v>115</v>
      </c>
      <c r="D4" s="131"/>
      <c r="E4" s="131" t="s">
        <v>116</v>
      </c>
      <c r="F4" s="131"/>
      <c r="G4" s="131" t="s">
        <v>140</v>
      </c>
      <c r="H4" s="131" t="s">
        <v>115</v>
      </c>
      <c r="I4" s="131"/>
      <c r="J4" s="131" t="s">
        <v>116</v>
      </c>
      <c r="K4" s="131"/>
      <c r="L4" s="132" t="s">
        <v>140</v>
      </c>
    </row>
    <row r="5" customFormat="false" ht="11.45" hidden="false" customHeight="true" outlineLevel="0" collapsed="false">
      <c r="A5" s="130"/>
      <c r="B5" s="131"/>
      <c r="C5" s="131" t="s">
        <v>141</v>
      </c>
      <c r="D5" s="131" t="s">
        <v>142</v>
      </c>
      <c r="E5" s="131" t="s">
        <v>141</v>
      </c>
      <c r="F5" s="131" t="s">
        <v>142</v>
      </c>
      <c r="G5" s="131"/>
      <c r="H5" s="131" t="s">
        <v>141</v>
      </c>
      <c r="I5" s="131" t="s">
        <v>143</v>
      </c>
      <c r="J5" s="131" t="s">
        <v>141</v>
      </c>
      <c r="K5" s="131" t="s">
        <v>143</v>
      </c>
      <c r="L5" s="132"/>
    </row>
    <row r="6" customFormat="false" ht="11.45" hidden="false" customHeight="true" outlineLevel="0" collapsed="false">
      <c r="A6" s="130"/>
      <c r="B6" s="131"/>
      <c r="C6" s="131"/>
      <c r="D6" s="131"/>
      <c r="E6" s="131"/>
      <c r="F6" s="131"/>
      <c r="G6" s="131"/>
      <c r="H6" s="131"/>
      <c r="I6" s="131"/>
      <c r="J6" s="131"/>
      <c r="K6" s="131"/>
      <c r="L6" s="132"/>
    </row>
    <row r="7" customFormat="false" ht="11.45" hidden="false" customHeight="true" outlineLevel="0" collapsed="false">
      <c r="A7" s="130"/>
      <c r="B7" s="131"/>
      <c r="C7" s="131"/>
      <c r="D7" s="131"/>
      <c r="E7" s="131"/>
      <c r="F7" s="131"/>
      <c r="G7" s="131"/>
      <c r="H7" s="131"/>
      <c r="I7" s="131"/>
      <c r="J7" s="131"/>
      <c r="K7" s="131"/>
      <c r="L7" s="132"/>
    </row>
    <row r="8" customFormat="false" ht="11.45" hidden="false" customHeight="true" outlineLevel="0" collapsed="false">
      <c r="A8" s="130"/>
      <c r="B8" s="131"/>
      <c r="C8" s="131"/>
      <c r="D8" s="131"/>
      <c r="E8" s="131"/>
      <c r="F8" s="131"/>
      <c r="G8" s="131"/>
      <c r="H8" s="131"/>
      <c r="I8" s="131"/>
      <c r="J8" s="131"/>
      <c r="K8" s="131"/>
      <c r="L8" s="132"/>
    </row>
    <row r="9" customFormat="false" ht="11.45" hidden="false" customHeight="true" outlineLevel="0" collapsed="false">
      <c r="A9" s="130"/>
      <c r="B9" s="131"/>
      <c r="C9" s="131"/>
      <c r="D9" s="131"/>
      <c r="E9" s="131"/>
      <c r="F9" s="131"/>
      <c r="G9" s="131"/>
      <c r="H9" s="131"/>
      <c r="I9" s="131"/>
      <c r="J9" s="131"/>
      <c r="K9" s="131"/>
      <c r="L9" s="132"/>
    </row>
    <row r="10" customFormat="false" ht="11.45" hidden="false" customHeight="true" outlineLevel="0" collapsed="false">
      <c r="A10" s="130"/>
      <c r="B10" s="131"/>
      <c r="C10" s="131"/>
      <c r="D10" s="131"/>
      <c r="E10" s="131"/>
      <c r="F10" s="131"/>
      <c r="G10" s="131"/>
      <c r="H10" s="131"/>
      <c r="I10" s="131"/>
      <c r="J10" s="131"/>
      <c r="K10" s="131"/>
      <c r="L10" s="132"/>
    </row>
    <row r="11" customFormat="false" ht="11.45" hidden="false" customHeight="true" outlineLevel="0" collapsed="false">
      <c r="A11" s="130"/>
      <c r="B11" s="131"/>
      <c r="C11" s="131" t="s">
        <v>119</v>
      </c>
      <c r="D11" s="131" t="s">
        <v>144</v>
      </c>
      <c r="E11" s="131" t="s">
        <v>119</v>
      </c>
      <c r="F11" s="131" t="s">
        <v>144</v>
      </c>
      <c r="G11" s="131" t="s">
        <v>119</v>
      </c>
      <c r="H11" s="131"/>
      <c r="I11" s="131" t="s">
        <v>144</v>
      </c>
      <c r="J11" s="131" t="s">
        <v>119</v>
      </c>
      <c r="K11" s="131" t="s">
        <v>144</v>
      </c>
      <c r="L11" s="132" t="s">
        <v>119</v>
      </c>
    </row>
    <row r="12" customFormat="false" ht="11.45" hidden="false" customHeight="true" outlineLevel="0" collapsed="false">
      <c r="A12" s="133" t="n">
        <v>1</v>
      </c>
      <c r="B12" s="134" t="n">
        <v>2</v>
      </c>
      <c r="C12" s="135" t="n">
        <v>3</v>
      </c>
      <c r="D12" s="134" t="n">
        <v>4</v>
      </c>
      <c r="E12" s="135" t="n">
        <v>5</v>
      </c>
      <c r="F12" s="134" t="n">
        <v>6</v>
      </c>
      <c r="G12" s="135" t="n">
        <v>7</v>
      </c>
      <c r="H12" s="134" t="n">
        <v>8</v>
      </c>
      <c r="I12" s="135" t="n">
        <v>9</v>
      </c>
      <c r="J12" s="134" t="n">
        <v>10</v>
      </c>
      <c r="K12" s="135" t="n">
        <v>11</v>
      </c>
      <c r="L12" s="136" t="n">
        <v>12</v>
      </c>
    </row>
    <row r="13" customFormat="false" ht="8.1" hidden="false" customHeight="true" outlineLevel="0" collapsed="false">
      <c r="B13" s="137"/>
      <c r="C13" s="138"/>
      <c r="D13" s="138"/>
      <c r="E13" s="138"/>
      <c r="F13" s="138"/>
      <c r="G13" s="138"/>
      <c r="H13" s="138"/>
      <c r="I13" s="138"/>
      <c r="J13" s="138"/>
      <c r="K13" s="138"/>
      <c r="L13" s="138"/>
    </row>
    <row r="14" s="143" customFormat="true" ht="10.5" hidden="false" customHeight="true" outlineLevel="0" collapsed="false">
      <c r="A14" s="117" t="n">
        <f aca="false">IF(C14&lt;&gt;"",COUNTA($C$14:C14),"")</f>
        <v>1</v>
      </c>
      <c r="B14" s="139" t="s">
        <v>145</v>
      </c>
      <c r="C14" s="140" t="n">
        <v>354929</v>
      </c>
      <c r="D14" s="141" t="n">
        <v>-0.4</v>
      </c>
      <c r="E14" s="140" t="n">
        <v>1164888</v>
      </c>
      <c r="F14" s="141" t="n">
        <v>0.4</v>
      </c>
      <c r="G14" s="142" t="n">
        <v>3.3</v>
      </c>
      <c r="H14" s="140" t="n">
        <v>7565819</v>
      </c>
      <c r="I14" s="141" t="n">
        <v>2.3</v>
      </c>
      <c r="J14" s="140" t="n">
        <v>30292481</v>
      </c>
      <c r="K14" s="141" t="n">
        <v>2.8</v>
      </c>
      <c r="L14" s="142" t="n">
        <v>4</v>
      </c>
    </row>
    <row r="15" s="143" customFormat="true" ht="10.5" hidden="false" customHeight="true" outlineLevel="0" collapsed="false">
      <c r="A15" s="117" t="n">
        <f aca="false">IF(C15&lt;&gt;"",COUNTA($C$14:C15),"")</f>
        <v>2</v>
      </c>
      <c r="B15" s="144" t="s">
        <v>146</v>
      </c>
      <c r="C15" s="138" t="n">
        <v>338083</v>
      </c>
      <c r="D15" s="145" t="n">
        <v>-0.3</v>
      </c>
      <c r="E15" s="138" t="n">
        <v>1121976</v>
      </c>
      <c r="F15" s="145" t="n">
        <v>0.4</v>
      </c>
      <c r="G15" s="146" t="n">
        <v>3.3</v>
      </c>
      <c r="H15" s="138" t="n">
        <v>7186190</v>
      </c>
      <c r="I15" s="145" t="n">
        <v>2.4</v>
      </c>
      <c r="J15" s="138" t="n">
        <v>29258897</v>
      </c>
      <c r="K15" s="145" t="n">
        <v>2.9</v>
      </c>
      <c r="L15" s="146" t="n">
        <v>4.1</v>
      </c>
      <c r="M15" s="147"/>
      <c r="N15" s="147"/>
    </row>
    <row r="16" s="149" customFormat="true" ht="10.5" hidden="false" customHeight="true" outlineLevel="0" collapsed="false">
      <c r="A16" s="117" t="n">
        <f aca="false">IF(C16&lt;&gt;"",COUNTA($C$14:C16),"")</f>
        <v>3</v>
      </c>
      <c r="B16" s="144" t="s">
        <v>147</v>
      </c>
      <c r="C16" s="138" t="n">
        <v>16846</v>
      </c>
      <c r="D16" s="145" t="n">
        <v>-2.1</v>
      </c>
      <c r="E16" s="138" t="n">
        <v>42912</v>
      </c>
      <c r="F16" s="145" t="n">
        <v>1.4</v>
      </c>
      <c r="G16" s="146" t="n">
        <v>2.5</v>
      </c>
      <c r="H16" s="138" t="n">
        <v>379629</v>
      </c>
      <c r="I16" s="145" t="n">
        <v>1.1</v>
      </c>
      <c r="J16" s="138" t="n">
        <v>1033584</v>
      </c>
      <c r="K16" s="145" t="n">
        <v>1.2</v>
      </c>
      <c r="L16" s="146" t="n">
        <v>2.7</v>
      </c>
      <c r="M16" s="148"/>
      <c r="N16" s="148"/>
    </row>
    <row r="17" s="149" customFormat="true" ht="6" hidden="false" customHeight="true" outlineLevel="0" collapsed="false">
      <c r="A17" s="117" t="str">
        <f aca="false">IF(C17&lt;&gt;"",COUNTA($C$14:C17),"")</f>
        <v/>
      </c>
      <c r="B17" s="144"/>
      <c r="C17" s="138"/>
      <c r="D17" s="145"/>
      <c r="E17" s="138"/>
      <c r="F17" s="145"/>
      <c r="G17" s="146"/>
      <c r="H17" s="138"/>
      <c r="I17" s="145"/>
      <c r="J17" s="138"/>
      <c r="K17" s="145"/>
      <c r="L17" s="146"/>
      <c r="M17" s="148"/>
      <c r="N17" s="148"/>
    </row>
    <row r="18" s="149" customFormat="true" ht="10.5" hidden="false" customHeight="true" outlineLevel="0" collapsed="false">
      <c r="A18" s="117" t="str">
        <f aca="false">IF(C18&lt;&gt;"",COUNTA($C$14:C18),"")</f>
        <v/>
      </c>
      <c r="B18" s="139" t="s">
        <v>148</v>
      </c>
      <c r="C18" s="138"/>
      <c r="D18" s="145"/>
      <c r="E18" s="138"/>
      <c r="F18" s="145"/>
      <c r="G18" s="146"/>
      <c r="H18" s="138"/>
      <c r="I18" s="145"/>
      <c r="J18" s="138"/>
      <c r="K18" s="145"/>
      <c r="L18" s="146"/>
      <c r="M18" s="150"/>
      <c r="N18" s="148"/>
    </row>
    <row r="19" s="143" customFormat="true" ht="10.5" hidden="false" customHeight="true" outlineLevel="0" collapsed="false">
      <c r="A19" s="117" t="n">
        <f aca="false">IF(C19&lt;&gt;"",COUNTA($C$14:C19),"")</f>
        <v>4</v>
      </c>
      <c r="B19" s="139" t="s">
        <v>149</v>
      </c>
      <c r="C19" s="140" t="n">
        <v>268873</v>
      </c>
      <c r="D19" s="141" t="n">
        <v>2.9</v>
      </c>
      <c r="E19" s="140" t="n">
        <v>687295</v>
      </c>
      <c r="F19" s="141" t="n">
        <v>3.1</v>
      </c>
      <c r="G19" s="142" t="n">
        <v>2.6</v>
      </c>
      <c r="H19" s="140" t="n">
        <v>4627053</v>
      </c>
      <c r="I19" s="141" t="n">
        <v>2.7</v>
      </c>
      <c r="J19" s="140" t="n">
        <v>13846065</v>
      </c>
      <c r="K19" s="141" t="n">
        <v>3.8</v>
      </c>
      <c r="L19" s="142" t="n">
        <v>3</v>
      </c>
      <c r="M19" s="151"/>
      <c r="N19" s="147"/>
    </row>
    <row r="20" s="143" customFormat="true" ht="10.5" hidden="false" customHeight="true" outlineLevel="0" collapsed="false">
      <c r="A20" s="117" t="n">
        <f aca="false">IF(C20&lt;&gt;"",COUNTA($C$14:C20),"")</f>
        <v>5</v>
      </c>
      <c r="B20" s="144" t="s">
        <v>150</v>
      </c>
      <c r="C20" s="138" t="n">
        <v>253220</v>
      </c>
      <c r="D20" s="145" t="n">
        <v>3</v>
      </c>
      <c r="E20" s="138" t="n">
        <v>650875</v>
      </c>
      <c r="F20" s="145" t="n">
        <v>3.5</v>
      </c>
      <c r="G20" s="146" t="n">
        <v>2.6</v>
      </c>
      <c r="H20" s="138" t="n">
        <v>4348157</v>
      </c>
      <c r="I20" s="145" t="n">
        <v>2.7</v>
      </c>
      <c r="J20" s="138" t="n">
        <v>13163817</v>
      </c>
      <c r="K20" s="145" t="n">
        <v>3.9</v>
      </c>
      <c r="L20" s="146" t="n">
        <v>3</v>
      </c>
      <c r="M20" s="150"/>
      <c r="N20" s="147"/>
    </row>
    <row r="21" s="149" customFormat="true" ht="10.5" hidden="false" customHeight="true" outlineLevel="0" collapsed="false">
      <c r="A21" s="117" t="n">
        <f aca="false">IF(C21&lt;&gt;"",COUNTA($C$14:C21),"")</f>
        <v>6</v>
      </c>
      <c r="B21" s="144" t="s">
        <v>151</v>
      </c>
      <c r="C21" s="138" t="n">
        <v>15653</v>
      </c>
      <c r="D21" s="145" t="n">
        <v>1.9</v>
      </c>
      <c r="E21" s="138" t="n">
        <v>36420</v>
      </c>
      <c r="F21" s="145" t="n">
        <v>-3.1</v>
      </c>
      <c r="G21" s="146" t="n">
        <v>2.3</v>
      </c>
      <c r="H21" s="138" t="n">
        <v>278896</v>
      </c>
      <c r="I21" s="145" t="n">
        <v>2.7</v>
      </c>
      <c r="J21" s="138" t="n">
        <v>682248</v>
      </c>
      <c r="K21" s="145" t="n">
        <v>1.8</v>
      </c>
      <c r="L21" s="146" t="n">
        <v>2.4</v>
      </c>
      <c r="M21" s="150"/>
      <c r="N21" s="148"/>
    </row>
    <row r="22" s="149" customFormat="true" ht="6" hidden="false" customHeight="true" outlineLevel="0" collapsed="false">
      <c r="A22" s="117" t="str">
        <f aca="false">IF(C22&lt;&gt;"",COUNTA($C$14:C22),"")</f>
        <v/>
      </c>
      <c r="B22" s="144"/>
      <c r="C22" s="138"/>
      <c r="D22" s="145"/>
      <c r="E22" s="138"/>
      <c r="F22" s="145"/>
      <c r="G22" s="146"/>
      <c r="H22" s="138"/>
      <c r="I22" s="145"/>
      <c r="J22" s="138"/>
      <c r="K22" s="145"/>
      <c r="L22" s="146"/>
      <c r="M22" s="150"/>
      <c r="N22" s="148"/>
    </row>
    <row r="23" s="149" customFormat="true" ht="10.5" hidden="false" customHeight="true" outlineLevel="0" collapsed="false">
      <c r="A23" s="117" t="n">
        <f aca="false">IF(C23&lt;&gt;"",COUNTA($C$14:C23),"")</f>
        <v>7</v>
      </c>
      <c r="B23" s="144" t="s">
        <v>152</v>
      </c>
      <c r="C23" s="138" t="n">
        <v>213373</v>
      </c>
      <c r="D23" s="145" t="n">
        <v>3.8</v>
      </c>
      <c r="E23" s="138" t="n">
        <v>557201</v>
      </c>
      <c r="F23" s="145" t="n">
        <v>4.3</v>
      </c>
      <c r="G23" s="146" t="n">
        <v>2.6</v>
      </c>
      <c r="H23" s="138" t="n">
        <v>3558729</v>
      </c>
      <c r="I23" s="145" t="n">
        <v>2.9</v>
      </c>
      <c r="J23" s="138" t="n">
        <v>10729064</v>
      </c>
      <c r="K23" s="145" t="n">
        <v>4.7</v>
      </c>
      <c r="L23" s="146" t="n">
        <v>3</v>
      </c>
      <c r="M23" s="150"/>
      <c r="N23" s="148"/>
    </row>
    <row r="24" s="149" customFormat="true" ht="10.5" hidden="false" customHeight="true" outlineLevel="0" collapsed="false">
      <c r="A24" s="117" t="n">
        <f aca="false">IF(C24&lt;&gt;"",COUNTA($C$14:C24),"")</f>
        <v>8</v>
      </c>
      <c r="B24" s="144" t="s">
        <v>153</v>
      </c>
      <c r="C24" s="138" t="n">
        <v>200607</v>
      </c>
      <c r="D24" s="145" t="n">
        <v>3.7</v>
      </c>
      <c r="E24" s="138" t="n">
        <v>528946</v>
      </c>
      <c r="F24" s="145" t="n">
        <v>4.5</v>
      </c>
      <c r="G24" s="146" t="n">
        <v>2.6</v>
      </c>
      <c r="H24" s="138" t="n">
        <v>3333523</v>
      </c>
      <c r="I24" s="145" t="n">
        <v>2.9</v>
      </c>
      <c r="J24" s="138" t="n">
        <v>10198905</v>
      </c>
      <c r="K24" s="145" t="n">
        <v>4.7</v>
      </c>
      <c r="L24" s="146" t="n">
        <v>3.1</v>
      </c>
      <c r="M24" s="150"/>
      <c r="N24" s="148"/>
    </row>
    <row r="25" s="149" customFormat="true" ht="10.5" hidden="false" customHeight="true" outlineLevel="0" collapsed="false">
      <c r="A25" s="117" t="n">
        <f aca="false">IF(C25&lt;&gt;"",COUNTA($C$14:C25),"")</f>
        <v>9</v>
      </c>
      <c r="B25" s="144" t="s">
        <v>154</v>
      </c>
      <c r="C25" s="138" t="n">
        <v>12766</v>
      </c>
      <c r="D25" s="145" t="n">
        <v>4.5</v>
      </c>
      <c r="E25" s="138" t="n">
        <v>28255</v>
      </c>
      <c r="F25" s="145" t="n">
        <v>0.6</v>
      </c>
      <c r="G25" s="146" t="n">
        <v>2.2</v>
      </c>
      <c r="H25" s="138" t="n">
        <v>225206</v>
      </c>
      <c r="I25" s="145" t="n">
        <v>3.3</v>
      </c>
      <c r="J25" s="138" t="n">
        <v>530159</v>
      </c>
      <c r="K25" s="145" t="n">
        <v>4.3</v>
      </c>
      <c r="L25" s="146" t="n">
        <v>2.4</v>
      </c>
      <c r="M25" s="150"/>
      <c r="N25" s="148"/>
    </row>
    <row r="26" s="149" customFormat="true" ht="6" hidden="false" customHeight="true" outlineLevel="0" collapsed="false">
      <c r="A26" s="117" t="str">
        <f aca="false">IF(C26&lt;&gt;"",COUNTA($C$14:C26),"")</f>
        <v/>
      </c>
      <c r="B26" s="144"/>
      <c r="C26" s="138"/>
      <c r="D26" s="145"/>
      <c r="E26" s="138"/>
      <c r="F26" s="145"/>
      <c r="G26" s="146"/>
      <c r="H26" s="138"/>
      <c r="I26" s="145"/>
      <c r="J26" s="138"/>
      <c r="K26" s="145"/>
      <c r="L26" s="146"/>
      <c r="M26" s="148"/>
      <c r="N26" s="148"/>
    </row>
    <row r="27" s="149" customFormat="true" ht="10.5" hidden="false" customHeight="true" outlineLevel="0" collapsed="false">
      <c r="A27" s="117" t="n">
        <f aca="false">IF(C27&lt;&gt;"",COUNTA($C$14:C27),"")</f>
        <v>10</v>
      </c>
      <c r="B27" s="144" t="s">
        <v>155</v>
      </c>
      <c r="C27" s="138" t="n">
        <v>31804</v>
      </c>
      <c r="D27" s="145" t="n">
        <v>0.3</v>
      </c>
      <c r="E27" s="138" t="n">
        <v>69081</v>
      </c>
      <c r="F27" s="145" t="n">
        <v>-1.3</v>
      </c>
      <c r="G27" s="146" t="n">
        <v>2.2</v>
      </c>
      <c r="H27" s="138" t="n">
        <v>545484</v>
      </c>
      <c r="I27" s="145" t="n">
        <v>3.5</v>
      </c>
      <c r="J27" s="138" t="n">
        <v>1488117</v>
      </c>
      <c r="K27" s="145" t="n">
        <v>1.2</v>
      </c>
      <c r="L27" s="146" t="n">
        <v>2.7</v>
      </c>
      <c r="M27" s="148"/>
      <c r="N27" s="148"/>
    </row>
    <row r="28" s="149" customFormat="true" ht="10.5" hidden="false" customHeight="true" outlineLevel="0" collapsed="false">
      <c r="A28" s="117" t="n">
        <f aca="false">IF(C28&lt;&gt;"",COUNTA($C$14:C28),"")</f>
        <v>11</v>
      </c>
      <c r="B28" s="144" t="s">
        <v>153</v>
      </c>
      <c r="C28" s="138" t="n">
        <v>29654</v>
      </c>
      <c r="D28" s="145" t="n">
        <v>1.2</v>
      </c>
      <c r="E28" s="138" t="n">
        <v>64556</v>
      </c>
      <c r="F28" s="145" t="n">
        <v>0.8</v>
      </c>
      <c r="G28" s="146" t="n">
        <v>2.2</v>
      </c>
      <c r="H28" s="138" t="n">
        <v>510794</v>
      </c>
      <c r="I28" s="145" t="n">
        <v>3.8</v>
      </c>
      <c r="J28" s="138" t="n">
        <v>1404735</v>
      </c>
      <c r="K28" s="145" t="n">
        <v>2.4</v>
      </c>
      <c r="L28" s="146" t="n">
        <v>2.8</v>
      </c>
      <c r="M28" s="148"/>
      <c r="N28" s="148"/>
    </row>
    <row r="29" s="149" customFormat="true" ht="10.5" hidden="false" customHeight="true" outlineLevel="0" collapsed="false">
      <c r="A29" s="117" t="n">
        <f aca="false">IF(C29&lt;&gt;"",COUNTA($C$14:C29),"")</f>
        <v>12</v>
      </c>
      <c r="B29" s="144" t="s">
        <v>154</v>
      </c>
      <c r="C29" s="138" t="n">
        <v>2150</v>
      </c>
      <c r="D29" s="145" t="n">
        <v>-10.9</v>
      </c>
      <c r="E29" s="138" t="n">
        <v>4525</v>
      </c>
      <c r="F29" s="145" t="n">
        <v>-24.1</v>
      </c>
      <c r="G29" s="146" t="n">
        <v>2.1</v>
      </c>
      <c r="H29" s="138" t="n">
        <v>34690</v>
      </c>
      <c r="I29" s="145" t="n">
        <v>-0.8</v>
      </c>
      <c r="J29" s="138" t="n">
        <v>83382</v>
      </c>
      <c r="K29" s="145" t="n">
        <v>-15.6</v>
      </c>
      <c r="L29" s="146" t="n">
        <v>2.4</v>
      </c>
      <c r="M29" s="148"/>
      <c r="N29" s="148"/>
    </row>
    <row r="30" s="149" customFormat="true" ht="6" hidden="false" customHeight="true" outlineLevel="0" collapsed="false">
      <c r="A30" s="117" t="str">
        <f aca="false">IF(C30&lt;&gt;"",COUNTA($C$14:C30),"")</f>
        <v/>
      </c>
      <c r="B30" s="144"/>
      <c r="C30" s="138"/>
      <c r="D30" s="145"/>
      <c r="E30" s="138"/>
      <c r="F30" s="145"/>
      <c r="G30" s="146"/>
      <c r="H30" s="138"/>
      <c r="I30" s="145"/>
      <c r="J30" s="138"/>
      <c r="K30" s="145"/>
      <c r="L30" s="146"/>
      <c r="M30" s="148"/>
      <c r="N30" s="148"/>
    </row>
    <row r="31" s="149" customFormat="true" ht="10.5" hidden="false" customHeight="true" outlineLevel="0" collapsed="false">
      <c r="A31" s="117" t="n">
        <f aca="false">IF(C31&lt;&gt;"",COUNTA($C$14:C31),"")</f>
        <v>13</v>
      </c>
      <c r="B31" s="144" t="s">
        <v>156</v>
      </c>
      <c r="C31" s="138" t="n">
        <v>11275</v>
      </c>
      <c r="D31" s="145" t="n">
        <v>2.3</v>
      </c>
      <c r="E31" s="138" t="n">
        <v>28556</v>
      </c>
      <c r="F31" s="145" t="n">
        <v>-6.9</v>
      </c>
      <c r="G31" s="146" t="n">
        <v>2.5</v>
      </c>
      <c r="H31" s="138" t="n">
        <v>250325</v>
      </c>
      <c r="I31" s="145" t="n">
        <v>-0.4</v>
      </c>
      <c r="J31" s="138" t="n">
        <v>772926</v>
      </c>
      <c r="K31" s="145" t="n">
        <v>0.7</v>
      </c>
      <c r="L31" s="146" t="n">
        <v>3.1</v>
      </c>
      <c r="M31" s="148"/>
      <c r="N31" s="148"/>
    </row>
    <row r="32" s="149" customFormat="true" ht="10.5" hidden="false" customHeight="true" outlineLevel="0" collapsed="false">
      <c r="A32" s="117" t="n">
        <f aca="false">IF(C32&lt;&gt;"",COUNTA($C$14:C32),"")</f>
        <v>14</v>
      </c>
      <c r="B32" s="144" t="s">
        <v>153</v>
      </c>
      <c r="C32" s="138" t="n">
        <v>10907</v>
      </c>
      <c r="D32" s="145" t="n">
        <v>2</v>
      </c>
      <c r="E32" s="138" t="n">
        <v>26079</v>
      </c>
      <c r="F32" s="145" t="n">
        <v>-7.8</v>
      </c>
      <c r="G32" s="146" t="n">
        <v>2.4</v>
      </c>
      <c r="H32" s="138" t="n">
        <v>240664</v>
      </c>
      <c r="I32" s="145" t="n">
        <v>-0.5</v>
      </c>
      <c r="J32" s="138" t="n">
        <v>729185</v>
      </c>
      <c r="K32" s="145" t="n">
        <v>0.3</v>
      </c>
      <c r="L32" s="146" t="n">
        <v>3</v>
      </c>
      <c r="M32" s="148"/>
      <c r="N32" s="148"/>
    </row>
    <row r="33" s="149" customFormat="true" ht="10.5" hidden="false" customHeight="true" outlineLevel="0" collapsed="false">
      <c r="A33" s="117" t="n">
        <f aca="false">IF(C33&lt;&gt;"",COUNTA($C$14:C33),"")</f>
        <v>15</v>
      </c>
      <c r="B33" s="144" t="s">
        <v>154</v>
      </c>
      <c r="C33" s="138" t="n">
        <v>368</v>
      </c>
      <c r="D33" s="145" t="n">
        <v>13.6</v>
      </c>
      <c r="E33" s="138" t="n">
        <v>2477</v>
      </c>
      <c r="F33" s="145" t="n">
        <v>2.6</v>
      </c>
      <c r="G33" s="146" t="n">
        <v>6.7</v>
      </c>
      <c r="H33" s="138" t="n">
        <v>9661</v>
      </c>
      <c r="I33" s="145" t="n">
        <v>1.6</v>
      </c>
      <c r="J33" s="138" t="n">
        <v>43741</v>
      </c>
      <c r="K33" s="145" t="n">
        <v>9</v>
      </c>
      <c r="L33" s="146" t="n">
        <v>4.5</v>
      </c>
      <c r="M33" s="148"/>
      <c r="N33" s="148"/>
    </row>
    <row r="34" s="149" customFormat="true" ht="6" hidden="false" customHeight="true" outlineLevel="0" collapsed="false">
      <c r="A34" s="117" t="str">
        <f aca="false">IF(C34&lt;&gt;"",COUNTA($C$14:C34),"")</f>
        <v/>
      </c>
      <c r="B34" s="144"/>
      <c r="C34" s="138"/>
      <c r="D34" s="145"/>
      <c r="E34" s="138"/>
      <c r="F34" s="145"/>
      <c r="G34" s="146"/>
      <c r="H34" s="138"/>
      <c r="I34" s="145"/>
      <c r="J34" s="138"/>
      <c r="K34" s="145"/>
      <c r="L34" s="146"/>
      <c r="M34" s="148"/>
      <c r="N34" s="148"/>
    </row>
    <row r="35" s="149" customFormat="true" ht="10.5" hidden="false" customHeight="true" outlineLevel="0" collapsed="false">
      <c r="A35" s="117" t="n">
        <f aca="false">IF(C35&lt;&gt;"",COUNTA($C$14:C35),"")</f>
        <v>16</v>
      </c>
      <c r="B35" s="144" t="s">
        <v>87</v>
      </c>
      <c r="C35" s="138" t="n">
        <v>12421</v>
      </c>
      <c r="D35" s="145" t="n">
        <v>-4.1</v>
      </c>
      <c r="E35" s="138" t="n">
        <v>32457</v>
      </c>
      <c r="F35" s="145" t="n">
        <v>2.4</v>
      </c>
      <c r="G35" s="146" t="n">
        <v>2.6</v>
      </c>
      <c r="H35" s="138" t="n">
        <v>272515</v>
      </c>
      <c r="I35" s="145" t="n">
        <v>1.5</v>
      </c>
      <c r="J35" s="138" t="n">
        <v>855958</v>
      </c>
      <c r="K35" s="145" t="n">
        <v>1.2</v>
      </c>
      <c r="L35" s="146" t="n">
        <v>3.1</v>
      </c>
      <c r="M35" s="148"/>
      <c r="N35" s="148"/>
    </row>
    <row r="36" s="149" customFormat="true" ht="10.5" hidden="false" customHeight="true" outlineLevel="0" collapsed="false">
      <c r="A36" s="117" t="n">
        <f aca="false">IF(C36&lt;&gt;"",COUNTA($C$14:C36),"")</f>
        <v>17</v>
      </c>
      <c r="B36" s="144" t="s">
        <v>157</v>
      </c>
      <c r="C36" s="138" t="n">
        <v>12052</v>
      </c>
      <c r="D36" s="145" t="n">
        <v>-3.9</v>
      </c>
      <c r="E36" s="138" t="n">
        <v>31294</v>
      </c>
      <c r="F36" s="145" t="n">
        <v>2.4</v>
      </c>
      <c r="G36" s="146" t="n">
        <v>2.6</v>
      </c>
      <c r="H36" s="138" t="n">
        <v>263176</v>
      </c>
      <c r="I36" s="145" t="n">
        <v>1.4</v>
      </c>
      <c r="J36" s="138" t="n">
        <v>830992</v>
      </c>
      <c r="K36" s="145" t="n">
        <v>1</v>
      </c>
      <c r="L36" s="146" t="n">
        <v>3.2</v>
      </c>
      <c r="M36" s="148"/>
      <c r="N36" s="148"/>
    </row>
    <row r="37" s="149" customFormat="true" ht="10.5" hidden="false" customHeight="true" outlineLevel="0" collapsed="false">
      <c r="A37" s="117" t="n">
        <f aca="false">IF(C37&lt;&gt;"",COUNTA($C$14:C37),"")</f>
        <v>18</v>
      </c>
      <c r="B37" s="144" t="s">
        <v>158</v>
      </c>
      <c r="C37" s="138" t="n">
        <v>369</v>
      </c>
      <c r="D37" s="145" t="n">
        <v>-10.4</v>
      </c>
      <c r="E37" s="138" t="n">
        <v>1163</v>
      </c>
      <c r="F37" s="145" t="n">
        <v>3.7</v>
      </c>
      <c r="G37" s="146" t="n">
        <v>3.2</v>
      </c>
      <c r="H37" s="138" t="n">
        <v>9339</v>
      </c>
      <c r="I37" s="145" t="n">
        <v>3.5</v>
      </c>
      <c r="J37" s="138" t="n">
        <v>24966</v>
      </c>
      <c r="K37" s="145" t="n">
        <v>7.7</v>
      </c>
      <c r="L37" s="146" t="n">
        <v>2.7</v>
      </c>
      <c r="M37" s="148"/>
      <c r="N37" s="148"/>
    </row>
    <row r="38" s="149" customFormat="true" ht="6" hidden="false" customHeight="true" outlineLevel="0" collapsed="false">
      <c r="A38" s="117" t="str">
        <f aca="false">IF(C38&lt;&gt;"",COUNTA($C$14:C38),"")</f>
        <v/>
      </c>
      <c r="B38" s="144"/>
      <c r="C38" s="138"/>
      <c r="D38" s="145"/>
      <c r="E38" s="138"/>
      <c r="F38" s="145"/>
      <c r="G38" s="146"/>
      <c r="H38" s="138"/>
      <c r="I38" s="145"/>
      <c r="J38" s="138"/>
      <c r="K38" s="145"/>
      <c r="L38" s="146"/>
      <c r="M38" s="148"/>
      <c r="N38" s="148"/>
    </row>
    <row r="39" s="149" customFormat="true" ht="10.5" hidden="false" customHeight="true" outlineLevel="0" collapsed="false">
      <c r="A39" s="117" t="str">
        <f aca="false">IF(C39&lt;&gt;"",COUNTA($C$14:C39),"")</f>
        <v/>
      </c>
      <c r="B39" s="139" t="s">
        <v>159</v>
      </c>
      <c r="C39" s="138"/>
      <c r="D39" s="145"/>
      <c r="E39" s="138"/>
      <c r="F39" s="145"/>
      <c r="G39" s="146"/>
      <c r="H39" s="138"/>
      <c r="I39" s="145"/>
      <c r="J39" s="138"/>
      <c r="K39" s="145"/>
      <c r="L39" s="146"/>
      <c r="M39" s="148"/>
      <c r="N39" s="148"/>
    </row>
    <row r="40" s="143" customFormat="true" ht="10.5" hidden="false" customHeight="true" outlineLevel="0" collapsed="false">
      <c r="A40" s="117" t="n">
        <f aca="false">IF(C40&lt;&gt;"",COUNTA($C$14:C40),"")</f>
        <v>19</v>
      </c>
      <c r="B40" s="139" t="s">
        <v>160</v>
      </c>
      <c r="C40" s="140" t="n">
        <v>68869</v>
      </c>
      <c r="D40" s="141" t="n">
        <v>-11.1</v>
      </c>
      <c r="E40" s="140" t="n">
        <v>249030</v>
      </c>
      <c r="F40" s="141" t="n">
        <v>-5.8</v>
      </c>
      <c r="G40" s="142" t="n">
        <v>3.6</v>
      </c>
      <c r="H40" s="140" t="n">
        <v>1733558</v>
      </c>
      <c r="I40" s="141" t="n">
        <v>0</v>
      </c>
      <c r="J40" s="140" t="n">
        <v>8342977</v>
      </c>
      <c r="K40" s="141" t="n">
        <v>0.2</v>
      </c>
      <c r="L40" s="142" t="n">
        <v>4.8</v>
      </c>
      <c r="M40" s="147"/>
      <c r="N40" s="147"/>
    </row>
    <row r="41" s="143" customFormat="true" ht="10.5" hidden="false" customHeight="true" outlineLevel="0" collapsed="false">
      <c r="A41" s="117" t="n">
        <f aca="false">IF(C41&lt;&gt;"",COUNTA($C$14:C41),"")</f>
        <v>20</v>
      </c>
      <c r="B41" s="144" t="s">
        <v>150</v>
      </c>
      <c r="C41" s="138" t="n">
        <v>67732</v>
      </c>
      <c r="D41" s="145" t="n">
        <v>-10.6</v>
      </c>
      <c r="E41" s="138" t="n">
        <v>242682</v>
      </c>
      <c r="F41" s="145" t="n">
        <v>-6.6</v>
      </c>
      <c r="G41" s="146" t="n">
        <v>3.6</v>
      </c>
      <c r="H41" s="138" t="n">
        <v>1697570</v>
      </c>
      <c r="I41" s="145" t="n">
        <v>0.3</v>
      </c>
      <c r="J41" s="138" t="n">
        <v>8194684</v>
      </c>
      <c r="K41" s="145" t="n">
        <v>0.3</v>
      </c>
      <c r="L41" s="146" t="n">
        <v>4.8</v>
      </c>
      <c r="M41" s="147"/>
      <c r="N41" s="147"/>
    </row>
    <row r="42" s="149" customFormat="true" ht="10.5" hidden="false" customHeight="true" outlineLevel="0" collapsed="false">
      <c r="A42" s="117" t="n">
        <f aca="false">IF(C42&lt;&gt;"",COUNTA($C$14:C42),"")</f>
        <v>21</v>
      </c>
      <c r="B42" s="144" t="s">
        <v>151</v>
      </c>
      <c r="C42" s="138" t="n">
        <v>1137</v>
      </c>
      <c r="D42" s="145" t="n">
        <v>-35.4</v>
      </c>
      <c r="E42" s="138" t="n">
        <v>6348</v>
      </c>
      <c r="F42" s="145" t="n">
        <v>39.5</v>
      </c>
      <c r="G42" s="146" t="n">
        <v>5.6</v>
      </c>
      <c r="H42" s="138" t="n">
        <v>35988</v>
      </c>
      <c r="I42" s="145" t="n">
        <v>-13.2</v>
      </c>
      <c r="J42" s="138" t="n">
        <v>148293</v>
      </c>
      <c r="K42" s="145" t="n">
        <v>-6.1</v>
      </c>
      <c r="L42" s="146" t="n">
        <v>4.1</v>
      </c>
      <c r="M42" s="148"/>
      <c r="N42" s="148"/>
    </row>
    <row r="43" s="149" customFormat="true" ht="6" hidden="false" customHeight="true" outlineLevel="0" collapsed="false">
      <c r="A43" s="117" t="str">
        <f aca="false">IF(C43&lt;&gt;"",COUNTA($C$14:C43),"")</f>
        <v/>
      </c>
      <c r="B43" s="144"/>
      <c r="C43" s="138"/>
      <c r="D43" s="145"/>
      <c r="E43" s="138"/>
      <c r="F43" s="145"/>
      <c r="G43" s="146"/>
      <c r="H43" s="138"/>
      <c r="I43" s="145"/>
      <c r="J43" s="138"/>
      <c r="K43" s="145"/>
      <c r="L43" s="146"/>
      <c r="M43" s="148"/>
      <c r="N43" s="148"/>
    </row>
    <row r="44" s="149" customFormat="true" ht="10.5" hidden="false" customHeight="true" outlineLevel="0" collapsed="false">
      <c r="A44" s="117" t="n">
        <f aca="false">IF(C44&lt;&gt;"",COUNTA($C$14:C44),"")</f>
        <v>22</v>
      </c>
      <c r="B44" s="144" t="s">
        <v>161</v>
      </c>
      <c r="C44" s="138" t="n">
        <v>8302</v>
      </c>
      <c r="D44" s="145" t="n">
        <v>10.1</v>
      </c>
      <c r="E44" s="138" t="n">
        <v>29113</v>
      </c>
      <c r="F44" s="145" t="n">
        <v>11.7</v>
      </c>
      <c r="G44" s="146" t="n">
        <v>3.5</v>
      </c>
      <c r="H44" s="138" t="n">
        <v>209480</v>
      </c>
      <c r="I44" s="145" t="n">
        <v>7.8</v>
      </c>
      <c r="J44" s="138" t="n">
        <v>855382</v>
      </c>
      <c r="K44" s="145" t="n">
        <v>2.6</v>
      </c>
      <c r="L44" s="146" t="n">
        <v>4.1</v>
      </c>
      <c r="M44" s="148"/>
      <c r="N44" s="148"/>
    </row>
    <row r="45" s="149" customFormat="true" ht="10.5" hidden="false" customHeight="true" outlineLevel="0" collapsed="false">
      <c r="A45" s="117" t="n">
        <f aca="false">IF(C45&lt;&gt;"",COUNTA($C$14:C45),"")</f>
        <v>23</v>
      </c>
      <c r="B45" s="144" t="s">
        <v>153</v>
      </c>
      <c r="C45" s="138" t="n">
        <v>8192</v>
      </c>
      <c r="D45" s="145" t="n">
        <v>9.3</v>
      </c>
      <c r="E45" s="138" t="n">
        <v>28051</v>
      </c>
      <c r="F45" s="145" t="n">
        <v>8.2</v>
      </c>
      <c r="G45" s="146" t="n">
        <v>3.4</v>
      </c>
      <c r="H45" s="138" t="n">
        <v>207278</v>
      </c>
      <c r="I45" s="145" t="n">
        <v>7.6</v>
      </c>
      <c r="J45" s="138" t="n">
        <v>847120</v>
      </c>
      <c r="K45" s="145" t="n">
        <v>2.4</v>
      </c>
      <c r="L45" s="146" t="n">
        <v>4.1</v>
      </c>
      <c r="M45" s="148"/>
      <c r="N45" s="148"/>
    </row>
    <row r="46" s="149" customFormat="true" ht="10.5" hidden="false" customHeight="true" outlineLevel="0" collapsed="false">
      <c r="A46" s="117" t="n">
        <f aca="false">IF(C46&lt;&gt;"",COUNTA($C$14:C46),"")</f>
        <v>24</v>
      </c>
      <c r="B46" s="144" t="s">
        <v>154</v>
      </c>
      <c r="C46" s="138" t="n">
        <v>110</v>
      </c>
      <c r="D46" s="145" t="n">
        <v>175</v>
      </c>
      <c r="E46" s="138" t="n">
        <v>1062</v>
      </c>
      <c r="F46" s="145" t="n">
        <v>675.2</v>
      </c>
      <c r="G46" s="146" t="n">
        <v>9.7</v>
      </c>
      <c r="H46" s="138" t="n">
        <v>2202</v>
      </c>
      <c r="I46" s="145" t="n">
        <v>27.8</v>
      </c>
      <c r="J46" s="138" t="n">
        <v>8262</v>
      </c>
      <c r="K46" s="145" t="n">
        <v>21.5</v>
      </c>
      <c r="L46" s="146" t="n">
        <v>3.8</v>
      </c>
      <c r="M46" s="148"/>
      <c r="N46" s="148"/>
    </row>
    <row r="47" s="149" customFormat="true" ht="6" hidden="false" customHeight="true" outlineLevel="0" collapsed="false">
      <c r="A47" s="117" t="str">
        <f aca="false">IF(C47&lt;&gt;"",COUNTA($C$14:C47),"")</f>
        <v/>
      </c>
      <c r="B47" s="144"/>
      <c r="C47" s="138"/>
      <c r="D47" s="145"/>
      <c r="E47" s="138"/>
      <c r="F47" s="145"/>
      <c r="G47" s="146"/>
      <c r="H47" s="138"/>
      <c r="I47" s="145"/>
      <c r="J47" s="138"/>
      <c r="K47" s="145"/>
      <c r="L47" s="146"/>
      <c r="M47" s="148"/>
      <c r="N47" s="148"/>
    </row>
    <row r="48" s="149" customFormat="true" ht="10.5" hidden="false" customHeight="true" outlineLevel="0" collapsed="false">
      <c r="A48" s="117" t="n">
        <f aca="false">IF(C48&lt;&gt;"",COUNTA($C$14:C48),"")</f>
        <v>25</v>
      </c>
      <c r="B48" s="144" t="s">
        <v>162</v>
      </c>
      <c r="C48" s="138" t="n">
        <v>18530</v>
      </c>
      <c r="D48" s="145" t="n">
        <v>-21.9</v>
      </c>
      <c r="E48" s="138" t="n">
        <v>60157</v>
      </c>
      <c r="F48" s="145" t="n">
        <v>-21.2</v>
      </c>
      <c r="G48" s="146" t="n">
        <v>3.2</v>
      </c>
      <c r="H48" s="138" t="n">
        <v>381561</v>
      </c>
      <c r="I48" s="145" t="n">
        <v>-8.3</v>
      </c>
      <c r="J48" s="138" t="n">
        <v>1585004</v>
      </c>
      <c r="K48" s="145" t="n">
        <v>-6</v>
      </c>
      <c r="L48" s="146" t="n">
        <v>4.2</v>
      </c>
      <c r="M48" s="148"/>
      <c r="N48" s="148"/>
    </row>
    <row r="49" s="149" customFormat="true" ht="10.5" hidden="false" customHeight="true" outlineLevel="0" collapsed="false">
      <c r="A49" s="117" t="n">
        <f aca="false">IF(C49&lt;&gt;"",COUNTA($C$14:C49),"")</f>
        <v>26</v>
      </c>
      <c r="B49" s="144" t="s">
        <v>153</v>
      </c>
      <c r="C49" s="138" t="n">
        <v>18019</v>
      </c>
      <c r="D49" s="145" t="n">
        <v>-20.6</v>
      </c>
      <c r="E49" s="138" t="n">
        <v>57909</v>
      </c>
      <c r="F49" s="145" t="n">
        <v>-21.4</v>
      </c>
      <c r="G49" s="146" t="n">
        <v>3.2</v>
      </c>
      <c r="H49" s="138" t="n">
        <v>367935</v>
      </c>
      <c r="I49" s="145" t="n">
        <v>-7.2</v>
      </c>
      <c r="J49" s="138" t="n">
        <v>1530884</v>
      </c>
      <c r="K49" s="145" t="n">
        <v>-5</v>
      </c>
      <c r="L49" s="146" t="n">
        <v>4.2</v>
      </c>
      <c r="M49" s="148"/>
      <c r="N49" s="148"/>
    </row>
    <row r="50" s="149" customFormat="true" ht="10.5" hidden="false" customHeight="true" outlineLevel="0" collapsed="false">
      <c r="A50" s="117" t="n">
        <f aca="false">IF(C50&lt;&gt;"",COUNTA($C$14:C50),"")</f>
        <v>27</v>
      </c>
      <c r="B50" s="144" t="s">
        <v>154</v>
      </c>
      <c r="C50" s="138" t="n">
        <v>511</v>
      </c>
      <c r="D50" s="145" t="n">
        <v>-50.1</v>
      </c>
      <c r="E50" s="138" t="n">
        <v>2248</v>
      </c>
      <c r="F50" s="145" t="n">
        <v>-14.3</v>
      </c>
      <c r="G50" s="146" t="n">
        <v>4.4</v>
      </c>
      <c r="H50" s="138" t="n">
        <v>13626</v>
      </c>
      <c r="I50" s="145" t="n">
        <v>-30.1</v>
      </c>
      <c r="J50" s="138" t="n">
        <v>54120</v>
      </c>
      <c r="K50" s="145" t="n">
        <v>-26.7</v>
      </c>
      <c r="L50" s="146" t="n">
        <v>4</v>
      </c>
      <c r="M50" s="148"/>
      <c r="N50" s="148"/>
    </row>
    <row r="51" s="149" customFormat="true" ht="6" hidden="false" customHeight="true" outlineLevel="0" collapsed="false">
      <c r="A51" s="117" t="str">
        <f aca="false">IF(C51&lt;&gt;"",COUNTA($C$14:C51),"")</f>
        <v/>
      </c>
      <c r="B51" s="144"/>
      <c r="C51" s="138"/>
      <c r="D51" s="145"/>
      <c r="E51" s="138"/>
      <c r="F51" s="145"/>
      <c r="G51" s="146"/>
      <c r="H51" s="138"/>
      <c r="I51" s="145"/>
      <c r="J51" s="138"/>
      <c r="K51" s="145"/>
      <c r="L51" s="146"/>
      <c r="M51" s="148"/>
      <c r="N51" s="148"/>
    </row>
    <row r="52" s="149" customFormat="true" ht="10.5" hidden="false" customHeight="true" outlineLevel="0" collapsed="false">
      <c r="A52" s="117" t="n">
        <f aca="false">IF(C52&lt;&gt;"",COUNTA($C$14:C52),"")</f>
        <v>28</v>
      </c>
      <c r="B52" s="144" t="s">
        <v>163</v>
      </c>
      <c r="C52" s="138" t="n">
        <v>37938</v>
      </c>
      <c r="D52" s="145" t="n">
        <v>-8.8</v>
      </c>
      <c r="E52" s="138" t="n">
        <v>149361</v>
      </c>
      <c r="F52" s="145" t="n">
        <v>-1</v>
      </c>
      <c r="G52" s="146" t="n">
        <v>3.9</v>
      </c>
      <c r="H52" s="138" t="n">
        <v>876574</v>
      </c>
      <c r="I52" s="145" t="n">
        <v>2.2</v>
      </c>
      <c r="J52" s="138" t="n">
        <v>5031553</v>
      </c>
      <c r="K52" s="145" t="n">
        <v>2</v>
      </c>
      <c r="L52" s="146" t="n">
        <v>5.7</v>
      </c>
      <c r="M52" s="148"/>
      <c r="N52" s="148"/>
    </row>
    <row r="53" s="149" customFormat="true" ht="10.5" hidden="false" customHeight="true" outlineLevel="0" collapsed="false">
      <c r="A53" s="117" t="n">
        <f aca="false">IF(C53&lt;&gt;"",COUNTA($C$14:C53),"")</f>
        <v>29</v>
      </c>
      <c r="B53" s="144" t="s">
        <v>153</v>
      </c>
      <c r="C53" s="138" t="n">
        <v>37549</v>
      </c>
      <c r="D53" s="145" t="n">
        <v>-8.4</v>
      </c>
      <c r="E53" s="138" t="n">
        <v>147120</v>
      </c>
      <c r="F53" s="145" t="n">
        <v>-1.5</v>
      </c>
      <c r="G53" s="146" t="n">
        <v>3.9</v>
      </c>
      <c r="H53" s="138" t="n">
        <v>862468</v>
      </c>
      <c r="I53" s="145" t="n">
        <v>2.3</v>
      </c>
      <c r="J53" s="138" t="n">
        <v>4962151</v>
      </c>
      <c r="K53" s="145" t="n">
        <v>1.9</v>
      </c>
      <c r="L53" s="146" t="n">
        <v>5.8</v>
      </c>
      <c r="M53" s="148"/>
      <c r="N53" s="148"/>
    </row>
    <row r="54" s="149" customFormat="true" ht="10.5" hidden="false" customHeight="true" outlineLevel="0" collapsed="false">
      <c r="A54" s="117" t="n">
        <f aca="false">IF(C54&lt;&gt;"",COUNTA($C$14:C54),"")</f>
        <v>30</v>
      </c>
      <c r="B54" s="144" t="s">
        <v>154</v>
      </c>
      <c r="C54" s="138" t="n">
        <v>389</v>
      </c>
      <c r="D54" s="145" t="n">
        <v>-36.2</v>
      </c>
      <c r="E54" s="138" t="n">
        <v>2241</v>
      </c>
      <c r="F54" s="145" t="n">
        <v>44.9</v>
      </c>
      <c r="G54" s="146" t="n">
        <v>5.8</v>
      </c>
      <c r="H54" s="138" t="n">
        <v>14106</v>
      </c>
      <c r="I54" s="145" t="n">
        <v>-0.9</v>
      </c>
      <c r="J54" s="138" t="n">
        <v>69402</v>
      </c>
      <c r="K54" s="145" t="n">
        <v>12.3</v>
      </c>
      <c r="L54" s="146" t="n">
        <v>4.9</v>
      </c>
      <c r="M54" s="148"/>
      <c r="N54" s="148"/>
    </row>
    <row r="55" s="149" customFormat="true" ht="6" hidden="false" customHeight="true" outlineLevel="0" collapsed="false">
      <c r="A55" s="117" t="str">
        <f aca="false">IF(C55&lt;&gt;"",COUNTA($C$14:C55),"")</f>
        <v/>
      </c>
      <c r="B55" s="144"/>
      <c r="C55" s="138"/>
      <c r="D55" s="145"/>
      <c r="E55" s="138"/>
      <c r="F55" s="145"/>
      <c r="G55" s="146"/>
      <c r="H55" s="138"/>
      <c r="I55" s="145"/>
      <c r="J55" s="138"/>
      <c r="K55" s="145"/>
      <c r="L55" s="146"/>
      <c r="M55" s="148"/>
      <c r="N55" s="148"/>
    </row>
    <row r="56" s="149" customFormat="true" ht="10.5" hidden="false" customHeight="true" outlineLevel="0" collapsed="false">
      <c r="A56" s="117" t="n">
        <f aca="false">IF(C56&lt;&gt;"",COUNTA($C$14:C56),"")</f>
        <v>31</v>
      </c>
      <c r="B56" s="144" t="s">
        <v>164</v>
      </c>
      <c r="C56" s="138" t="n">
        <v>4099</v>
      </c>
      <c r="D56" s="145" t="n">
        <v>-11.8</v>
      </c>
      <c r="E56" s="138" t="n">
        <v>10399</v>
      </c>
      <c r="F56" s="145" t="n">
        <v>-7</v>
      </c>
      <c r="G56" s="146" t="n">
        <v>2.5</v>
      </c>
      <c r="H56" s="138" t="n">
        <v>265943</v>
      </c>
      <c r="I56" s="145" t="n">
        <v>-0.1</v>
      </c>
      <c r="J56" s="138" t="n">
        <v>871038</v>
      </c>
      <c r="K56" s="145" t="n">
        <v>-0.1</v>
      </c>
      <c r="L56" s="146" t="n">
        <v>3.3</v>
      </c>
      <c r="M56" s="148"/>
      <c r="N56" s="148"/>
    </row>
    <row r="57" s="149" customFormat="true" ht="10.5" hidden="false" customHeight="true" outlineLevel="0" collapsed="false">
      <c r="A57" s="117" t="n">
        <f aca="false">IF(C57&lt;&gt;"",COUNTA($C$14:C57),"")</f>
        <v>32</v>
      </c>
      <c r="B57" s="144" t="s">
        <v>153</v>
      </c>
      <c r="C57" s="138" t="n">
        <v>3972</v>
      </c>
      <c r="D57" s="145" t="n">
        <v>-12.9</v>
      </c>
      <c r="E57" s="138" t="n">
        <v>9602</v>
      </c>
      <c r="F57" s="145" t="n">
        <v>-12.3</v>
      </c>
      <c r="G57" s="146" t="n">
        <v>2.4</v>
      </c>
      <c r="H57" s="138" t="n">
        <v>259889</v>
      </c>
      <c r="I57" s="145" t="n">
        <v>-0.2</v>
      </c>
      <c r="J57" s="138" t="n">
        <v>854529</v>
      </c>
      <c r="K57" s="145" t="n">
        <v>-0.2</v>
      </c>
      <c r="L57" s="146" t="n">
        <v>3.3</v>
      </c>
      <c r="M57" s="148"/>
      <c r="N57" s="148"/>
    </row>
    <row r="58" s="149" customFormat="true" ht="10.5" hidden="false" customHeight="true" outlineLevel="0" collapsed="false">
      <c r="A58" s="117" t="n">
        <f aca="false">IF(C58&lt;&gt;"",COUNTA($C$14:C58),"")</f>
        <v>33</v>
      </c>
      <c r="B58" s="144" t="s">
        <v>154</v>
      </c>
      <c r="C58" s="138" t="n">
        <v>127</v>
      </c>
      <c r="D58" s="145" t="n">
        <v>49.4</v>
      </c>
      <c r="E58" s="138" t="n">
        <v>797</v>
      </c>
      <c r="F58" s="145" t="n">
        <v>229.3</v>
      </c>
      <c r="G58" s="146" t="n">
        <v>6.3</v>
      </c>
      <c r="H58" s="138" t="n">
        <v>6054</v>
      </c>
      <c r="I58" s="145" t="n">
        <v>0.8</v>
      </c>
      <c r="J58" s="138" t="n">
        <v>16509</v>
      </c>
      <c r="K58" s="145" t="n">
        <v>7.1</v>
      </c>
      <c r="L58" s="146" t="n">
        <v>2.7</v>
      </c>
      <c r="M58" s="148"/>
      <c r="N58" s="148"/>
    </row>
    <row r="59" s="149" customFormat="true" ht="6" hidden="false" customHeight="true" outlineLevel="0" collapsed="false">
      <c r="A59" s="117" t="str">
        <f aca="false">IF(C59&lt;&gt;"",COUNTA($C$14:C59),"")</f>
        <v/>
      </c>
      <c r="B59" s="144"/>
      <c r="C59" s="138"/>
      <c r="D59" s="145"/>
      <c r="E59" s="138"/>
      <c r="F59" s="145"/>
      <c r="G59" s="146"/>
      <c r="H59" s="138"/>
      <c r="I59" s="145"/>
      <c r="J59" s="138"/>
      <c r="K59" s="145"/>
      <c r="L59" s="146"/>
      <c r="M59" s="148"/>
      <c r="N59" s="148"/>
    </row>
    <row r="60" s="143" customFormat="true" ht="10.5" hidden="false" customHeight="true" outlineLevel="0" collapsed="false">
      <c r="A60" s="117" t="n">
        <f aca="false">IF(C60&lt;&gt;"",COUNTA($C$14:C60),"")</f>
        <v>34</v>
      </c>
      <c r="B60" s="139" t="s">
        <v>165</v>
      </c>
      <c r="C60" s="140" t="n">
        <v>5670</v>
      </c>
      <c r="D60" s="141" t="n">
        <v>-32.6</v>
      </c>
      <c r="E60" s="140" t="n">
        <v>21058</v>
      </c>
      <c r="F60" s="141" t="n">
        <v>-24.1</v>
      </c>
      <c r="G60" s="142" t="n">
        <v>3.7</v>
      </c>
      <c r="H60" s="140" t="n">
        <v>1038100</v>
      </c>
      <c r="I60" s="141" t="n">
        <v>4.4</v>
      </c>
      <c r="J60" s="140" t="n">
        <v>4950306</v>
      </c>
      <c r="K60" s="141" t="n">
        <v>7.1</v>
      </c>
      <c r="L60" s="142" t="n">
        <v>4.8</v>
      </c>
      <c r="M60" s="147"/>
      <c r="N60" s="147"/>
    </row>
    <row r="61" s="143" customFormat="true" ht="10.5" hidden="false" customHeight="true" outlineLevel="0" collapsed="false">
      <c r="A61" s="117" t="n">
        <f aca="false">IF(C61&lt;&gt;"",COUNTA($C$14:C61),"")</f>
        <v>35</v>
      </c>
      <c r="B61" s="144" t="s">
        <v>150</v>
      </c>
      <c r="C61" s="138" t="n">
        <v>5616</v>
      </c>
      <c r="D61" s="145" t="n">
        <v>-32.6</v>
      </c>
      <c r="E61" s="138" t="n">
        <v>20922</v>
      </c>
      <c r="F61" s="145" t="n">
        <v>-24.1</v>
      </c>
      <c r="G61" s="146" t="n">
        <v>3.7</v>
      </c>
      <c r="H61" s="138" t="n">
        <v>973363</v>
      </c>
      <c r="I61" s="145" t="n">
        <v>4.4</v>
      </c>
      <c r="J61" s="138" t="n">
        <v>4747362</v>
      </c>
      <c r="K61" s="145" t="n">
        <v>7.2</v>
      </c>
      <c r="L61" s="146" t="n">
        <v>4.9</v>
      </c>
      <c r="M61" s="147"/>
      <c r="N61" s="147"/>
    </row>
    <row r="62" s="149" customFormat="true" ht="10.5" hidden="false" customHeight="true" outlineLevel="0" collapsed="false">
      <c r="A62" s="117" t="n">
        <f aca="false">IF(C62&lt;&gt;"",COUNTA($C$14:C62),"")</f>
        <v>36</v>
      </c>
      <c r="B62" s="144" t="s">
        <v>151</v>
      </c>
      <c r="C62" s="138" t="n">
        <v>54</v>
      </c>
      <c r="D62" s="145" t="n">
        <v>-36.5</v>
      </c>
      <c r="E62" s="138" t="n">
        <v>136</v>
      </c>
      <c r="F62" s="145" t="n">
        <v>-24</v>
      </c>
      <c r="G62" s="146" t="n">
        <v>2.5</v>
      </c>
      <c r="H62" s="138" t="n">
        <v>64737</v>
      </c>
      <c r="I62" s="145" t="n">
        <v>3.8</v>
      </c>
      <c r="J62" s="138" t="n">
        <v>202944</v>
      </c>
      <c r="K62" s="145" t="n">
        <v>5.4</v>
      </c>
      <c r="L62" s="146" t="n">
        <v>3.1</v>
      </c>
      <c r="M62" s="148"/>
      <c r="N62" s="148"/>
    </row>
    <row r="63" s="153" customFormat="true" ht="6" hidden="false" customHeight="true" outlineLevel="0" collapsed="false">
      <c r="A63" s="117" t="str">
        <f aca="false">IF(C63&lt;&gt;"",COUNTA($C$14:C63),"")</f>
        <v/>
      </c>
      <c r="B63" s="144"/>
      <c r="C63" s="138"/>
      <c r="D63" s="145"/>
      <c r="E63" s="138"/>
      <c r="F63" s="145"/>
      <c r="G63" s="146"/>
      <c r="H63" s="138"/>
      <c r="I63" s="145"/>
      <c r="J63" s="138"/>
      <c r="K63" s="145"/>
      <c r="L63" s="146"/>
      <c r="M63" s="152"/>
      <c r="N63" s="152"/>
    </row>
    <row r="64" s="153" customFormat="true" ht="10.5" hidden="false" customHeight="true" outlineLevel="0" collapsed="false">
      <c r="A64" s="117" t="str">
        <f aca="false">IF(C64&lt;&gt;"",COUNTA($C$14:C64),"")</f>
        <v/>
      </c>
      <c r="B64" s="139" t="s">
        <v>166</v>
      </c>
      <c r="C64" s="138"/>
      <c r="D64" s="145"/>
      <c r="E64" s="138"/>
      <c r="F64" s="145"/>
      <c r="G64" s="146"/>
      <c r="H64" s="138"/>
      <c r="I64" s="145"/>
      <c r="J64" s="138"/>
      <c r="K64" s="145"/>
      <c r="L64" s="146"/>
      <c r="M64" s="152"/>
      <c r="N64" s="152"/>
    </row>
    <row r="65" s="143" customFormat="true" ht="10.5" hidden="false" customHeight="true" outlineLevel="0" collapsed="false">
      <c r="A65" s="117" t="n">
        <f aca="false">IF(C65&lt;&gt;"",COUNTA($C$14:C65),"")</f>
        <v>37</v>
      </c>
      <c r="B65" s="139" t="s">
        <v>167</v>
      </c>
      <c r="C65" s="140" t="n">
        <v>11517</v>
      </c>
      <c r="D65" s="141" t="n">
        <v>27</v>
      </c>
      <c r="E65" s="140" t="n">
        <v>207505</v>
      </c>
      <c r="F65" s="141" t="n">
        <v>3.2</v>
      </c>
      <c r="G65" s="142" t="n">
        <v>18</v>
      </c>
      <c r="H65" s="140" t="n">
        <v>167108</v>
      </c>
      <c r="I65" s="141" t="n">
        <v>3.6</v>
      </c>
      <c r="J65" s="140" t="n">
        <v>3153133</v>
      </c>
      <c r="K65" s="141" t="n">
        <v>-1</v>
      </c>
      <c r="L65" s="142" t="n">
        <v>18.9</v>
      </c>
      <c r="M65" s="147"/>
      <c r="N65" s="147"/>
    </row>
    <row r="66" s="143" customFormat="true" ht="10.5" hidden="false" customHeight="true" outlineLevel="0" collapsed="false">
      <c r="A66" s="117" t="n">
        <f aca="false">IF(C66&lt;&gt;"",COUNTA($C$14:C66),"")</f>
        <v>38</v>
      </c>
      <c r="B66" s="144" t="s">
        <v>150</v>
      </c>
      <c r="C66" s="138" t="n">
        <v>11515</v>
      </c>
      <c r="D66" s="145" t="n">
        <v>27</v>
      </c>
      <c r="E66" s="138" t="n">
        <v>207497</v>
      </c>
      <c r="F66" s="145" t="n">
        <v>3.1</v>
      </c>
      <c r="G66" s="146" t="n">
        <v>18</v>
      </c>
      <c r="H66" s="138" t="n">
        <v>167100</v>
      </c>
      <c r="I66" s="145" t="n">
        <v>3.6</v>
      </c>
      <c r="J66" s="138" t="n">
        <v>3153034</v>
      </c>
      <c r="K66" s="145" t="n">
        <v>-1</v>
      </c>
      <c r="L66" s="146" t="n">
        <v>18.9</v>
      </c>
      <c r="M66" s="147"/>
      <c r="N66" s="147"/>
    </row>
    <row r="67" s="149" customFormat="true" ht="10.5" hidden="false" customHeight="true" outlineLevel="0" collapsed="false">
      <c r="A67" s="117" t="n">
        <f aca="false">IF(C67&lt;&gt;"",COUNTA($C$14:C67),"")</f>
        <v>39</v>
      </c>
      <c r="B67" s="144" t="s">
        <v>151</v>
      </c>
      <c r="C67" s="138" t="n">
        <v>2</v>
      </c>
      <c r="D67" s="145" t="s">
        <v>26</v>
      </c>
      <c r="E67" s="138" t="n">
        <v>8</v>
      </c>
      <c r="F67" s="145" t="s">
        <v>26</v>
      </c>
      <c r="G67" s="146" t="n">
        <v>4</v>
      </c>
      <c r="H67" s="138" t="n">
        <v>8</v>
      </c>
      <c r="I67" s="145" t="n">
        <v>33.3</v>
      </c>
      <c r="J67" s="138" t="n">
        <v>99</v>
      </c>
      <c r="K67" s="145" t="n">
        <v>147.5</v>
      </c>
      <c r="L67" s="146" t="n">
        <v>12.4</v>
      </c>
      <c r="M67" s="148"/>
      <c r="N67" s="148"/>
    </row>
    <row r="68" s="149" customFormat="true" ht="6" hidden="false" customHeight="true" outlineLevel="0" collapsed="false">
      <c r="A68" s="117" t="str">
        <f aca="false">IF(C68&lt;&gt;"",COUNTA($C$14:C68),"")</f>
        <v/>
      </c>
      <c r="B68" s="144"/>
      <c r="C68" s="138"/>
      <c r="D68" s="145"/>
      <c r="E68" s="138"/>
      <c r="F68" s="145"/>
      <c r="G68" s="146"/>
      <c r="H68" s="138"/>
      <c r="I68" s="145"/>
      <c r="J68" s="138"/>
      <c r="K68" s="145"/>
      <c r="L68" s="146"/>
      <c r="M68" s="148"/>
      <c r="N68" s="148"/>
    </row>
    <row r="69" s="149" customFormat="true" ht="10.5" hidden="false" customHeight="true" outlineLevel="0" collapsed="false">
      <c r="A69" s="117" t="str">
        <f aca="false">IF(C69&lt;&gt;"",COUNTA($C$14:C69),"")</f>
        <v/>
      </c>
      <c r="B69" s="144" t="s">
        <v>168</v>
      </c>
      <c r="C69" s="138"/>
      <c r="D69" s="145"/>
      <c r="E69" s="138"/>
      <c r="F69" s="145"/>
      <c r="G69" s="146"/>
      <c r="H69" s="138"/>
      <c r="I69" s="145"/>
      <c r="J69" s="138"/>
      <c r="K69" s="145"/>
      <c r="L69" s="146"/>
      <c r="M69" s="148"/>
      <c r="N69" s="148"/>
    </row>
    <row r="70" s="149" customFormat="true" ht="10.5" hidden="false" customHeight="true" outlineLevel="0" collapsed="false">
      <c r="A70" s="117" t="n">
        <f aca="false">IF(C70&lt;&gt;"",COUNTA($C$14:C70),"")</f>
        <v>40</v>
      </c>
      <c r="B70" s="144" t="s">
        <v>169</v>
      </c>
      <c r="C70" s="138" t="n">
        <v>11517</v>
      </c>
      <c r="D70" s="145" t="n">
        <v>27</v>
      </c>
      <c r="E70" s="138" t="n">
        <v>207505</v>
      </c>
      <c r="F70" s="145" t="n">
        <v>3.2</v>
      </c>
      <c r="G70" s="146" t="n">
        <v>18</v>
      </c>
      <c r="H70" s="138" t="n">
        <v>167108</v>
      </c>
      <c r="I70" s="145" t="n">
        <v>3.6</v>
      </c>
      <c r="J70" s="138" t="n">
        <v>3153133</v>
      </c>
      <c r="K70" s="145" t="n">
        <v>-1</v>
      </c>
      <c r="L70" s="146" t="n">
        <v>18.9</v>
      </c>
      <c r="M70" s="148"/>
      <c r="N70" s="148"/>
    </row>
    <row r="71" s="149" customFormat="true" ht="10.5" hidden="false" customHeight="true" outlineLevel="0" collapsed="false">
      <c r="A71" s="117" t="n">
        <f aca="false">IF(C71&lt;&gt;"",COUNTA($C$14:C71),"")</f>
        <v>41</v>
      </c>
      <c r="B71" s="144" t="s">
        <v>153</v>
      </c>
      <c r="C71" s="138" t="n">
        <v>11515</v>
      </c>
      <c r="D71" s="145" t="n">
        <v>27</v>
      </c>
      <c r="E71" s="138" t="n">
        <v>207497</v>
      </c>
      <c r="F71" s="145" t="n">
        <v>3.1</v>
      </c>
      <c r="G71" s="146" t="n">
        <v>18</v>
      </c>
      <c r="H71" s="138" t="n">
        <v>167100</v>
      </c>
      <c r="I71" s="145" t="n">
        <v>3.6</v>
      </c>
      <c r="J71" s="138" t="n">
        <v>3153034</v>
      </c>
      <c r="K71" s="145" t="n">
        <v>-1</v>
      </c>
      <c r="L71" s="146" t="n">
        <v>18.9</v>
      </c>
      <c r="M71" s="148"/>
      <c r="N71" s="148"/>
    </row>
    <row r="72" s="149" customFormat="true" ht="10.5" hidden="false" customHeight="true" outlineLevel="0" collapsed="false">
      <c r="A72" s="117" t="n">
        <f aca="false">IF(C72&lt;&gt;"",COUNTA($C$14:C72),"")</f>
        <v>42</v>
      </c>
      <c r="B72" s="144" t="s">
        <v>154</v>
      </c>
      <c r="C72" s="138" t="n">
        <v>2</v>
      </c>
      <c r="D72" s="145" t="s">
        <v>26</v>
      </c>
      <c r="E72" s="138" t="n">
        <v>8</v>
      </c>
      <c r="F72" s="145" t="s">
        <v>26</v>
      </c>
      <c r="G72" s="146" t="n">
        <v>4</v>
      </c>
      <c r="H72" s="138" t="n">
        <v>8</v>
      </c>
      <c r="I72" s="145" t="n">
        <v>33.3</v>
      </c>
      <c r="J72" s="138" t="n">
        <v>99</v>
      </c>
      <c r="K72" s="145" t="n">
        <v>147.5</v>
      </c>
      <c r="L72" s="146" t="n">
        <v>12.4</v>
      </c>
      <c r="M72" s="148"/>
      <c r="N72" s="148"/>
    </row>
    <row r="73" s="149" customFormat="true" ht="6" hidden="false" customHeight="true" outlineLevel="0" collapsed="false">
      <c r="A73" s="117" t="str">
        <f aca="false">IF(C73&lt;&gt;"",COUNTA($C$14:C73),"")</f>
        <v/>
      </c>
      <c r="B73" s="144"/>
      <c r="C73" s="138"/>
      <c r="D73" s="145"/>
      <c r="E73" s="138"/>
      <c r="F73" s="145"/>
      <c r="G73" s="146"/>
      <c r="H73" s="138"/>
      <c r="I73" s="145"/>
      <c r="J73" s="138"/>
      <c r="K73" s="145"/>
      <c r="L73" s="146"/>
      <c r="M73" s="148"/>
      <c r="N73" s="148"/>
    </row>
    <row r="74" s="149" customFormat="true" ht="10.5" hidden="false" customHeight="true" outlineLevel="0" collapsed="false">
      <c r="A74" s="117" t="n">
        <f aca="false">IF(C74&lt;&gt;"",COUNTA($C$14:C74),"")</f>
        <v>43</v>
      </c>
      <c r="B74" s="144" t="s">
        <v>170</v>
      </c>
      <c r="C74" s="138" t="s">
        <v>19</v>
      </c>
      <c r="D74" s="145" t="s">
        <v>19</v>
      </c>
      <c r="E74" s="138" t="s">
        <v>19</v>
      </c>
      <c r="F74" s="145" t="s">
        <v>19</v>
      </c>
      <c r="G74" s="146" t="s">
        <v>19</v>
      </c>
      <c r="H74" s="138" t="s">
        <v>19</v>
      </c>
      <c r="I74" s="145" t="s">
        <v>19</v>
      </c>
      <c r="J74" s="138" t="s">
        <v>19</v>
      </c>
      <c r="K74" s="145" t="s">
        <v>19</v>
      </c>
      <c r="L74" s="146" t="s">
        <v>19</v>
      </c>
      <c r="M74" s="148"/>
      <c r="N74" s="148"/>
    </row>
    <row r="75" s="149" customFormat="true" ht="10.5" hidden="false" customHeight="true" outlineLevel="0" collapsed="false">
      <c r="A75" s="117" t="n">
        <f aca="false">IF(C75&lt;&gt;"",COUNTA($C$14:C75),"")</f>
        <v>44</v>
      </c>
      <c r="B75" s="144" t="s">
        <v>153</v>
      </c>
      <c r="C75" s="138" t="s">
        <v>19</v>
      </c>
      <c r="D75" s="145" t="s">
        <v>19</v>
      </c>
      <c r="E75" s="138" t="s">
        <v>19</v>
      </c>
      <c r="F75" s="145" t="s">
        <v>19</v>
      </c>
      <c r="G75" s="146" t="s">
        <v>19</v>
      </c>
      <c r="H75" s="138" t="s">
        <v>19</v>
      </c>
      <c r="I75" s="145" t="s">
        <v>19</v>
      </c>
      <c r="J75" s="138" t="s">
        <v>19</v>
      </c>
      <c r="K75" s="145" t="s">
        <v>19</v>
      </c>
      <c r="L75" s="146" t="s">
        <v>19</v>
      </c>
      <c r="M75" s="148"/>
      <c r="N75" s="148"/>
    </row>
    <row r="76" s="149" customFormat="true" ht="10.5" hidden="false" customHeight="true" outlineLevel="0" collapsed="false">
      <c r="A76" s="117" t="n">
        <f aca="false">IF(C76&lt;&gt;"",COUNTA($C$14:C76),"")</f>
        <v>45</v>
      </c>
      <c r="B76" s="144" t="s">
        <v>154</v>
      </c>
      <c r="C76" s="138" t="s">
        <v>19</v>
      </c>
      <c r="D76" s="145" t="s">
        <v>19</v>
      </c>
      <c r="E76" s="138" t="s">
        <v>19</v>
      </c>
      <c r="F76" s="145" t="s">
        <v>19</v>
      </c>
      <c r="G76" s="146" t="s">
        <v>19</v>
      </c>
      <c r="H76" s="138" t="s">
        <v>19</v>
      </c>
      <c r="I76" s="145" t="s">
        <v>19</v>
      </c>
      <c r="J76" s="138" t="s">
        <v>19</v>
      </c>
      <c r="K76" s="145" t="s">
        <v>19</v>
      </c>
      <c r="L76" s="146" t="s">
        <v>19</v>
      </c>
      <c r="M76" s="148"/>
      <c r="N76" s="148"/>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12&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54" width="3.7"/>
    <col collapsed="false" customWidth="true" hidden="false" outlineLevel="0" max="2" min="2" style="155" width="21.7"/>
    <col collapsed="false" customWidth="true" hidden="false" outlineLevel="0" max="3" min="3" style="155" width="7.28"/>
    <col collapsed="false" customWidth="true" hidden="false" outlineLevel="0" max="4" min="4" style="155" width="5.71"/>
    <col collapsed="false" customWidth="true" hidden="false" outlineLevel="0" max="5" min="5" style="155" width="7.7"/>
    <col collapsed="false" customWidth="true" hidden="false" outlineLevel="0" max="7" min="6" style="155" width="5.71"/>
    <col collapsed="false" customWidth="true" hidden="false" outlineLevel="0" max="8" min="8" style="155" width="7.7"/>
    <col collapsed="false" customWidth="true" hidden="false" outlineLevel="0" max="9" min="9" style="155" width="6.28"/>
    <col collapsed="false" customWidth="true" hidden="false" outlineLevel="0" max="10" min="10" style="155" width="8.28"/>
    <col collapsed="false" customWidth="true" hidden="false" outlineLevel="0" max="11" min="11" style="155" width="6.28"/>
    <col collapsed="false" customWidth="true" hidden="false" outlineLevel="0" max="12" min="12" style="155" width="5.71"/>
    <col collapsed="false" customWidth="false" hidden="false" outlineLevel="0" max="257" min="13" style="154" width="9.14"/>
  </cols>
  <sheetData>
    <row r="1" s="158" customFormat="true" ht="30" hidden="false" customHeight="true" outlineLevel="0" collapsed="false">
      <c r="A1" s="156" t="s">
        <v>43</v>
      </c>
      <c r="B1" s="156"/>
      <c r="C1" s="157" t="s">
        <v>135</v>
      </c>
      <c r="D1" s="157"/>
      <c r="E1" s="157"/>
      <c r="F1" s="157"/>
      <c r="G1" s="157"/>
      <c r="H1" s="157"/>
      <c r="I1" s="157"/>
      <c r="J1" s="157"/>
      <c r="K1" s="157"/>
      <c r="L1" s="157"/>
    </row>
    <row r="2" s="161" customFormat="true" ht="30" hidden="false" customHeight="true" outlineLevel="0" collapsed="false">
      <c r="A2" s="159" t="s">
        <v>171</v>
      </c>
      <c r="B2" s="159"/>
      <c r="C2" s="160" t="s">
        <v>48</v>
      </c>
      <c r="D2" s="160"/>
      <c r="E2" s="160"/>
      <c r="F2" s="160"/>
      <c r="G2" s="160"/>
      <c r="H2" s="160"/>
      <c r="I2" s="160"/>
      <c r="J2" s="160"/>
      <c r="K2" s="160"/>
      <c r="L2" s="160"/>
    </row>
    <row r="3" customFormat="false" ht="11.45" hidden="false" customHeight="true" outlineLevel="0" collapsed="false">
      <c r="A3" s="162" t="s">
        <v>113</v>
      </c>
      <c r="B3" s="163" t="s">
        <v>172</v>
      </c>
      <c r="C3" s="131" t="s">
        <v>138</v>
      </c>
      <c r="D3" s="131"/>
      <c r="E3" s="131"/>
      <c r="F3" s="131"/>
      <c r="G3" s="131"/>
      <c r="H3" s="132" t="s">
        <v>139</v>
      </c>
      <c r="I3" s="132"/>
      <c r="J3" s="132"/>
      <c r="K3" s="132"/>
      <c r="L3" s="132"/>
    </row>
    <row r="4" s="161" customFormat="true" ht="11.45" hidden="false" customHeight="true" outlineLevel="0" collapsed="false">
      <c r="A4" s="162"/>
      <c r="B4" s="163"/>
      <c r="C4" s="163" t="s">
        <v>115</v>
      </c>
      <c r="D4" s="163"/>
      <c r="E4" s="163" t="s">
        <v>116</v>
      </c>
      <c r="F4" s="163"/>
      <c r="G4" s="163" t="s">
        <v>140</v>
      </c>
      <c r="H4" s="163" t="s">
        <v>115</v>
      </c>
      <c r="I4" s="163"/>
      <c r="J4" s="163" t="s">
        <v>116</v>
      </c>
      <c r="K4" s="163"/>
      <c r="L4" s="164" t="s">
        <v>140</v>
      </c>
    </row>
    <row r="5" s="161" customFormat="true" ht="11.45" hidden="false" customHeight="true" outlineLevel="0" collapsed="false">
      <c r="A5" s="162"/>
      <c r="B5" s="163"/>
      <c r="C5" s="163" t="s">
        <v>141</v>
      </c>
      <c r="D5" s="163" t="s">
        <v>142</v>
      </c>
      <c r="E5" s="163" t="s">
        <v>141</v>
      </c>
      <c r="F5" s="163" t="s">
        <v>142</v>
      </c>
      <c r="G5" s="163"/>
      <c r="H5" s="163" t="s">
        <v>141</v>
      </c>
      <c r="I5" s="163" t="s">
        <v>143</v>
      </c>
      <c r="J5" s="163" t="s">
        <v>141</v>
      </c>
      <c r="K5" s="163" t="s">
        <v>143</v>
      </c>
      <c r="L5" s="164"/>
    </row>
    <row r="6" s="161" customFormat="true" ht="11.45" hidden="false" customHeight="true" outlineLevel="0" collapsed="false">
      <c r="A6" s="162"/>
      <c r="B6" s="163"/>
      <c r="C6" s="163"/>
      <c r="D6" s="163"/>
      <c r="E6" s="163"/>
      <c r="F6" s="163"/>
      <c r="G6" s="163"/>
      <c r="H6" s="163"/>
      <c r="I6" s="163"/>
      <c r="J6" s="163"/>
      <c r="K6" s="163"/>
      <c r="L6" s="164"/>
    </row>
    <row r="7" s="161" customFormat="true" ht="11.45" hidden="false" customHeight="true" outlineLevel="0" collapsed="false">
      <c r="A7" s="162"/>
      <c r="B7" s="163"/>
      <c r="C7" s="163"/>
      <c r="D7" s="163"/>
      <c r="E7" s="163"/>
      <c r="F7" s="163"/>
      <c r="G7" s="163"/>
      <c r="H7" s="163"/>
      <c r="I7" s="163"/>
      <c r="J7" s="163"/>
      <c r="K7" s="163"/>
      <c r="L7" s="164"/>
    </row>
    <row r="8" s="161" customFormat="true" ht="11.45" hidden="false" customHeight="true" outlineLevel="0" collapsed="false">
      <c r="A8" s="162"/>
      <c r="B8" s="163"/>
      <c r="C8" s="163"/>
      <c r="D8" s="163"/>
      <c r="E8" s="163"/>
      <c r="F8" s="163"/>
      <c r="G8" s="163"/>
      <c r="H8" s="163"/>
      <c r="I8" s="163"/>
      <c r="J8" s="163"/>
      <c r="K8" s="163"/>
      <c r="L8" s="164"/>
    </row>
    <row r="9" s="161" customFormat="true" ht="11.45" hidden="false" customHeight="true" outlineLevel="0" collapsed="false">
      <c r="A9" s="162"/>
      <c r="B9" s="163"/>
      <c r="C9" s="163"/>
      <c r="D9" s="163"/>
      <c r="E9" s="163"/>
      <c r="F9" s="163"/>
      <c r="G9" s="163"/>
      <c r="H9" s="163"/>
      <c r="I9" s="163"/>
      <c r="J9" s="163"/>
      <c r="K9" s="163"/>
      <c r="L9" s="164"/>
    </row>
    <row r="10" s="161" customFormat="true" ht="11.45" hidden="false" customHeight="true" outlineLevel="0" collapsed="false">
      <c r="A10" s="162"/>
      <c r="B10" s="163"/>
      <c r="C10" s="163"/>
      <c r="D10" s="163"/>
      <c r="E10" s="163"/>
      <c r="F10" s="163"/>
      <c r="G10" s="163"/>
      <c r="H10" s="163"/>
      <c r="I10" s="163"/>
      <c r="J10" s="163"/>
      <c r="K10" s="163"/>
      <c r="L10" s="164"/>
    </row>
    <row r="11" s="161" customFormat="true" ht="11.45" hidden="false" customHeight="true" outlineLevel="0" collapsed="false">
      <c r="A11" s="162"/>
      <c r="B11" s="163"/>
      <c r="C11" s="163" t="s">
        <v>119</v>
      </c>
      <c r="D11" s="163" t="s">
        <v>144</v>
      </c>
      <c r="E11" s="163" t="s">
        <v>119</v>
      </c>
      <c r="F11" s="163" t="s">
        <v>144</v>
      </c>
      <c r="G11" s="163" t="s">
        <v>119</v>
      </c>
      <c r="H11" s="163"/>
      <c r="I11" s="163" t="s">
        <v>144</v>
      </c>
      <c r="J11" s="163" t="s">
        <v>119</v>
      </c>
      <c r="K11" s="163" t="s">
        <v>144</v>
      </c>
      <c r="L11" s="164" t="s">
        <v>119</v>
      </c>
    </row>
    <row r="12" s="169" customFormat="true" ht="11.45" hidden="false" customHeight="true" outlineLevel="0" collapsed="false">
      <c r="A12" s="165" t="n">
        <v>1</v>
      </c>
      <c r="B12" s="166" t="n">
        <v>2</v>
      </c>
      <c r="C12" s="167" t="n">
        <v>3</v>
      </c>
      <c r="D12" s="166" t="n">
        <v>4</v>
      </c>
      <c r="E12" s="167" t="n">
        <v>5</v>
      </c>
      <c r="F12" s="166" t="n">
        <v>6</v>
      </c>
      <c r="G12" s="167" t="n">
        <v>7</v>
      </c>
      <c r="H12" s="166" t="n">
        <v>8</v>
      </c>
      <c r="I12" s="167" t="n">
        <v>9</v>
      </c>
      <c r="J12" s="166" t="n">
        <v>10</v>
      </c>
      <c r="K12" s="167" t="n">
        <v>11</v>
      </c>
      <c r="L12" s="168" t="n">
        <v>12</v>
      </c>
    </row>
    <row r="13" customFormat="false" ht="8.1" hidden="false" customHeight="true" outlineLevel="0" collapsed="false">
      <c r="B13" s="170"/>
      <c r="C13" s="171"/>
      <c r="D13" s="172"/>
      <c r="E13" s="171"/>
      <c r="F13" s="172"/>
      <c r="G13" s="173"/>
      <c r="H13" s="171"/>
      <c r="I13" s="172"/>
      <c r="J13" s="171"/>
      <c r="K13" s="172"/>
      <c r="L13" s="173"/>
    </row>
    <row r="14" s="161" customFormat="true" ht="11.45" hidden="false" customHeight="true" outlineLevel="0" collapsed="false">
      <c r="A14" s="174" t="n">
        <f aca="false">IF(C14&lt;&gt;"",COUNTA($C$14:C14),"")</f>
        <v>1</v>
      </c>
      <c r="B14" s="175" t="s">
        <v>145</v>
      </c>
      <c r="C14" s="176" t="n">
        <v>354929</v>
      </c>
      <c r="D14" s="177" t="n">
        <v>-0.4</v>
      </c>
      <c r="E14" s="176" t="n">
        <v>1164888</v>
      </c>
      <c r="F14" s="177" t="n">
        <v>0.4</v>
      </c>
      <c r="G14" s="178" t="n">
        <v>3.3</v>
      </c>
      <c r="H14" s="176" t="n">
        <v>7565819</v>
      </c>
      <c r="I14" s="177" t="n">
        <v>2.3</v>
      </c>
      <c r="J14" s="176" t="n">
        <v>30292481</v>
      </c>
      <c r="K14" s="177" t="n">
        <v>2.8</v>
      </c>
      <c r="L14" s="178" t="n">
        <v>4</v>
      </c>
      <c r="N14" s="179"/>
    </row>
    <row r="15" s="161" customFormat="true" ht="11.45" hidden="false" customHeight="true" outlineLevel="0" collapsed="false">
      <c r="A15" s="174" t="n">
        <f aca="false">IF(C15&lt;&gt;"",COUNTA($C$14:C15),"")</f>
        <v>2</v>
      </c>
      <c r="B15" s="180" t="s">
        <v>146</v>
      </c>
      <c r="C15" s="171" t="n">
        <v>338083</v>
      </c>
      <c r="D15" s="172" t="n">
        <v>-0.3</v>
      </c>
      <c r="E15" s="171" t="n">
        <v>1121976</v>
      </c>
      <c r="F15" s="172" t="n">
        <v>0.4</v>
      </c>
      <c r="G15" s="173" t="n">
        <v>3.3</v>
      </c>
      <c r="H15" s="171" t="n">
        <v>7186190</v>
      </c>
      <c r="I15" s="172" t="n">
        <v>2.4</v>
      </c>
      <c r="J15" s="171" t="n">
        <v>29258897</v>
      </c>
      <c r="K15" s="172" t="n">
        <v>2.9</v>
      </c>
      <c r="L15" s="173" t="n">
        <v>4.1</v>
      </c>
      <c r="M15" s="181"/>
      <c r="N15" s="182"/>
    </row>
    <row r="16" customFormat="false" ht="11.45" hidden="false" customHeight="true" outlineLevel="0" collapsed="false">
      <c r="A16" s="174" t="n">
        <f aca="false">IF(C16&lt;&gt;"",COUNTA($C$14:C16),"")</f>
        <v>3</v>
      </c>
      <c r="B16" s="180" t="s">
        <v>147</v>
      </c>
      <c r="C16" s="171" t="n">
        <v>16846</v>
      </c>
      <c r="D16" s="172" t="n">
        <v>-2.1</v>
      </c>
      <c r="E16" s="171" t="n">
        <v>42912</v>
      </c>
      <c r="F16" s="172" t="n">
        <v>1.4</v>
      </c>
      <c r="G16" s="173" t="n">
        <v>2.5</v>
      </c>
      <c r="H16" s="171" t="n">
        <v>379629</v>
      </c>
      <c r="I16" s="172" t="n">
        <v>1.1</v>
      </c>
      <c r="J16" s="171" t="n">
        <v>1033584</v>
      </c>
      <c r="K16" s="172" t="n">
        <v>1.2</v>
      </c>
      <c r="L16" s="173" t="n">
        <v>2.7</v>
      </c>
      <c r="M16" s="183"/>
      <c r="N16" s="182"/>
    </row>
    <row r="17" customFormat="false" ht="11.45" hidden="false" customHeight="true" outlineLevel="0" collapsed="false">
      <c r="A17" s="174" t="str">
        <f aca="false">IF(C17&lt;&gt;"",COUNTA($C$14:C17),"")</f>
        <v/>
      </c>
      <c r="B17" s="180"/>
      <c r="C17" s="171"/>
      <c r="D17" s="172"/>
      <c r="E17" s="171"/>
      <c r="F17" s="172"/>
      <c r="G17" s="173"/>
      <c r="H17" s="171"/>
      <c r="I17" s="172"/>
      <c r="J17" s="171"/>
      <c r="K17" s="172"/>
      <c r="L17" s="173"/>
      <c r="M17" s="183"/>
      <c r="N17" s="182"/>
    </row>
    <row r="18" s="161" customFormat="true" ht="11.45" hidden="false" customHeight="true" outlineLevel="0" collapsed="false">
      <c r="A18" s="174" t="n">
        <f aca="false">IF(C18&lt;&gt;"",COUNTA($C$14:C18),"")</f>
        <v>4</v>
      </c>
      <c r="B18" s="175" t="s">
        <v>173</v>
      </c>
      <c r="C18" s="176" t="n">
        <v>54504</v>
      </c>
      <c r="D18" s="177" t="n">
        <v>-6.5</v>
      </c>
      <c r="E18" s="176" t="n">
        <v>202215</v>
      </c>
      <c r="F18" s="177" t="n">
        <v>-4.4</v>
      </c>
      <c r="G18" s="178" t="n">
        <v>3.7</v>
      </c>
      <c r="H18" s="176" t="n">
        <v>1395971</v>
      </c>
      <c r="I18" s="177" t="n">
        <v>2</v>
      </c>
      <c r="J18" s="176" t="n">
        <v>6464367</v>
      </c>
      <c r="K18" s="177" t="n">
        <v>2.2</v>
      </c>
      <c r="L18" s="178" t="n">
        <v>4.6</v>
      </c>
      <c r="M18" s="181"/>
      <c r="N18" s="179"/>
    </row>
    <row r="19" customFormat="false" ht="11.45" hidden="false" customHeight="true" outlineLevel="0" collapsed="false">
      <c r="A19" s="174" t="n">
        <f aca="false">IF(C19&lt;&gt;"",COUNTA($C$14:C19),"")</f>
        <v>5</v>
      </c>
      <c r="B19" s="180" t="s">
        <v>150</v>
      </c>
      <c r="C19" s="171" t="n">
        <v>53230</v>
      </c>
      <c r="D19" s="172" t="n">
        <v>-6.8</v>
      </c>
      <c r="E19" s="171" t="n">
        <v>198684</v>
      </c>
      <c r="F19" s="172" t="n">
        <v>-4.7</v>
      </c>
      <c r="G19" s="173" t="n">
        <v>3.7</v>
      </c>
      <c r="H19" s="171" t="n">
        <v>1324123</v>
      </c>
      <c r="I19" s="172" t="n">
        <v>2</v>
      </c>
      <c r="J19" s="171" t="n">
        <v>6225996</v>
      </c>
      <c r="K19" s="172" t="n">
        <v>2.2</v>
      </c>
      <c r="L19" s="173" t="n">
        <v>4.7</v>
      </c>
      <c r="M19" s="183"/>
      <c r="N19" s="182"/>
    </row>
    <row r="20" customFormat="false" ht="11.45" hidden="false" customHeight="true" outlineLevel="0" collapsed="false">
      <c r="A20" s="174" t="n">
        <f aca="false">IF(C20&lt;&gt;"",COUNTA($C$14:C20),"")</f>
        <v>6</v>
      </c>
      <c r="B20" s="180" t="s">
        <v>151</v>
      </c>
      <c r="C20" s="171" t="n">
        <v>1274</v>
      </c>
      <c r="D20" s="172" t="n">
        <v>9</v>
      </c>
      <c r="E20" s="171" t="n">
        <v>3531</v>
      </c>
      <c r="F20" s="172" t="n">
        <v>20</v>
      </c>
      <c r="G20" s="173" t="n">
        <v>2.8</v>
      </c>
      <c r="H20" s="171" t="n">
        <v>71848</v>
      </c>
      <c r="I20" s="172" t="n">
        <v>1.9</v>
      </c>
      <c r="J20" s="171" t="n">
        <v>238371</v>
      </c>
      <c r="K20" s="172" t="n">
        <v>2.2</v>
      </c>
      <c r="L20" s="173" t="n">
        <v>3.3</v>
      </c>
      <c r="M20" s="183"/>
      <c r="N20" s="182"/>
    </row>
    <row r="21" customFormat="false" ht="11.45" hidden="false" customHeight="true" outlineLevel="0" collapsed="false">
      <c r="A21" s="174" t="str">
        <f aca="false">IF(C21&lt;&gt;"",COUNTA($C$14:C21),"")</f>
        <v/>
      </c>
      <c r="B21" s="180"/>
      <c r="C21" s="171"/>
      <c r="D21" s="172"/>
      <c r="E21" s="171"/>
      <c r="F21" s="172"/>
      <c r="G21" s="173"/>
      <c r="H21" s="171"/>
      <c r="I21" s="172"/>
      <c r="J21" s="171"/>
      <c r="K21" s="172"/>
      <c r="L21" s="173"/>
      <c r="M21" s="183"/>
      <c r="N21" s="182"/>
    </row>
    <row r="22" s="161" customFormat="true" ht="11.45" hidden="false" customHeight="true" outlineLevel="0" collapsed="false">
      <c r="A22" s="174" t="n">
        <f aca="false">IF(C22&lt;&gt;"",COUNTA($C$14:C22),"")</f>
        <v>7</v>
      </c>
      <c r="B22" s="175" t="s">
        <v>174</v>
      </c>
      <c r="C22" s="176" t="n">
        <v>99626</v>
      </c>
      <c r="D22" s="177" t="n">
        <v>1.3</v>
      </c>
      <c r="E22" s="176" t="n">
        <v>356145</v>
      </c>
      <c r="F22" s="177" t="n">
        <v>3.6</v>
      </c>
      <c r="G22" s="178" t="n">
        <v>3.6</v>
      </c>
      <c r="H22" s="176" t="n">
        <v>2184587</v>
      </c>
      <c r="I22" s="177" t="n">
        <v>5</v>
      </c>
      <c r="J22" s="176" t="n">
        <v>9818558</v>
      </c>
      <c r="K22" s="177" t="n">
        <v>5.2</v>
      </c>
      <c r="L22" s="178" t="n">
        <v>4.5</v>
      </c>
      <c r="M22" s="181"/>
      <c r="N22" s="179"/>
    </row>
    <row r="23" customFormat="false" ht="11.45" hidden="false" customHeight="true" outlineLevel="0" collapsed="false">
      <c r="A23" s="174" t="n">
        <f aca="false">IF(C23&lt;&gt;"",COUNTA($C$14:C23),"")</f>
        <v>8</v>
      </c>
      <c r="B23" s="180" t="s">
        <v>150</v>
      </c>
      <c r="C23" s="171" t="n">
        <v>97337</v>
      </c>
      <c r="D23" s="172" t="n">
        <v>1.1</v>
      </c>
      <c r="E23" s="171" t="n">
        <v>349761</v>
      </c>
      <c r="F23" s="172" t="n">
        <v>3.4</v>
      </c>
      <c r="G23" s="173" t="n">
        <v>3.6</v>
      </c>
      <c r="H23" s="171" t="n">
        <v>2112290</v>
      </c>
      <c r="I23" s="172" t="n">
        <v>5.1</v>
      </c>
      <c r="J23" s="171" t="n">
        <v>9601441</v>
      </c>
      <c r="K23" s="172" t="n">
        <v>5.2</v>
      </c>
      <c r="L23" s="173" t="n">
        <v>4.5</v>
      </c>
      <c r="M23" s="183"/>
      <c r="N23" s="182"/>
    </row>
    <row r="24" customFormat="false" ht="11.45" hidden="false" customHeight="true" outlineLevel="0" collapsed="false">
      <c r="A24" s="174" t="n">
        <f aca="false">IF(C24&lt;&gt;"",COUNTA($C$14:C24),"")</f>
        <v>9</v>
      </c>
      <c r="B24" s="180" t="s">
        <v>151</v>
      </c>
      <c r="C24" s="171" t="n">
        <v>2289</v>
      </c>
      <c r="D24" s="172" t="n">
        <v>11.2</v>
      </c>
      <c r="E24" s="171" t="n">
        <v>6384</v>
      </c>
      <c r="F24" s="172" t="n">
        <v>15</v>
      </c>
      <c r="G24" s="173" t="n">
        <v>2.8</v>
      </c>
      <c r="H24" s="171" t="n">
        <v>72297</v>
      </c>
      <c r="I24" s="172" t="n">
        <v>3.1</v>
      </c>
      <c r="J24" s="171" t="n">
        <v>217117</v>
      </c>
      <c r="K24" s="172" t="n">
        <v>5.7</v>
      </c>
      <c r="L24" s="173" t="n">
        <v>3</v>
      </c>
      <c r="M24" s="183"/>
      <c r="N24" s="182"/>
    </row>
    <row r="25" customFormat="false" ht="11.45" hidden="false" customHeight="true" outlineLevel="0" collapsed="false">
      <c r="A25" s="174" t="str">
        <f aca="false">IF(C25&lt;&gt;"",COUNTA($C$14:C25),"")</f>
        <v/>
      </c>
      <c r="B25" s="180"/>
      <c r="C25" s="171"/>
      <c r="D25" s="172"/>
      <c r="E25" s="171"/>
      <c r="F25" s="172"/>
      <c r="G25" s="173"/>
      <c r="H25" s="171"/>
      <c r="I25" s="172"/>
      <c r="J25" s="171"/>
      <c r="K25" s="172"/>
      <c r="L25" s="173"/>
      <c r="M25" s="183"/>
      <c r="N25" s="182"/>
    </row>
    <row r="26" customFormat="false" ht="11.45" hidden="false" customHeight="true" outlineLevel="0" collapsed="false">
      <c r="A26" s="174" t="str">
        <f aca="false">IF(C26&lt;&gt;"",COUNTA($C$14:C26),"")</f>
        <v/>
      </c>
      <c r="B26" s="175" t="s">
        <v>175</v>
      </c>
      <c r="C26" s="171"/>
      <c r="D26" s="172"/>
      <c r="E26" s="171"/>
      <c r="F26" s="172"/>
      <c r="G26" s="173"/>
      <c r="H26" s="171"/>
      <c r="I26" s="172"/>
      <c r="J26" s="171"/>
      <c r="K26" s="172"/>
      <c r="L26" s="173"/>
      <c r="M26" s="183"/>
      <c r="N26" s="182"/>
    </row>
    <row r="27" s="161" customFormat="true" ht="11.45" hidden="false" customHeight="true" outlineLevel="0" collapsed="false">
      <c r="A27" s="174" t="n">
        <f aca="false">IF(C27&lt;&gt;"",COUNTA($C$14:C27),"")</f>
        <v>10</v>
      </c>
      <c r="B27" s="175" t="s">
        <v>176</v>
      </c>
      <c r="C27" s="176" t="n">
        <v>120606</v>
      </c>
      <c r="D27" s="177" t="n">
        <v>3.6</v>
      </c>
      <c r="E27" s="176" t="n">
        <v>376819</v>
      </c>
      <c r="F27" s="177" t="n">
        <v>1.7</v>
      </c>
      <c r="G27" s="178" t="n">
        <v>3.1</v>
      </c>
      <c r="H27" s="176" t="n">
        <v>2168087</v>
      </c>
      <c r="I27" s="177" t="n">
        <v>3.3</v>
      </c>
      <c r="J27" s="176" t="n">
        <v>8223249</v>
      </c>
      <c r="K27" s="177" t="n">
        <v>3.3</v>
      </c>
      <c r="L27" s="178" t="n">
        <v>3.8</v>
      </c>
      <c r="M27" s="181"/>
      <c r="N27" s="179"/>
    </row>
    <row r="28" customFormat="false" ht="11.45" hidden="false" customHeight="true" outlineLevel="0" collapsed="false">
      <c r="A28" s="174" t="n">
        <f aca="false">IF(C28&lt;&gt;"",COUNTA($C$14:C28),"")</f>
        <v>11</v>
      </c>
      <c r="B28" s="180" t="s">
        <v>150</v>
      </c>
      <c r="C28" s="171" t="n">
        <v>112093</v>
      </c>
      <c r="D28" s="172" t="n">
        <v>3.7</v>
      </c>
      <c r="E28" s="171" t="n">
        <v>357633</v>
      </c>
      <c r="F28" s="172" t="n">
        <v>2.3</v>
      </c>
      <c r="G28" s="173" t="n">
        <v>3.2</v>
      </c>
      <c r="H28" s="171" t="n">
        <v>2046821</v>
      </c>
      <c r="I28" s="172" t="n">
        <v>3.5</v>
      </c>
      <c r="J28" s="171" t="n">
        <v>7932659</v>
      </c>
      <c r="K28" s="172" t="n">
        <v>3.6</v>
      </c>
      <c r="L28" s="173" t="n">
        <v>3.9</v>
      </c>
      <c r="M28" s="183"/>
      <c r="N28" s="182"/>
    </row>
    <row r="29" customFormat="false" ht="11.45" hidden="false" customHeight="true" outlineLevel="0" collapsed="false">
      <c r="A29" s="174" t="n">
        <f aca="false">IF(C29&lt;&gt;"",COUNTA($C$14:C29),"")</f>
        <v>12</v>
      </c>
      <c r="B29" s="180" t="s">
        <v>151</v>
      </c>
      <c r="C29" s="171" t="n">
        <v>8513</v>
      </c>
      <c r="D29" s="172" t="n">
        <v>3</v>
      </c>
      <c r="E29" s="171" t="n">
        <v>19186</v>
      </c>
      <c r="F29" s="172" t="n">
        <v>-9.1</v>
      </c>
      <c r="G29" s="173" t="n">
        <v>2.3</v>
      </c>
      <c r="H29" s="171" t="n">
        <v>121266</v>
      </c>
      <c r="I29" s="172" t="n">
        <v>1.4</v>
      </c>
      <c r="J29" s="171" t="n">
        <v>290590</v>
      </c>
      <c r="K29" s="172" t="n">
        <v>-4.7</v>
      </c>
      <c r="L29" s="173" t="n">
        <v>2.4</v>
      </c>
      <c r="M29" s="183"/>
      <c r="N29" s="182"/>
    </row>
    <row r="30" customFormat="false" ht="11.45" hidden="false" customHeight="true" outlineLevel="0" collapsed="false">
      <c r="A30" s="174" t="str">
        <f aca="false">IF(C30&lt;&gt;"",COUNTA($C$14:C30),"")</f>
        <v/>
      </c>
      <c r="B30" s="180"/>
      <c r="C30" s="171"/>
      <c r="D30" s="172"/>
      <c r="E30" s="171"/>
      <c r="F30" s="172"/>
      <c r="G30" s="173"/>
      <c r="H30" s="171"/>
      <c r="I30" s="172"/>
      <c r="J30" s="171"/>
      <c r="K30" s="172"/>
      <c r="L30" s="173"/>
      <c r="M30" s="183"/>
      <c r="N30" s="182"/>
    </row>
    <row r="31" s="161" customFormat="true" ht="11.45" hidden="false" customHeight="true" outlineLevel="0" collapsed="false">
      <c r="A31" s="174" t="n">
        <f aca="false">IF(C31&lt;&gt;"",COUNTA($C$14:C31),"")</f>
        <v>13</v>
      </c>
      <c r="B31" s="175" t="s">
        <v>177</v>
      </c>
      <c r="C31" s="176" t="n">
        <v>30753</v>
      </c>
      <c r="D31" s="177" t="n">
        <v>-0.7</v>
      </c>
      <c r="E31" s="176" t="n">
        <v>75141</v>
      </c>
      <c r="F31" s="177" t="n">
        <v>5.2</v>
      </c>
      <c r="G31" s="178" t="n">
        <v>2.4</v>
      </c>
      <c r="H31" s="176" t="n">
        <v>562652</v>
      </c>
      <c r="I31" s="177" t="n">
        <v>-2.9</v>
      </c>
      <c r="J31" s="176" t="n">
        <v>1474814</v>
      </c>
      <c r="K31" s="177" t="n">
        <v>-2</v>
      </c>
      <c r="L31" s="178" t="n">
        <v>2.6</v>
      </c>
      <c r="M31" s="181"/>
      <c r="N31" s="179"/>
    </row>
    <row r="32" customFormat="false" ht="11.45" hidden="false" customHeight="true" outlineLevel="0" collapsed="false">
      <c r="A32" s="174" t="n">
        <f aca="false">IF(C32&lt;&gt;"",COUNTA($C$14:C32),"")</f>
        <v>14</v>
      </c>
      <c r="B32" s="180" t="s">
        <v>150</v>
      </c>
      <c r="C32" s="171" t="n">
        <v>27591</v>
      </c>
      <c r="D32" s="172" t="n">
        <v>2</v>
      </c>
      <c r="E32" s="171" t="n">
        <v>66116</v>
      </c>
      <c r="F32" s="172" t="n">
        <v>4.6</v>
      </c>
      <c r="G32" s="173" t="n">
        <v>2.4</v>
      </c>
      <c r="H32" s="171" t="n">
        <v>496522</v>
      </c>
      <c r="I32" s="172" t="n">
        <v>-3.4</v>
      </c>
      <c r="J32" s="171" t="n">
        <v>1317694</v>
      </c>
      <c r="K32" s="172" t="n">
        <v>-3.3</v>
      </c>
      <c r="L32" s="173" t="n">
        <v>2.7</v>
      </c>
      <c r="M32" s="183"/>
      <c r="N32" s="182"/>
    </row>
    <row r="33" customFormat="false" ht="11.45" hidden="false" customHeight="true" outlineLevel="0" collapsed="false">
      <c r="A33" s="174" t="n">
        <f aca="false">IF(C33&lt;&gt;"",COUNTA($C$14:C33),"")</f>
        <v>15</v>
      </c>
      <c r="B33" s="180" t="s">
        <v>151</v>
      </c>
      <c r="C33" s="171" t="n">
        <v>3162</v>
      </c>
      <c r="D33" s="172" t="n">
        <v>-19.1</v>
      </c>
      <c r="E33" s="171" t="n">
        <v>9025</v>
      </c>
      <c r="F33" s="172" t="n">
        <v>9.2</v>
      </c>
      <c r="G33" s="173" t="n">
        <v>2.9</v>
      </c>
      <c r="H33" s="171" t="n">
        <v>66130</v>
      </c>
      <c r="I33" s="172" t="n">
        <v>0.6</v>
      </c>
      <c r="J33" s="171" t="n">
        <v>157120</v>
      </c>
      <c r="K33" s="172" t="n">
        <v>10.9</v>
      </c>
      <c r="L33" s="173" t="n">
        <v>2.4</v>
      </c>
      <c r="M33" s="183"/>
      <c r="N33" s="182"/>
    </row>
    <row r="34" customFormat="false" ht="11.45" hidden="false" customHeight="true" outlineLevel="0" collapsed="false">
      <c r="A34" s="174" t="str">
        <f aca="false">IF(C34&lt;&gt;"",COUNTA($C$14:C34),"")</f>
        <v/>
      </c>
      <c r="B34" s="180"/>
      <c r="C34" s="171"/>
      <c r="D34" s="172"/>
      <c r="E34" s="171"/>
      <c r="F34" s="172"/>
      <c r="G34" s="173"/>
      <c r="H34" s="171"/>
      <c r="I34" s="172"/>
      <c r="J34" s="171"/>
      <c r="K34" s="172"/>
      <c r="L34" s="173"/>
      <c r="M34" s="183"/>
      <c r="N34" s="182"/>
    </row>
    <row r="35" customFormat="false" ht="11.45" hidden="false" customHeight="true" outlineLevel="0" collapsed="false">
      <c r="A35" s="174" t="str">
        <f aca="false">IF(C35&lt;&gt;"",COUNTA($C$14:C35),"")</f>
        <v/>
      </c>
      <c r="B35" s="175" t="s">
        <v>178</v>
      </c>
      <c r="C35" s="171"/>
      <c r="D35" s="172"/>
      <c r="E35" s="171"/>
      <c r="F35" s="172"/>
      <c r="G35" s="173"/>
      <c r="H35" s="171"/>
      <c r="I35" s="172"/>
      <c r="J35" s="171"/>
      <c r="K35" s="172"/>
      <c r="L35" s="173"/>
      <c r="M35" s="183"/>
      <c r="N35" s="182"/>
    </row>
    <row r="36" s="161" customFormat="true" ht="11.45" hidden="false" customHeight="true" outlineLevel="0" collapsed="false">
      <c r="A36" s="174" t="n">
        <f aca="false">IF(C36&lt;&gt;"",COUNTA($C$14:C36),"")</f>
        <v>16</v>
      </c>
      <c r="B36" s="175" t="s">
        <v>179</v>
      </c>
      <c r="C36" s="176" t="n">
        <v>49440</v>
      </c>
      <c r="D36" s="177" t="n">
        <v>-5.5</v>
      </c>
      <c r="E36" s="176" t="n">
        <v>154568</v>
      </c>
      <c r="F36" s="177" t="n">
        <v>-4.8</v>
      </c>
      <c r="G36" s="178" t="n">
        <v>3.1</v>
      </c>
      <c r="H36" s="176" t="n">
        <v>1254522</v>
      </c>
      <c r="I36" s="177" t="n">
        <v>-1.1</v>
      </c>
      <c r="J36" s="176" t="n">
        <v>4311493</v>
      </c>
      <c r="K36" s="177" t="n">
        <v>-0.6</v>
      </c>
      <c r="L36" s="178" t="n">
        <v>3.4</v>
      </c>
      <c r="M36" s="181"/>
      <c r="N36" s="179"/>
    </row>
    <row r="37" customFormat="false" ht="11.45" hidden="false" customHeight="true" outlineLevel="0" collapsed="false">
      <c r="A37" s="174" t="n">
        <f aca="false">IF(C37&lt;&gt;"",COUNTA($C$14:C37),"")</f>
        <v>17</v>
      </c>
      <c r="B37" s="180" t="s">
        <v>150</v>
      </c>
      <c r="C37" s="171" t="n">
        <v>47832</v>
      </c>
      <c r="D37" s="172" t="n">
        <v>-5.3</v>
      </c>
      <c r="E37" s="171" t="n">
        <v>149782</v>
      </c>
      <c r="F37" s="172" t="n">
        <v>-5.2</v>
      </c>
      <c r="G37" s="173" t="n">
        <v>3.1</v>
      </c>
      <c r="H37" s="171" t="n">
        <v>1206434</v>
      </c>
      <c r="I37" s="172" t="n">
        <v>-1.1</v>
      </c>
      <c r="J37" s="171" t="n">
        <v>4181107</v>
      </c>
      <c r="K37" s="172" t="n">
        <v>-0.5</v>
      </c>
      <c r="L37" s="173" t="n">
        <v>3.5</v>
      </c>
      <c r="M37" s="183"/>
      <c r="N37" s="182"/>
    </row>
    <row r="38" customFormat="false" ht="11.45" hidden="false" customHeight="true" outlineLevel="0" collapsed="false">
      <c r="A38" s="174" t="n">
        <f aca="false">IF(C38&lt;&gt;"",COUNTA($C$14:C38),"")</f>
        <v>18</v>
      </c>
      <c r="B38" s="180" t="s">
        <v>151</v>
      </c>
      <c r="C38" s="171" t="n">
        <v>1608</v>
      </c>
      <c r="D38" s="172" t="n">
        <v>-11</v>
      </c>
      <c r="E38" s="171" t="n">
        <v>4786</v>
      </c>
      <c r="F38" s="172" t="n">
        <v>8</v>
      </c>
      <c r="G38" s="173" t="n">
        <v>3</v>
      </c>
      <c r="H38" s="171" t="n">
        <v>48088</v>
      </c>
      <c r="I38" s="172" t="n">
        <v>-2.8</v>
      </c>
      <c r="J38" s="171" t="n">
        <v>130386</v>
      </c>
      <c r="K38" s="172" t="n">
        <v>-4</v>
      </c>
      <c r="L38" s="173" t="n">
        <v>2.7</v>
      </c>
      <c r="M38" s="183"/>
      <c r="N38" s="182"/>
    </row>
    <row r="39" customFormat="false" ht="21.95" hidden="false" customHeight="true" outlineLevel="0" collapsed="false">
      <c r="A39" s="174" t="str">
        <f aca="false">IF(C39&lt;&gt;"",COUNTA($C$14:C39),"")</f>
        <v/>
      </c>
      <c r="B39" s="180"/>
      <c r="C39" s="171"/>
      <c r="D39" s="172"/>
      <c r="E39" s="171"/>
      <c r="F39" s="172"/>
      <c r="G39" s="173"/>
      <c r="H39" s="171"/>
      <c r="I39" s="172"/>
      <c r="J39" s="171"/>
      <c r="K39" s="172"/>
      <c r="L39" s="173"/>
      <c r="M39" s="183"/>
      <c r="N39" s="182"/>
    </row>
    <row r="40" customFormat="false" ht="11.45" hidden="false" customHeight="true" outlineLevel="0" collapsed="false">
      <c r="A40" s="174" t="str">
        <f aca="false">IF(C40&lt;&gt;"",COUNTA($C$14:C40),"")</f>
        <v/>
      </c>
      <c r="B40" s="180" t="s">
        <v>180</v>
      </c>
      <c r="C40" s="171"/>
      <c r="D40" s="172"/>
      <c r="E40" s="171"/>
      <c r="F40" s="172"/>
      <c r="G40" s="173"/>
      <c r="H40" s="171"/>
      <c r="I40" s="172"/>
      <c r="J40" s="171"/>
      <c r="K40" s="172"/>
      <c r="L40" s="173"/>
      <c r="M40" s="183"/>
      <c r="N40" s="182"/>
    </row>
    <row r="41" customFormat="false" ht="11.45" hidden="false" customHeight="true" outlineLevel="0" collapsed="false">
      <c r="A41" s="174" t="str">
        <f aca="false">IF(C41&lt;&gt;"",COUNTA($C$14:C41),"")</f>
        <v/>
      </c>
      <c r="B41" s="180"/>
      <c r="C41" s="171"/>
      <c r="D41" s="172"/>
      <c r="E41" s="171"/>
      <c r="F41" s="172"/>
      <c r="G41" s="173"/>
      <c r="H41" s="171"/>
      <c r="I41" s="172"/>
      <c r="J41" s="171"/>
      <c r="K41" s="172"/>
      <c r="L41" s="173"/>
      <c r="M41" s="183"/>
      <c r="N41" s="182"/>
    </row>
    <row r="42" s="161" customFormat="true" ht="11.45" hidden="false" customHeight="true" outlineLevel="0" collapsed="false">
      <c r="A42" s="174" t="n">
        <f aca="false">IF(C42&lt;&gt;"",COUNTA($C$14:C42),"")</f>
        <v>19</v>
      </c>
      <c r="B42" s="175" t="s">
        <v>181</v>
      </c>
      <c r="C42" s="176" t="n">
        <v>17682</v>
      </c>
      <c r="D42" s="177" t="n">
        <v>-6.3</v>
      </c>
      <c r="E42" s="176" t="n">
        <v>81614</v>
      </c>
      <c r="F42" s="177" t="n">
        <v>-3</v>
      </c>
      <c r="G42" s="178" t="n">
        <v>4.6</v>
      </c>
      <c r="H42" s="176" t="n">
        <v>476306</v>
      </c>
      <c r="I42" s="177" t="n">
        <v>4.4</v>
      </c>
      <c r="J42" s="176" t="n">
        <v>2729383</v>
      </c>
      <c r="K42" s="177" t="n">
        <v>6</v>
      </c>
      <c r="L42" s="178" t="n">
        <v>5.7</v>
      </c>
      <c r="M42" s="181"/>
      <c r="N42" s="179"/>
    </row>
    <row r="43" customFormat="false" ht="11.45" hidden="false" customHeight="true" outlineLevel="0" collapsed="false">
      <c r="A43" s="174" t="n">
        <f aca="false">IF(C43&lt;&gt;"",COUNTA($C$14:C43),"")</f>
        <v>20</v>
      </c>
      <c r="B43" s="180" t="s">
        <v>150</v>
      </c>
      <c r="C43" s="171" t="n">
        <v>17588</v>
      </c>
      <c r="D43" s="172" t="n">
        <v>-6.4</v>
      </c>
      <c r="E43" s="171" t="n">
        <v>81252</v>
      </c>
      <c r="F43" s="172" t="n">
        <v>-3</v>
      </c>
      <c r="G43" s="173" t="n">
        <v>4.6</v>
      </c>
      <c r="H43" s="171" t="n">
        <v>467502</v>
      </c>
      <c r="I43" s="172" t="n">
        <v>4.2</v>
      </c>
      <c r="J43" s="171" t="n">
        <v>2697929</v>
      </c>
      <c r="K43" s="172" t="n">
        <v>5.9</v>
      </c>
      <c r="L43" s="173" t="n">
        <v>5.8</v>
      </c>
      <c r="M43" s="183"/>
      <c r="N43" s="182"/>
    </row>
    <row r="44" customFormat="false" ht="11.45" hidden="false" customHeight="true" outlineLevel="0" collapsed="false">
      <c r="A44" s="174" t="n">
        <f aca="false">IF(C44&lt;&gt;"",COUNTA($C$14:C44),"")</f>
        <v>21</v>
      </c>
      <c r="B44" s="180" t="s">
        <v>151</v>
      </c>
      <c r="C44" s="171" t="n">
        <v>94</v>
      </c>
      <c r="D44" s="172" t="n">
        <v>1.1</v>
      </c>
      <c r="E44" s="171" t="n">
        <v>362</v>
      </c>
      <c r="F44" s="172" t="n">
        <v>-0.5</v>
      </c>
      <c r="G44" s="173" t="n">
        <v>3.9</v>
      </c>
      <c r="H44" s="171" t="n">
        <v>8804</v>
      </c>
      <c r="I44" s="172" t="n">
        <v>16.1</v>
      </c>
      <c r="J44" s="171" t="n">
        <v>31454</v>
      </c>
      <c r="K44" s="172" t="n">
        <v>13.6</v>
      </c>
      <c r="L44" s="173" t="n">
        <v>3.6</v>
      </c>
      <c r="M44" s="183"/>
      <c r="N44" s="182"/>
    </row>
    <row r="45" s="155" customFormat="true" ht="11.45" hidden="false" customHeight="true" outlineLevel="0" collapsed="false">
      <c r="A45" s="174" t="str">
        <f aca="false">IF(C45&lt;&gt;"",COUNTA($C$14:C45),"")</f>
        <v/>
      </c>
      <c r="B45" s="180"/>
      <c r="C45" s="171"/>
      <c r="D45" s="172"/>
      <c r="E45" s="171"/>
      <c r="F45" s="172"/>
      <c r="G45" s="173"/>
      <c r="H45" s="171"/>
      <c r="I45" s="172"/>
      <c r="J45" s="171"/>
      <c r="K45" s="172"/>
      <c r="L45" s="173"/>
      <c r="M45" s="184"/>
      <c r="N45" s="182"/>
    </row>
    <row r="46" s="161" customFormat="true" ht="11.45" hidden="false" customHeight="true" outlineLevel="0" collapsed="false">
      <c r="A46" s="174" t="n">
        <f aca="false">IF(C46&lt;&gt;"",COUNTA($C$14:C46),"")</f>
        <v>22</v>
      </c>
      <c r="B46" s="175" t="s">
        <v>182</v>
      </c>
      <c r="C46" s="176" t="n">
        <v>51136</v>
      </c>
      <c r="D46" s="177" t="n">
        <v>5.2</v>
      </c>
      <c r="E46" s="176" t="n">
        <v>199594</v>
      </c>
      <c r="F46" s="177" t="n">
        <v>6.9</v>
      </c>
      <c r="G46" s="178" t="n">
        <v>3.9</v>
      </c>
      <c r="H46" s="176" t="n">
        <v>1084625</v>
      </c>
      <c r="I46" s="177" t="n">
        <v>6.3</v>
      </c>
      <c r="J46" s="176" t="n">
        <v>5362931</v>
      </c>
      <c r="K46" s="177" t="n">
        <v>4.7</v>
      </c>
      <c r="L46" s="178" t="n">
        <v>4.9</v>
      </c>
      <c r="M46" s="181"/>
      <c r="N46" s="179"/>
    </row>
    <row r="47" customFormat="false" ht="11.45" hidden="false" customHeight="true" outlineLevel="0" collapsed="false">
      <c r="A47" s="174" t="n">
        <f aca="false">IF(C47&lt;&gt;"",COUNTA($C$14:C47),"")</f>
        <v>23</v>
      </c>
      <c r="B47" s="180" t="s">
        <v>150</v>
      </c>
      <c r="C47" s="171" t="n">
        <v>50868</v>
      </c>
      <c r="D47" s="172" t="n">
        <v>5.1</v>
      </c>
      <c r="E47" s="171" t="n">
        <v>198760</v>
      </c>
      <c r="F47" s="172" t="n">
        <v>6.8</v>
      </c>
      <c r="G47" s="173" t="n">
        <v>3.9</v>
      </c>
      <c r="H47" s="171" t="n">
        <v>1067816</v>
      </c>
      <c r="I47" s="172" t="n">
        <v>6.4</v>
      </c>
      <c r="J47" s="171" t="n">
        <v>5297706</v>
      </c>
      <c r="K47" s="172" t="n">
        <v>4.8</v>
      </c>
      <c r="L47" s="173" t="n">
        <v>5</v>
      </c>
      <c r="M47" s="183"/>
      <c r="N47" s="182"/>
    </row>
    <row r="48" customFormat="false" ht="11.45" hidden="false" customHeight="true" outlineLevel="0" collapsed="false">
      <c r="A48" s="174" t="n">
        <f aca="false">IF(C48&lt;&gt;"",COUNTA($C$14:C48),"")</f>
        <v>24</v>
      </c>
      <c r="B48" s="180" t="s">
        <v>151</v>
      </c>
      <c r="C48" s="171" t="n">
        <v>268</v>
      </c>
      <c r="D48" s="172" t="n">
        <v>27</v>
      </c>
      <c r="E48" s="171" t="n">
        <v>834</v>
      </c>
      <c r="F48" s="172" t="n">
        <v>43.3</v>
      </c>
      <c r="G48" s="173" t="n">
        <v>3.1</v>
      </c>
      <c r="H48" s="171" t="n">
        <v>16809</v>
      </c>
      <c r="I48" s="172" t="n">
        <v>0.4</v>
      </c>
      <c r="J48" s="171" t="n">
        <v>65225</v>
      </c>
      <c r="K48" s="172" t="n">
        <v>2.1</v>
      </c>
      <c r="L48" s="173" t="n">
        <v>3.9</v>
      </c>
      <c r="M48" s="183"/>
      <c r="N48" s="182"/>
    </row>
    <row r="49" customFormat="false" ht="11.45" hidden="false" customHeight="true" outlineLevel="0" collapsed="false">
      <c r="B49" s="185"/>
      <c r="C49" s="186"/>
      <c r="D49" s="187"/>
      <c r="E49" s="186"/>
      <c r="F49" s="187"/>
      <c r="G49" s="187"/>
      <c r="H49" s="186"/>
      <c r="I49" s="187"/>
      <c r="J49" s="186"/>
      <c r="K49" s="187"/>
      <c r="L49" s="187"/>
      <c r="M49" s="183"/>
    </row>
    <row r="50" customFormat="false" ht="11.25" hidden="false" customHeight="false" outlineLevel="0" collapsed="false">
      <c r="B50" s="154"/>
      <c r="C50" s="154"/>
      <c r="D50" s="154"/>
      <c r="E50" s="154"/>
      <c r="F50" s="154"/>
      <c r="G50" s="154"/>
      <c r="H50" s="154"/>
      <c r="I50" s="154"/>
      <c r="J50" s="154"/>
      <c r="K50" s="154"/>
      <c r="L50" s="154"/>
    </row>
    <row r="51" customFormat="false" ht="11.25" hidden="false" customHeight="false" outlineLevel="0" collapsed="false">
      <c r="B51" s="154"/>
      <c r="C51" s="154"/>
      <c r="D51" s="154"/>
      <c r="E51" s="154"/>
      <c r="F51" s="154"/>
      <c r="G51" s="154"/>
      <c r="H51" s="154"/>
      <c r="I51" s="154"/>
      <c r="J51" s="154"/>
      <c r="K51" s="154"/>
      <c r="L51" s="154"/>
    </row>
    <row r="52" customFormat="false" ht="11.25" hidden="false" customHeight="false" outlineLevel="0" collapsed="false">
      <c r="B52" s="154"/>
      <c r="C52" s="154"/>
      <c r="D52" s="154"/>
      <c r="E52" s="154"/>
      <c r="F52" s="154"/>
      <c r="G52" s="154"/>
      <c r="H52" s="154"/>
      <c r="I52" s="154"/>
      <c r="J52" s="154"/>
      <c r="K52" s="154"/>
      <c r="L52" s="154"/>
    </row>
    <row r="53" customFormat="false" ht="11.25" hidden="false" customHeight="false" outlineLevel="0" collapsed="false">
      <c r="B53" s="154"/>
      <c r="C53" s="154"/>
      <c r="D53" s="154"/>
      <c r="E53" s="154"/>
      <c r="F53" s="154"/>
      <c r="G53" s="154"/>
      <c r="H53" s="154"/>
      <c r="I53" s="154"/>
      <c r="J53" s="154"/>
      <c r="K53" s="154"/>
      <c r="L53" s="154"/>
    </row>
    <row r="54" customFormat="false" ht="11.25" hidden="false" customHeight="false" outlineLevel="0" collapsed="false">
      <c r="B54" s="154"/>
      <c r="C54" s="154"/>
      <c r="D54" s="154"/>
      <c r="E54" s="154"/>
      <c r="F54" s="154"/>
      <c r="G54" s="154"/>
      <c r="H54" s="154"/>
      <c r="I54" s="154"/>
      <c r="J54" s="154"/>
      <c r="K54" s="154"/>
      <c r="L54" s="154"/>
    </row>
    <row r="55" customFormat="false" ht="11.25" hidden="false" customHeight="false" outlineLevel="0" collapsed="false">
      <c r="B55" s="154"/>
      <c r="C55" s="154"/>
      <c r="D55" s="154"/>
      <c r="E55" s="154"/>
      <c r="F55" s="154"/>
      <c r="G55" s="154"/>
      <c r="H55" s="154"/>
      <c r="I55" s="154"/>
      <c r="J55" s="154"/>
      <c r="K55" s="154"/>
      <c r="L55" s="154"/>
    </row>
    <row r="56" customFormat="false" ht="11.25" hidden="false" customHeight="false" outlineLevel="0" collapsed="false">
      <c r="B56" s="154"/>
      <c r="C56" s="154"/>
      <c r="D56" s="154"/>
      <c r="E56" s="154"/>
      <c r="F56" s="154"/>
      <c r="G56" s="154"/>
      <c r="H56" s="154"/>
      <c r="I56" s="154"/>
      <c r="J56" s="154"/>
      <c r="K56" s="154"/>
      <c r="L56" s="154"/>
    </row>
    <row r="57" customFormat="false" ht="11.25" hidden="false" customHeight="false" outlineLevel="0" collapsed="false">
      <c r="B57" s="154"/>
      <c r="C57" s="154"/>
      <c r="D57" s="154"/>
      <c r="E57" s="154"/>
      <c r="F57" s="154"/>
      <c r="G57" s="154"/>
      <c r="H57" s="154"/>
      <c r="I57" s="154"/>
      <c r="J57" s="154"/>
      <c r="K57" s="154"/>
      <c r="L57" s="154"/>
    </row>
    <row r="58" customFormat="false" ht="11.25" hidden="false" customHeight="false" outlineLevel="0" collapsed="false">
      <c r="B58" s="154"/>
      <c r="C58" s="154"/>
      <c r="D58" s="154"/>
      <c r="E58" s="154"/>
      <c r="F58" s="154"/>
      <c r="G58" s="154"/>
      <c r="H58" s="154"/>
      <c r="I58" s="154"/>
      <c r="J58" s="154"/>
      <c r="K58" s="154"/>
      <c r="L58" s="154"/>
    </row>
    <row r="59" customFormat="false" ht="11.25" hidden="false" customHeight="false" outlineLevel="0" collapsed="false">
      <c r="B59" s="154"/>
      <c r="C59" s="154"/>
      <c r="D59" s="154"/>
      <c r="E59" s="154"/>
      <c r="F59" s="154"/>
      <c r="G59" s="154"/>
      <c r="H59" s="154"/>
      <c r="I59" s="154"/>
      <c r="J59" s="154"/>
      <c r="K59" s="154"/>
      <c r="L59" s="154"/>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12&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21.7"/>
    <col collapsed="false" customWidth="true" hidden="false" outlineLevel="0" max="3" min="3" style="101" width="7.28"/>
    <col collapsed="false" customWidth="true" hidden="false" outlineLevel="0" max="4" min="4" style="101" width="5.71"/>
    <col collapsed="false" customWidth="true" hidden="false" outlineLevel="0" max="5" min="5" style="101" width="7.7"/>
    <col collapsed="false" customWidth="true" hidden="false" outlineLevel="0" max="7" min="6" style="101" width="5.71"/>
    <col collapsed="false" customWidth="true" hidden="false" outlineLevel="0" max="8" min="8" style="101" width="7.7"/>
    <col collapsed="false" customWidth="true" hidden="false" outlineLevel="0" max="9" min="9" style="101" width="6.28"/>
    <col collapsed="false" customWidth="true" hidden="false" outlineLevel="0" max="10" min="10" style="101" width="8.28"/>
    <col collapsed="false" customWidth="true" hidden="false" outlineLevel="0" max="11" min="11" style="101" width="6.28"/>
    <col collapsed="false" customWidth="true" hidden="false" outlineLevel="0" max="12" min="12" style="101" width="5.71"/>
    <col collapsed="false" customWidth="false" hidden="false" outlineLevel="0" max="257" min="13" style="100" width="9.14"/>
  </cols>
  <sheetData>
    <row r="1" s="189" customFormat="true" ht="30" hidden="false" customHeight="true" outlineLevel="0" collapsed="false">
      <c r="A1" s="188" t="s">
        <v>43</v>
      </c>
      <c r="B1" s="188"/>
      <c r="C1" s="103" t="s">
        <v>135</v>
      </c>
      <c r="D1" s="103"/>
      <c r="E1" s="103"/>
      <c r="F1" s="103"/>
      <c r="G1" s="103"/>
      <c r="H1" s="103"/>
      <c r="I1" s="103"/>
      <c r="J1" s="103"/>
      <c r="K1" s="103"/>
      <c r="L1" s="103"/>
    </row>
    <row r="2" s="192" customFormat="true" ht="30" hidden="false" customHeight="true" outlineLevel="0" collapsed="false">
      <c r="A2" s="190" t="s">
        <v>183</v>
      </c>
      <c r="B2" s="190"/>
      <c r="C2" s="191" t="s">
        <v>50</v>
      </c>
      <c r="D2" s="191"/>
      <c r="E2" s="191"/>
      <c r="F2" s="191"/>
      <c r="G2" s="191"/>
      <c r="H2" s="191"/>
      <c r="I2" s="191"/>
      <c r="J2" s="191"/>
      <c r="K2" s="191"/>
      <c r="L2" s="191"/>
    </row>
    <row r="3" customFormat="false" ht="11.45" hidden="false" customHeight="true" outlineLevel="0" collapsed="false">
      <c r="A3" s="107" t="s">
        <v>113</v>
      </c>
      <c r="B3" s="108" t="s">
        <v>184</v>
      </c>
      <c r="C3" s="131" t="s">
        <v>138</v>
      </c>
      <c r="D3" s="131"/>
      <c r="E3" s="131"/>
      <c r="F3" s="131"/>
      <c r="G3" s="131"/>
      <c r="H3" s="132" t="s">
        <v>139</v>
      </c>
      <c r="I3" s="132"/>
      <c r="J3" s="132"/>
      <c r="K3" s="132"/>
      <c r="L3" s="132"/>
    </row>
    <row r="4" s="192" customFormat="true" ht="11.45" hidden="false" customHeight="true" outlineLevel="0" collapsed="false">
      <c r="A4" s="107"/>
      <c r="B4" s="108"/>
      <c r="C4" s="108" t="s">
        <v>115</v>
      </c>
      <c r="D4" s="108"/>
      <c r="E4" s="108" t="s">
        <v>116</v>
      </c>
      <c r="F4" s="108"/>
      <c r="G4" s="108" t="s">
        <v>185</v>
      </c>
      <c r="H4" s="108" t="s">
        <v>115</v>
      </c>
      <c r="I4" s="108"/>
      <c r="J4" s="108" t="s">
        <v>116</v>
      </c>
      <c r="K4" s="108"/>
      <c r="L4" s="109" t="s">
        <v>185</v>
      </c>
    </row>
    <row r="5" s="192" customFormat="true" ht="11.45" hidden="false" customHeight="true" outlineLevel="0" collapsed="false">
      <c r="A5" s="107"/>
      <c r="B5" s="108"/>
      <c r="C5" s="108" t="s">
        <v>141</v>
      </c>
      <c r="D5" s="108" t="s">
        <v>142</v>
      </c>
      <c r="E5" s="108" t="s">
        <v>141</v>
      </c>
      <c r="F5" s="108" t="s">
        <v>142</v>
      </c>
      <c r="G5" s="108"/>
      <c r="H5" s="108" t="s">
        <v>141</v>
      </c>
      <c r="I5" s="108" t="s">
        <v>143</v>
      </c>
      <c r="J5" s="108" t="s">
        <v>141</v>
      </c>
      <c r="K5" s="108" t="s">
        <v>143</v>
      </c>
      <c r="L5" s="109"/>
    </row>
    <row r="6" s="192" customFormat="true" ht="11.45" hidden="false" customHeight="true" outlineLevel="0" collapsed="false">
      <c r="A6" s="107"/>
      <c r="B6" s="108"/>
      <c r="C6" s="108"/>
      <c r="D6" s="108"/>
      <c r="E6" s="108"/>
      <c r="F6" s="108"/>
      <c r="G6" s="108"/>
      <c r="H6" s="108"/>
      <c r="I6" s="108"/>
      <c r="J6" s="108"/>
      <c r="K6" s="108"/>
      <c r="L6" s="109"/>
    </row>
    <row r="7" s="192" customFormat="true" ht="11.45" hidden="false" customHeight="true" outlineLevel="0" collapsed="false">
      <c r="A7" s="107"/>
      <c r="B7" s="108"/>
      <c r="C7" s="108"/>
      <c r="D7" s="108"/>
      <c r="E7" s="108"/>
      <c r="F7" s="108"/>
      <c r="G7" s="108"/>
      <c r="H7" s="108"/>
      <c r="I7" s="108"/>
      <c r="J7" s="108"/>
      <c r="K7" s="108"/>
      <c r="L7" s="109"/>
    </row>
    <row r="8" s="192" customFormat="true" ht="11.45" hidden="false" customHeight="true" outlineLevel="0" collapsed="false">
      <c r="A8" s="107"/>
      <c r="B8" s="108"/>
      <c r="C8" s="108"/>
      <c r="D8" s="108"/>
      <c r="E8" s="108"/>
      <c r="F8" s="108"/>
      <c r="G8" s="108"/>
      <c r="H8" s="108"/>
      <c r="I8" s="108"/>
      <c r="J8" s="108"/>
      <c r="K8" s="108"/>
      <c r="L8" s="109"/>
    </row>
    <row r="9" s="192" customFormat="true" ht="11.45" hidden="false" customHeight="true" outlineLevel="0" collapsed="false">
      <c r="A9" s="107"/>
      <c r="B9" s="108"/>
      <c r="C9" s="108"/>
      <c r="D9" s="108"/>
      <c r="E9" s="108"/>
      <c r="F9" s="108"/>
      <c r="G9" s="108"/>
      <c r="H9" s="108"/>
      <c r="I9" s="108"/>
      <c r="J9" s="108"/>
      <c r="K9" s="108"/>
      <c r="L9" s="109"/>
    </row>
    <row r="10" s="192" customFormat="true" ht="11.45" hidden="false" customHeight="true" outlineLevel="0" collapsed="false">
      <c r="A10" s="107"/>
      <c r="B10" s="108"/>
      <c r="C10" s="108"/>
      <c r="D10" s="108"/>
      <c r="E10" s="108"/>
      <c r="F10" s="108"/>
      <c r="G10" s="108"/>
      <c r="H10" s="108"/>
      <c r="I10" s="108"/>
      <c r="J10" s="108"/>
      <c r="K10" s="108"/>
      <c r="L10" s="109"/>
    </row>
    <row r="11" s="192" customFormat="true" ht="11.45" hidden="false" customHeight="true" outlineLevel="0" collapsed="false">
      <c r="A11" s="107"/>
      <c r="B11" s="108"/>
      <c r="C11" s="108" t="s">
        <v>119</v>
      </c>
      <c r="D11" s="108" t="s">
        <v>144</v>
      </c>
      <c r="E11" s="108" t="s">
        <v>119</v>
      </c>
      <c r="F11" s="108" t="s">
        <v>144</v>
      </c>
      <c r="G11" s="108" t="s">
        <v>119</v>
      </c>
      <c r="H11" s="108"/>
      <c r="I11" s="108" t="s">
        <v>144</v>
      </c>
      <c r="J11" s="108" t="s">
        <v>119</v>
      </c>
      <c r="K11" s="108" t="s">
        <v>144</v>
      </c>
      <c r="L11" s="109" t="s">
        <v>119</v>
      </c>
    </row>
    <row r="12" s="193" customFormat="true" ht="11.45" hidden="false" customHeight="true" outlineLevel="0" collapsed="false">
      <c r="A12" s="110" t="n">
        <v>1</v>
      </c>
      <c r="B12" s="111" t="n">
        <v>2</v>
      </c>
      <c r="C12" s="112" t="n">
        <v>3</v>
      </c>
      <c r="D12" s="111" t="n">
        <v>4</v>
      </c>
      <c r="E12" s="112" t="n">
        <v>5</v>
      </c>
      <c r="F12" s="111" t="n">
        <v>6</v>
      </c>
      <c r="G12" s="112" t="n">
        <v>7</v>
      </c>
      <c r="H12" s="111" t="n">
        <v>8</v>
      </c>
      <c r="I12" s="112" t="n">
        <v>9</v>
      </c>
      <c r="J12" s="111" t="n">
        <v>10</v>
      </c>
      <c r="K12" s="112" t="n">
        <v>11</v>
      </c>
      <c r="L12" s="113" t="n">
        <v>12</v>
      </c>
    </row>
    <row r="13" customFormat="false" ht="8.1" hidden="false" customHeight="true" outlineLevel="0" collapsed="false">
      <c r="B13" s="114"/>
      <c r="C13" s="194"/>
      <c r="D13" s="195"/>
      <c r="E13" s="196"/>
      <c r="F13" s="195"/>
      <c r="G13" s="195"/>
      <c r="H13" s="196"/>
      <c r="I13" s="195"/>
      <c r="J13" s="196"/>
      <c r="K13" s="195"/>
      <c r="L13" s="195"/>
    </row>
    <row r="14" s="192" customFormat="true" ht="11.45" hidden="false" customHeight="true" outlineLevel="0" collapsed="false">
      <c r="A14" s="174" t="n">
        <f aca="false">IF(C14&lt;&gt;"",COUNTA($C$14:C14),"")</f>
        <v>1</v>
      </c>
      <c r="B14" s="197" t="s">
        <v>145</v>
      </c>
      <c r="C14" s="198" t="n">
        <v>354929</v>
      </c>
      <c r="D14" s="141" t="n">
        <v>-0.4</v>
      </c>
      <c r="E14" s="140" t="n">
        <v>1164888</v>
      </c>
      <c r="F14" s="141" t="n">
        <v>0.4</v>
      </c>
      <c r="G14" s="199" t="n">
        <v>3.3</v>
      </c>
      <c r="H14" s="140" t="n">
        <v>7565819</v>
      </c>
      <c r="I14" s="141" t="n">
        <v>2.3</v>
      </c>
      <c r="J14" s="140" t="n">
        <v>30292481</v>
      </c>
      <c r="K14" s="141" t="n">
        <v>2.8</v>
      </c>
      <c r="L14" s="199" t="n">
        <v>4</v>
      </c>
    </row>
    <row r="15" s="192" customFormat="true" ht="11.45" hidden="false" customHeight="true" outlineLevel="0" collapsed="false">
      <c r="A15" s="174" t="n">
        <f aca="false">IF(C15&lt;&gt;"",COUNTA($C$14:C15),"")</f>
        <v>2</v>
      </c>
      <c r="B15" s="200" t="s">
        <v>146</v>
      </c>
      <c r="C15" s="201" t="n">
        <v>338083</v>
      </c>
      <c r="D15" s="145" t="n">
        <v>-0.3</v>
      </c>
      <c r="E15" s="138" t="n">
        <v>1121976</v>
      </c>
      <c r="F15" s="145" t="n">
        <v>0.4</v>
      </c>
      <c r="G15" s="202" t="n">
        <v>3.3</v>
      </c>
      <c r="H15" s="138" t="n">
        <v>7186190</v>
      </c>
      <c r="I15" s="145" t="n">
        <v>2.4</v>
      </c>
      <c r="J15" s="138" t="n">
        <v>29258897</v>
      </c>
      <c r="K15" s="145" t="n">
        <v>2.9</v>
      </c>
      <c r="L15" s="202" t="n">
        <v>4.1</v>
      </c>
      <c r="M15" s="203"/>
    </row>
    <row r="16" customFormat="false" ht="11.45" hidden="false" customHeight="true" outlineLevel="0" collapsed="false">
      <c r="A16" s="174" t="n">
        <f aca="false">IF(C16&lt;&gt;"",COUNTA($C$14:C16),"")</f>
        <v>3</v>
      </c>
      <c r="B16" s="200" t="s">
        <v>147</v>
      </c>
      <c r="C16" s="201" t="n">
        <v>16846</v>
      </c>
      <c r="D16" s="145" t="n">
        <v>-2.1</v>
      </c>
      <c r="E16" s="138" t="n">
        <v>42912</v>
      </c>
      <c r="F16" s="145" t="n">
        <v>1.4</v>
      </c>
      <c r="G16" s="202" t="n">
        <v>2.5</v>
      </c>
      <c r="H16" s="138" t="n">
        <v>379629</v>
      </c>
      <c r="I16" s="145" t="n">
        <v>1.1</v>
      </c>
      <c r="J16" s="138" t="n">
        <v>1033584</v>
      </c>
      <c r="K16" s="145" t="n">
        <v>1.2</v>
      </c>
      <c r="L16" s="202" t="n">
        <v>2.7</v>
      </c>
      <c r="M16" s="119"/>
    </row>
    <row r="17" customFormat="false" ht="11.45" hidden="false" customHeight="true" outlineLevel="0" collapsed="false">
      <c r="A17" s="174" t="str">
        <f aca="false">IF(C17&lt;&gt;"",COUNTA($C$14:C17),"")</f>
        <v/>
      </c>
      <c r="B17" s="200"/>
      <c r="C17" s="201"/>
      <c r="D17" s="145"/>
      <c r="E17" s="138"/>
      <c r="F17" s="145"/>
      <c r="G17" s="202"/>
      <c r="H17" s="138"/>
      <c r="I17" s="145"/>
      <c r="J17" s="138"/>
      <c r="K17" s="145"/>
      <c r="L17" s="202"/>
      <c r="M17" s="119"/>
    </row>
    <row r="18" s="192" customFormat="true" ht="11.45" hidden="false" customHeight="true" outlineLevel="0" collapsed="false">
      <c r="A18" s="174" t="n">
        <f aca="false">IF(C18&lt;&gt;"",COUNTA($C$14:C18),"")</f>
        <v>4</v>
      </c>
      <c r="B18" s="197" t="s">
        <v>186</v>
      </c>
      <c r="C18" s="198" t="s">
        <v>22</v>
      </c>
      <c r="D18" s="141" t="s">
        <v>22</v>
      </c>
      <c r="E18" s="141" t="s">
        <v>22</v>
      </c>
      <c r="F18" s="141" t="s">
        <v>22</v>
      </c>
      <c r="G18" s="141" t="s">
        <v>22</v>
      </c>
      <c r="H18" s="141" t="s">
        <v>22</v>
      </c>
      <c r="I18" s="141" t="s">
        <v>22</v>
      </c>
      <c r="J18" s="141" t="s">
        <v>22</v>
      </c>
      <c r="K18" s="141" t="s">
        <v>22</v>
      </c>
      <c r="L18" s="141" t="s">
        <v>22</v>
      </c>
      <c r="M18" s="203"/>
    </row>
    <row r="19" customFormat="false" ht="11.45" hidden="false" customHeight="true" outlineLevel="0" collapsed="false">
      <c r="A19" s="174" t="n">
        <f aca="false">IF(C19&lt;&gt;"",COUNTA($C$14:C19),"")</f>
        <v>5</v>
      </c>
      <c r="B19" s="200" t="s">
        <v>150</v>
      </c>
      <c r="C19" s="201" t="s">
        <v>22</v>
      </c>
      <c r="D19" s="145" t="s">
        <v>22</v>
      </c>
      <c r="E19" s="145" t="s">
        <v>22</v>
      </c>
      <c r="F19" s="145" t="s">
        <v>22</v>
      </c>
      <c r="G19" s="145" t="s">
        <v>22</v>
      </c>
      <c r="H19" s="145" t="s">
        <v>22</v>
      </c>
      <c r="I19" s="145" t="s">
        <v>22</v>
      </c>
      <c r="J19" s="145" t="s">
        <v>22</v>
      </c>
      <c r="K19" s="145" t="s">
        <v>22</v>
      </c>
      <c r="L19" s="145" t="s">
        <v>22</v>
      </c>
      <c r="M19" s="119"/>
    </row>
    <row r="20" customFormat="false" ht="11.45" hidden="false" customHeight="true" outlineLevel="0" collapsed="false">
      <c r="A20" s="174" t="n">
        <f aca="false">IF(C20&lt;&gt;"",COUNTA($C$14:C20),"")</f>
        <v>6</v>
      </c>
      <c r="B20" s="200" t="s">
        <v>151</v>
      </c>
      <c r="C20" s="201" t="s">
        <v>22</v>
      </c>
      <c r="D20" s="145" t="s">
        <v>22</v>
      </c>
      <c r="E20" s="145" t="s">
        <v>22</v>
      </c>
      <c r="F20" s="145" t="s">
        <v>22</v>
      </c>
      <c r="G20" s="145" t="s">
        <v>22</v>
      </c>
      <c r="H20" s="145" t="s">
        <v>22</v>
      </c>
      <c r="I20" s="145" t="s">
        <v>22</v>
      </c>
      <c r="J20" s="145" t="s">
        <v>22</v>
      </c>
      <c r="K20" s="145" t="s">
        <v>22</v>
      </c>
      <c r="L20" s="145" t="s">
        <v>22</v>
      </c>
      <c r="M20" s="119"/>
    </row>
    <row r="21" customFormat="false" ht="11.45" hidden="false" customHeight="true" outlineLevel="0" collapsed="false">
      <c r="A21" s="174" t="str">
        <f aca="false">IF(C21&lt;&gt;"",COUNTA($C$14:C21),"")</f>
        <v/>
      </c>
      <c r="B21" s="200"/>
      <c r="C21" s="201"/>
      <c r="D21" s="145"/>
      <c r="E21" s="138"/>
      <c r="F21" s="145"/>
      <c r="G21" s="202"/>
      <c r="H21" s="138"/>
      <c r="I21" s="145"/>
      <c r="J21" s="138"/>
      <c r="K21" s="145"/>
      <c r="L21" s="202"/>
      <c r="M21" s="119"/>
    </row>
    <row r="22" s="192" customFormat="true" ht="11.45" hidden="false" customHeight="true" outlineLevel="0" collapsed="false">
      <c r="A22" s="174" t="n">
        <f aca="false">IF(C22&lt;&gt;"",COUNTA($C$14:C22),"")</f>
        <v>7</v>
      </c>
      <c r="B22" s="197" t="s">
        <v>187</v>
      </c>
      <c r="C22" s="198" t="n">
        <v>163282</v>
      </c>
      <c r="D22" s="141" t="n">
        <v>0.9</v>
      </c>
      <c r="E22" s="140" t="n">
        <v>652631</v>
      </c>
      <c r="F22" s="141" t="n">
        <v>1.2</v>
      </c>
      <c r="G22" s="199" t="n">
        <v>4</v>
      </c>
      <c r="H22" s="140" t="n">
        <v>3512193</v>
      </c>
      <c r="I22" s="141" t="n">
        <v>3.7</v>
      </c>
      <c r="J22" s="140" t="n">
        <v>17169318</v>
      </c>
      <c r="K22" s="141" t="n">
        <v>3.6</v>
      </c>
      <c r="L22" s="199" t="n">
        <v>4.9</v>
      </c>
      <c r="M22" s="203"/>
    </row>
    <row r="23" customFormat="false" ht="11.45" hidden="false" customHeight="true" outlineLevel="0" collapsed="false">
      <c r="A23" s="174" t="n">
        <f aca="false">IF(C23&lt;&gt;"",COUNTA($C$14:C23),"")</f>
        <v>8</v>
      </c>
      <c r="B23" s="200" t="s">
        <v>150</v>
      </c>
      <c r="C23" s="201" t="n">
        <v>161647</v>
      </c>
      <c r="D23" s="145" t="n">
        <v>0.9</v>
      </c>
      <c r="E23" s="138" t="n">
        <v>647811</v>
      </c>
      <c r="F23" s="145" t="n">
        <v>1.3</v>
      </c>
      <c r="G23" s="202" t="n">
        <v>4</v>
      </c>
      <c r="H23" s="138" t="n">
        <v>3435937</v>
      </c>
      <c r="I23" s="145" t="n">
        <v>3.8</v>
      </c>
      <c r="J23" s="138" t="n">
        <v>16898853</v>
      </c>
      <c r="K23" s="145" t="n">
        <v>3.6</v>
      </c>
      <c r="L23" s="202" t="n">
        <v>4.9</v>
      </c>
      <c r="M23" s="119"/>
    </row>
    <row r="24" customFormat="false" ht="11.45" hidden="false" customHeight="true" outlineLevel="0" collapsed="false">
      <c r="A24" s="174" t="n">
        <f aca="false">IF(C24&lt;&gt;"",COUNTA($C$14:C24),"")</f>
        <v>9</v>
      </c>
      <c r="B24" s="200" t="s">
        <v>151</v>
      </c>
      <c r="C24" s="201" t="n">
        <v>1635</v>
      </c>
      <c r="D24" s="145" t="n">
        <v>-4.6</v>
      </c>
      <c r="E24" s="138" t="n">
        <v>4820</v>
      </c>
      <c r="F24" s="145" t="n">
        <v>-6.4</v>
      </c>
      <c r="G24" s="202" t="n">
        <v>2.9</v>
      </c>
      <c r="H24" s="138" t="n">
        <v>76256</v>
      </c>
      <c r="I24" s="145" t="n">
        <v>0.4</v>
      </c>
      <c r="J24" s="138" t="n">
        <v>270465</v>
      </c>
      <c r="K24" s="145" t="n">
        <v>2</v>
      </c>
      <c r="L24" s="202" t="n">
        <v>3.5</v>
      </c>
      <c r="M24" s="119"/>
    </row>
    <row r="25" customFormat="false" ht="11.45" hidden="false" customHeight="true" outlineLevel="0" collapsed="false">
      <c r="A25" s="174" t="str">
        <f aca="false">IF(C25&lt;&gt;"",COUNTA($C$14:C25),"")</f>
        <v/>
      </c>
      <c r="B25" s="200"/>
      <c r="C25" s="201"/>
      <c r="D25" s="145"/>
      <c r="E25" s="138"/>
      <c r="F25" s="145"/>
      <c r="G25" s="202"/>
      <c r="H25" s="138"/>
      <c r="I25" s="145"/>
      <c r="J25" s="138"/>
      <c r="K25" s="145"/>
      <c r="L25" s="202"/>
      <c r="M25" s="119"/>
    </row>
    <row r="26" s="192" customFormat="true" ht="11.45" hidden="false" customHeight="true" outlineLevel="0" collapsed="false">
      <c r="A26" s="174" t="n">
        <f aca="false">IF(C26&lt;&gt;"",COUNTA($C$14:C26),"")</f>
        <v>10</v>
      </c>
      <c r="B26" s="200" t="s">
        <v>188</v>
      </c>
      <c r="C26" s="201" t="n">
        <v>111540</v>
      </c>
      <c r="D26" s="145" t="n">
        <v>-1.1</v>
      </c>
      <c r="E26" s="138" t="n">
        <v>422948</v>
      </c>
      <c r="F26" s="145" t="n">
        <v>-0.1</v>
      </c>
      <c r="G26" s="202" t="n">
        <v>3.8</v>
      </c>
      <c r="H26" s="138" t="n">
        <v>2497330</v>
      </c>
      <c r="I26" s="145" t="n">
        <v>2.8</v>
      </c>
      <c r="J26" s="138" t="n">
        <v>11733499</v>
      </c>
      <c r="K26" s="145" t="n">
        <v>2.6</v>
      </c>
      <c r="L26" s="202" t="n">
        <v>4.7</v>
      </c>
      <c r="M26" s="203"/>
    </row>
    <row r="27" customFormat="false" ht="11.45" hidden="false" customHeight="true" outlineLevel="0" collapsed="false">
      <c r="A27" s="174" t="n">
        <f aca="false">IF(C27&lt;&gt;"",COUNTA($C$14:C27),"")</f>
        <v>11</v>
      </c>
      <c r="B27" s="200" t="s">
        <v>153</v>
      </c>
      <c r="C27" s="201" t="n">
        <v>110274</v>
      </c>
      <c r="D27" s="145" t="n">
        <v>-1</v>
      </c>
      <c r="E27" s="138" t="n">
        <v>419354</v>
      </c>
      <c r="F27" s="145" t="n">
        <v>0</v>
      </c>
      <c r="G27" s="202" t="n">
        <v>3.8</v>
      </c>
      <c r="H27" s="138" t="n">
        <v>2436105</v>
      </c>
      <c r="I27" s="145" t="n">
        <v>2.9</v>
      </c>
      <c r="J27" s="138" t="n">
        <v>11520367</v>
      </c>
      <c r="K27" s="145" t="n">
        <v>2.6</v>
      </c>
      <c r="L27" s="202" t="n">
        <v>4.7</v>
      </c>
      <c r="M27" s="119"/>
    </row>
    <row r="28" customFormat="false" ht="11.45" hidden="false" customHeight="true" outlineLevel="0" collapsed="false">
      <c r="A28" s="174" t="n">
        <f aca="false">IF(C28&lt;&gt;"",COUNTA($C$14:C28),"")</f>
        <v>12</v>
      </c>
      <c r="B28" s="200" t="s">
        <v>154</v>
      </c>
      <c r="C28" s="201" t="n">
        <v>1266</v>
      </c>
      <c r="D28" s="145" t="n">
        <v>-8.9</v>
      </c>
      <c r="E28" s="138" t="n">
        <v>3594</v>
      </c>
      <c r="F28" s="145" t="n">
        <v>-13.2</v>
      </c>
      <c r="G28" s="202" t="n">
        <v>2.8</v>
      </c>
      <c r="H28" s="138" t="n">
        <v>61225</v>
      </c>
      <c r="I28" s="145" t="n">
        <v>0.2</v>
      </c>
      <c r="J28" s="138" t="n">
        <v>213132</v>
      </c>
      <c r="K28" s="145" t="n">
        <v>1.3</v>
      </c>
      <c r="L28" s="202" t="n">
        <v>3.5</v>
      </c>
      <c r="M28" s="119"/>
    </row>
    <row r="29" customFormat="false" ht="11.45" hidden="false" customHeight="true" outlineLevel="0" collapsed="false">
      <c r="A29" s="174" t="str">
        <f aca="false">IF(C29&lt;&gt;"",COUNTA($C$14:C29),"")</f>
        <v/>
      </c>
      <c r="B29" s="200"/>
      <c r="C29" s="201"/>
      <c r="D29" s="145"/>
      <c r="E29" s="138"/>
      <c r="F29" s="145"/>
      <c r="G29" s="202"/>
      <c r="H29" s="138"/>
      <c r="I29" s="145"/>
      <c r="J29" s="138"/>
      <c r="K29" s="145"/>
      <c r="L29" s="202"/>
      <c r="M29" s="119"/>
    </row>
    <row r="30" s="192" customFormat="true" ht="11.45" hidden="false" customHeight="true" outlineLevel="0" collapsed="false">
      <c r="A30" s="174" t="n">
        <f aca="false">IF(C30&lt;&gt;"",COUNTA($C$14:C30),"")</f>
        <v>13</v>
      </c>
      <c r="B30" s="200" t="s">
        <v>189</v>
      </c>
      <c r="C30" s="201" t="n">
        <v>51742</v>
      </c>
      <c r="D30" s="145" t="n">
        <v>5.3</v>
      </c>
      <c r="E30" s="138" t="n">
        <v>229683</v>
      </c>
      <c r="F30" s="145" t="n">
        <v>3.7</v>
      </c>
      <c r="G30" s="202" t="n">
        <v>4.4</v>
      </c>
      <c r="H30" s="138" t="n">
        <v>1014863</v>
      </c>
      <c r="I30" s="145" t="n">
        <v>6</v>
      </c>
      <c r="J30" s="138" t="n">
        <v>5435819</v>
      </c>
      <c r="K30" s="145" t="n">
        <v>5.8</v>
      </c>
      <c r="L30" s="202" t="n">
        <v>5.4</v>
      </c>
      <c r="M30" s="203"/>
    </row>
    <row r="31" customFormat="false" ht="11.45" hidden="false" customHeight="true" outlineLevel="0" collapsed="false">
      <c r="A31" s="174" t="n">
        <f aca="false">IF(C31&lt;&gt;"",COUNTA($C$14:C31),"")</f>
        <v>14</v>
      </c>
      <c r="B31" s="200" t="s">
        <v>153</v>
      </c>
      <c r="C31" s="201" t="n">
        <v>51373</v>
      </c>
      <c r="D31" s="145" t="n">
        <v>5.3</v>
      </c>
      <c r="E31" s="138" t="n">
        <v>228457</v>
      </c>
      <c r="F31" s="145" t="n">
        <v>3.6</v>
      </c>
      <c r="G31" s="202" t="n">
        <v>4.4</v>
      </c>
      <c r="H31" s="138" t="n">
        <v>999832</v>
      </c>
      <c r="I31" s="145" t="n">
        <v>6.1</v>
      </c>
      <c r="J31" s="138" t="n">
        <v>5378486</v>
      </c>
      <c r="K31" s="145" t="n">
        <v>5.8</v>
      </c>
      <c r="L31" s="202" t="n">
        <v>5.4</v>
      </c>
      <c r="M31" s="119"/>
    </row>
    <row r="32" customFormat="false" ht="11.45" hidden="false" customHeight="true" outlineLevel="0" collapsed="false">
      <c r="A32" s="174" t="n">
        <f aca="false">IF(C32&lt;&gt;"",COUNTA($C$14:C32),"")</f>
        <v>15</v>
      </c>
      <c r="B32" s="200" t="s">
        <v>154</v>
      </c>
      <c r="C32" s="201" t="n">
        <v>369</v>
      </c>
      <c r="D32" s="145" t="n">
        <v>13.9</v>
      </c>
      <c r="E32" s="138" t="n">
        <v>1226</v>
      </c>
      <c r="F32" s="145" t="n">
        <v>21.6</v>
      </c>
      <c r="G32" s="202" t="n">
        <v>3.3</v>
      </c>
      <c r="H32" s="138" t="n">
        <v>15031</v>
      </c>
      <c r="I32" s="145" t="n">
        <v>1</v>
      </c>
      <c r="J32" s="138" t="n">
        <v>57333</v>
      </c>
      <c r="K32" s="145" t="n">
        <v>4.6</v>
      </c>
      <c r="L32" s="202" t="n">
        <v>3.8</v>
      </c>
      <c r="M32" s="119"/>
    </row>
    <row r="33" customFormat="false" ht="11.45" hidden="false" customHeight="true" outlineLevel="0" collapsed="false">
      <c r="A33" s="174" t="str">
        <f aca="false">IF(C33&lt;&gt;"",COUNTA($C$14:C33),"")</f>
        <v/>
      </c>
      <c r="B33" s="200"/>
      <c r="C33" s="201"/>
      <c r="D33" s="145"/>
      <c r="E33" s="138"/>
      <c r="F33" s="145"/>
      <c r="G33" s="202"/>
      <c r="H33" s="138"/>
      <c r="I33" s="145"/>
      <c r="J33" s="138"/>
      <c r="K33" s="145"/>
      <c r="L33" s="202"/>
      <c r="M33" s="119"/>
    </row>
    <row r="34" s="192" customFormat="true" ht="11.45" hidden="false" customHeight="true" outlineLevel="0" collapsed="false">
      <c r="A34" s="174" t="n">
        <f aca="false">IF(C34&lt;&gt;"",COUNTA($C$14:C34),"")</f>
        <v>16</v>
      </c>
      <c r="B34" s="197" t="s">
        <v>190</v>
      </c>
      <c r="C34" s="198" t="n">
        <v>5204</v>
      </c>
      <c r="D34" s="141" t="n">
        <v>-8.3</v>
      </c>
      <c r="E34" s="140" t="n">
        <v>30707</v>
      </c>
      <c r="F34" s="141" t="n">
        <v>4.6</v>
      </c>
      <c r="G34" s="199" t="n">
        <v>5.9</v>
      </c>
      <c r="H34" s="140" t="n">
        <v>125347</v>
      </c>
      <c r="I34" s="141" t="n">
        <v>-6.3</v>
      </c>
      <c r="J34" s="140" t="n">
        <v>598808</v>
      </c>
      <c r="K34" s="141" t="n">
        <v>0.9</v>
      </c>
      <c r="L34" s="199" t="n">
        <v>4.8</v>
      </c>
      <c r="M34" s="203"/>
    </row>
    <row r="35" customFormat="false" ht="11.45" hidden="false" customHeight="true" outlineLevel="0" collapsed="false">
      <c r="A35" s="174" t="n">
        <f aca="false">IF(C35&lt;&gt;"",COUNTA($C$14:C35),"")</f>
        <v>17</v>
      </c>
      <c r="B35" s="200" t="s">
        <v>150</v>
      </c>
      <c r="C35" s="201" t="n">
        <v>5139</v>
      </c>
      <c r="D35" s="145" t="n">
        <v>-8.8</v>
      </c>
      <c r="E35" s="138" t="n">
        <v>30518</v>
      </c>
      <c r="F35" s="145" t="n">
        <v>4.2</v>
      </c>
      <c r="G35" s="202" t="n">
        <v>5.9</v>
      </c>
      <c r="H35" s="138" t="n">
        <v>121201</v>
      </c>
      <c r="I35" s="145" t="n">
        <v>-6.6</v>
      </c>
      <c r="J35" s="138" t="n">
        <v>589518</v>
      </c>
      <c r="K35" s="145" t="n">
        <v>0.8</v>
      </c>
      <c r="L35" s="202" t="n">
        <v>4.9</v>
      </c>
      <c r="M35" s="119"/>
    </row>
    <row r="36" customFormat="false" ht="11.45" hidden="false" customHeight="true" outlineLevel="0" collapsed="false">
      <c r="A36" s="174" t="n">
        <f aca="false">IF(C36&lt;&gt;"",COUNTA($C$14:C36),"")</f>
        <v>18</v>
      </c>
      <c r="B36" s="200" t="s">
        <v>151</v>
      </c>
      <c r="C36" s="201" t="n">
        <v>65</v>
      </c>
      <c r="D36" s="145" t="n">
        <v>62.5</v>
      </c>
      <c r="E36" s="138" t="n">
        <v>189</v>
      </c>
      <c r="F36" s="145" t="n">
        <v>209.8</v>
      </c>
      <c r="G36" s="202" t="n">
        <v>2.9</v>
      </c>
      <c r="H36" s="138" t="n">
        <v>4146</v>
      </c>
      <c r="I36" s="145" t="n">
        <v>5.2</v>
      </c>
      <c r="J36" s="138" t="n">
        <v>9290</v>
      </c>
      <c r="K36" s="145" t="n">
        <v>4.6</v>
      </c>
      <c r="L36" s="202" t="n">
        <v>2.2</v>
      </c>
      <c r="M36" s="119"/>
    </row>
    <row r="37" customFormat="false" ht="11.45" hidden="false" customHeight="true" outlineLevel="0" collapsed="false">
      <c r="A37" s="174" t="str">
        <f aca="false">IF(C37&lt;&gt;"",COUNTA($C$14:C37),"")</f>
        <v/>
      </c>
      <c r="B37" s="200"/>
      <c r="C37" s="201"/>
      <c r="D37" s="145"/>
      <c r="E37" s="138"/>
      <c r="F37" s="145"/>
      <c r="G37" s="202"/>
      <c r="H37" s="138"/>
      <c r="I37" s="145"/>
      <c r="J37" s="138"/>
      <c r="K37" s="145"/>
      <c r="L37" s="202"/>
      <c r="M37" s="119"/>
    </row>
    <row r="38" customFormat="false" ht="11.45" hidden="false" customHeight="true" outlineLevel="0" collapsed="false">
      <c r="A38" s="174" t="n">
        <f aca="false">IF(C38&lt;&gt;"",COUNTA($C$14:C38),"")</f>
        <v>19</v>
      </c>
      <c r="B38" s="197" t="s">
        <v>191</v>
      </c>
      <c r="C38" s="198" t="n">
        <v>24720</v>
      </c>
      <c r="D38" s="141" t="n">
        <v>-10.6</v>
      </c>
      <c r="E38" s="140" t="n">
        <v>95914</v>
      </c>
      <c r="F38" s="141" t="n">
        <v>-5.5</v>
      </c>
      <c r="G38" s="199" t="n">
        <v>3.9</v>
      </c>
      <c r="H38" s="140" t="n">
        <v>766406</v>
      </c>
      <c r="I38" s="141" t="n">
        <v>1.1</v>
      </c>
      <c r="J38" s="140" t="n">
        <v>3507541</v>
      </c>
      <c r="K38" s="141" t="n">
        <v>2.8</v>
      </c>
      <c r="L38" s="199" t="n">
        <v>4.6</v>
      </c>
      <c r="M38" s="119"/>
    </row>
    <row r="39" customFormat="false" ht="11.45" hidden="false" customHeight="true" outlineLevel="0" collapsed="false">
      <c r="A39" s="174" t="n">
        <f aca="false">IF(C39&lt;&gt;"",COUNTA($C$14:C39),"")</f>
        <v>20</v>
      </c>
      <c r="B39" s="200" t="s">
        <v>150</v>
      </c>
      <c r="C39" s="201" t="n">
        <v>24036</v>
      </c>
      <c r="D39" s="145" t="n">
        <v>-11.7</v>
      </c>
      <c r="E39" s="138" t="n">
        <v>94116</v>
      </c>
      <c r="F39" s="145" t="n">
        <v>-6.3</v>
      </c>
      <c r="G39" s="202" t="n">
        <v>3.9</v>
      </c>
      <c r="H39" s="138" t="n">
        <v>733691</v>
      </c>
      <c r="I39" s="145" t="n">
        <v>0.7</v>
      </c>
      <c r="J39" s="138" t="n">
        <v>3407766</v>
      </c>
      <c r="K39" s="145" t="n">
        <v>2.5</v>
      </c>
      <c r="L39" s="202" t="n">
        <v>4.6</v>
      </c>
      <c r="M39" s="119"/>
    </row>
    <row r="40" s="192" customFormat="true" ht="11.45" hidden="false" customHeight="true" outlineLevel="0" collapsed="false">
      <c r="A40" s="174" t="n">
        <f aca="false">IF(C40&lt;&gt;"",COUNTA($C$14:C40),"")</f>
        <v>21</v>
      </c>
      <c r="B40" s="200" t="s">
        <v>151</v>
      </c>
      <c r="C40" s="201" t="n">
        <v>684</v>
      </c>
      <c r="D40" s="145" t="n">
        <v>54.8</v>
      </c>
      <c r="E40" s="138" t="n">
        <v>1798</v>
      </c>
      <c r="F40" s="145" t="n">
        <v>80</v>
      </c>
      <c r="G40" s="202" t="n">
        <v>2.6</v>
      </c>
      <c r="H40" s="138" t="n">
        <v>32715</v>
      </c>
      <c r="I40" s="145" t="n">
        <v>11.6</v>
      </c>
      <c r="J40" s="138" t="n">
        <v>99775</v>
      </c>
      <c r="K40" s="145" t="n">
        <v>14.9</v>
      </c>
      <c r="L40" s="202" t="n">
        <v>3</v>
      </c>
      <c r="M40" s="203"/>
    </row>
    <row r="41" customFormat="false" ht="11.45" hidden="false" customHeight="true" outlineLevel="0" collapsed="false">
      <c r="A41" s="174" t="str">
        <f aca="false">IF(C41&lt;&gt;"",COUNTA($C$14:C41),"")</f>
        <v/>
      </c>
      <c r="B41" s="200"/>
      <c r="C41" s="201"/>
      <c r="D41" s="145"/>
      <c r="E41" s="138"/>
      <c r="F41" s="145"/>
      <c r="G41" s="202"/>
      <c r="H41" s="138"/>
      <c r="I41" s="145"/>
      <c r="J41" s="138"/>
      <c r="K41" s="145"/>
      <c r="L41" s="202"/>
      <c r="M41" s="119"/>
    </row>
    <row r="42" customFormat="false" ht="11.45" hidden="false" customHeight="true" outlineLevel="0" collapsed="false">
      <c r="A42" s="174" t="n">
        <f aca="false">IF(C42&lt;&gt;"",COUNTA($C$14:C42),"")</f>
        <v>22</v>
      </c>
      <c r="B42" s="197" t="s">
        <v>192</v>
      </c>
      <c r="C42" s="198" t="s">
        <v>22</v>
      </c>
      <c r="D42" s="141" t="s">
        <v>22</v>
      </c>
      <c r="E42" s="141" t="s">
        <v>22</v>
      </c>
      <c r="F42" s="141" t="s">
        <v>22</v>
      </c>
      <c r="G42" s="141" t="s">
        <v>22</v>
      </c>
      <c r="H42" s="141" t="s">
        <v>22</v>
      </c>
      <c r="I42" s="141" t="s">
        <v>22</v>
      </c>
      <c r="J42" s="141" t="s">
        <v>22</v>
      </c>
      <c r="K42" s="141" t="s">
        <v>22</v>
      </c>
      <c r="L42" s="141" t="s">
        <v>22</v>
      </c>
      <c r="M42" s="119"/>
    </row>
    <row r="43" s="101" customFormat="true" ht="11.45" hidden="false" customHeight="true" outlineLevel="0" collapsed="false">
      <c r="A43" s="174" t="n">
        <f aca="false">IF(C43&lt;&gt;"",COUNTA($C$14:C43),"")</f>
        <v>23</v>
      </c>
      <c r="B43" s="200" t="s">
        <v>150</v>
      </c>
      <c r="C43" s="201" t="s">
        <v>22</v>
      </c>
      <c r="D43" s="145" t="s">
        <v>22</v>
      </c>
      <c r="E43" s="145" t="s">
        <v>22</v>
      </c>
      <c r="F43" s="145" t="s">
        <v>22</v>
      </c>
      <c r="G43" s="145" t="s">
        <v>22</v>
      </c>
      <c r="H43" s="145" t="s">
        <v>22</v>
      </c>
      <c r="I43" s="145" t="s">
        <v>22</v>
      </c>
      <c r="J43" s="145" t="s">
        <v>22</v>
      </c>
      <c r="K43" s="145" t="s">
        <v>22</v>
      </c>
      <c r="L43" s="145" t="s">
        <v>22</v>
      </c>
      <c r="M43" s="204"/>
    </row>
    <row r="44" s="192" customFormat="true" ht="11.45" hidden="false" customHeight="true" outlineLevel="0" collapsed="false">
      <c r="A44" s="174" t="n">
        <f aca="false">IF(C44&lt;&gt;"",COUNTA($C$14:C44),"")</f>
        <v>24</v>
      </c>
      <c r="B44" s="200" t="s">
        <v>151</v>
      </c>
      <c r="C44" s="201" t="s">
        <v>22</v>
      </c>
      <c r="D44" s="145" t="s">
        <v>22</v>
      </c>
      <c r="E44" s="145" t="s">
        <v>22</v>
      </c>
      <c r="F44" s="145" t="s">
        <v>22</v>
      </c>
      <c r="G44" s="145" t="s">
        <v>22</v>
      </c>
      <c r="H44" s="145" t="s">
        <v>22</v>
      </c>
      <c r="I44" s="145" t="s">
        <v>22</v>
      </c>
      <c r="J44" s="145" t="s">
        <v>22</v>
      </c>
      <c r="K44" s="145" t="s">
        <v>22</v>
      </c>
      <c r="L44" s="145" t="s">
        <v>22</v>
      </c>
      <c r="M44" s="203"/>
    </row>
    <row r="45" customFormat="false" ht="11.45" hidden="false" customHeight="true" outlineLevel="0" collapsed="false">
      <c r="B45" s="205"/>
      <c r="C45" s="206"/>
      <c r="D45" s="207"/>
      <c r="E45" s="206"/>
      <c r="F45" s="207"/>
      <c r="G45" s="207"/>
      <c r="H45" s="206"/>
      <c r="I45" s="207"/>
      <c r="J45" s="206"/>
      <c r="K45" s="207"/>
      <c r="L45" s="207"/>
      <c r="M45" s="119"/>
    </row>
    <row r="46" customFormat="false" ht="11.25" hidden="false" customHeight="false" outlineLevel="0" collapsed="false">
      <c r="B46" s="100"/>
      <c r="C46" s="100"/>
      <c r="D46" s="100"/>
      <c r="E46" s="100"/>
      <c r="F46" s="100"/>
      <c r="G46" s="100"/>
      <c r="H46" s="100"/>
      <c r="I46" s="100"/>
      <c r="J46" s="100"/>
      <c r="K46" s="100"/>
      <c r="L46" s="100"/>
    </row>
    <row r="47" customFormat="false" ht="11.25" hidden="false" customHeight="false" outlineLevel="0" collapsed="false">
      <c r="B47" s="100"/>
      <c r="C47" s="100"/>
      <c r="D47" s="100"/>
      <c r="E47" s="100"/>
      <c r="F47" s="100"/>
      <c r="G47" s="100"/>
      <c r="H47" s="100"/>
      <c r="I47" s="100"/>
      <c r="J47" s="100"/>
      <c r="K47" s="100"/>
      <c r="L47" s="100"/>
    </row>
    <row r="48" customFormat="false" ht="11.25" hidden="false" customHeight="false" outlineLevel="0" collapsed="false">
      <c r="B48" s="100"/>
      <c r="C48" s="100"/>
      <c r="D48" s="100"/>
      <c r="E48" s="100"/>
      <c r="F48" s="100"/>
      <c r="G48" s="100"/>
      <c r="H48" s="100"/>
      <c r="I48" s="100"/>
      <c r="J48" s="100"/>
      <c r="K48" s="100"/>
      <c r="L48" s="100"/>
    </row>
    <row r="49" customFormat="false" ht="11.25" hidden="false" customHeight="false" outlineLevel="0" collapsed="false">
      <c r="B49" s="100"/>
      <c r="C49" s="100"/>
      <c r="D49" s="100"/>
      <c r="E49" s="100"/>
      <c r="F49" s="100"/>
      <c r="G49" s="100"/>
      <c r="H49" s="100"/>
      <c r="I49" s="100"/>
      <c r="J49" s="100"/>
      <c r="K49" s="100"/>
      <c r="L49" s="100"/>
    </row>
    <row r="50" customFormat="false" ht="11.25" hidden="false" customHeight="false" outlineLevel="0" collapsed="false">
      <c r="B50" s="100"/>
      <c r="C50" s="100"/>
      <c r="D50" s="100"/>
      <c r="E50" s="100"/>
      <c r="F50" s="100"/>
      <c r="G50" s="100"/>
      <c r="H50" s="100"/>
      <c r="I50" s="100"/>
      <c r="J50" s="100"/>
      <c r="K50" s="100"/>
      <c r="L50" s="100"/>
    </row>
    <row r="51" customFormat="false" ht="11.25" hidden="false" customHeight="false" outlineLevel="0" collapsed="false">
      <c r="B51" s="100"/>
      <c r="C51" s="100"/>
      <c r="D51" s="100"/>
      <c r="E51" s="100"/>
      <c r="F51" s="100"/>
      <c r="G51" s="100"/>
      <c r="H51" s="100"/>
      <c r="I51" s="100"/>
      <c r="J51" s="100"/>
      <c r="K51" s="100"/>
      <c r="L51" s="100"/>
    </row>
    <row r="52" customFormat="false" ht="11.25" hidden="false" customHeight="false" outlineLevel="0" collapsed="false">
      <c r="B52" s="100"/>
      <c r="C52" s="100"/>
      <c r="D52" s="100"/>
      <c r="E52" s="100"/>
      <c r="F52" s="100"/>
      <c r="G52" s="100"/>
      <c r="H52" s="100"/>
      <c r="I52" s="100"/>
      <c r="J52" s="100"/>
      <c r="K52" s="100"/>
      <c r="L52" s="100"/>
    </row>
    <row r="53" customFormat="false" ht="11.25" hidden="false" customHeight="false" outlineLevel="0" collapsed="false">
      <c r="B53" s="100"/>
      <c r="C53" s="100"/>
      <c r="D53" s="100"/>
      <c r="E53" s="100"/>
      <c r="F53" s="100"/>
      <c r="G53" s="100"/>
      <c r="H53" s="100"/>
      <c r="I53" s="100"/>
      <c r="J53" s="100"/>
      <c r="K53" s="100"/>
      <c r="L53" s="100"/>
    </row>
    <row r="54" customFormat="false" ht="11.25" hidden="false" customHeight="false" outlineLevel="0" collapsed="false">
      <c r="B54" s="100"/>
      <c r="C54" s="100"/>
      <c r="D54" s="100"/>
      <c r="E54" s="100"/>
      <c r="F54" s="100"/>
      <c r="G54" s="100"/>
      <c r="H54" s="100"/>
      <c r="I54" s="100"/>
      <c r="J54" s="100"/>
      <c r="K54" s="100"/>
      <c r="L54" s="100"/>
    </row>
    <row r="55" customFormat="false" ht="11.25" hidden="false" customHeight="false" outlineLevel="0" collapsed="false">
      <c r="B55" s="100"/>
      <c r="C55" s="100"/>
      <c r="D55" s="100"/>
      <c r="E55" s="100"/>
      <c r="F55" s="100"/>
      <c r="G55" s="100"/>
      <c r="H55" s="100"/>
      <c r="I55" s="100"/>
      <c r="J55" s="100"/>
      <c r="K55" s="100"/>
      <c r="L55" s="100"/>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12&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2" width="3.7"/>
    <col collapsed="false" customWidth="true" hidden="false" outlineLevel="0" max="2" min="2" style="123" width="21.7"/>
    <col collapsed="false" customWidth="true" hidden="false" outlineLevel="0" max="3" min="3" style="123" width="7.42"/>
    <col collapsed="false" customWidth="true" hidden="false" outlineLevel="0" max="4" min="4" style="123" width="5.71"/>
    <col collapsed="false" customWidth="true" hidden="false" outlineLevel="0" max="5" min="5" style="123" width="7.56"/>
    <col collapsed="false" customWidth="true" hidden="false" outlineLevel="0" max="7" min="6" style="123" width="5.71"/>
    <col collapsed="false" customWidth="true" hidden="false" outlineLevel="0" max="8" min="8" style="123" width="7.7"/>
    <col collapsed="false" customWidth="true" hidden="false" outlineLevel="0" max="9" min="9" style="123" width="6.28"/>
    <col collapsed="false" customWidth="true" hidden="false" outlineLevel="0" max="10" min="10" style="123" width="8.28"/>
    <col collapsed="false" customWidth="true" hidden="false" outlineLevel="0" max="11" min="11" style="123" width="6.28"/>
    <col collapsed="false" customWidth="true" hidden="false" outlineLevel="0" max="12" min="12" style="123" width="5.99"/>
    <col collapsed="false" customWidth="false" hidden="false" outlineLevel="0" max="257" min="13" style="122" width="9.14"/>
  </cols>
  <sheetData>
    <row r="1" s="209" customFormat="true" ht="30" hidden="false" customHeight="true" outlineLevel="0" collapsed="false">
      <c r="A1" s="208" t="s">
        <v>43</v>
      </c>
      <c r="B1" s="208"/>
      <c r="C1" s="125" t="s">
        <v>135</v>
      </c>
      <c r="D1" s="125"/>
      <c r="E1" s="125"/>
      <c r="F1" s="125"/>
      <c r="G1" s="125"/>
      <c r="H1" s="125"/>
      <c r="I1" s="125"/>
      <c r="J1" s="125"/>
      <c r="K1" s="125"/>
      <c r="L1" s="125"/>
    </row>
    <row r="2" s="129" customFormat="true" ht="30" hidden="false" customHeight="true" outlineLevel="0" collapsed="false">
      <c r="A2" s="210" t="s">
        <v>193</v>
      </c>
      <c r="B2" s="210"/>
      <c r="C2" s="211" t="s">
        <v>194</v>
      </c>
      <c r="D2" s="211"/>
      <c r="E2" s="211"/>
      <c r="F2" s="211"/>
      <c r="G2" s="211"/>
      <c r="H2" s="211"/>
      <c r="I2" s="211"/>
      <c r="J2" s="211"/>
      <c r="K2" s="211"/>
      <c r="L2" s="211"/>
    </row>
    <row r="3" customFormat="false" ht="11.45" hidden="false" customHeight="true" outlineLevel="0" collapsed="false">
      <c r="A3" s="130" t="s">
        <v>113</v>
      </c>
      <c r="B3" s="131" t="s">
        <v>195</v>
      </c>
      <c r="C3" s="131" t="s">
        <v>138</v>
      </c>
      <c r="D3" s="131"/>
      <c r="E3" s="131"/>
      <c r="F3" s="131"/>
      <c r="G3" s="131"/>
      <c r="H3" s="132" t="s">
        <v>139</v>
      </c>
      <c r="I3" s="132"/>
      <c r="J3" s="132"/>
      <c r="K3" s="132"/>
      <c r="L3" s="132"/>
    </row>
    <row r="4" s="129" customFormat="true" ht="11.45" hidden="false" customHeight="true" outlineLevel="0" collapsed="false">
      <c r="A4" s="130"/>
      <c r="B4" s="131"/>
      <c r="C4" s="131" t="s">
        <v>115</v>
      </c>
      <c r="D4" s="131"/>
      <c r="E4" s="131" t="s">
        <v>116</v>
      </c>
      <c r="F4" s="131"/>
      <c r="G4" s="131" t="s">
        <v>140</v>
      </c>
      <c r="H4" s="131" t="s">
        <v>115</v>
      </c>
      <c r="I4" s="131"/>
      <c r="J4" s="131" t="s">
        <v>116</v>
      </c>
      <c r="K4" s="131"/>
      <c r="L4" s="132" t="s">
        <v>140</v>
      </c>
    </row>
    <row r="5" s="129" customFormat="true" ht="11.45" hidden="false" customHeight="true" outlineLevel="0" collapsed="false">
      <c r="A5" s="130"/>
      <c r="B5" s="131"/>
      <c r="C5" s="131" t="s">
        <v>141</v>
      </c>
      <c r="D5" s="131" t="s">
        <v>142</v>
      </c>
      <c r="E5" s="131" t="s">
        <v>141</v>
      </c>
      <c r="F5" s="131" t="s">
        <v>142</v>
      </c>
      <c r="G5" s="131"/>
      <c r="H5" s="131" t="s">
        <v>141</v>
      </c>
      <c r="I5" s="131" t="s">
        <v>143</v>
      </c>
      <c r="J5" s="131" t="s">
        <v>141</v>
      </c>
      <c r="K5" s="131" t="s">
        <v>143</v>
      </c>
      <c r="L5" s="132"/>
    </row>
    <row r="6" s="129" customFormat="true" ht="11.45" hidden="false" customHeight="true" outlineLevel="0" collapsed="false">
      <c r="A6" s="130"/>
      <c r="B6" s="131"/>
      <c r="C6" s="131"/>
      <c r="D6" s="131"/>
      <c r="E6" s="131"/>
      <c r="F6" s="131"/>
      <c r="G6" s="131"/>
      <c r="H6" s="131"/>
      <c r="I6" s="131"/>
      <c r="J6" s="131"/>
      <c r="K6" s="131"/>
      <c r="L6" s="132"/>
    </row>
    <row r="7" s="129" customFormat="true" ht="11.45" hidden="false" customHeight="true" outlineLevel="0" collapsed="false">
      <c r="A7" s="130"/>
      <c r="B7" s="131"/>
      <c r="C7" s="131"/>
      <c r="D7" s="131"/>
      <c r="E7" s="131"/>
      <c r="F7" s="131"/>
      <c r="G7" s="131"/>
      <c r="H7" s="131"/>
      <c r="I7" s="131"/>
      <c r="J7" s="131"/>
      <c r="K7" s="131"/>
      <c r="L7" s="132"/>
    </row>
    <row r="8" s="129" customFormat="true" ht="11.45" hidden="false" customHeight="true" outlineLevel="0" collapsed="false">
      <c r="A8" s="130"/>
      <c r="B8" s="131"/>
      <c r="C8" s="131"/>
      <c r="D8" s="131"/>
      <c r="E8" s="131"/>
      <c r="F8" s="131"/>
      <c r="G8" s="131"/>
      <c r="H8" s="131"/>
      <c r="I8" s="131"/>
      <c r="J8" s="131"/>
      <c r="K8" s="131"/>
      <c r="L8" s="132"/>
    </row>
    <row r="9" s="129" customFormat="true" ht="11.45" hidden="false" customHeight="true" outlineLevel="0" collapsed="false">
      <c r="A9" s="130"/>
      <c r="B9" s="131"/>
      <c r="C9" s="131"/>
      <c r="D9" s="131"/>
      <c r="E9" s="131"/>
      <c r="F9" s="131"/>
      <c r="G9" s="131"/>
      <c r="H9" s="131"/>
      <c r="I9" s="131"/>
      <c r="J9" s="131"/>
      <c r="K9" s="131"/>
      <c r="L9" s="132"/>
    </row>
    <row r="10" s="129" customFormat="true" ht="11.45" hidden="false" customHeight="true" outlineLevel="0" collapsed="false">
      <c r="A10" s="130"/>
      <c r="B10" s="131"/>
      <c r="C10" s="131"/>
      <c r="D10" s="131"/>
      <c r="E10" s="131"/>
      <c r="F10" s="131"/>
      <c r="G10" s="131"/>
      <c r="H10" s="131"/>
      <c r="I10" s="131"/>
      <c r="J10" s="131"/>
      <c r="K10" s="131"/>
      <c r="L10" s="132"/>
    </row>
    <row r="11" s="129" customFormat="true" ht="11.45" hidden="false" customHeight="true" outlineLevel="0" collapsed="false">
      <c r="A11" s="130"/>
      <c r="B11" s="131"/>
      <c r="C11" s="131" t="s">
        <v>119</v>
      </c>
      <c r="D11" s="131" t="s">
        <v>144</v>
      </c>
      <c r="E11" s="131" t="s">
        <v>119</v>
      </c>
      <c r="F11" s="131" t="s">
        <v>144</v>
      </c>
      <c r="G11" s="131" t="s">
        <v>119</v>
      </c>
      <c r="H11" s="131"/>
      <c r="I11" s="131" t="s">
        <v>144</v>
      </c>
      <c r="J11" s="131" t="s">
        <v>119</v>
      </c>
      <c r="K11" s="131" t="s">
        <v>144</v>
      </c>
      <c r="L11" s="132" t="s">
        <v>119</v>
      </c>
    </row>
    <row r="12" s="212" customFormat="true" ht="11.45" hidden="false" customHeight="true" outlineLevel="0" collapsed="false">
      <c r="A12" s="133" t="n">
        <v>1</v>
      </c>
      <c r="B12" s="134" t="n">
        <v>2</v>
      </c>
      <c r="C12" s="135" t="n">
        <v>3</v>
      </c>
      <c r="D12" s="134" t="n">
        <v>4</v>
      </c>
      <c r="E12" s="135" t="n">
        <v>5</v>
      </c>
      <c r="F12" s="134" t="n">
        <v>6</v>
      </c>
      <c r="G12" s="135" t="n">
        <v>7</v>
      </c>
      <c r="H12" s="134" t="n">
        <v>8</v>
      </c>
      <c r="I12" s="135" t="n">
        <v>9</v>
      </c>
      <c r="J12" s="134" t="n">
        <v>10</v>
      </c>
      <c r="K12" s="135" t="n">
        <v>11</v>
      </c>
      <c r="L12" s="136" t="n">
        <v>12</v>
      </c>
    </row>
    <row r="13" customFormat="false" ht="8.1" hidden="false" customHeight="true" outlineLevel="0" collapsed="false">
      <c r="B13" s="213"/>
      <c r="C13" s="194"/>
      <c r="D13" s="195"/>
      <c r="E13" s="196"/>
      <c r="F13" s="214"/>
      <c r="G13" s="214"/>
      <c r="H13" s="196"/>
      <c r="I13" s="195"/>
      <c r="J13" s="196"/>
      <c r="K13" s="214"/>
      <c r="L13" s="214"/>
    </row>
    <row r="14" s="129" customFormat="true" ht="11.45" hidden="false" customHeight="true" outlineLevel="0" collapsed="false">
      <c r="A14" s="174" t="n">
        <f aca="false">IF(C14&lt;&gt;"",COUNTA($C$14:C14),"")</f>
        <v>1</v>
      </c>
      <c r="B14" s="197" t="s">
        <v>145</v>
      </c>
      <c r="C14" s="198" t="n">
        <v>354929</v>
      </c>
      <c r="D14" s="141" t="n">
        <v>-0.4</v>
      </c>
      <c r="E14" s="140" t="n">
        <v>1164888</v>
      </c>
      <c r="F14" s="215" t="n">
        <v>0.4</v>
      </c>
      <c r="G14" s="216" t="n">
        <v>3.3</v>
      </c>
      <c r="H14" s="140" t="n">
        <v>7565819</v>
      </c>
      <c r="I14" s="141" t="n">
        <v>2.3</v>
      </c>
      <c r="J14" s="140" t="n">
        <v>30292481</v>
      </c>
      <c r="K14" s="215" t="n">
        <v>2.8</v>
      </c>
      <c r="L14" s="216" t="n">
        <v>4</v>
      </c>
    </row>
    <row r="15" s="129" customFormat="true" ht="11.45" hidden="false" customHeight="true" outlineLevel="0" collapsed="false">
      <c r="A15" s="174" t="n">
        <f aca="false">IF(C15&lt;&gt;"",COUNTA($C$14:C15),"")</f>
        <v>2</v>
      </c>
      <c r="B15" s="200" t="s">
        <v>146</v>
      </c>
      <c r="C15" s="201" t="n">
        <v>338083</v>
      </c>
      <c r="D15" s="145" t="n">
        <v>-0.3</v>
      </c>
      <c r="E15" s="138" t="n">
        <v>1121976</v>
      </c>
      <c r="F15" s="217" t="n">
        <v>0.4</v>
      </c>
      <c r="G15" s="218" t="n">
        <v>3.3</v>
      </c>
      <c r="H15" s="138" t="n">
        <v>7186190</v>
      </c>
      <c r="I15" s="145" t="n">
        <v>2.4</v>
      </c>
      <c r="J15" s="138" t="n">
        <v>29258897</v>
      </c>
      <c r="K15" s="217" t="n">
        <v>2.9</v>
      </c>
      <c r="L15" s="218" t="n">
        <v>4.1</v>
      </c>
    </row>
    <row r="16" customFormat="false" ht="11.45" hidden="false" customHeight="true" outlineLevel="0" collapsed="false">
      <c r="A16" s="174" t="n">
        <f aca="false">IF(C16&lt;&gt;"",COUNTA($C$14:C16),"")</f>
        <v>3</v>
      </c>
      <c r="B16" s="200" t="s">
        <v>147</v>
      </c>
      <c r="C16" s="201" t="n">
        <v>16846</v>
      </c>
      <c r="D16" s="145" t="n">
        <v>-2.1</v>
      </c>
      <c r="E16" s="138" t="n">
        <v>42912</v>
      </c>
      <c r="F16" s="217" t="n">
        <v>1.4</v>
      </c>
      <c r="G16" s="218" t="n">
        <v>2.5</v>
      </c>
      <c r="H16" s="138" t="n">
        <v>379629</v>
      </c>
      <c r="I16" s="145" t="n">
        <v>1.1</v>
      </c>
      <c r="J16" s="138" t="n">
        <v>1033584</v>
      </c>
      <c r="K16" s="217" t="n">
        <v>1.2</v>
      </c>
      <c r="L16" s="218" t="n">
        <v>2.7</v>
      </c>
    </row>
    <row r="17" customFormat="false" ht="11.45" hidden="false" customHeight="true" outlineLevel="0" collapsed="false">
      <c r="A17" s="174" t="str">
        <f aca="false">IF(C17&lt;&gt;"",COUNTA($C$14:C17),"")</f>
        <v/>
      </c>
      <c r="B17" s="200"/>
      <c r="C17" s="201"/>
      <c r="D17" s="145"/>
      <c r="E17" s="138"/>
      <c r="F17" s="217"/>
      <c r="G17" s="218"/>
      <c r="H17" s="138"/>
      <c r="I17" s="145"/>
      <c r="J17" s="138"/>
      <c r="K17" s="217"/>
      <c r="L17" s="218"/>
    </row>
    <row r="18" s="129" customFormat="true" ht="11.45" hidden="false" customHeight="true" outlineLevel="0" collapsed="false">
      <c r="A18" s="174" t="n">
        <f aca="false">IF(C18&lt;&gt;"",COUNTA($C$14:C18),"")</f>
        <v>4</v>
      </c>
      <c r="B18" s="197" t="s">
        <v>196</v>
      </c>
      <c r="C18" s="198" t="n">
        <v>53199</v>
      </c>
      <c r="D18" s="141" t="n">
        <v>0.5</v>
      </c>
      <c r="E18" s="140" t="n">
        <v>116262</v>
      </c>
      <c r="F18" s="215" t="n">
        <v>-3.1</v>
      </c>
      <c r="G18" s="216" t="n">
        <v>2.2</v>
      </c>
      <c r="H18" s="140" t="n">
        <v>758637</v>
      </c>
      <c r="I18" s="141" t="n">
        <v>2.1</v>
      </c>
      <c r="J18" s="140" t="n">
        <v>1966750</v>
      </c>
      <c r="K18" s="215" t="n">
        <v>1.8</v>
      </c>
      <c r="L18" s="216" t="n">
        <v>2.6</v>
      </c>
    </row>
    <row r="19" customFormat="false" ht="11.45" hidden="false" customHeight="true" outlineLevel="0" collapsed="false">
      <c r="A19" s="174" t="n">
        <f aca="false">IF(C19&lt;&gt;"",COUNTA($C$14:C19),"")</f>
        <v>5</v>
      </c>
      <c r="B19" s="200" t="s">
        <v>150</v>
      </c>
      <c r="C19" s="201" t="n">
        <v>47730</v>
      </c>
      <c r="D19" s="145" t="n">
        <v>1.6</v>
      </c>
      <c r="E19" s="138" t="n">
        <v>104613</v>
      </c>
      <c r="F19" s="217" t="n">
        <v>-0.9</v>
      </c>
      <c r="G19" s="218" t="n">
        <v>2.2</v>
      </c>
      <c r="H19" s="138" t="n">
        <v>695066</v>
      </c>
      <c r="I19" s="145" t="n">
        <v>2.1</v>
      </c>
      <c r="J19" s="138" t="n">
        <v>1829038</v>
      </c>
      <c r="K19" s="217" t="n">
        <v>2.9</v>
      </c>
      <c r="L19" s="218" t="n">
        <v>2.6</v>
      </c>
    </row>
    <row r="20" customFormat="false" ht="11.45" hidden="false" customHeight="true" outlineLevel="0" collapsed="false">
      <c r="A20" s="174" t="n">
        <f aca="false">IF(C20&lt;&gt;"",COUNTA($C$14:C20),"")</f>
        <v>6</v>
      </c>
      <c r="B20" s="200" t="s">
        <v>151</v>
      </c>
      <c r="C20" s="201" t="n">
        <v>5469</v>
      </c>
      <c r="D20" s="145" t="n">
        <v>-7.7</v>
      </c>
      <c r="E20" s="138" t="n">
        <v>11649</v>
      </c>
      <c r="F20" s="217" t="n">
        <v>-18.9</v>
      </c>
      <c r="G20" s="218" t="n">
        <v>2.1</v>
      </c>
      <c r="H20" s="138" t="n">
        <v>63571</v>
      </c>
      <c r="I20" s="145" t="n">
        <v>1.4</v>
      </c>
      <c r="J20" s="138" t="n">
        <v>137712</v>
      </c>
      <c r="K20" s="217" t="n">
        <v>-10.1</v>
      </c>
      <c r="L20" s="218" t="n">
        <v>2.2</v>
      </c>
    </row>
    <row r="21" customFormat="false" ht="11.45" hidden="false" customHeight="true" outlineLevel="0" collapsed="false">
      <c r="A21" s="174" t="str">
        <f aca="false">IF(C21&lt;&gt;"",COUNTA($C$14:C21),"")</f>
        <v/>
      </c>
      <c r="B21" s="200"/>
      <c r="C21" s="201"/>
      <c r="D21" s="145"/>
      <c r="E21" s="138"/>
      <c r="F21" s="217"/>
      <c r="G21" s="218"/>
      <c r="H21" s="138"/>
      <c r="I21" s="145"/>
      <c r="J21" s="138"/>
      <c r="K21" s="217"/>
      <c r="L21" s="218"/>
    </row>
    <row r="22" customFormat="false" ht="11.45" hidden="false" customHeight="true" outlineLevel="0" collapsed="false">
      <c r="A22" s="174" t="n">
        <f aca="false">IF(C22&lt;&gt;"",COUNTA($C$14:C22),"")</f>
        <v>7</v>
      </c>
      <c r="B22" s="197" t="s">
        <v>197</v>
      </c>
      <c r="C22" s="198" t="n">
        <v>13575</v>
      </c>
      <c r="D22" s="141" t="n">
        <v>7.9</v>
      </c>
      <c r="E22" s="140" t="n">
        <v>22819</v>
      </c>
      <c r="F22" s="215" t="n">
        <v>8.1</v>
      </c>
      <c r="G22" s="216" t="n">
        <v>1.7</v>
      </c>
      <c r="H22" s="140" t="n">
        <v>200497</v>
      </c>
      <c r="I22" s="141" t="n">
        <v>3.1</v>
      </c>
      <c r="J22" s="140" t="n">
        <v>347974</v>
      </c>
      <c r="K22" s="215" t="n">
        <v>4.9</v>
      </c>
      <c r="L22" s="216" t="n">
        <v>1.7</v>
      </c>
    </row>
    <row r="23" customFormat="false" ht="11.45" hidden="false" customHeight="true" outlineLevel="0" collapsed="false">
      <c r="A23" s="174" t="n">
        <f aca="false">IF(C23&lt;&gt;"",COUNTA($C$14:C23),"")</f>
        <v>8</v>
      </c>
      <c r="B23" s="200" t="s">
        <v>150</v>
      </c>
      <c r="C23" s="201" t="n">
        <v>11825</v>
      </c>
      <c r="D23" s="145" t="n">
        <v>13.3</v>
      </c>
      <c r="E23" s="138" t="n">
        <v>19767</v>
      </c>
      <c r="F23" s="217" t="n">
        <v>14.1</v>
      </c>
      <c r="G23" s="218" t="n">
        <v>1.7</v>
      </c>
      <c r="H23" s="138" t="n">
        <v>174465</v>
      </c>
      <c r="I23" s="145" t="n">
        <v>4.5</v>
      </c>
      <c r="J23" s="138" t="n">
        <v>304391</v>
      </c>
      <c r="K23" s="217" t="n">
        <v>6.1</v>
      </c>
      <c r="L23" s="218" t="n">
        <v>1.7</v>
      </c>
    </row>
    <row r="24" customFormat="false" ht="11.45" hidden="false" customHeight="true" outlineLevel="0" collapsed="false">
      <c r="A24" s="174" t="n">
        <f aca="false">IF(C24&lt;&gt;"",COUNTA($C$14:C24),"")</f>
        <v>9</v>
      </c>
      <c r="B24" s="200" t="s">
        <v>151</v>
      </c>
      <c r="C24" s="201" t="n">
        <v>1750</v>
      </c>
      <c r="D24" s="145" t="n">
        <v>-18.6</v>
      </c>
      <c r="E24" s="138" t="n">
        <v>3052</v>
      </c>
      <c r="F24" s="217" t="n">
        <v>-19.4</v>
      </c>
      <c r="G24" s="218" t="n">
        <v>1.7</v>
      </c>
      <c r="H24" s="138" t="n">
        <v>26032</v>
      </c>
      <c r="I24" s="145" t="n">
        <v>-5.6</v>
      </c>
      <c r="J24" s="138" t="n">
        <v>43583</v>
      </c>
      <c r="K24" s="217" t="n">
        <v>-3.1</v>
      </c>
      <c r="L24" s="218" t="n">
        <v>1.7</v>
      </c>
    </row>
    <row r="25" s="129" customFormat="true" ht="11.45" hidden="false" customHeight="true" outlineLevel="0" collapsed="false">
      <c r="A25" s="174" t="str">
        <f aca="false">IF(C25&lt;&gt;"",COUNTA($C$14:C25),"")</f>
        <v/>
      </c>
      <c r="B25" s="200"/>
      <c r="C25" s="201"/>
      <c r="D25" s="145"/>
      <c r="E25" s="138"/>
      <c r="F25" s="217"/>
      <c r="G25" s="218"/>
      <c r="H25" s="138"/>
      <c r="I25" s="145"/>
      <c r="J25" s="138"/>
      <c r="K25" s="217"/>
      <c r="L25" s="218"/>
    </row>
    <row r="26" s="129" customFormat="true" ht="11.45" hidden="false" customHeight="true" outlineLevel="0" collapsed="false">
      <c r="A26" s="174" t="str">
        <f aca="false">IF(C26&lt;&gt;"",COUNTA($C$14:C26),"")</f>
        <v/>
      </c>
      <c r="B26" s="197" t="s">
        <v>198</v>
      </c>
      <c r="C26" s="201"/>
      <c r="D26" s="145"/>
      <c r="E26" s="138"/>
      <c r="F26" s="217"/>
      <c r="G26" s="218"/>
      <c r="H26" s="138"/>
      <c r="I26" s="145"/>
      <c r="J26" s="138"/>
      <c r="K26" s="217"/>
      <c r="L26" s="218"/>
    </row>
    <row r="27" customFormat="false" ht="11.45" hidden="false" customHeight="true" outlineLevel="0" collapsed="false">
      <c r="A27" s="174" t="n">
        <f aca="false">IF(C27&lt;&gt;"",COUNTA($C$14:C27),"")</f>
        <v>10</v>
      </c>
      <c r="B27" s="197" t="s">
        <v>199</v>
      </c>
      <c r="C27" s="198" t="n">
        <v>35982</v>
      </c>
      <c r="D27" s="141" t="n">
        <v>-4.8</v>
      </c>
      <c r="E27" s="140" t="n">
        <v>115681</v>
      </c>
      <c r="F27" s="215" t="n">
        <v>-5.5</v>
      </c>
      <c r="G27" s="216" t="n">
        <v>3.2</v>
      </c>
      <c r="H27" s="140" t="n">
        <v>982767</v>
      </c>
      <c r="I27" s="141" t="n">
        <v>0</v>
      </c>
      <c r="J27" s="140" t="n">
        <v>3488107</v>
      </c>
      <c r="K27" s="215" t="n">
        <v>1.1</v>
      </c>
      <c r="L27" s="216" t="n">
        <v>3.5</v>
      </c>
    </row>
    <row r="28" customFormat="false" ht="11.45" hidden="false" customHeight="true" outlineLevel="0" collapsed="false">
      <c r="A28" s="174" t="n">
        <f aca="false">IF(C28&lt;&gt;"",COUNTA($C$14:C28),"")</f>
        <v>11</v>
      </c>
      <c r="B28" s="200" t="s">
        <v>150</v>
      </c>
      <c r="C28" s="201" t="n">
        <v>35128</v>
      </c>
      <c r="D28" s="145" t="n">
        <v>-5.3</v>
      </c>
      <c r="E28" s="138" t="n">
        <v>113579</v>
      </c>
      <c r="F28" s="217" t="n">
        <v>-5.8</v>
      </c>
      <c r="G28" s="218" t="n">
        <v>3.2</v>
      </c>
      <c r="H28" s="138" t="n">
        <v>951857</v>
      </c>
      <c r="I28" s="145" t="n">
        <v>0</v>
      </c>
      <c r="J28" s="138" t="n">
        <v>3405360</v>
      </c>
      <c r="K28" s="217" t="n">
        <v>1.1</v>
      </c>
      <c r="L28" s="218" t="n">
        <v>3.6</v>
      </c>
    </row>
    <row r="29" s="129" customFormat="true" ht="11.45" hidden="false" customHeight="true" outlineLevel="0" collapsed="false">
      <c r="A29" s="174" t="n">
        <f aca="false">IF(C29&lt;&gt;"",COUNTA($C$14:C29),"")</f>
        <v>12</v>
      </c>
      <c r="B29" s="200" t="s">
        <v>151</v>
      </c>
      <c r="C29" s="201" t="n">
        <v>854</v>
      </c>
      <c r="D29" s="145" t="n">
        <v>17.3</v>
      </c>
      <c r="E29" s="138" t="n">
        <v>2102</v>
      </c>
      <c r="F29" s="217" t="n">
        <v>17.8</v>
      </c>
      <c r="G29" s="218" t="n">
        <v>2.5</v>
      </c>
      <c r="H29" s="138" t="n">
        <v>30910</v>
      </c>
      <c r="I29" s="145" t="n">
        <v>0.8</v>
      </c>
      <c r="J29" s="138" t="n">
        <v>82747</v>
      </c>
      <c r="K29" s="217" t="n">
        <v>3.3</v>
      </c>
      <c r="L29" s="218" t="n">
        <v>2.7</v>
      </c>
    </row>
    <row r="30" customFormat="false" ht="11.45" hidden="false" customHeight="true" outlineLevel="0" collapsed="false">
      <c r="A30" s="174" t="str">
        <f aca="false">IF(C30&lt;&gt;"",COUNTA($C$14:C30),"")</f>
        <v/>
      </c>
      <c r="B30" s="200"/>
      <c r="C30" s="201"/>
      <c r="D30" s="145"/>
      <c r="E30" s="138"/>
      <c r="F30" s="217"/>
      <c r="G30" s="218"/>
      <c r="H30" s="138"/>
      <c r="I30" s="145"/>
      <c r="J30" s="138"/>
      <c r="K30" s="217"/>
      <c r="L30" s="218"/>
    </row>
    <row r="31" customFormat="false" ht="11.45" hidden="false" customHeight="true" outlineLevel="0" collapsed="false">
      <c r="A31" s="174" t="n">
        <f aca="false">IF(C31&lt;&gt;"",COUNTA($C$14:C31),"")</f>
        <v>13</v>
      </c>
      <c r="B31" s="197" t="s">
        <v>200</v>
      </c>
      <c r="C31" s="198" t="n">
        <v>50863</v>
      </c>
      <c r="D31" s="141" t="n">
        <v>2.7</v>
      </c>
      <c r="E31" s="140" t="n">
        <v>201996</v>
      </c>
      <c r="F31" s="215" t="n">
        <v>3.5</v>
      </c>
      <c r="G31" s="216" t="n">
        <v>4</v>
      </c>
      <c r="H31" s="140" t="n">
        <v>1093960</v>
      </c>
      <c r="I31" s="141" t="n">
        <v>2.3</v>
      </c>
      <c r="J31" s="140" t="n">
        <v>4822798</v>
      </c>
      <c r="K31" s="215" t="n">
        <v>1.4</v>
      </c>
      <c r="L31" s="216" t="n">
        <v>4.4</v>
      </c>
    </row>
    <row r="32" customFormat="false" ht="11.45" hidden="false" customHeight="true" outlineLevel="0" collapsed="false">
      <c r="A32" s="174" t="n">
        <f aca="false">IF(C32&lt;&gt;"",COUNTA($C$14:C32),"")</f>
        <v>14</v>
      </c>
      <c r="B32" s="200" t="s">
        <v>150</v>
      </c>
      <c r="C32" s="201" t="n">
        <v>49237</v>
      </c>
      <c r="D32" s="145" t="n">
        <v>3.1</v>
      </c>
      <c r="E32" s="138" t="n">
        <v>197061</v>
      </c>
      <c r="F32" s="217" t="n">
        <v>3.4</v>
      </c>
      <c r="G32" s="218" t="n">
        <v>4</v>
      </c>
      <c r="H32" s="138" t="n">
        <v>1052605</v>
      </c>
      <c r="I32" s="145" t="n">
        <v>2.4</v>
      </c>
      <c r="J32" s="138" t="n">
        <v>4711685</v>
      </c>
      <c r="K32" s="217" t="n">
        <v>1.5</v>
      </c>
      <c r="L32" s="218" t="n">
        <v>4.5</v>
      </c>
    </row>
    <row r="33" s="129" customFormat="true" ht="11.45" hidden="false" customHeight="true" outlineLevel="0" collapsed="false">
      <c r="A33" s="174" t="n">
        <f aca="false">IF(C33&lt;&gt;"",COUNTA($C$14:C33),"")</f>
        <v>15</v>
      </c>
      <c r="B33" s="200" t="s">
        <v>151</v>
      </c>
      <c r="C33" s="201" t="n">
        <v>1626</v>
      </c>
      <c r="D33" s="145" t="n">
        <v>-9.9</v>
      </c>
      <c r="E33" s="138" t="n">
        <v>4935</v>
      </c>
      <c r="F33" s="217" t="n">
        <v>6.2</v>
      </c>
      <c r="G33" s="218" t="n">
        <v>3</v>
      </c>
      <c r="H33" s="138" t="n">
        <v>41355</v>
      </c>
      <c r="I33" s="145" t="n">
        <v>0.8</v>
      </c>
      <c r="J33" s="138" t="n">
        <v>111113</v>
      </c>
      <c r="K33" s="217" t="n">
        <v>-3</v>
      </c>
      <c r="L33" s="218" t="n">
        <v>2.7</v>
      </c>
    </row>
    <row r="34" customFormat="false" ht="11.45" hidden="false" customHeight="true" outlineLevel="0" collapsed="false">
      <c r="A34" s="174" t="str">
        <f aca="false">IF(C34&lt;&gt;"",COUNTA($C$14:C34),"")</f>
        <v/>
      </c>
      <c r="B34" s="200"/>
      <c r="C34" s="201"/>
      <c r="D34" s="145"/>
      <c r="E34" s="138"/>
      <c r="F34" s="217"/>
      <c r="G34" s="218"/>
      <c r="H34" s="138"/>
      <c r="I34" s="145"/>
      <c r="J34" s="138"/>
      <c r="K34" s="217"/>
      <c r="L34" s="218"/>
    </row>
    <row r="35" customFormat="false" ht="11.45" hidden="false" customHeight="true" outlineLevel="0" collapsed="false">
      <c r="A35" s="174" t="n">
        <f aca="false">IF(C35&lt;&gt;"",COUNTA($C$14:C35),"")</f>
        <v>16</v>
      </c>
      <c r="B35" s="197" t="s">
        <v>201</v>
      </c>
      <c r="C35" s="198" t="n">
        <v>91038</v>
      </c>
      <c r="D35" s="141" t="n">
        <v>-4.6</v>
      </c>
      <c r="E35" s="140" t="n">
        <v>331964</v>
      </c>
      <c r="F35" s="215" t="n">
        <v>-2.8</v>
      </c>
      <c r="G35" s="216" t="n">
        <v>3.6</v>
      </c>
      <c r="H35" s="140" t="n">
        <v>2216821</v>
      </c>
      <c r="I35" s="141" t="n">
        <v>3.1</v>
      </c>
      <c r="J35" s="140" t="n">
        <v>10161115</v>
      </c>
      <c r="K35" s="215" t="n">
        <v>3.6</v>
      </c>
      <c r="L35" s="216" t="n">
        <v>4.6</v>
      </c>
    </row>
    <row r="36" customFormat="false" ht="11.45" hidden="false" customHeight="true" outlineLevel="0" collapsed="false">
      <c r="A36" s="174" t="n">
        <f aca="false">IF(C36&lt;&gt;"",COUNTA($C$14:C36),"")</f>
        <v>17</v>
      </c>
      <c r="B36" s="200" t="s">
        <v>150</v>
      </c>
      <c r="C36" s="201" t="n">
        <v>88274</v>
      </c>
      <c r="D36" s="145" t="n">
        <v>-4.8</v>
      </c>
      <c r="E36" s="138" t="n">
        <v>324824</v>
      </c>
      <c r="F36" s="217" t="n">
        <v>-3</v>
      </c>
      <c r="G36" s="218" t="n">
        <v>3.7</v>
      </c>
      <c r="H36" s="138" t="n">
        <v>2105584</v>
      </c>
      <c r="I36" s="145" t="n">
        <v>3.1</v>
      </c>
      <c r="J36" s="138" t="n">
        <v>9813980</v>
      </c>
      <c r="K36" s="217" t="n">
        <v>3.6</v>
      </c>
      <c r="L36" s="218" t="n">
        <v>4.7</v>
      </c>
    </row>
    <row r="37" customFormat="false" ht="11.45" hidden="false" customHeight="true" outlineLevel="0" collapsed="false">
      <c r="A37" s="174" t="n">
        <f aca="false">IF(C37&lt;&gt;"",COUNTA($C$14:C37),"")</f>
        <v>18</v>
      </c>
      <c r="B37" s="200" t="s">
        <v>151</v>
      </c>
      <c r="C37" s="201" t="n">
        <v>2764</v>
      </c>
      <c r="D37" s="145" t="n">
        <v>4.7</v>
      </c>
      <c r="E37" s="138" t="n">
        <v>7140</v>
      </c>
      <c r="F37" s="217" t="n">
        <v>5.7</v>
      </c>
      <c r="G37" s="218" t="n">
        <v>2.6</v>
      </c>
      <c r="H37" s="138" t="n">
        <v>111237</v>
      </c>
      <c r="I37" s="145" t="n">
        <v>3.2</v>
      </c>
      <c r="J37" s="138" t="n">
        <v>347135</v>
      </c>
      <c r="K37" s="217" t="n">
        <v>3.2</v>
      </c>
      <c r="L37" s="218" t="n">
        <v>3.1</v>
      </c>
    </row>
    <row r="38" customFormat="false" ht="11.45" hidden="false" customHeight="true" outlineLevel="0" collapsed="false">
      <c r="A38" s="174" t="str">
        <f aca="false">IF(C38&lt;&gt;"",COUNTA($C$14:C38),"")</f>
        <v/>
      </c>
      <c r="B38" s="219"/>
      <c r="C38" s="201"/>
      <c r="D38" s="145"/>
      <c r="E38" s="138"/>
      <c r="F38" s="217"/>
      <c r="G38" s="218"/>
      <c r="H38" s="138"/>
      <c r="I38" s="145"/>
      <c r="J38" s="138"/>
      <c r="K38" s="217"/>
      <c r="L38" s="218"/>
    </row>
    <row r="39" s="129" customFormat="true" ht="11.45" hidden="false" customHeight="true" outlineLevel="0" collapsed="false">
      <c r="A39" s="174" t="n">
        <f aca="false">IF(C39&lt;&gt;"",COUNTA($C$14:C39),"")</f>
        <v>19</v>
      </c>
      <c r="B39" s="197" t="s">
        <v>202</v>
      </c>
      <c r="C39" s="198" t="n">
        <v>29763</v>
      </c>
      <c r="D39" s="141" t="n">
        <v>5.3</v>
      </c>
      <c r="E39" s="140" t="n">
        <v>96954</v>
      </c>
      <c r="F39" s="215" t="n">
        <v>1.8</v>
      </c>
      <c r="G39" s="216" t="n">
        <v>3.3</v>
      </c>
      <c r="H39" s="140" t="n">
        <v>581769</v>
      </c>
      <c r="I39" s="141" t="n">
        <v>2.7</v>
      </c>
      <c r="J39" s="140" t="n">
        <v>2245317</v>
      </c>
      <c r="K39" s="215" t="n">
        <v>4.2</v>
      </c>
      <c r="L39" s="216" t="n">
        <v>3.9</v>
      </c>
    </row>
    <row r="40" customFormat="false" ht="11.45" hidden="false" customHeight="true" outlineLevel="0" collapsed="false">
      <c r="A40" s="174" t="n">
        <f aca="false">IF(C40&lt;&gt;"",COUNTA($C$14:C40),"")</f>
        <v>20</v>
      </c>
      <c r="B40" s="200" t="s">
        <v>150</v>
      </c>
      <c r="C40" s="201" t="n">
        <v>27594</v>
      </c>
      <c r="D40" s="145" t="n">
        <v>3.5</v>
      </c>
      <c r="E40" s="138" t="n">
        <v>91677</v>
      </c>
      <c r="F40" s="217" t="n">
        <v>1.3</v>
      </c>
      <c r="G40" s="218" t="n">
        <v>3.3</v>
      </c>
      <c r="H40" s="138" t="n">
        <v>548286</v>
      </c>
      <c r="I40" s="145" t="n">
        <v>3.1</v>
      </c>
      <c r="J40" s="138" t="n">
        <v>2155980</v>
      </c>
      <c r="K40" s="217" t="n">
        <v>4.6</v>
      </c>
      <c r="L40" s="218" t="n">
        <v>3.9</v>
      </c>
    </row>
    <row r="41" customFormat="false" ht="11.45" hidden="false" customHeight="true" outlineLevel="0" collapsed="false">
      <c r="A41" s="174" t="n">
        <f aca="false">IF(C41&lt;&gt;"",COUNTA($C$14:C41),"")</f>
        <v>21</v>
      </c>
      <c r="B41" s="200" t="s">
        <v>151</v>
      </c>
      <c r="C41" s="201" t="n">
        <v>2169</v>
      </c>
      <c r="D41" s="145" t="n">
        <v>34.9</v>
      </c>
      <c r="E41" s="138" t="n">
        <v>5277</v>
      </c>
      <c r="F41" s="217" t="n">
        <v>11.2</v>
      </c>
      <c r="G41" s="218" t="n">
        <v>2.4</v>
      </c>
      <c r="H41" s="138" t="n">
        <v>33483</v>
      </c>
      <c r="I41" s="145" t="n">
        <v>-3.2</v>
      </c>
      <c r="J41" s="138" t="n">
        <v>89337</v>
      </c>
      <c r="K41" s="217" t="n">
        <v>-3.5</v>
      </c>
      <c r="L41" s="218" t="n">
        <v>2.7</v>
      </c>
    </row>
    <row r="42" s="123" customFormat="true" ht="11.45" hidden="false" customHeight="true" outlineLevel="0" collapsed="false">
      <c r="A42" s="174" t="str">
        <f aca="false">IF(C42&lt;&gt;"",COUNTA($C$14:C42),"")</f>
        <v/>
      </c>
      <c r="B42" s="200"/>
      <c r="C42" s="201"/>
      <c r="D42" s="145"/>
      <c r="E42" s="138"/>
      <c r="F42" s="217"/>
      <c r="G42" s="218"/>
      <c r="H42" s="138"/>
      <c r="I42" s="145"/>
      <c r="J42" s="138"/>
      <c r="K42" s="217"/>
      <c r="L42" s="218"/>
    </row>
    <row r="43" s="129" customFormat="true" ht="11.45" hidden="false" customHeight="true" outlineLevel="0" collapsed="false">
      <c r="A43" s="174" t="n">
        <f aca="false">IF(C43&lt;&gt;"",COUNTA($C$14:C43),"")</f>
        <v>22</v>
      </c>
      <c r="B43" s="197" t="s">
        <v>203</v>
      </c>
      <c r="C43" s="198" t="n">
        <v>63331</v>
      </c>
      <c r="D43" s="141" t="n">
        <v>3.2</v>
      </c>
      <c r="E43" s="140" t="n">
        <v>226890</v>
      </c>
      <c r="F43" s="215" t="n">
        <v>6</v>
      </c>
      <c r="G43" s="216" t="n">
        <v>3.6</v>
      </c>
      <c r="H43" s="140" t="n">
        <v>1369213</v>
      </c>
      <c r="I43" s="141" t="n">
        <v>5</v>
      </c>
      <c r="J43" s="140" t="n">
        <v>6133580</v>
      </c>
      <c r="K43" s="215" t="n">
        <v>4.5</v>
      </c>
      <c r="L43" s="216" t="n">
        <v>4.5</v>
      </c>
    </row>
    <row r="44" customFormat="false" ht="11.45" hidden="false" customHeight="true" outlineLevel="0" collapsed="false">
      <c r="A44" s="174" t="n">
        <f aca="false">IF(C44&lt;&gt;"",COUNTA($C$14:C44),"")</f>
        <v>23</v>
      </c>
      <c r="B44" s="200" t="s">
        <v>150</v>
      </c>
      <c r="C44" s="201" t="n">
        <v>62529</v>
      </c>
      <c r="D44" s="145" t="n">
        <v>2.9</v>
      </c>
      <c r="E44" s="138" t="n">
        <v>224106</v>
      </c>
      <c r="F44" s="217" t="n">
        <v>5.6</v>
      </c>
      <c r="G44" s="218" t="n">
        <v>3.6</v>
      </c>
      <c r="H44" s="138" t="n">
        <v>1336270</v>
      </c>
      <c r="I44" s="145" t="n">
        <v>5.1</v>
      </c>
      <c r="J44" s="138" t="n">
        <v>6025160</v>
      </c>
      <c r="K44" s="217" t="n">
        <v>4.5</v>
      </c>
      <c r="L44" s="218" t="n">
        <v>4.5</v>
      </c>
    </row>
    <row r="45" customFormat="false" ht="11.25" hidden="false" customHeight="false" outlineLevel="0" collapsed="false">
      <c r="A45" s="174" t="n">
        <f aca="false">IF(C45&lt;&gt;"",COUNTA($C$14:C45),"")</f>
        <v>24</v>
      </c>
      <c r="B45" s="200" t="s">
        <v>151</v>
      </c>
      <c r="C45" s="201" t="n">
        <v>802</v>
      </c>
      <c r="D45" s="145" t="n">
        <v>36.2</v>
      </c>
      <c r="E45" s="138" t="n">
        <v>2784</v>
      </c>
      <c r="F45" s="217" t="n">
        <v>59.3</v>
      </c>
      <c r="G45" s="218" t="n">
        <v>3.5</v>
      </c>
      <c r="H45" s="138" t="n">
        <v>32943</v>
      </c>
      <c r="I45" s="145" t="n">
        <v>0.1</v>
      </c>
      <c r="J45" s="138" t="n">
        <v>108420</v>
      </c>
      <c r="K45" s="217" t="n">
        <v>5.8</v>
      </c>
      <c r="L45" s="218" t="n">
        <v>3.3</v>
      </c>
    </row>
    <row r="46" customFormat="false" ht="11.25" hidden="false" customHeight="false" outlineLevel="0" collapsed="false">
      <c r="A46" s="174" t="str">
        <f aca="false">IF(C46&lt;&gt;"",COUNTA($C$14:C46),"")</f>
        <v/>
      </c>
      <c r="B46" s="200"/>
      <c r="C46" s="201"/>
      <c r="D46" s="145"/>
      <c r="E46" s="138"/>
      <c r="F46" s="217"/>
      <c r="G46" s="218"/>
      <c r="H46" s="138"/>
      <c r="I46" s="145"/>
      <c r="J46" s="138"/>
      <c r="K46" s="217"/>
      <c r="L46" s="218"/>
    </row>
    <row r="47" customFormat="false" ht="11.25" hidden="false" customHeight="false" outlineLevel="0" collapsed="false">
      <c r="A47" s="174" t="n">
        <f aca="false">IF(C47&lt;&gt;"",COUNTA($C$14:C47),"")</f>
        <v>25</v>
      </c>
      <c r="B47" s="197" t="s">
        <v>204</v>
      </c>
      <c r="C47" s="198" t="n">
        <v>17178</v>
      </c>
      <c r="D47" s="141" t="n">
        <v>-6.6</v>
      </c>
      <c r="E47" s="140" t="n">
        <v>52322</v>
      </c>
      <c r="F47" s="215" t="n">
        <v>3.9</v>
      </c>
      <c r="G47" s="216" t="n">
        <v>3</v>
      </c>
      <c r="H47" s="140" t="n">
        <v>362155</v>
      </c>
      <c r="I47" s="141" t="n">
        <v>-6</v>
      </c>
      <c r="J47" s="140" t="n">
        <v>1126840</v>
      </c>
      <c r="K47" s="215" t="n">
        <v>-3.9</v>
      </c>
      <c r="L47" s="216" t="n">
        <v>3.1</v>
      </c>
    </row>
    <row r="48" customFormat="false" ht="11.25" hidden="false" customHeight="false" outlineLevel="0" collapsed="false">
      <c r="A48" s="174" t="n">
        <f aca="false">IF(C48&lt;&gt;"",COUNTA($C$14:C48),"")</f>
        <v>26</v>
      </c>
      <c r="B48" s="200" t="s">
        <v>150</v>
      </c>
      <c r="C48" s="201" t="n">
        <v>15766</v>
      </c>
      <c r="D48" s="145" t="n">
        <v>-5.2</v>
      </c>
      <c r="E48" s="138" t="n">
        <v>46349</v>
      </c>
      <c r="F48" s="217" t="n">
        <v>1</v>
      </c>
      <c r="G48" s="218" t="n">
        <v>2.9</v>
      </c>
      <c r="H48" s="138" t="n">
        <v>322057</v>
      </c>
      <c r="I48" s="145" t="n">
        <v>-7.2</v>
      </c>
      <c r="J48" s="138" t="n">
        <v>1013303</v>
      </c>
      <c r="K48" s="217" t="n">
        <v>-5.8</v>
      </c>
      <c r="L48" s="218" t="n">
        <v>3.1</v>
      </c>
    </row>
    <row r="49" customFormat="false" ht="11.25" hidden="false" customHeight="false" outlineLevel="0" collapsed="false">
      <c r="A49" s="174" t="n">
        <f aca="false">IF(C49&lt;&gt;"",COUNTA($C$14:C49),"")</f>
        <v>27</v>
      </c>
      <c r="B49" s="200" t="s">
        <v>151</v>
      </c>
      <c r="C49" s="201" t="n">
        <v>1412</v>
      </c>
      <c r="D49" s="145" t="n">
        <v>-19.8</v>
      </c>
      <c r="E49" s="138" t="n">
        <v>5973</v>
      </c>
      <c r="F49" s="217" t="n">
        <v>33.4</v>
      </c>
      <c r="G49" s="218" t="n">
        <v>4.2</v>
      </c>
      <c r="H49" s="138" t="n">
        <v>40098</v>
      </c>
      <c r="I49" s="145" t="n">
        <v>5</v>
      </c>
      <c r="J49" s="138" t="n">
        <v>113537</v>
      </c>
      <c r="K49" s="217" t="n">
        <v>17.4</v>
      </c>
      <c r="L49" s="218" t="n">
        <v>2.8</v>
      </c>
    </row>
    <row r="50" customFormat="false" ht="11.25" hidden="false" customHeight="false" outlineLevel="0" collapsed="false">
      <c r="A50" s="174" t="str">
        <f aca="false">IF(C50&lt;&gt;"",COUNTA($C$14:C50),"")</f>
        <v/>
      </c>
      <c r="B50" s="197"/>
      <c r="C50" s="201"/>
      <c r="D50" s="145"/>
      <c r="E50" s="138"/>
      <c r="F50" s="217"/>
      <c r="G50" s="218"/>
      <c r="H50" s="138"/>
      <c r="I50" s="145"/>
      <c r="J50" s="138"/>
      <c r="K50" s="217"/>
      <c r="L50" s="218"/>
    </row>
    <row r="51" customFormat="false" ht="11.25" hidden="false" customHeight="false" outlineLevel="0" collapsed="false">
      <c r="A51" s="174" t="str">
        <f aca="false">IF(C51&lt;&gt;"",COUNTA($C$14:C51),"")</f>
        <v/>
      </c>
      <c r="B51" s="200" t="s">
        <v>180</v>
      </c>
      <c r="C51" s="201"/>
      <c r="D51" s="145"/>
      <c r="E51" s="138"/>
      <c r="F51" s="217"/>
      <c r="G51" s="218"/>
      <c r="H51" s="138"/>
      <c r="I51" s="145"/>
      <c r="J51" s="138"/>
      <c r="K51" s="217"/>
      <c r="L51" s="218"/>
    </row>
    <row r="52" customFormat="false" ht="6" hidden="false" customHeight="true" outlineLevel="0" collapsed="false">
      <c r="A52" s="174" t="str">
        <f aca="false">IF(C52&lt;&gt;"",COUNTA($C$14:C52),"")</f>
        <v/>
      </c>
      <c r="B52" s="200"/>
      <c r="C52" s="201"/>
      <c r="D52" s="145"/>
      <c r="E52" s="138"/>
      <c r="F52" s="217"/>
      <c r="G52" s="218"/>
      <c r="H52" s="138"/>
      <c r="I52" s="145"/>
      <c r="J52" s="138"/>
      <c r="K52" s="217"/>
      <c r="L52" s="218"/>
    </row>
    <row r="53" customFormat="false" ht="11.25" hidden="false" customHeight="true" outlineLevel="0" collapsed="false">
      <c r="A53" s="174" t="n">
        <f aca="false">IF(C53&lt;&gt;"",COUNTA($C$14:C53),"")</f>
        <v>28</v>
      </c>
      <c r="B53" s="220" t="s">
        <v>205</v>
      </c>
      <c r="C53" s="198" t="n">
        <v>4217</v>
      </c>
      <c r="D53" s="141" t="n">
        <v>-8.9</v>
      </c>
      <c r="E53" s="140" t="n">
        <v>8776</v>
      </c>
      <c r="F53" s="215" t="n">
        <v>-0.1</v>
      </c>
      <c r="G53" s="216" t="n">
        <v>2.1</v>
      </c>
      <c r="H53" s="140" t="n">
        <v>90474</v>
      </c>
      <c r="I53" s="141" t="n">
        <v>-2.6</v>
      </c>
      <c r="J53" s="140" t="n">
        <v>226278</v>
      </c>
      <c r="K53" s="215" t="n">
        <v>4.5</v>
      </c>
      <c r="L53" s="216" t="n">
        <v>2.5</v>
      </c>
    </row>
    <row r="54" customFormat="false" ht="11.25" hidden="false" customHeight="false" outlineLevel="0" collapsed="false">
      <c r="A54" s="174" t="n">
        <f aca="false">IF(C54&lt;&gt;"",COUNTA($C$14:C54),"")</f>
        <v>29</v>
      </c>
      <c r="B54" s="221" t="s">
        <v>150</v>
      </c>
      <c r="C54" s="201" t="n">
        <v>3992</v>
      </c>
      <c r="D54" s="145" t="n">
        <v>-10.4</v>
      </c>
      <c r="E54" s="138" t="n">
        <v>8167</v>
      </c>
      <c r="F54" s="217" t="n">
        <v>-3.4</v>
      </c>
      <c r="G54" s="218" t="n">
        <v>2</v>
      </c>
      <c r="H54" s="138" t="n">
        <v>83146</v>
      </c>
      <c r="I54" s="145" t="n">
        <v>-1.9</v>
      </c>
      <c r="J54" s="138" t="n">
        <v>207793</v>
      </c>
      <c r="K54" s="217" t="n">
        <v>4.4</v>
      </c>
      <c r="L54" s="218" t="n">
        <v>2.5</v>
      </c>
    </row>
    <row r="55" customFormat="false" ht="11.25" hidden="false" customHeight="false" outlineLevel="0" collapsed="false">
      <c r="A55" s="174" t="n">
        <f aca="false">IF(C55&lt;&gt;"",COUNTA($C$14:C55),"")</f>
        <v>30</v>
      </c>
      <c r="B55" s="221" t="s">
        <v>151</v>
      </c>
      <c r="C55" s="201" t="n">
        <v>225</v>
      </c>
      <c r="D55" s="145" t="n">
        <v>30.1</v>
      </c>
      <c r="E55" s="138" t="n">
        <v>609</v>
      </c>
      <c r="F55" s="217" t="n">
        <v>84.5</v>
      </c>
      <c r="G55" s="218" t="n">
        <v>2.7</v>
      </c>
      <c r="H55" s="138" t="n">
        <v>7328</v>
      </c>
      <c r="I55" s="145" t="n">
        <v>-9.6</v>
      </c>
      <c r="J55" s="138" t="n">
        <v>18485</v>
      </c>
      <c r="K55" s="217" t="n">
        <v>5.9</v>
      </c>
      <c r="L55" s="218" t="n">
        <v>2.5</v>
      </c>
    </row>
    <row r="56" customFormat="false" ht="6" hidden="false" customHeight="true" outlineLevel="0" collapsed="false">
      <c r="A56" s="174" t="str">
        <f aca="false">IF(C56&lt;&gt;"",COUNTA($C$14:C56),"")</f>
        <v/>
      </c>
      <c r="B56" s="221"/>
      <c r="C56" s="201"/>
      <c r="D56" s="145"/>
      <c r="E56" s="138"/>
      <c r="F56" s="217"/>
      <c r="G56" s="218"/>
      <c r="H56" s="138"/>
      <c r="I56" s="145"/>
      <c r="J56" s="138"/>
      <c r="K56" s="217"/>
      <c r="L56" s="218"/>
    </row>
    <row r="57" customFormat="false" ht="11.25" hidden="false" customHeight="true" outlineLevel="0" collapsed="false">
      <c r="A57" s="174" t="n">
        <f aca="false">IF(C57&lt;&gt;"",COUNTA($C$14:C57),"")</f>
        <v>31</v>
      </c>
      <c r="B57" s="220" t="s">
        <v>206</v>
      </c>
      <c r="C57" s="198" t="n">
        <v>3476</v>
      </c>
      <c r="D57" s="141" t="n">
        <v>8.4</v>
      </c>
      <c r="E57" s="140" t="n">
        <v>7771</v>
      </c>
      <c r="F57" s="215" t="n">
        <v>13.3</v>
      </c>
      <c r="G57" s="216" t="n">
        <v>2.2</v>
      </c>
      <c r="H57" s="140" t="n">
        <v>49388</v>
      </c>
      <c r="I57" s="141" t="n">
        <v>-22</v>
      </c>
      <c r="J57" s="140" t="n">
        <v>106282</v>
      </c>
      <c r="K57" s="215" t="n">
        <v>-7.1</v>
      </c>
      <c r="L57" s="216" t="n">
        <v>2.2</v>
      </c>
    </row>
    <row r="58" customFormat="false" ht="11.25" hidden="false" customHeight="false" outlineLevel="0" collapsed="false">
      <c r="A58" s="174" t="n">
        <f aca="false">IF(C58&lt;&gt;"",COUNTA($C$14:C58),"")</f>
        <v>32</v>
      </c>
      <c r="B58" s="221" t="s">
        <v>150</v>
      </c>
      <c r="C58" s="201" t="n">
        <v>3199</v>
      </c>
      <c r="D58" s="145" t="n">
        <v>4.6</v>
      </c>
      <c r="E58" s="138" t="n">
        <v>7222</v>
      </c>
      <c r="F58" s="217" t="n">
        <v>11.2</v>
      </c>
      <c r="G58" s="218" t="n">
        <v>2.3</v>
      </c>
      <c r="H58" s="138" t="n">
        <v>46441</v>
      </c>
      <c r="I58" s="145" t="n">
        <v>-20.5</v>
      </c>
      <c r="J58" s="138" t="n">
        <v>100465</v>
      </c>
      <c r="K58" s="217" t="n">
        <v>-5.3</v>
      </c>
      <c r="L58" s="218" t="n">
        <v>2.2</v>
      </c>
    </row>
    <row r="59" customFormat="false" ht="11.25" hidden="false" customHeight="false" outlineLevel="0" collapsed="false">
      <c r="A59" s="174" t="n">
        <f aca="false">IF(C59&lt;&gt;"",COUNTA($C$14:C59),"")</f>
        <v>33</v>
      </c>
      <c r="B59" s="221" t="s">
        <v>151</v>
      </c>
      <c r="C59" s="201" t="n">
        <v>277</v>
      </c>
      <c r="D59" s="145" t="n">
        <v>87.2</v>
      </c>
      <c r="E59" s="138" t="n">
        <v>549</v>
      </c>
      <c r="F59" s="217" t="n">
        <v>51.7</v>
      </c>
      <c r="G59" s="218" t="n">
        <v>2</v>
      </c>
      <c r="H59" s="138" t="n">
        <v>2947</v>
      </c>
      <c r="I59" s="145" t="n">
        <v>-40.5</v>
      </c>
      <c r="J59" s="138" t="n">
        <v>5817</v>
      </c>
      <c r="K59" s="217" t="n">
        <v>-30</v>
      </c>
      <c r="L59" s="218" t="n">
        <v>2</v>
      </c>
    </row>
    <row r="60" customFormat="false" ht="6" hidden="false" customHeight="true" outlineLevel="0" collapsed="false">
      <c r="A60" s="174" t="str">
        <f aca="false">IF(C60&lt;&gt;"",COUNTA($C$14:C60),"")</f>
        <v/>
      </c>
      <c r="B60" s="221"/>
      <c r="C60" s="201"/>
      <c r="D60" s="145"/>
      <c r="E60" s="138"/>
      <c r="F60" s="217"/>
      <c r="G60" s="218"/>
      <c r="H60" s="138"/>
      <c r="I60" s="145"/>
      <c r="J60" s="138"/>
      <c r="K60" s="217"/>
      <c r="L60" s="218"/>
    </row>
    <row r="61" customFormat="false" ht="11.25" hidden="false" customHeight="true" outlineLevel="0" collapsed="false">
      <c r="A61" s="174" t="n">
        <f aca="false">IF(C61&lt;&gt;"",COUNTA($C$14:C61),"")</f>
        <v>34</v>
      </c>
      <c r="B61" s="220" t="s">
        <v>207</v>
      </c>
      <c r="C61" s="198" t="n">
        <v>13541</v>
      </c>
      <c r="D61" s="141" t="n">
        <v>2.5</v>
      </c>
      <c r="E61" s="140" t="n">
        <v>30125</v>
      </c>
      <c r="F61" s="215" t="n">
        <v>4.8</v>
      </c>
      <c r="G61" s="216" t="n">
        <v>2.2</v>
      </c>
      <c r="H61" s="140" t="n">
        <v>216148</v>
      </c>
      <c r="I61" s="141" t="n">
        <v>4.2</v>
      </c>
      <c r="J61" s="140" t="n">
        <v>505183</v>
      </c>
      <c r="K61" s="215" t="n">
        <v>4.1</v>
      </c>
      <c r="L61" s="216" t="n">
        <v>2.3</v>
      </c>
    </row>
    <row r="62" customFormat="false" ht="11.25" hidden="false" customHeight="false" outlineLevel="0" collapsed="false">
      <c r="A62" s="174" t="n">
        <f aca="false">IF(C62&lt;&gt;"",COUNTA($C$14:C62),"")</f>
        <v>35</v>
      </c>
      <c r="B62" s="221" t="s">
        <v>150</v>
      </c>
      <c r="C62" s="201" t="n">
        <v>12263</v>
      </c>
      <c r="D62" s="145" t="n">
        <v>2.5</v>
      </c>
      <c r="E62" s="138" t="n">
        <v>27241</v>
      </c>
      <c r="F62" s="217" t="n">
        <v>6.4</v>
      </c>
      <c r="G62" s="218" t="n">
        <v>2.2</v>
      </c>
      <c r="H62" s="138" t="n">
        <v>192378</v>
      </c>
      <c r="I62" s="145" t="n">
        <v>4.5</v>
      </c>
      <c r="J62" s="138" t="n">
        <v>448354</v>
      </c>
      <c r="K62" s="217" t="n">
        <v>4.8</v>
      </c>
      <c r="L62" s="218" t="n">
        <v>2.3</v>
      </c>
    </row>
    <row r="63" customFormat="false" ht="11.25" hidden="false" customHeight="false" outlineLevel="0" collapsed="false">
      <c r="A63" s="174" t="n">
        <f aca="false">IF(C63&lt;&gt;"",COUNTA($C$14:C63),"")</f>
        <v>36</v>
      </c>
      <c r="B63" s="221" t="s">
        <v>151</v>
      </c>
      <c r="C63" s="201" t="n">
        <v>1278</v>
      </c>
      <c r="D63" s="145" t="n">
        <v>2.7</v>
      </c>
      <c r="E63" s="138" t="n">
        <v>2884</v>
      </c>
      <c r="F63" s="217" t="n">
        <v>-8.2</v>
      </c>
      <c r="G63" s="218" t="n">
        <v>2.3</v>
      </c>
      <c r="H63" s="138" t="n">
        <v>23770</v>
      </c>
      <c r="I63" s="145" t="n">
        <v>1.5</v>
      </c>
      <c r="J63" s="138" t="n">
        <v>56829</v>
      </c>
      <c r="K63" s="217" t="n">
        <v>-1.5</v>
      </c>
      <c r="L63" s="218" t="n">
        <v>2.4</v>
      </c>
    </row>
    <row r="64" customFormat="false" ht="6" hidden="false" customHeight="true" outlineLevel="0" collapsed="false">
      <c r="A64" s="174" t="str">
        <f aca="false">IF(C64&lt;&gt;"",COUNTA($C$14:C64),"")</f>
        <v/>
      </c>
      <c r="B64" s="221"/>
      <c r="C64" s="201"/>
      <c r="D64" s="145"/>
      <c r="E64" s="138"/>
      <c r="F64" s="217"/>
      <c r="G64" s="218"/>
      <c r="H64" s="138"/>
      <c r="I64" s="145"/>
      <c r="J64" s="138"/>
      <c r="K64" s="217"/>
      <c r="L64" s="218"/>
    </row>
    <row r="65" customFormat="false" ht="11.25" hidden="false" customHeight="false" outlineLevel="0" collapsed="false">
      <c r="A65" s="174" t="n">
        <f aca="false">IF(C65&lt;&gt;"",COUNTA($C$14:C65),"")</f>
        <v>37</v>
      </c>
      <c r="B65" s="220" t="s">
        <v>208</v>
      </c>
      <c r="C65" s="198" t="n">
        <v>8947</v>
      </c>
      <c r="D65" s="141" t="n">
        <v>19.2</v>
      </c>
      <c r="E65" s="140" t="n">
        <v>20932</v>
      </c>
      <c r="F65" s="215" t="n">
        <v>14.4</v>
      </c>
      <c r="G65" s="216" t="n">
        <v>2.3</v>
      </c>
      <c r="H65" s="140" t="n">
        <v>131876</v>
      </c>
      <c r="I65" s="141" t="n">
        <v>8.4</v>
      </c>
      <c r="J65" s="140" t="n">
        <v>311049</v>
      </c>
      <c r="K65" s="215" t="n">
        <v>4.2</v>
      </c>
      <c r="L65" s="216" t="n">
        <v>2.4</v>
      </c>
    </row>
    <row r="66" customFormat="false" ht="11.25" hidden="false" customHeight="false" outlineLevel="0" collapsed="false">
      <c r="A66" s="174" t="n">
        <f aca="false">IF(C66&lt;&gt;"",COUNTA($C$14:C66),"")</f>
        <v>38</v>
      </c>
      <c r="B66" s="221" t="s">
        <v>150</v>
      </c>
      <c r="C66" s="201" t="n">
        <v>7304</v>
      </c>
      <c r="D66" s="145" t="n">
        <v>15.3</v>
      </c>
      <c r="E66" s="138" t="n">
        <v>18087</v>
      </c>
      <c r="F66" s="217" t="n">
        <v>13.1</v>
      </c>
      <c r="G66" s="218" t="n">
        <v>2.5</v>
      </c>
      <c r="H66" s="138" t="n">
        <v>114949</v>
      </c>
      <c r="I66" s="145" t="n">
        <v>9.5</v>
      </c>
      <c r="J66" s="138" t="n">
        <v>282715</v>
      </c>
      <c r="K66" s="217" t="n">
        <v>5.4</v>
      </c>
      <c r="L66" s="218" t="n">
        <v>2.5</v>
      </c>
    </row>
    <row r="67" customFormat="false" ht="11.25" hidden="false" customHeight="false" outlineLevel="0" collapsed="false">
      <c r="A67" s="174" t="n">
        <f aca="false">IF(C67&lt;&gt;"",COUNTA($C$14:C67),"")</f>
        <v>39</v>
      </c>
      <c r="B67" s="221" t="s">
        <v>151</v>
      </c>
      <c r="C67" s="201" t="n">
        <v>1643</v>
      </c>
      <c r="D67" s="145" t="n">
        <v>40.7</v>
      </c>
      <c r="E67" s="138" t="n">
        <v>2845</v>
      </c>
      <c r="F67" s="217" t="n">
        <v>23.7</v>
      </c>
      <c r="G67" s="218" t="n">
        <v>1.7</v>
      </c>
      <c r="H67" s="138" t="n">
        <v>16927</v>
      </c>
      <c r="I67" s="145" t="n">
        <v>1.4</v>
      </c>
      <c r="J67" s="138" t="n">
        <v>28334</v>
      </c>
      <c r="K67" s="217" t="n">
        <v>-6.1</v>
      </c>
      <c r="L67" s="218" t="n">
        <v>1.7</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12&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2" width="3.7"/>
    <col collapsed="false" customWidth="true" hidden="false" outlineLevel="0" max="2" min="2" style="123" width="20.85"/>
    <col collapsed="false" customWidth="true" hidden="false" outlineLevel="0" max="3" min="3" style="123" width="7.28"/>
    <col collapsed="false" customWidth="true" hidden="false" outlineLevel="0" max="4" min="4" style="123" width="5.71"/>
    <col collapsed="false" customWidth="true" hidden="false" outlineLevel="0" max="5" min="5" style="123" width="7.7"/>
    <col collapsed="false" customWidth="true" hidden="false" outlineLevel="0" max="6" min="6" style="123" width="6.7"/>
    <col collapsed="false" customWidth="true" hidden="false" outlineLevel="0" max="7" min="7" style="123" width="5.71"/>
    <col collapsed="false" customWidth="true" hidden="false" outlineLevel="0" max="8" min="8" style="123" width="7.7"/>
    <col collapsed="false" customWidth="true" hidden="false" outlineLevel="0" max="9" min="9" style="123" width="6.28"/>
    <col collapsed="false" customWidth="true" hidden="false" outlineLevel="0" max="10" min="10" style="123" width="8.28"/>
    <col collapsed="false" customWidth="true" hidden="false" outlineLevel="0" max="11" min="11" style="123" width="6.28"/>
    <col collapsed="false" customWidth="true" hidden="false" outlineLevel="0" max="12" min="12" style="123" width="5.71"/>
    <col collapsed="false" customWidth="false" hidden="false" outlineLevel="0" max="257" min="13" style="122" width="9.14"/>
  </cols>
  <sheetData>
    <row r="1" s="209" customFormat="true" ht="30" hidden="false" customHeight="true" outlineLevel="0" collapsed="false">
      <c r="A1" s="208" t="s">
        <v>43</v>
      </c>
      <c r="B1" s="208"/>
      <c r="C1" s="125" t="s">
        <v>135</v>
      </c>
      <c r="D1" s="125"/>
      <c r="E1" s="125"/>
      <c r="F1" s="125"/>
      <c r="G1" s="125"/>
      <c r="H1" s="125"/>
      <c r="I1" s="125"/>
      <c r="J1" s="125"/>
      <c r="K1" s="125"/>
      <c r="L1" s="125"/>
    </row>
    <row r="2" s="129" customFormat="true" ht="30" hidden="false" customHeight="true" outlineLevel="0" collapsed="false">
      <c r="A2" s="210" t="s">
        <v>209</v>
      </c>
      <c r="B2" s="210"/>
      <c r="C2" s="211" t="s">
        <v>54</v>
      </c>
      <c r="D2" s="211"/>
      <c r="E2" s="211"/>
      <c r="F2" s="211"/>
      <c r="G2" s="211"/>
      <c r="H2" s="211"/>
      <c r="I2" s="211"/>
      <c r="J2" s="211"/>
      <c r="K2" s="211"/>
      <c r="L2" s="211"/>
    </row>
    <row r="3" customFormat="false" ht="11.45" hidden="false" customHeight="true" outlineLevel="0" collapsed="false">
      <c r="A3" s="130" t="s">
        <v>113</v>
      </c>
      <c r="B3" s="131" t="s">
        <v>210</v>
      </c>
      <c r="C3" s="131" t="s">
        <v>138</v>
      </c>
      <c r="D3" s="131"/>
      <c r="E3" s="131"/>
      <c r="F3" s="131"/>
      <c r="G3" s="131"/>
      <c r="H3" s="132" t="s">
        <v>139</v>
      </c>
      <c r="I3" s="132"/>
      <c r="J3" s="132"/>
      <c r="K3" s="132"/>
      <c r="L3" s="132"/>
    </row>
    <row r="4" s="129" customFormat="true" ht="11.45" hidden="false" customHeight="true" outlineLevel="0" collapsed="false">
      <c r="A4" s="130"/>
      <c r="B4" s="131"/>
      <c r="C4" s="131" t="s">
        <v>115</v>
      </c>
      <c r="D4" s="131"/>
      <c r="E4" s="131" t="s">
        <v>116</v>
      </c>
      <c r="F4" s="131"/>
      <c r="G4" s="131" t="s">
        <v>140</v>
      </c>
      <c r="H4" s="131" t="s">
        <v>115</v>
      </c>
      <c r="I4" s="131"/>
      <c r="J4" s="131" t="s">
        <v>116</v>
      </c>
      <c r="K4" s="131"/>
      <c r="L4" s="132" t="s">
        <v>140</v>
      </c>
    </row>
    <row r="5" s="129" customFormat="true" ht="11.45" hidden="false" customHeight="true" outlineLevel="0" collapsed="false">
      <c r="A5" s="130"/>
      <c r="B5" s="131"/>
      <c r="C5" s="131" t="s">
        <v>141</v>
      </c>
      <c r="D5" s="131" t="s">
        <v>142</v>
      </c>
      <c r="E5" s="131" t="s">
        <v>141</v>
      </c>
      <c r="F5" s="131" t="s">
        <v>142</v>
      </c>
      <c r="G5" s="131"/>
      <c r="H5" s="131" t="s">
        <v>141</v>
      </c>
      <c r="I5" s="131" t="s">
        <v>143</v>
      </c>
      <c r="J5" s="131" t="s">
        <v>141</v>
      </c>
      <c r="K5" s="131" t="s">
        <v>143</v>
      </c>
      <c r="L5" s="132"/>
    </row>
    <row r="6" s="129" customFormat="true" ht="11.45" hidden="false" customHeight="true" outlineLevel="0" collapsed="false">
      <c r="A6" s="130"/>
      <c r="B6" s="131"/>
      <c r="C6" s="131"/>
      <c r="D6" s="131"/>
      <c r="E6" s="131"/>
      <c r="F6" s="131"/>
      <c r="G6" s="131"/>
      <c r="H6" s="131"/>
      <c r="I6" s="131"/>
      <c r="J6" s="131"/>
      <c r="K6" s="131"/>
      <c r="L6" s="132"/>
    </row>
    <row r="7" s="129" customFormat="true" ht="11.45" hidden="false" customHeight="true" outlineLevel="0" collapsed="false">
      <c r="A7" s="130"/>
      <c r="B7" s="131"/>
      <c r="C7" s="131"/>
      <c r="D7" s="131"/>
      <c r="E7" s="131"/>
      <c r="F7" s="131"/>
      <c r="G7" s="131"/>
      <c r="H7" s="131"/>
      <c r="I7" s="131"/>
      <c r="J7" s="131"/>
      <c r="K7" s="131"/>
      <c r="L7" s="132"/>
    </row>
    <row r="8" s="129" customFormat="true" ht="11.45" hidden="false" customHeight="true" outlineLevel="0" collapsed="false">
      <c r="A8" s="130"/>
      <c r="B8" s="131"/>
      <c r="C8" s="131"/>
      <c r="D8" s="131"/>
      <c r="E8" s="131"/>
      <c r="F8" s="131"/>
      <c r="G8" s="131"/>
      <c r="H8" s="131"/>
      <c r="I8" s="131"/>
      <c r="J8" s="131"/>
      <c r="K8" s="131"/>
      <c r="L8" s="132"/>
    </row>
    <row r="9" s="129" customFormat="true" ht="11.45" hidden="false" customHeight="true" outlineLevel="0" collapsed="false">
      <c r="A9" s="130"/>
      <c r="B9" s="131"/>
      <c r="C9" s="131"/>
      <c r="D9" s="131"/>
      <c r="E9" s="131"/>
      <c r="F9" s="131"/>
      <c r="G9" s="131"/>
      <c r="H9" s="131"/>
      <c r="I9" s="131"/>
      <c r="J9" s="131"/>
      <c r="K9" s="131"/>
      <c r="L9" s="132"/>
    </row>
    <row r="10" s="129" customFormat="true" ht="11.45" hidden="false" customHeight="true" outlineLevel="0" collapsed="false">
      <c r="A10" s="130"/>
      <c r="B10" s="131"/>
      <c r="C10" s="131"/>
      <c r="D10" s="131"/>
      <c r="E10" s="131"/>
      <c r="F10" s="131"/>
      <c r="G10" s="131"/>
      <c r="H10" s="131"/>
      <c r="I10" s="131"/>
      <c r="J10" s="131"/>
      <c r="K10" s="131"/>
      <c r="L10" s="132"/>
    </row>
    <row r="11" s="129" customFormat="true" ht="11.45" hidden="false" customHeight="true" outlineLevel="0" collapsed="false">
      <c r="A11" s="130"/>
      <c r="B11" s="131"/>
      <c r="C11" s="131" t="s">
        <v>119</v>
      </c>
      <c r="D11" s="131" t="s">
        <v>144</v>
      </c>
      <c r="E11" s="131" t="s">
        <v>119</v>
      </c>
      <c r="F11" s="131" t="s">
        <v>144</v>
      </c>
      <c r="G11" s="131" t="s">
        <v>119</v>
      </c>
      <c r="H11" s="131"/>
      <c r="I11" s="131" t="s">
        <v>144</v>
      </c>
      <c r="J11" s="131" t="s">
        <v>119</v>
      </c>
      <c r="K11" s="131" t="s">
        <v>144</v>
      </c>
      <c r="L11" s="132" t="s">
        <v>119</v>
      </c>
    </row>
    <row r="12" s="212" customFormat="true" ht="11.45" hidden="false" customHeight="true" outlineLevel="0" collapsed="false">
      <c r="A12" s="133" t="n">
        <v>1</v>
      </c>
      <c r="B12" s="134" t="n">
        <v>2</v>
      </c>
      <c r="C12" s="135" t="n">
        <v>3</v>
      </c>
      <c r="D12" s="134" t="n">
        <v>4</v>
      </c>
      <c r="E12" s="135" t="n">
        <v>5</v>
      </c>
      <c r="F12" s="134" t="n">
        <v>6</v>
      </c>
      <c r="G12" s="135" t="n">
        <v>7</v>
      </c>
      <c r="H12" s="134" t="n">
        <v>8</v>
      </c>
      <c r="I12" s="135" t="n">
        <v>9</v>
      </c>
      <c r="J12" s="134" t="n">
        <v>10</v>
      </c>
      <c r="K12" s="135" t="n">
        <v>11</v>
      </c>
      <c r="L12" s="136" t="n">
        <v>12</v>
      </c>
    </row>
    <row r="13" customFormat="false" ht="8.1" hidden="false" customHeight="true" outlineLevel="0" collapsed="false">
      <c r="B13" s="213"/>
      <c r="C13" s="194"/>
      <c r="D13" s="222"/>
      <c r="E13" s="196"/>
      <c r="F13" s="222"/>
      <c r="G13" s="222"/>
      <c r="H13" s="196"/>
      <c r="I13" s="222"/>
      <c r="J13" s="196"/>
      <c r="K13" s="222"/>
      <c r="L13" s="222"/>
    </row>
    <row r="14" s="129" customFormat="true" ht="11.45" hidden="false" customHeight="true" outlineLevel="0" collapsed="false">
      <c r="A14" s="174" t="n">
        <f aca="false">IF(C14&lt;&gt;"",COUNTA($C$14:C14),"")</f>
        <v>1</v>
      </c>
      <c r="B14" s="197" t="s">
        <v>145</v>
      </c>
      <c r="C14" s="198" t="n">
        <v>354929</v>
      </c>
      <c r="D14" s="141" t="n">
        <v>-0.4</v>
      </c>
      <c r="E14" s="140" t="n">
        <v>1164888</v>
      </c>
      <c r="F14" s="141" t="n">
        <v>0.4</v>
      </c>
      <c r="G14" s="141" t="n">
        <v>3.3</v>
      </c>
      <c r="H14" s="140" t="n">
        <v>7565819</v>
      </c>
      <c r="I14" s="141" t="n">
        <v>2.3</v>
      </c>
      <c r="J14" s="140" t="n">
        <v>30292481</v>
      </c>
      <c r="K14" s="141" t="n">
        <v>2.8</v>
      </c>
      <c r="L14" s="141" t="n">
        <v>4</v>
      </c>
    </row>
    <row r="15" s="129" customFormat="true" ht="11.45" hidden="false" customHeight="true" outlineLevel="0" collapsed="false">
      <c r="A15" s="174" t="n">
        <f aca="false">IF(C15&lt;&gt;"",COUNTA($C$14:C15),"")</f>
        <v>2</v>
      </c>
      <c r="B15" s="200" t="s">
        <v>146</v>
      </c>
      <c r="C15" s="201" t="n">
        <v>338083</v>
      </c>
      <c r="D15" s="145" t="n">
        <v>-0.3</v>
      </c>
      <c r="E15" s="138" t="n">
        <v>1121976</v>
      </c>
      <c r="F15" s="145" t="n">
        <v>0.4</v>
      </c>
      <c r="G15" s="145" t="n">
        <v>3.3</v>
      </c>
      <c r="H15" s="138" t="n">
        <v>7186190</v>
      </c>
      <c r="I15" s="145" t="n">
        <v>2.4</v>
      </c>
      <c r="J15" s="138" t="n">
        <v>29258897</v>
      </c>
      <c r="K15" s="145" t="n">
        <v>2.9</v>
      </c>
      <c r="L15" s="145" t="n">
        <v>4.1</v>
      </c>
      <c r="M15" s="223"/>
    </row>
    <row r="16" customFormat="false" ht="11.45" hidden="false" customHeight="true" outlineLevel="0" collapsed="false">
      <c r="A16" s="174" t="n">
        <f aca="false">IF(C16&lt;&gt;"",COUNTA($C$14:C16),"")</f>
        <v>3</v>
      </c>
      <c r="B16" s="200" t="s">
        <v>147</v>
      </c>
      <c r="C16" s="201" t="n">
        <v>16846</v>
      </c>
      <c r="D16" s="145" t="n">
        <v>-2.1</v>
      </c>
      <c r="E16" s="138" t="n">
        <v>42912</v>
      </c>
      <c r="F16" s="145" t="n">
        <v>1.4</v>
      </c>
      <c r="G16" s="145" t="n">
        <v>2.5</v>
      </c>
      <c r="H16" s="138" t="n">
        <v>379629</v>
      </c>
      <c r="I16" s="145" t="n">
        <v>1.1</v>
      </c>
      <c r="J16" s="138" t="n">
        <v>1033584</v>
      </c>
      <c r="K16" s="145" t="n">
        <v>1.2</v>
      </c>
      <c r="L16" s="145" t="n">
        <v>2.7</v>
      </c>
      <c r="M16" s="224"/>
    </row>
    <row r="17" customFormat="false" ht="11.45" hidden="false" customHeight="true" outlineLevel="0" collapsed="false">
      <c r="A17" s="174" t="str">
        <f aca="false">IF(C17&lt;&gt;"",COUNTA($C$14:C17),"")</f>
        <v/>
      </c>
      <c r="B17" s="200"/>
      <c r="C17" s="201"/>
      <c r="D17" s="145"/>
      <c r="E17" s="138"/>
      <c r="F17" s="145"/>
      <c r="G17" s="145"/>
      <c r="H17" s="138"/>
      <c r="I17" s="145"/>
      <c r="J17" s="138"/>
      <c r="K17" s="145"/>
      <c r="L17" s="145"/>
      <c r="M17" s="224"/>
    </row>
    <row r="18" customFormat="false" ht="11.45" hidden="false" customHeight="true" outlineLevel="0" collapsed="false">
      <c r="A18" s="174" t="n">
        <f aca="false">IF(C18&lt;&gt;"",COUNTA($C$14:C18),"")</f>
        <v>4</v>
      </c>
      <c r="B18" s="197" t="s">
        <v>211</v>
      </c>
      <c r="C18" s="198" t="n">
        <v>15398</v>
      </c>
      <c r="D18" s="141" t="n">
        <v>-4.7</v>
      </c>
      <c r="E18" s="140" t="n">
        <v>39976</v>
      </c>
      <c r="F18" s="141" t="n">
        <v>-0.1</v>
      </c>
      <c r="G18" s="141" t="n">
        <v>2.6</v>
      </c>
      <c r="H18" s="140" t="n">
        <v>350354</v>
      </c>
      <c r="I18" s="141" t="n">
        <v>0.4</v>
      </c>
      <c r="J18" s="140" t="n">
        <v>970585</v>
      </c>
      <c r="K18" s="141" t="n">
        <v>1.1</v>
      </c>
      <c r="L18" s="141" t="n">
        <v>2.8</v>
      </c>
      <c r="M18" s="224"/>
    </row>
    <row r="19" s="129" customFormat="true" ht="11.45" hidden="false" customHeight="true" outlineLevel="0" collapsed="false">
      <c r="A19" s="174" t="n">
        <f aca="false">IF(C19&lt;&gt;"",COUNTA($C$14:C19),"")</f>
        <v>5</v>
      </c>
      <c r="B19" s="200" t="s">
        <v>212</v>
      </c>
      <c r="C19" s="201" t="n">
        <v>144</v>
      </c>
      <c r="D19" s="145" t="n">
        <v>17.1</v>
      </c>
      <c r="E19" s="138" t="n">
        <v>329</v>
      </c>
      <c r="F19" s="145" t="n">
        <v>9.3</v>
      </c>
      <c r="G19" s="145" t="n">
        <v>2.3</v>
      </c>
      <c r="H19" s="138" t="n">
        <v>5780</v>
      </c>
      <c r="I19" s="145" t="n">
        <v>1.2</v>
      </c>
      <c r="J19" s="138" t="n">
        <v>16028</v>
      </c>
      <c r="K19" s="145" t="n">
        <v>3</v>
      </c>
      <c r="L19" s="145" t="n">
        <v>2.8</v>
      </c>
      <c r="M19" s="223"/>
    </row>
    <row r="20" customFormat="false" ht="11.45" hidden="false" customHeight="true" outlineLevel="0" collapsed="false">
      <c r="A20" s="174" t="n">
        <f aca="false">IF(C20&lt;&gt;"",COUNTA($C$14:C20),"")</f>
        <v>6</v>
      </c>
      <c r="B20" s="200" t="s">
        <v>213</v>
      </c>
      <c r="C20" s="201" t="n">
        <v>20</v>
      </c>
      <c r="D20" s="145" t="n">
        <v>150</v>
      </c>
      <c r="E20" s="138" t="n">
        <v>88</v>
      </c>
      <c r="F20" s="145" t="n">
        <v>-77.3</v>
      </c>
      <c r="G20" s="145" t="n">
        <v>4.4</v>
      </c>
      <c r="H20" s="138" t="n">
        <v>625</v>
      </c>
      <c r="I20" s="145" t="n">
        <v>28.1</v>
      </c>
      <c r="J20" s="138" t="n">
        <v>3011</v>
      </c>
      <c r="K20" s="145" t="n">
        <v>47.5</v>
      </c>
      <c r="L20" s="145" t="n">
        <v>4.8</v>
      </c>
      <c r="M20" s="224"/>
    </row>
    <row r="21" customFormat="false" ht="11.45" hidden="false" customHeight="true" outlineLevel="0" collapsed="false">
      <c r="A21" s="174" t="n">
        <f aca="false">IF(C21&lt;&gt;"",COUNTA($C$14:C21),"")</f>
        <v>7</v>
      </c>
      <c r="B21" s="200" t="s">
        <v>214</v>
      </c>
      <c r="C21" s="201" t="n">
        <v>3369</v>
      </c>
      <c r="D21" s="145" t="n">
        <v>-21.1</v>
      </c>
      <c r="E21" s="138" t="n">
        <v>7409</v>
      </c>
      <c r="F21" s="145" t="n">
        <v>-18</v>
      </c>
      <c r="G21" s="145" t="n">
        <v>2.2</v>
      </c>
      <c r="H21" s="138" t="n">
        <v>57929</v>
      </c>
      <c r="I21" s="145" t="n">
        <v>-3</v>
      </c>
      <c r="J21" s="138" t="n">
        <v>140645</v>
      </c>
      <c r="K21" s="145" t="n">
        <v>-4</v>
      </c>
      <c r="L21" s="145" t="n">
        <v>2.4</v>
      </c>
      <c r="M21" s="224"/>
    </row>
    <row r="22" customFormat="false" ht="11.45" hidden="false" customHeight="true" outlineLevel="0" collapsed="false">
      <c r="A22" s="174" t="n">
        <f aca="false">IF(C22&lt;&gt;"",COUNTA($C$14:C22),"")</f>
        <v>8</v>
      </c>
      <c r="B22" s="200" t="s">
        <v>215</v>
      </c>
      <c r="C22" s="201" t="n">
        <v>13</v>
      </c>
      <c r="D22" s="145" t="n">
        <v>-38.1</v>
      </c>
      <c r="E22" s="138" t="n">
        <v>19</v>
      </c>
      <c r="F22" s="145" t="n">
        <v>-69.4</v>
      </c>
      <c r="G22" s="145" t="n">
        <v>1.5</v>
      </c>
      <c r="H22" s="138" t="n">
        <v>411</v>
      </c>
      <c r="I22" s="145" t="n">
        <v>-22.3</v>
      </c>
      <c r="J22" s="138" t="n">
        <v>929</v>
      </c>
      <c r="K22" s="145" t="n">
        <v>3.9</v>
      </c>
      <c r="L22" s="145" t="n">
        <v>2.3</v>
      </c>
      <c r="M22" s="224"/>
    </row>
    <row r="23" customFormat="false" ht="11.45" hidden="false" customHeight="true" outlineLevel="0" collapsed="false">
      <c r="A23" s="174" t="n">
        <f aca="false">IF(C23&lt;&gt;"",COUNTA($C$14:C23),"")</f>
        <v>9</v>
      </c>
      <c r="B23" s="200" t="s">
        <v>216</v>
      </c>
      <c r="C23" s="201" t="n">
        <v>189</v>
      </c>
      <c r="D23" s="145" t="n">
        <v>96.9</v>
      </c>
      <c r="E23" s="138" t="n">
        <v>257</v>
      </c>
      <c r="F23" s="145" t="n">
        <v>93.2</v>
      </c>
      <c r="G23" s="145" t="n">
        <v>1.4</v>
      </c>
      <c r="H23" s="138" t="n">
        <v>3935</v>
      </c>
      <c r="I23" s="145" t="n">
        <v>3.2</v>
      </c>
      <c r="J23" s="138" t="n">
        <v>6676</v>
      </c>
      <c r="K23" s="145" t="n">
        <v>-7.8</v>
      </c>
      <c r="L23" s="145" t="n">
        <v>1.7</v>
      </c>
      <c r="M23" s="224"/>
    </row>
    <row r="24" customFormat="false" ht="11.45" hidden="false" customHeight="true" outlineLevel="0" collapsed="false">
      <c r="A24" s="174" t="n">
        <f aca="false">IF(C24&lt;&gt;"",COUNTA($C$14:C24),"")</f>
        <v>10</v>
      </c>
      <c r="B24" s="200" t="s">
        <v>217</v>
      </c>
      <c r="C24" s="201" t="n">
        <v>159</v>
      </c>
      <c r="D24" s="145" t="n">
        <v>-14.1</v>
      </c>
      <c r="E24" s="138" t="n">
        <v>350</v>
      </c>
      <c r="F24" s="145" t="n">
        <v>-10.9</v>
      </c>
      <c r="G24" s="145" t="n">
        <v>2.2</v>
      </c>
      <c r="H24" s="138" t="n">
        <v>7677</v>
      </c>
      <c r="I24" s="145" t="n">
        <v>3.2</v>
      </c>
      <c r="J24" s="138" t="n">
        <v>18165</v>
      </c>
      <c r="K24" s="145" t="n">
        <v>3.7</v>
      </c>
      <c r="L24" s="145" t="n">
        <v>2.4</v>
      </c>
      <c r="M24" s="224"/>
    </row>
    <row r="25" customFormat="false" ht="11.45" hidden="false" customHeight="true" outlineLevel="0" collapsed="false">
      <c r="A25" s="174" t="n">
        <f aca="false">IF(C25&lt;&gt;"",COUNTA($C$14:C25),"")</f>
        <v>11</v>
      </c>
      <c r="B25" s="200" t="s">
        <v>218</v>
      </c>
      <c r="C25" s="201" t="n">
        <v>44</v>
      </c>
      <c r="D25" s="145" t="n">
        <v>41.9</v>
      </c>
      <c r="E25" s="138" t="n">
        <v>261</v>
      </c>
      <c r="F25" s="145" t="n">
        <v>314.3</v>
      </c>
      <c r="G25" s="145" t="n">
        <v>5.9</v>
      </c>
      <c r="H25" s="138" t="n">
        <v>483</v>
      </c>
      <c r="I25" s="145" t="n">
        <v>25.5</v>
      </c>
      <c r="J25" s="138" t="n">
        <v>2522</v>
      </c>
      <c r="K25" s="145" t="n">
        <v>143.4</v>
      </c>
      <c r="L25" s="145" t="n">
        <v>5.2</v>
      </c>
      <c r="M25" s="224"/>
    </row>
    <row r="26" s="129" customFormat="true" ht="11.45" hidden="false" customHeight="true" outlineLevel="0" collapsed="false">
      <c r="A26" s="174" t="n">
        <f aca="false">IF(C26&lt;&gt;"",COUNTA($C$14:C26),"")</f>
        <v>12</v>
      </c>
      <c r="B26" s="200" t="s">
        <v>219</v>
      </c>
      <c r="C26" s="201" t="n">
        <v>14</v>
      </c>
      <c r="D26" s="145" t="n">
        <v>75</v>
      </c>
      <c r="E26" s="138" t="n">
        <v>29</v>
      </c>
      <c r="F26" s="145" t="n">
        <v>38.1</v>
      </c>
      <c r="G26" s="145" t="n">
        <v>2.1</v>
      </c>
      <c r="H26" s="138" t="n">
        <v>609</v>
      </c>
      <c r="I26" s="145" t="n">
        <v>18.9</v>
      </c>
      <c r="J26" s="138" t="n">
        <v>1527</v>
      </c>
      <c r="K26" s="145" t="n">
        <v>30.7</v>
      </c>
      <c r="L26" s="145" t="n">
        <v>2.5</v>
      </c>
      <c r="M26" s="223"/>
    </row>
    <row r="27" customFormat="false" ht="11.45" hidden="false" customHeight="true" outlineLevel="0" collapsed="false">
      <c r="A27" s="174" t="n">
        <f aca="false">IF(C27&lt;&gt;"",COUNTA($C$14:C27),"")</f>
        <v>13</v>
      </c>
      <c r="B27" s="200" t="s">
        <v>220</v>
      </c>
      <c r="C27" s="201" t="n">
        <v>5</v>
      </c>
      <c r="D27" s="145" t="n">
        <v>25</v>
      </c>
      <c r="E27" s="138" t="n">
        <v>8</v>
      </c>
      <c r="F27" s="145" t="n">
        <v>60</v>
      </c>
      <c r="G27" s="145" t="n">
        <v>1.6</v>
      </c>
      <c r="H27" s="138" t="n">
        <v>186</v>
      </c>
      <c r="I27" s="145" t="n">
        <v>-20.5</v>
      </c>
      <c r="J27" s="138" t="n">
        <v>404</v>
      </c>
      <c r="K27" s="145" t="n">
        <v>-34.4</v>
      </c>
      <c r="L27" s="145" t="n">
        <v>2.2</v>
      </c>
      <c r="M27" s="224"/>
    </row>
    <row r="28" customFormat="false" ht="11.45" hidden="false" customHeight="true" outlineLevel="0" collapsed="false">
      <c r="A28" s="174" t="n">
        <f aca="false">IF(C28&lt;&gt;"",COUNTA($C$14:C28),"")</f>
        <v>14</v>
      </c>
      <c r="B28" s="200" t="s">
        <v>221</v>
      </c>
      <c r="C28" s="201" t="n">
        <v>201</v>
      </c>
      <c r="D28" s="145" t="n">
        <v>-2.4</v>
      </c>
      <c r="E28" s="138" t="n">
        <v>384</v>
      </c>
      <c r="F28" s="145" t="n">
        <v>-29.3</v>
      </c>
      <c r="G28" s="145" t="n">
        <v>1.9</v>
      </c>
      <c r="H28" s="138" t="n">
        <v>6425</v>
      </c>
      <c r="I28" s="145" t="n">
        <v>-10.7</v>
      </c>
      <c r="J28" s="138" t="n">
        <v>14545</v>
      </c>
      <c r="K28" s="145" t="n">
        <v>-6.3</v>
      </c>
      <c r="L28" s="145" t="n">
        <v>2.3</v>
      </c>
      <c r="M28" s="224"/>
    </row>
    <row r="29" s="129" customFormat="true" ht="11.45" hidden="false" customHeight="true" outlineLevel="0" collapsed="false">
      <c r="A29" s="174" t="n">
        <f aca="false">IF(C29&lt;&gt;"",COUNTA($C$14:C29),"")</f>
        <v>15</v>
      </c>
      <c r="B29" s="200" t="s">
        <v>222</v>
      </c>
      <c r="C29" s="201" t="n">
        <v>7</v>
      </c>
      <c r="D29" s="145" t="n">
        <v>40</v>
      </c>
      <c r="E29" s="138" t="n">
        <v>27</v>
      </c>
      <c r="F29" s="145" t="n">
        <v>-30.8</v>
      </c>
      <c r="G29" s="145" t="n">
        <v>3.9</v>
      </c>
      <c r="H29" s="138" t="n">
        <v>390</v>
      </c>
      <c r="I29" s="145" t="n">
        <v>56.6</v>
      </c>
      <c r="J29" s="138" t="n">
        <v>796</v>
      </c>
      <c r="K29" s="145" t="n">
        <v>-8.7</v>
      </c>
      <c r="L29" s="145" t="n">
        <v>2</v>
      </c>
      <c r="M29" s="223"/>
    </row>
    <row r="30" customFormat="false" ht="11.45" hidden="false" customHeight="true" outlineLevel="0" collapsed="false">
      <c r="A30" s="174" t="n">
        <f aca="false">IF(C30&lt;&gt;"",COUNTA($C$14:C30),"")</f>
        <v>16</v>
      </c>
      <c r="B30" s="200" t="s">
        <v>223</v>
      </c>
      <c r="C30" s="201" t="n">
        <v>16</v>
      </c>
      <c r="D30" s="145" t="n">
        <v>-20</v>
      </c>
      <c r="E30" s="138" t="n">
        <v>35</v>
      </c>
      <c r="F30" s="145" t="n">
        <v>-35.2</v>
      </c>
      <c r="G30" s="145" t="n">
        <v>2.2</v>
      </c>
      <c r="H30" s="138" t="n">
        <v>685</v>
      </c>
      <c r="I30" s="145" t="n">
        <v>32</v>
      </c>
      <c r="J30" s="138" t="n">
        <v>1561</v>
      </c>
      <c r="K30" s="145" t="n">
        <v>-20.2</v>
      </c>
      <c r="L30" s="145" t="n">
        <v>2.3</v>
      </c>
      <c r="M30" s="224"/>
    </row>
    <row r="31" customFormat="false" ht="11.45" hidden="false" customHeight="true" outlineLevel="0" collapsed="false">
      <c r="A31" s="174" t="n">
        <f aca="false">IF(C31&lt;&gt;"",COUNTA($C$14:C31),"")</f>
        <v>17</v>
      </c>
      <c r="B31" s="200" t="s">
        <v>224</v>
      </c>
      <c r="C31" s="201" t="n">
        <v>31</v>
      </c>
      <c r="D31" s="145" t="n">
        <v>6.9</v>
      </c>
      <c r="E31" s="138" t="n">
        <v>110</v>
      </c>
      <c r="F31" s="145" t="n">
        <v>134</v>
      </c>
      <c r="G31" s="145" t="n">
        <v>3.5</v>
      </c>
      <c r="H31" s="138" t="n">
        <v>796</v>
      </c>
      <c r="I31" s="145" t="n">
        <v>-25.6</v>
      </c>
      <c r="J31" s="138" t="n">
        <v>1614</v>
      </c>
      <c r="K31" s="145" t="n">
        <v>-75</v>
      </c>
      <c r="L31" s="145" t="n">
        <v>2</v>
      </c>
      <c r="M31" s="224"/>
    </row>
    <row r="32" customFormat="false" ht="11.45" hidden="false" customHeight="true" outlineLevel="0" collapsed="false">
      <c r="A32" s="174" t="n">
        <f aca="false">IF(C32&lt;&gt;"",COUNTA($C$14:C32),"")</f>
        <v>18</v>
      </c>
      <c r="B32" s="200" t="s">
        <v>225</v>
      </c>
      <c r="C32" s="201" t="n">
        <v>22</v>
      </c>
      <c r="D32" s="145" t="n">
        <v>-21.4</v>
      </c>
      <c r="E32" s="138" t="n">
        <v>57</v>
      </c>
      <c r="F32" s="145" t="n">
        <v>-10.9</v>
      </c>
      <c r="G32" s="145" t="n">
        <v>2.6</v>
      </c>
      <c r="H32" s="138" t="n">
        <v>1438</v>
      </c>
      <c r="I32" s="145" t="n">
        <v>-17.7</v>
      </c>
      <c r="J32" s="138" t="n">
        <v>5263</v>
      </c>
      <c r="K32" s="145" t="n">
        <v>-12.2</v>
      </c>
      <c r="L32" s="145" t="n">
        <v>3.7</v>
      </c>
      <c r="M32" s="224"/>
    </row>
    <row r="33" s="129" customFormat="true" ht="11.45" hidden="false" customHeight="true" outlineLevel="0" collapsed="false">
      <c r="A33" s="174" t="n">
        <f aca="false">IF(C33&lt;&gt;"",COUNTA($C$14:C33),"")</f>
        <v>19</v>
      </c>
      <c r="B33" s="200" t="s">
        <v>226</v>
      </c>
      <c r="C33" s="145" t="s">
        <v>19</v>
      </c>
      <c r="D33" s="145" t="s">
        <v>19</v>
      </c>
      <c r="E33" s="145" t="s">
        <v>19</v>
      </c>
      <c r="F33" s="145" t="s">
        <v>19</v>
      </c>
      <c r="G33" s="145" t="s">
        <v>19</v>
      </c>
      <c r="H33" s="138" t="n">
        <v>175</v>
      </c>
      <c r="I33" s="145" t="n">
        <v>75</v>
      </c>
      <c r="J33" s="138" t="n">
        <v>474</v>
      </c>
      <c r="K33" s="145" t="n">
        <v>-25.2</v>
      </c>
      <c r="L33" s="145" t="n">
        <v>2.7</v>
      </c>
      <c r="M33" s="223"/>
    </row>
    <row r="34" customFormat="false" ht="11.45" hidden="false" customHeight="true" outlineLevel="0" collapsed="false">
      <c r="A34" s="174" t="n">
        <f aca="false">IF(C34&lt;&gt;"",COUNTA($C$14:C34),"")</f>
        <v>20</v>
      </c>
      <c r="B34" s="200" t="s">
        <v>227</v>
      </c>
      <c r="C34" s="201" t="n">
        <v>1056</v>
      </c>
      <c r="D34" s="145" t="n">
        <v>-9.4</v>
      </c>
      <c r="E34" s="138" t="n">
        <v>3205</v>
      </c>
      <c r="F34" s="145" t="n">
        <v>-24.9</v>
      </c>
      <c r="G34" s="145" t="n">
        <v>3</v>
      </c>
      <c r="H34" s="138" t="n">
        <v>51068</v>
      </c>
      <c r="I34" s="145" t="n">
        <v>1.2</v>
      </c>
      <c r="J34" s="138" t="n">
        <v>168904</v>
      </c>
      <c r="K34" s="145" t="n">
        <v>0.2</v>
      </c>
      <c r="L34" s="145" t="n">
        <v>3.3</v>
      </c>
      <c r="M34" s="224"/>
    </row>
    <row r="35" customFormat="false" ht="11.45" hidden="false" customHeight="true" outlineLevel="0" collapsed="false">
      <c r="A35" s="174" t="n">
        <f aca="false">IF(C35&lt;&gt;"",COUNTA($C$14:C35),"")</f>
        <v>21</v>
      </c>
      <c r="B35" s="200" t="s">
        <v>228</v>
      </c>
      <c r="C35" s="201" t="n">
        <v>310</v>
      </c>
      <c r="D35" s="145" t="n">
        <v>-13.9</v>
      </c>
      <c r="E35" s="138" t="n">
        <v>594</v>
      </c>
      <c r="F35" s="145" t="n">
        <v>-27.6</v>
      </c>
      <c r="G35" s="145" t="n">
        <v>1.9</v>
      </c>
      <c r="H35" s="138" t="n">
        <v>12784</v>
      </c>
      <c r="I35" s="145" t="n">
        <v>-7.4</v>
      </c>
      <c r="J35" s="138" t="n">
        <v>23810</v>
      </c>
      <c r="K35" s="145" t="n">
        <v>-5.7</v>
      </c>
      <c r="L35" s="145" t="n">
        <v>1.9</v>
      </c>
      <c r="M35" s="224"/>
    </row>
    <row r="36" customFormat="false" ht="11.45" hidden="false" customHeight="true" outlineLevel="0" collapsed="false">
      <c r="A36" s="174" t="n">
        <f aca="false">IF(C36&lt;&gt;"",COUNTA($C$14:C36),"")</f>
        <v>22</v>
      </c>
      <c r="B36" s="200" t="s">
        <v>229</v>
      </c>
      <c r="C36" s="201" t="n">
        <v>443</v>
      </c>
      <c r="D36" s="145" t="n">
        <v>7.8</v>
      </c>
      <c r="E36" s="138" t="n">
        <v>1224</v>
      </c>
      <c r="F36" s="145" t="n">
        <v>6.3</v>
      </c>
      <c r="G36" s="145" t="n">
        <v>2.8</v>
      </c>
      <c r="H36" s="138" t="n">
        <v>25422</v>
      </c>
      <c r="I36" s="145" t="n">
        <v>3.5</v>
      </c>
      <c r="J36" s="138" t="n">
        <v>79686</v>
      </c>
      <c r="K36" s="145" t="n">
        <v>6.6</v>
      </c>
      <c r="L36" s="145" t="n">
        <v>3.1</v>
      </c>
      <c r="M36" s="224"/>
    </row>
    <row r="37" customFormat="false" ht="11.45" hidden="false" customHeight="true" outlineLevel="0" collapsed="false">
      <c r="A37" s="174" t="n">
        <f aca="false">IF(C37&lt;&gt;"",COUNTA($C$14:C37),"")</f>
        <v>23</v>
      </c>
      <c r="B37" s="200" t="s">
        <v>230</v>
      </c>
      <c r="C37" s="201" t="n">
        <v>1029</v>
      </c>
      <c r="D37" s="145" t="n">
        <v>59.5</v>
      </c>
      <c r="E37" s="138" t="n">
        <v>7282</v>
      </c>
      <c r="F37" s="145" t="n">
        <v>85</v>
      </c>
      <c r="G37" s="145" t="n">
        <v>7.1</v>
      </c>
      <c r="H37" s="138" t="n">
        <v>16977</v>
      </c>
      <c r="I37" s="145" t="n">
        <v>6.9</v>
      </c>
      <c r="J37" s="138" t="n">
        <v>76387</v>
      </c>
      <c r="K37" s="145" t="n">
        <v>1.5</v>
      </c>
      <c r="L37" s="145" t="n">
        <v>4.5</v>
      </c>
      <c r="M37" s="224"/>
    </row>
    <row r="38" customFormat="false" ht="11.45" hidden="false" customHeight="true" outlineLevel="0" collapsed="false">
      <c r="A38" s="174" t="n">
        <f aca="false">IF(C38&lt;&gt;"",COUNTA($C$14:C38),"")</f>
        <v>24</v>
      </c>
      <c r="B38" s="200" t="s">
        <v>231</v>
      </c>
      <c r="C38" s="201" t="n">
        <v>12</v>
      </c>
      <c r="D38" s="145" t="n">
        <v>-60</v>
      </c>
      <c r="E38" s="138" t="n">
        <v>19</v>
      </c>
      <c r="F38" s="145" t="n">
        <v>-76.3</v>
      </c>
      <c r="G38" s="145" t="n">
        <v>1.6</v>
      </c>
      <c r="H38" s="138" t="n">
        <v>471</v>
      </c>
      <c r="I38" s="145" t="n">
        <v>35</v>
      </c>
      <c r="J38" s="138" t="n">
        <v>1821</v>
      </c>
      <c r="K38" s="145" t="n">
        <v>94.8</v>
      </c>
      <c r="L38" s="145" t="n">
        <v>3.9</v>
      </c>
      <c r="M38" s="224"/>
    </row>
    <row r="39" s="129" customFormat="true" ht="11.45" hidden="false" customHeight="true" outlineLevel="0" collapsed="false">
      <c r="A39" s="174" t="n">
        <f aca="false">IF(C39&lt;&gt;"",COUNTA($C$14:C39),"")</f>
        <v>25</v>
      </c>
      <c r="B39" s="200" t="s">
        <v>232</v>
      </c>
      <c r="C39" s="201" t="n">
        <v>774</v>
      </c>
      <c r="D39" s="145" t="n">
        <v>918.4</v>
      </c>
      <c r="E39" s="138" t="n">
        <v>1841</v>
      </c>
      <c r="F39" s="145" t="n">
        <v>173.6</v>
      </c>
      <c r="G39" s="145" t="n">
        <v>2.4</v>
      </c>
      <c r="H39" s="138" t="n">
        <v>1852</v>
      </c>
      <c r="I39" s="145" t="n">
        <v>119.7</v>
      </c>
      <c r="J39" s="138" t="n">
        <v>6296</v>
      </c>
      <c r="K39" s="145" t="n">
        <v>69.4</v>
      </c>
      <c r="L39" s="145" t="n">
        <v>3.4</v>
      </c>
      <c r="M39" s="223"/>
    </row>
    <row r="40" customFormat="false" ht="11.45" hidden="false" customHeight="true" outlineLevel="0" collapsed="false">
      <c r="A40" s="174" t="n">
        <f aca="false">IF(C40&lt;&gt;"",COUNTA($C$14:C40),"")</f>
        <v>26</v>
      </c>
      <c r="B40" s="200" t="s">
        <v>233</v>
      </c>
      <c r="C40" s="201" t="n">
        <v>163</v>
      </c>
      <c r="D40" s="145" t="n">
        <v>55.2</v>
      </c>
      <c r="E40" s="138" t="n">
        <v>339</v>
      </c>
      <c r="F40" s="145" t="n">
        <v>46.8</v>
      </c>
      <c r="G40" s="145" t="n">
        <v>2.1</v>
      </c>
      <c r="H40" s="138" t="n">
        <v>3197</v>
      </c>
      <c r="I40" s="145" t="n">
        <v>-2.5</v>
      </c>
      <c r="J40" s="138" t="n">
        <v>7538</v>
      </c>
      <c r="K40" s="145" t="n">
        <v>-4.3</v>
      </c>
      <c r="L40" s="145" t="n">
        <v>2.4</v>
      </c>
      <c r="M40" s="224"/>
    </row>
    <row r="41" customFormat="false" ht="11.45" hidden="false" customHeight="true" outlineLevel="0" collapsed="false">
      <c r="A41" s="174" t="n">
        <f aca="false">IF(C41&lt;&gt;"",COUNTA($C$14:C41),"")</f>
        <v>27</v>
      </c>
      <c r="B41" s="200" t="s">
        <v>234</v>
      </c>
      <c r="C41" s="201" t="n">
        <v>5034</v>
      </c>
      <c r="D41" s="145" t="n">
        <v>-22</v>
      </c>
      <c r="E41" s="138" t="n">
        <v>10163</v>
      </c>
      <c r="F41" s="145" t="n">
        <v>-22.6</v>
      </c>
      <c r="G41" s="145" t="n">
        <v>2</v>
      </c>
      <c r="H41" s="138" t="n">
        <v>67290</v>
      </c>
      <c r="I41" s="145" t="n">
        <v>-5.4</v>
      </c>
      <c r="J41" s="138" t="n">
        <v>132689</v>
      </c>
      <c r="K41" s="145" t="n">
        <v>-7.5</v>
      </c>
      <c r="L41" s="145" t="n">
        <v>2</v>
      </c>
      <c r="M41" s="224"/>
    </row>
    <row r="42" s="123" customFormat="true" ht="11.45" hidden="false" customHeight="true" outlineLevel="0" collapsed="false">
      <c r="A42" s="174" t="n">
        <f aca="false">IF(C42&lt;&gt;"",COUNTA($C$14:C42),"")</f>
        <v>28</v>
      </c>
      <c r="B42" s="200" t="s">
        <v>235</v>
      </c>
      <c r="C42" s="201" t="n">
        <v>728</v>
      </c>
      <c r="D42" s="145" t="n">
        <v>-7.7</v>
      </c>
      <c r="E42" s="138" t="n">
        <v>2154</v>
      </c>
      <c r="F42" s="145" t="n">
        <v>-6.8</v>
      </c>
      <c r="G42" s="145" t="n">
        <v>3</v>
      </c>
      <c r="H42" s="138" t="n">
        <v>49857</v>
      </c>
      <c r="I42" s="145" t="n">
        <v>3.6</v>
      </c>
      <c r="J42" s="138" t="n">
        <v>164432</v>
      </c>
      <c r="K42" s="145" t="n">
        <v>4.7</v>
      </c>
      <c r="L42" s="145" t="n">
        <v>3.3</v>
      </c>
      <c r="M42" s="225"/>
    </row>
    <row r="43" s="129" customFormat="true" ht="11.45" hidden="false" customHeight="true" outlineLevel="0" collapsed="false">
      <c r="A43" s="174" t="n">
        <f aca="false">IF(C43&lt;&gt;"",COUNTA($C$14:C43),"")</f>
        <v>29</v>
      </c>
      <c r="B43" s="200" t="s">
        <v>236</v>
      </c>
      <c r="C43" s="201" t="n">
        <v>35</v>
      </c>
      <c r="D43" s="145" t="n">
        <v>75</v>
      </c>
      <c r="E43" s="138" t="n">
        <v>129</v>
      </c>
      <c r="F43" s="145" t="n">
        <v>69.7</v>
      </c>
      <c r="G43" s="145" t="n">
        <v>3.7</v>
      </c>
      <c r="H43" s="138" t="n">
        <v>1099</v>
      </c>
      <c r="I43" s="145" t="n">
        <v>-6.7</v>
      </c>
      <c r="J43" s="138" t="n">
        <v>3649</v>
      </c>
      <c r="K43" s="145" t="n">
        <v>-16.6</v>
      </c>
      <c r="L43" s="145" t="n">
        <v>3.3</v>
      </c>
      <c r="M43" s="223"/>
    </row>
    <row r="44" customFormat="false" ht="11.45" hidden="false" customHeight="true" outlineLevel="0" collapsed="false">
      <c r="A44" s="174" t="n">
        <f aca="false">IF(C44&lt;&gt;"",COUNTA($C$14:C44),"")</f>
        <v>30</v>
      </c>
      <c r="B44" s="200" t="s">
        <v>237</v>
      </c>
      <c r="C44" s="201" t="n">
        <v>15</v>
      </c>
      <c r="D44" s="145" t="n">
        <v>7.1</v>
      </c>
      <c r="E44" s="138" t="n">
        <v>48</v>
      </c>
      <c r="F44" s="145" t="n">
        <v>140</v>
      </c>
      <c r="G44" s="145" t="n">
        <v>3.2</v>
      </c>
      <c r="H44" s="138" t="n">
        <v>370</v>
      </c>
      <c r="I44" s="145" t="n">
        <v>-18.7</v>
      </c>
      <c r="J44" s="138" t="n">
        <v>1460</v>
      </c>
      <c r="K44" s="145" t="n">
        <v>-0.7</v>
      </c>
      <c r="L44" s="145" t="n">
        <v>3.9</v>
      </c>
      <c r="M44" s="224"/>
    </row>
    <row r="45" customFormat="false" ht="11.45" hidden="false" customHeight="true" outlineLevel="0" collapsed="false">
      <c r="A45" s="174" t="n">
        <f aca="false">IF(C45&lt;&gt;"",COUNTA($C$14:C45),"")</f>
        <v>31</v>
      </c>
      <c r="B45" s="200" t="s">
        <v>238</v>
      </c>
      <c r="C45" s="201" t="n">
        <v>619</v>
      </c>
      <c r="D45" s="145" t="n">
        <v>54</v>
      </c>
      <c r="E45" s="138" t="n">
        <v>1060</v>
      </c>
      <c r="F45" s="145" t="n">
        <v>50.6</v>
      </c>
      <c r="G45" s="145" t="n">
        <v>1.7</v>
      </c>
      <c r="H45" s="138" t="n">
        <v>7057</v>
      </c>
      <c r="I45" s="145" t="n">
        <v>2.1</v>
      </c>
      <c r="J45" s="138" t="n">
        <v>12365</v>
      </c>
      <c r="K45" s="145" t="n">
        <v>-5.3</v>
      </c>
      <c r="L45" s="145" t="n">
        <v>1.8</v>
      </c>
    </row>
    <row r="46" customFormat="false" ht="11.45" hidden="false" customHeight="true" outlineLevel="0" collapsed="false">
      <c r="A46" s="174" t="n">
        <f aca="false">IF(C46&lt;&gt;"",COUNTA($C$14:C46),"")</f>
        <v>32</v>
      </c>
      <c r="B46" s="200" t="s">
        <v>239</v>
      </c>
      <c r="C46" s="201" t="n">
        <v>147</v>
      </c>
      <c r="D46" s="145" t="n">
        <v>30.1</v>
      </c>
      <c r="E46" s="138" t="n">
        <v>623</v>
      </c>
      <c r="F46" s="145" t="n">
        <v>114.1</v>
      </c>
      <c r="G46" s="145" t="n">
        <v>4.2</v>
      </c>
      <c r="H46" s="138" t="n">
        <v>10009</v>
      </c>
      <c r="I46" s="145" t="n">
        <v>8.1</v>
      </c>
      <c r="J46" s="138" t="n">
        <v>32207</v>
      </c>
      <c r="K46" s="145" t="n">
        <v>14.7</v>
      </c>
      <c r="L46" s="145" t="n">
        <v>3.2</v>
      </c>
    </row>
    <row r="47" customFormat="false" ht="11.45" hidden="false" customHeight="true" outlineLevel="0" collapsed="false">
      <c r="A47" s="174" t="n">
        <f aca="false">IF(C47&lt;&gt;"",COUNTA($C$14:C47),"")</f>
        <v>33</v>
      </c>
      <c r="B47" s="200" t="s">
        <v>240</v>
      </c>
      <c r="C47" s="201" t="n">
        <v>46</v>
      </c>
      <c r="D47" s="145" t="n">
        <v>48.4</v>
      </c>
      <c r="E47" s="138" t="n">
        <v>69</v>
      </c>
      <c r="F47" s="145" t="n">
        <v>91.7</v>
      </c>
      <c r="G47" s="145" t="n">
        <v>1.5</v>
      </c>
      <c r="H47" s="138" t="n">
        <v>530</v>
      </c>
      <c r="I47" s="145" t="n">
        <v>1.3</v>
      </c>
      <c r="J47" s="138" t="n">
        <v>1235</v>
      </c>
      <c r="K47" s="145" t="n">
        <v>-12.5</v>
      </c>
      <c r="L47" s="145" t="n">
        <v>2.3</v>
      </c>
    </row>
    <row r="48" customFormat="false" ht="11.45" hidden="false" customHeight="true" outlineLevel="0" collapsed="false">
      <c r="A48" s="174" t="n">
        <f aca="false">IF(C48&lt;&gt;"",COUNTA($C$14:C48),"")</f>
        <v>34</v>
      </c>
      <c r="B48" s="200" t="s">
        <v>241</v>
      </c>
      <c r="C48" s="201" t="n">
        <v>35</v>
      </c>
      <c r="D48" s="145" t="n">
        <v>-7.9</v>
      </c>
      <c r="E48" s="138" t="n">
        <v>82</v>
      </c>
      <c r="F48" s="145" t="n">
        <v>15.5</v>
      </c>
      <c r="G48" s="145" t="n">
        <v>2.3</v>
      </c>
      <c r="H48" s="138" t="n">
        <v>754</v>
      </c>
      <c r="I48" s="145" t="n">
        <v>13.6</v>
      </c>
      <c r="J48" s="138" t="n">
        <v>1659</v>
      </c>
      <c r="K48" s="145" t="n">
        <v>15.3</v>
      </c>
      <c r="L48" s="145" t="n">
        <v>2.2</v>
      </c>
    </row>
    <row r="49" customFormat="false" ht="11.45" hidden="false" customHeight="true" outlineLevel="0" collapsed="false">
      <c r="A49" s="174" t="n">
        <f aca="false">IF(C49&lt;&gt;"",COUNTA($C$14:C49),"")</f>
        <v>35</v>
      </c>
      <c r="B49" s="200" t="s">
        <v>242</v>
      </c>
      <c r="C49" s="201" t="n">
        <v>104</v>
      </c>
      <c r="D49" s="145" t="n">
        <v>82.5</v>
      </c>
      <c r="E49" s="138" t="n">
        <v>386</v>
      </c>
      <c r="F49" s="145" t="n">
        <v>359.5</v>
      </c>
      <c r="G49" s="145" t="n">
        <v>3.7</v>
      </c>
      <c r="H49" s="138" t="n">
        <v>1624</v>
      </c>
      <c r="I49" s="145" t="n">
        <v>33.2</v>
      </c>
      <c r="J49" s="138" t="n">
        <v>7782</v>
      </c>
      <c r="K49" s="145" t="n">
        <v>208.6</v>
      </c>
      <c r="L49" s="145" t="n">
        <v>4.8</v>
      </c>
    </row>
    <row r="50" customFormat="false" ht="11.45" hidden="false" customHeight="true" outlineLevel="0" collapsed="false">
      <c r="A50" s="174" t="n">
        <f aca="false">IF(C50&lt;&gt;"",COUNTA($C$14:C50),"")</f>
        <v>36</v>
      </c>
      <c r="B50" s="200" t="s">
        <v>243</v>
      </c>
      <c r="C50" s="201" t="n">
        <v>433</v>
      </c>
      <c r="D50" s="145" t="n">
        <v>56.3</v>
      </c>
      <c r="E50" s="138" t="n">
        <v>950</v>
      </c>
      <c r="F50" s="145" t="n">
        <v>30.9</v>
      </c>
      <c r="G50" s="145" t="n">
        <v>2.2</v>
      </c>
      <c r="H50" s="138" t="n">
        <v>8599</v>
      </c>
      <c r="I50" s="145" t="n">
        <v>11.4</v>
      </c>
      <c r="J50" s="138" t="n">
        <v>20804</v>
      </c>
      <c r="K50" s="145" t="n">
        <v>6.3</v>
      </c>
      <c r="L50" s="145" t="n">
        <v>2.4</v>
      </c>
    </row>
    <row r="51" customFormat="false" ht="11.45" hidden="false" customHeight="true" outlineLevel="0" collapsed="false">
      <c r="A51" s="174" t="n">
        <f aca="false">IF(C51&lt;&gt;"",COUNTA($C$14:C51),"")</f>
        <v>37</v>
      </c>
      <c r="B51" s="200" t="s">
        <v>244</v>
      </c>
      <c r="C51" s="201" t="n">
        <v>2</v>
      </c>
      <c r="D51" s="145" t="n">
        <v>0</v>
      </c>
      <c r="E51" s="138" t="n">
        <v>8</v>
      </c>
      <c r="F51" s="145" t="n">
        <v>-55.6</v>
      </c>
      <c r="G51" s="145" t="n">
        <v>4</v>
      </c>
      <c r="H51" s="138" t="n">
        <v>102</v>
      </c>
      <c r="I51" s="145" t="n">
        <v>-7.3</v>
      </c>
      <c r="J51" s="138" t="n">
        <v>239</v>
      </c>
      <c r="K51" s="145" t="n">
        <v>-17.9</v>
      </c>
      <c r="L51" s="145" t="n">
        <v>2.3</v>
      </c>
    </row>
    <row r="52" customFormat="false" ht="11.45" hidden="false" customHeight="true" outlineLevel="0" collapsed="false">
      <c r="A52" s="174" t="str">
        <f aca="false">IF(C52&lt;&gt;"",COUNTA($C$14:C52),"")</f>
        <v/>
      </c>
      <c r="B52" s="200" t="s">
        <v>245</v>
      </c>
      <c r="C52" s="201"/>
      <c r="D52" s="145"/>
      <c r="E52" s="138"/>
      <c r="F52" s="145"/>
      <c r="G52" s="145"/>
      <c r="H52" s="138"/>
      <c r="I52" s="145"/>
      <c r="J52" s="138"/>
      <c r="K52" s="145"/>
      <c r="L52" s="145"/>
    </row>
    <row r="53" customFormat="false" ht="11.45" hidden="false" customHeight="true" outlineLevel="0" collapsed="false">
      <c r="A53" s="174" t="n">
        <f aca="false">IF(C53&lt;&gt;"",COUNTA($C$14:C53),"")</f>
        <v>38</v>
      </c>
      <c r="B53" s="200" t="s">
        <v>246</v>
      </c>
      <c r="C53" s="201" t="n">
        <v>179</v>
      </c>
      <c r="D53" s="145" t="n">
        <v>31.6</v>
      </c>
      <c r="E53" s="138" t="n">
        <v>437</v>
      </c>
      <c r="F53" s="145" t="n">
        <v>85.2</v>
      </c>
      <c r="G53" s="145" t="n">
        <v>2.4</v>
      </c>
      <c r="H53" s="138" t="n">
        <v>3748</v>
      </c>
      <c r="I53" s="145" t="n">
        <v>33.2</v>
      </c>
      <c r="J53" s="138" t="n">
        <v>13462</v>
      </c>
      <c r="K53" s="145" t="n">
        <v>109.1</v>
      </c>
      <c r="L53" s="145" t="n">
        <v>3.6</v>
      </c>
    </row>
    <row r="54" customFormat="false" ht="11.45" hidden="false" customHeight="true" outlineLevel="0" collapsed="false">
      <c r="A54" s="174" t="str">
        <f aca="false">IF(C54&lt;&gt;"",COUNTA($C$14:C54),"")</f>
        <v/>
      </c>
      <c r="B54" s="200"/>
      <c r="C54" s="201"/>
      <c r="D54" s="145"/>
      <c r="E54" s="138"/>
      <c r="F54" s="145"/>
      <c r="G54" s="145"/>
      <c r="H54" s="138"/>
      <c r="I54" s="145"/>
      <c r="J54" s="138"/>
      <c r="K54" s="145"/>
      <c r="L54" s="145"/>
    </row>
    <row r="55" customFormat="false" ht="11.45" hidden="false" customHeight="true" outlineLevel="0" collapsed="false">
      <c r="A55" s="174" t="n">
        <f aca="false">IF(C55&lt;&gt;"",COUNTA($C$14:C55),"")</f>
        <v>39</v>
      </c>
      <c r="B55" s="197" t="s">
        <v>247</v>
      </c>
      <c r="C55" s="198" t="n">
        <v>34</v>
      </c>
      <c r="D55" s="141" t="n">
        <v>41.7</v>
      </c>
      <c r="E55" s="140" t="n">
        <v>79</v>
      </c>
      <c r="F55" s="141" t="n">
        <v>-7.1</v>
      </c>
      <c r="G55" s="141" t="n">
        <v>2.3</v>
      </c>
      <c r="H55" s="140" t="n">
        <v>693</v>
      </c>
      <c r="I55" s="141" t="n">
        <v>-25.1</v>
      </c>
      <c r="J55" s="140" t="n">
        <v>2094</v>
      </c>
      <c r="K55" s="141" t="n">
        <v>-25.6</v>
      </c>
      <c r="L55" s="141" t="n">
        <v>3</v>
      </c>
    </row>
    <row r="56" customFormat="false" ht="11.45" hidden="false" customHeight="true" outlineLevel="0" collapsed="false">
      <c r="A56" s="174" t="n">
        <f aca="false">IF(C56&lt;&gt;"",COUNTA($C$14:C56),"")</f>
        <v>40</v>
      </c>
      <c r="B56" s="200" t="s">
        <v>248</v>
      </c>
      <c r="C56" s="201" t="n">
        <v>10</v>
      </c>
      <c r="D56" s="145" t="n">
        <v>-9.1</v>
      </c>
      <c r="E56" s="138" t="n">
        <v>19</v>
      </c>
      <c r="F56" s="145" t="n">
        <v>11.8</v>
      </c>
      <c r="G56" s="145" t="n">
        <v>1.9</v>
      </c>
      <c r="H56" s="138" t="n">
        <v>156</v>
      </c>
      <c r="I56" s="145" t="n">
        <v>-35.8</v>
      </c>
      <c r="J56" s="138" t="n">
        <v>414</v>
      </c>
      <c r="K56" s="145" t="n">
        <v>-42.7</v>
      </c>
      <c r="L56" s="145" t="n">
        <v>2.7</v>
      </c>
    </row>
    <row r="57" customFormat="false" ht="11.45" hidden="false" customHeight="true" outlineLevel="0" collapsed="false">
      <c r="A57" s="174" t="str">
        <f aca="false">IF(C57&lt;&gt;"",COUNTA($C$14:C57),"")</f>
        <v/>
      </c>
      <c r="B57" s="200" t="s">
        <v>249</v>
      </c>
      <c r="C57" s="201"/>
      <c r="D57" s="145"/>
      <c r="E57" s="138"/>
      <c r="F57" s="145"/>
      <c r="G57" s="145"/>
      <c r="H57" s="138"/>
      <c r="I57" s="145"/>
      <c r="J57" s="138"/>
      <c r="K57" s="145"/>
      <c r="L57" s="145"/>
    </row>
    <row r="58" customFormat="false" ht="11.45" hidden="false" customHeight="true" outlineLevel="0" collapsed="false">
      <c r="A58" s="174" t="n">
        <f aca="false">IF(C58&lt;&gt;"",COUNTA($C$14:C58),"")</f>
        <v>41</v>
      </c>
      <c r="B58" s="200" t="s">
        <v>246</v>
      </c>
      <c r="C58" s="201" t="n">
        <v>24</v>
      </c>
      <c r="D58" s="145" t="n">
        <v>84.6</v>
      </c>
      <c r="E58" s="138" t="n">
        <v>60</v>
      </c>
      <c r="F58" s="145" t="n">
        <v>-11.8</v>
      </c>
      <c r="G58" s="145" t="n">
        <v>2.5</v>
      </c>
      <c r="H58" s="138" t="n">
        <v>537</v>
      </c>
      <c r="I58" s="145" t="n">
        <v>-21.3</v>
      </c>
      <c r="J58" s="138" t="n">
        <v>1680</v>
      </c>
      <c r="K58" s="145" t="n">
        <v>-19.7</v>
      </c>
      <c r="L58" s="145" t="n">
        <v>3.1</v>
      </c>
    </row>
    <row r="59" customFormat="false" ht="11.45" hidden="false" customHeight="true" outlineLevel="0" collapsed="false">
      <c r="A59" s="174" t="str">
        <f aca="false">IF(C59&lt;&gt;"",COUNTA($C$14:C59),"")</f>
        <v/>
      </c>
      <c r="B59" s="200"/>
      <c r="C59" s="201"/>
      <c r="D59" s="145"/>
      <c r="E59" s="138"/>
      <c r="F59" s="145"/>
      <c r="G59" s="145"/>
      <c r="H59" s="138"/>
      <c r="I59" s="145"/>
      <c r="J59" s="138"/>
      <c r="K59" s="145"/>
      <c r="L59" s="145"/>
    </row>
    <row r="60" customFormat="false" ht="11.45" hidden="false" customHeight="true" outlineLevel="0" collapsed="false">
      <c r="A60" s="174" t="n">
        <f aca="false">IF(C60&lt;&gt;"",COUNTA($C$14:C60),"")</f>
        <v>42</v>
      </c>
      <c r="B60" s="197" t="s">
        <v>250</v>
      </c>
      <c r="C60" s="198" t="n">
        <v>187</v>
      </c>
      <c r="D60" s="141" t="n">
        <v>-1.1</v>
      </c>
      <c r="E60" s="140" t="n">
        <v>541</v>
      </c>
      <c r="F60" s="141" t="n">
        <v>-0.9</v>
      </c>
      <c r="G60" s="141" t="n">
        <v>2.9</v>
      </c>
      <c r="H60" s="140" t="n">
        <v>5376</v>
      </c>
      <c r="I60" s="141" t="n">
        <v>-9.1</v>
      </c>
      <c r="J60" s="140" t="n">
        <v>12671</v>
      </c>
      <c r="K60" s="141" t="n">
        <v>-14.8</v>
      </c>
      <c r="L60" s="141" t="n">
        <v>2.4</v>
      </c>
    </row>
    <row r="61" customFormat="false" ht="11.45" hidden="false" customHeight="true" outlineLevel="0" collapsed="false">
      <c r="A61" s="174" t="n">
        <f aca="false">IF(C61&lt;&gt;"",COUNTA($C$14:C61),"")</f>
        <v>43</v>
      </c>
      <c r="B61" s="200" t="s">
        <v>251</v>
      </c>
      <c r="C61" s="201" t="n">
        <v>27</v>
      </c>
      <c r="D61" s="145" t="n">
        <v>17.4</v>
      </c>
      <c r="E61" s="138" t="n">
        <v>52</v>
      </c>
      <c r="F61" s="145" t="n">
        <v>-42.9</v>
      </c>
      <c r="G61" s="145" t="n">
        <v>1.9</v>
      </c>
      <c r="H61" s="138" t="n">
        <v>622</v>
      </c>
      <c r="I61" s="145" t="n">
        <v>-14.3</v>
      </c>
      <c r="J61" s="138" t="n">
        <v>2167</v>
      </c>
      <c r="K61" s="145" t="n">
        <v>-8.8</v>
      </c>
      <c r="L61" s="145" t="n">
        <v>3.5</v>
      </c>
    </row>
    <row r="62" customFormat="false" ht="11.45" hidden="false" customHeight="true" outlineLevel="0" collapsed="false">
      <c r="A62" s="174" t="n">
        <f aca="false">IF(C62&lt;&gt;"",COUNTA($C$14:C62),"")</f>
        <v>44</v>
      </c>
      <c r="B62" s="200" t="s">
        <v>252</v>
      </c>
      <c r="C62" s="201" t="n">
        <v>64</v>
      </c>
      <c r="D62" s="145" t="n">
        <v>88.2</v>
      </c>
      <c r="E62" s="138" t="n">
        <v>167</v>
      </c>
      <c r="F62" s="145" t="n">
        <v>98.8</v>
      </c>
      <c r="G62" s="145" t="n">
        <v>2.6</v>
      </c>
      <c r="H62" s="138" t="n">
        <v>1817</v>
      </c>
      <c r="I62" s="145" t="n">
        <v>6.4</v>
      </c>
      <c r="J62" s="138" t="n">
        <v>3776</v>
      </c>
      <c r="K62" s="145" t="n">
        <v>3.9</v>
      </c>
      <c r="L62" s="145" t="n">
        <v>2.1</v>
      </c>
    </row>
    <row r="63" customFormat="false" ht="11.45" hidden="false" customHeight="true" outlineLevel="0" collapsed="false">
      <c r="A63" s="174" t="n">
        <f aca="false">IF(C63&lt;&gt;"",COUNTA($C$14:C63),"")</f>
        <v>45</v>
      </c>
      <c r="B63" s="200" t="s">
        <v>253</v>
      </c>
      <c r="C63" s="201" t="n">
        <v>1</v>
      </c>
      <c r="D63" s="145" t="n">
        <v>-92.3</v>
      </c>
      <c r="E63" s="138" t="n">
        <v>4</v>
      </c>
      <c r="F63" s="145" t="n">
        <v>-76.5</v>
      </c>
      <c r="G63" s="145" t="n">
        <v>4</v>
      </c>
      <c r="H63" s="138" t="n">
        <v>224</v>
      </c>
      <c r="I63" s="145" t="n">
        <v>-42</v>
      </c>
      <c r="J63" s="138" t="n">
        <v>477</v>
      </c>
      <c r="K63" s="145" t="n">
        <v>-44.5</v>
      </c>
      <c r="L63" s="145" t="n">
        <v>2.1</v>
      </c>
    </row>
    <row r="64" customFormat="false" ht="11.45" hidden="false" customHeight="true" outlineLevel="0" collapsed="false">
      <c r="A64" s="174" t="n">
        <f aca="false">IF(C64&lt;&gt;"",COUNTA($C$14:C64),"")</f>
        <v>46</v>
      </c>
      <c r="B64" s="200" t="s">
        <v>254</v>
      </c>
      <c r="C64" s="201" t="n">
        <v>11</v>
      </c>
      <c r="D64" s="145" t="n">
        <v>-26.7</v>
      </c>
      <c r="E64" s="138" t="n">
        <v>20</v>
      </c>
      <c r="F64" s="145" t="n">
        <v>-41.2</v>
      </c>
      <c r="G64" s="145" t="n">
        <v>1.8</v>
      </c>
      <c r="H64" s="138" t="n">
        <v>570</v>
      </c>
      <c r="I64" s="145" t="n">
        <v>-6.7</v>
      </c>
      <c r="J64" s="138" t="n">
        <v>1299</v>
      </c>
      <c r="K64" s="145" t="n">
        <v>-10.4</v>
      </c>
      <c r="L64" s="145" t="n">
        <v>2.3</v>
      </c>
    </row>
    <row r="65" customFormat="false" ht="11.45" hidden="false" customHeight="true" outlineLevel="0" collapsed="false">
      <c r="A65" s="174" t="n">
        <f aca="false">IF(C65&lt;&gt;"",COUNTA($C$14:C65),"")</f>
        <v>47</v>
      </c>
      <c r="B65" s="200" t="s">
        <v>255</v>
      </c>
      <c r="C65" s="201" t="n">
        <v>27</v>
      </c>
      <c r="D65" s="145" t="n">
        <v>-30.8</v>
      </c>
      <c r="E65" s="138" t="n">
        <v>40</v>
      </c>
      <c r="F65" s="145" t="n">
        <v>-42.9</v>
      </c>
      <c r="G65" s="145" t="n">
        <v>1.5</v>
      </c>
      <c r="H65" s="138" t="n">
        <v>732</v>
      </c>
      <c r="I65" s="145" t="n">
        <v>-15.8</v>
      </c>
      <c r="J65" s="138" t="n">
        <v>1612</v>
      </c>
      <c r="K65" s="145" t="n">
        <v>-14.4</v>
      </c>
      <c r="L65" s="145" t="n">
        <v>2.2</v>
      </c>
    </row>
    <row r="66" customFormat="false" ht="11.45" hidden="false" customHeight="true" outlineLevel="0" collapsed="false">
      <c r="A66" s="174" t="n">
        <f aca="false">IF(C66&lt;&gt;"",COUNTA($C$14:C66),"")</f>
        <v>48</v>
      </c>
      <c r="B66" s="200" t="s">
        <v>256</v>
      </c>
      <c r="C66" s="201" t="n">
        <v>9</v>
      </c>
      <c r="D66" s="145" t="n">
        <v>12.5</v>
      </c>
      <c r="E66" s="138" t="n">
        <v>51</v>
      </c>
      <c r="F66" s="145" t="n">
        <v>410</v>
      </c>
      <c r="G66" s="145" t="n">
        <v>5.7</v>
      </c>
      <c r="H66" s="138" t="n">
        <v>216</v>
      </c>
      <c r="I66" s="145" t="n">
        <v>8</v>
      </c>
      <c r="J66" s="138" t="n">
        <v>523</v>
      </c>
      <c r="K66" s="145" t="n">
        <v>-4.2</v>
      </c>
      <c r="L66" s="145" t="n">
        <v>2.4</v>
      </c>
    </row>
    <row r="67" customFormat="false" ht="11.45" hidden="false" customHeight="true" outlineLevel="0" collapsed="false">
      <c r="A67" s="174" t="n">
        <f aca="false">IF(C67&lt;&gt;"",COUNTA($C$14:C67),"")</f>
        <v>49</v>
      </c>
      <c r="B67" s="200" t="s">
        <v>257</v>
      </c>
      <c r="C67" s="201" t="n">
        <v>4</v>
      </c>
      <c r="D67" s="145" t="n">
        <v>0</v>
      </c>
      <c r="E67" s="138" t="n">
        <v>5</v>
      </c>
      <c r="F67" s="145" t="n">
        <v>-28.6</v>
      </c>
      <c r="G67" s="145" t="n">
        <v>1.3</v>
      </c>
      <c r="H67" s="138" t="n">
        <v>178</v>
      </c>
      <c r="I67" s="145" t="n">
        <v>-26.4</v>
      </c>
      <c r="J67" s="138" t="n">
        <v>329</v>
      </c>
      <c r="K67" s="145" t="n">
        <v>-34.1</v>
      </c>
      <c r="L67" s="145" t="n">
        <v>1.8</v>
      </c>
    </row>
    <row r="68" customFormat="false" ht="11.45" hidden="false" customHeight="true" outlineLevel="0" collapsed="false">
      <c r="A68" s="174" t="str">
        <f aca="false">IF(C68&lt;&gt;"",COUNTA($C$14:C68),"")</f>
        <v/>
      </c>
      <c r="B68" s="200" t="s">
        <v>258</v>
      </c>
      <c r="C68" s="201"/>
      <c r="D68" s="145"/>
      <c r="E68" s="138"/>
      <c r="F68" s="145"/>
      <c r="G68" s="145"/>
      <c r="H68" s="138"/>
      <c r="I68" s="145"/>
      <c r="J68" s="138"/>
      <c r="K68" s="145"/>
      <c r="L68" s="145"/>
    </row>
    <row r="69" customFormat="false" ht="11.45" hidden="false" customHeight="true" outlineLevel="0" collapsed="false">
      <c r="A69" s="174" t="n">
        <f aca="false">IF(C69&lt;&gt;"",COUNTA($C$14:C69),"")</f>
        <v>50</v>
      </c>
      <c r="B69" s="200" t="s">
        <v>246</v>
      </c>
      <c r="C69" s="201" t="n">
        <v>44</v>
      </c>
      <c r="D69" s="145" t="n">
        <v>-17</v>
      </c>
      <c r="E69" s="138" t="n">
        <v>202</v>
      </c>
      <c r="F69" s="145" t="n">
        <v>-13.3</v>
      </c>
      <c r="G69" s="145" t="n">
        <v>4.6</v>
      </c>
      <c r="H69" s="138" t="n">
        <v>1017</v>
      </c>
      <c r="I69" s="145" t="n">
        <v>-13.5</v>
      </c>
      <c r="J69" s="138" t="n">
        <v>2488</v>
      </c>
      <c r="K69" s="145" t="n">
        <v>-31.5</v>
      </c>
      <c r="L69" s="145" t="n">
        <v>2.4</v>
      </c>
    </row>
    <row r="70" customFormat="false" ht="11.45" hidden="false" customHeight="true" outlineLevel="0" collapsed="false">
      <c r="A70" s="174" t="str">
        <f aca="false">IF(C70&lt;&gt;"",COUNTA($C$14:C70),"")</f>
        <v/>
      </c>
      <c r="B70" s="200"/>
      <c r="C70" s="201"/>
      <c r="D70" s="145"/>
      <c r="E70" s="138"/>
      <c r="F70" s="145"/>
      <c r="G70" s="145"/>
      <c r="H70" s="138"/>
      <c r="I70" s="145"/>
      <c r="J70" s="138"/>
      <c r="K70" s="145"/>
      <c r="L70" s="145"/>
    </row>
    <row r="71" customFormat="false" ht="11.45" hidden="false" customHeight="true" outlineLevel="0" collapsed="false">
      <c r="A71" s="174" t="n">
        <f aca="false">IF(C71&lt;&gt;"",COUNTA($C$14:C71),"")</f>
        <v>51</v>
      </c>
      <c r="B71" s="197" t="s">
        <v>259</v>
      </c>
      <c r="C71" s="198" t="n">
        <v>291</v>
      </c>
      <c r="D71" s="141" t="n">
        <v>-4</v>
      </c>
      <c r="E71" s="140" t="n">
        <v>633</v>
      </c>
      <c r="F71" s="141" t="n">
        <v>-0.9</v>
      </c>
      <c r="G71" s="141" t="n">
        <v>2.2</v>
      </c>
      <c r="H71" s="140" t="n">
        <v>8109</v>
      </c>
      <c r="I71" s="141" t="n">
        <v>6.6</v>
      </c>
      <c r="J71" s="140" t="n">
        <v>18088</v>
      </c>
      <c r="K71" s="141" t="n">
        <v>1.9</v>
      </c>
      <c r="L71" s="141" t="n">
        <v>2.2</v>
      </c>
    </row>
    <row r="72" customFormat="false" ht="11.45" hidden="false" customHeight="true" outlineLevel="0" collapsed="false">
      <c r="A72" s="174" t="n">
        <f aca="false">IF(C72&lt;&gt;"",COUNTA($C$14:C72),"")</f>
        <v>52</v>
      </c>
      <c r="B72" s="200" t="s">
        <v>260</v>
      </c>
      <c r="C72" s="201" t="n">
        <v>25</v>
      </c>
      <c r="D72" s="145" t="n">
        <v>150</v>
      </c>
      <c r="E72" s="138" t="n">
        <v>106</v>
      </c>
      <c r="F72" s="145" t="n">
        <v>457.9</v>
      </c>
      <c r="G72" s="145" t="n">
        <v>4.2</v>
      </c>
      <c r="H72" s="138" t="n">
        <v>1069</v>
      </c>
      <c r="I72" s="145" t="n">
        <v>6.5</v>
      </c>
      <c r="J72" s="138" t="n">
        <v>2531</v>
      </c>
      <c r="K72" s="145" t="n">
        <v>21.8</v>
      </c>
      <c r="L72" s="145" t="n">
        <v>2.4</v>
      </c>
    </row>
    <row r="73" customFormat="false" ht="11.45" hidden="false" customHeight="true" outlineLevel="0" collapsed="false">
      <c r="A73" s="174" t="n">
        <f aca="false">IF(C73&lt;&gt;"",COUNTA($C$14:C73),"")</f>
        <v>53</v>
      </c>
      <c r="B73" s="200" t="s">
        <v>261</v>
      </c>
      <c r="C73" s="201" t="n">
        <v>222</v>
      </c>
      <c r="D73" s="145" t="n">
        <v>-15.9</v>
      </c>
      <c r="E73" s="138" t="n">
        <v>423</v>
      </c>
      <c r="F73" s="145" t="n">
        <v>-15.1</v>
      </c>
      <c r="G73" s="145" t="n">
        <v>1.9</v>
      </c>
      <c r="H73" s="138" t="n">
        <v>5520</v>
      </c>
      <c r="I73" s="145" t="n">
        <v>4.4</v>
      </c>
      <c r="J73" s="138" t="n">
        <v>12181</v>
      </c>
      <c r="K73" s="145" t="n">
        <v>-3.3</v>
      </c>
      <c r="L73" s="145" t="n">
        <v>2.2</v>
      </c>
    </row>
    <row r="74" customFormat="false" ht="11.45" hidden="false" customHeight="true" outlineLevel="0" collapsed="false">
      <c r="A74" s="174" t="str">
        <f aca="false">IF(C74&lt;&gt;"",COUNTA($C$14:C74),"")</f>
        <v/>
      </c>
      <c r="B74" s="200" t="s">
        <v>262</v>
      </c>
      <c r="C74" s="201"/>
      <c r="D74" s="145"/>
      <c r="E74" s="138"/>
      <c r="F74" s="145"/>
      <c r="G74" s="145"/>
      <c r="H74" s="138"/>
      <c r="I74" s="145"/>
      <c r="J74" s="138"/>
      <c r="K74" s="145"/>
      <c r="L74" s="145"/>
    </row>
    <row r="75" customFormat="false" ht="11.45" hidden="false" customHeight="true" outlineLevel="0" collapsed="false">
      <c r="A75" s="174" t="n">
        <f aca="false">IF(C75&lt;&gt;"",COUNTA($C$14:C75),"")</f>
        <v>54</v>
      </c>
      <c r="B75" s="200" t="s">
        <v>246</v>
      </c>
      <c r="C75" s="201" t="n">
        <v>5</v>
      </c>
      <c r="D75" s="145" t="s">
        <v>26</v>
      </c>
      <c r="E75" s="138" t="n">
        <v>7</v>
      </c>
      <c r="F75" s="145" t="s">
        <v>26</v>
      </c>
      <c r="G75" s="145" t="n">
        <v>1.4</v>
      </c>
      <c r="H75" s="138" t="n">
        <v>120</v>
      </c>
      <c r="I75" s="145" t="n">
        <v>1.7</v>
      </c>
      <c r="J75" s="138" t="n">
        <v>255</v>
      </c>
      <c r="K75" s="145" t="n">
        <v>-3</v>
      </c>
      <c r="L75" s="145" t="n">
        <v>2.1</v>
      </c>
    </row>
    <row r="76" customFormat="false" ht="11.45" hidden="false" customHeight="true" outlineLevel="0" collapsed="false">
      <c r="A76" s="174" t="n">
        <f aca="false">IF(C76&lt;&gt;"",COUNTA($C$14:C76),"")</f>
        <v>55</v>
      </c>
      <c r="B76" s="200" t="s">
        <v>263</v>
      </c>
      <c r="C76" s="201" t="n">
        <v>15</v>
      </c>
      <c r="D76" s="145" t="n">
        <v>50</v>
      </c>
      <c r="E76" s="138" t="n">
        <v>32</v>
      </c>
      <c r="F76" s="145" t="n">
        <v>-22</v>
      </c>
      <c r="G76" s="145" t="n">
        <v>2.1</v>
      </c>
      <c r="H76" s="138" t="n">
        <v>388</v>
      </c>
      <c r="I76" s="145" t="n">
        <v>30.2</v>
      </c>
      <c r="J76" s="138" t="n">
        <v>862</v>
      </c>
      <c r="K76" s="145" t="n">
        <v>9.5</v>
      </c>
      <c r="L76" s="145" t="n">
        <v>2.2</v>
      </c>
    </row>
    <row r="77" customFormat="false" ht="11.45" hidden="false" customHeight="true" outlineLevel="0" collapsed="false">
      <c r="A77" s="174" t="n">
        <f aca="false">IF(C77&lt;&gt;"",COUNTA($C$14:C77),"")</f>
        <v>56</v>
      </c>
      <c r="B77" s="200" t="s">
        <v>264</v>
      </c>
      <c r="C77" s="201" t="n">
        <v>20</v>
      </c>
      <c r="D77" s="145" t="n">
        <v>66.7</v>
      </c>
      <c r="E77" s="138" t="n">
        <v>57</v>
      </c>
      <c r="F77" s="145" t="n">
        <v>1.8</v>
      </c>
      <c r="G77" s="145" t="n">
        <v>2.9</v>
      </c>
      <c r="H77" s="138" t="n">
        <v>463</v>
      </c>
      <c r="I77" s="145" t="n">
        <v>-7.6</v>
      </c>
      <c r="J77" s="138" t="n">
        <v>1233</v>
      </c>
      <c r="K77" s="145" t="n">
        <v>-2.8</v>
      </c>
      <c r="L77" s="145" t="n">
        <v>2.7</v>
      </c>
    </row>
    <row r="78" customFormat="false" ht="11.45" hidden="false" customHeight="true" outlineLevel="0" collapsed="false">
      <c r="A78" s="174" t="str">
        <f aca="false">IF(C78&lt;&gt;"",COUNTA($C$14:C78),"")</f>
        <v/>
      </c>
      <c r="B78" s="200" t="s">
        <v>265</v>
      </c>
      <c r="C78" s="201"/>
      <c r="D78" s="145"/>
      <c r="E78" s="138"/>
      <c r="F78" s="145"/>
      <c r="G78" s="145"/>
      <c r="H78" s="138"/>
      <c r="I78" s="145"/>
      <c r="J78" s="138"/>
      <c r="K78" s="145"/>
      <c r="L78" s="145"/>
    </row>
    <row r="79" customFormat="false" ht="11.45" hidden="false" customHeight="true" outlineLevel="0" collapsed="false">
      <c r="A79" s="174" t="n">
        <f aca="false">IF(C79&lt;&gt;"",COUNTA($C$14:C79),"")</f>
        <v>57</v>
      </c>
      <c r="B79" s="200" t="s">
        <v>246</v>
      </c>
      <c r="C79" s="201" t="n">
        <v>4</v>
      </c>
      <c r="D79" s="145" t="n">
        <v>-42.9</v>
      </c>
      <c r="E79" s="138" t="n">
        <v>8</v>
      </c>
      <c r="F79" s="145" t="n">
        <v>-68</v>
      </c>
      <c r="G79" s="145" t="n">
        <v>2</v>
      </c>
      <c r="H79" s="138" t="n">
        <v>549</v>
      </c>
      <c r="I79" s="145" t="n">
        <v>36.6</v>
      </c>
      <c r="J79" s="138" t="n">
        <v>1026</v>
      </c>
      <c r="K79" s="145" t="n">
        <v>37.3</v>
      </c>
      <c r="L79" s="145" t="n">
        <v>1.9</v>
      </c>
    </row>
    <row r="80" customFormat="false" ht="11.45" hidden="false" customHeight="true" outlineLevel="0" collapsed="false">
      <c r="A80" s="174" t="str">
        <f aca="false">IF(C80&lt;&gt;"",COUNTA($C$14:C80),"")</f>
        <v/>
      </c>
      <c r="B80" s="200"/>
      <c r="C80" s="201"/>
      <c r="D80" s="145"/>
      <c r="E80" s="138"/>
      <c r="F80" s="145"/>
      <c r="G80" s="145"/>
      <c r="H80" s="138"/>
      <c r="I80" s="145"/>
      <c r="J80" s="138"/>
      <c r="K80" s="145"/>
      <c r="L80" s="145"/>
    </row>
    <row r="81" customFormat="false" ht="11.45" hidden="false" customHeight="true" outlineLevel="0" collapsed="false">
      <c r="A81" s="174" t="n">
        <f aca="false">IF(C81&lt;&gt;"",COUNTA($C$14:C81),"")</f>
        <v>58</v>
      </c>
      <c r="B81" s="197" t="s">
        <v>266</v>
      </c>
      <c r="C81" s="198" t="n">
        <v>63</v>
      </c>
      <c r="D81" s="141" t="n">
        <v>40</v>
      </c>
      <c r="E81" s="140" t="n">
        <v>119</v>
      </c>
      <c r="F81" s="141" t="n">
        <v>-16.8</v>
      </c>
      <c r="G81" s="141" t="n">
        <v>1.9</v>
      </c>
      <c r="H81" s="140" t="n">
        <v>1705</v>
      </c>
      <c r="I81" s="141" t="n">
        <v>26.6</v>
      </c>
      <c r="J81" s="140" t="n">
        <v>3620</v>
      </c>
      <c r="K81" s="141" t="n">
        <v>23.2</v>
      </c>
      <c r="L81" s="141" t="n">
        <v>2.1</v>
      </c>
    </row>
    <row r="82" customFormat="false" ht="11.45" hidden="false" customHeight="true" outlineLevel="0" collapsed="false">
      <c r="A82" s="174" t="n">
        <f aca="false">IF(C82&lt;&gt;"",COUNTA($C$14:C82),"")</f>
        <v>59</v>
      </c>
      <c r="B82" s="200" t="s">
        <v>267</v>
      </c>
      <c r="C82" s="201" t="n">
        <v>52</v>
      </c>
      <c r="D82" s="145" t="n">
        <v>30</v>
      </c>
      <c r="E82" s="138" t="n">
        <v>80</v>
      </c>
      <c r="F82" s="145" t="n">
        <v>-37</v>
      </c>
      <c r="G82" s="145" t="n">
        <v>1.5</v>
      </c>
      <c r="H82" s="138" t="n">
        <v>1518</v>
      </c>
      <c r="I82" s="145" t="n">
        <v>36</v>
      </c>
      <c r="J82" s="138" t="n">
        <v>3229</v>
      </c>
      <c r="K82" s="145" t="n">
        <v>28</v>
      </c>
      <c r="L82" s="145" t="n">
        <v>2.1</v>
      </c>
    </row>
    <row r="83" customFormat="false" ht="11.45" hidden="false" customHeight="true" outlineLevel="0" collapsed="false">
      <c r="A83" s="174" t="n">
        <f aca="false">IF(C83&lt;&gt;"",COUNTA($C$14:C83),"")</f>
        <v>60</v>
      </c>
      <c r="B83" s="200" t="s">
        <v>268</v>
      </c>
      <c r="C83" s="201" t="n">
        <v>11</v>
      </c>
      <c r="D83" s="145" t="n">
        <v>120</v>
      </c>
      <c r="E83" s="138" t="n">
        <v>39</v>
      </c>
      <c r="F83" s="145" t="n">
        <v>143.8</v>
      </c>
      <c r="G83" s="145" t="n">
        <v>3.5</v>
      </c>
      <c r="H83" s="138" t="n">
        <v>187</v>
      </c>
      <c r="I83" s="145" t="n">
        <v>-19</v>
      </c>
      <c r="J83" s="138" t="n">
        <v>391</v>
      </c>
      <c r="K83" s="145" t="n">
        <v>-6</v>
      </c>
      <c r="L83" s="145" t="n">
        <v>2.1</v>
      </c>
    </row>
    <row r="84" customFormat="false" ht="11.45" hidden="false" customHeight="true" outlineLevel="0" collapsed="false">
      <c r="A84" s="174" t="str">
        <f aca="false">IF(C84&lt;&gt;"",COUNTA($C$14:C84),"")</f>
        <v/>
      </c>
      <c r="B84" s="200"/>
      <c r="C84" s="201"/>
      <c r="D84" s="145"/>
      <c r="E84" s="138"/>
      <c r="F84" s="145"/>
      <c r="G84" s="145"/>
      <c r="H84" s="138"/>
      <c r="I84" s="145"/>
      <c r="J84" s="138"/>
      <c r="K84" s="145"/>
      <c r="L84" s="145"/>
    </row>
    <row r="85" customFormat="false" ht="11.45" hidden="false" customHeight="true" outlineLevel="0" collapsed="false">
      <c r="A85" s="174" t="n">
        <f aca="false">IF(C85&lt;&gt;"",COUNTA($C$14:C85),"")</f>
        <v>61</v>
      </c>
      <c r="B85" s="197" t="s">
        <v>269</v>
      </c>
      <c r="C85" s="198" t="n">
        <v>873</v>
      </c>
      <c r="D85" s="141" t="n">
        <v>79.3</v>
      </c>
      <c r="E85" s="140" t="n">
        <v>1564</v>
      </c>
      <c r="F85" s="141" t="n">
        <v>80.2</v>
      </c>
      <c r="G85" s="141" t="n">
        <v>1.8</v>
      </c>
      <c r="H85" s="140" t="n">
        <v>13392</v>
      </c>
      <c r="I85" s="141" t="n">
        <v>26.6</v>
      </c>
      <c r="J85" s="140" t="n">
        <v>26526</v>
      </c>
      <c r="K85" s="141" t="n">
        <v>15.4</v>
      </c>
      <c r="L85" s="141" t="n">
        <v>2</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12&amp;R&amp;7&amp;P</oddFooter>
  </headerFooter>
  <rowBreaks count="1" manualBreakCount="1">
    <brk id="63"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Tourismus, Gastgewerbe</dc:subject>
  <dc:title>G413 Tourismus 12/2016, Jahr 2016</dc:title>
</cp:coreProperties>
</file>