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30</xdr:colOff>
                <xdr:row>3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9" uniqueCount="621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3. Vierteljahr 2016</t>
  </si>
  <si>
    <t xml:space="preserve">(vorläufige Ergebnisse)</t>
  </si>
  <si>
    <t xml:space="preserve">Bestell-Nr.:</t>
  </si>
  <si>
    <t xml:space="preserve">G313 2016 43</t>
  </si>
  <si>
    <t xml:space="preserve">Herausgabe:</t>
  </si>
  <si>
    <t xml:space="preserve">14. Februar 2017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3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II. Quartal 2016
   nach Warengruppen und -untergruppen der Ernährungswirtschaft und 
   Gewerblichen Wirtschaft (EGW)</t>
  </si>
  <si>
    <t xml:space="preserve">   Tabelle 1.3</t>
  </si>
  <si>
    <t xml:space="preserve">Ausfuhr Mecklenburg-Vorpommerns im III. Quartal 2016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II. Quartal 2016
   nach Warengruppen und -untergruppen der Ernährungswirtschaft und
   Gewerblichen Wirtschaft (EGW)</t>
  </si>
  <si>
    <t xml:space="preserve">   Tabelle 2.3</t>
  </si>
  <si>
    <t xml:space="preserve">Einfuhr Mecklenburg-Vorpommerns im III. Quartal 2016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</si>
  <si>
    <t xml:space="preserve"> </t>
  </si>
  <si>
    <t xml:space="preserve">2015     Januar</t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September
   (Jahresteil)</t>
  </si>
  <si>
    <t xml:space="preserve">Tabelle 1.2</t>
  </si>
  <si>
    <t xml:space="preserve">Ausfuhr Mecklenburg-Vorpommerns im III. Quartal 2016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uli</t>
  </si>
  <si>
    <t xml:space="preserve">August</t>
  </si>
  <si>
    <t xml:space="preserve">September</t>
  </si>
  <si>
    <t xml:space="preserve">Januar - September
2016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&gt;1 000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Ersatzlieferungen u.nicht aufgliederb. Intrahandel</t>
  </si>
  <si>
    <t xml:space="preserve">903</t>
  </si>
  <si>
    <t xml:space="preserve">Ersatzlieferungen</t>
  </si>
  <si>
    <t xml:space="preserve">Andere nichtaufgliederbare Warenverkehre</t>
  </si>
  <si>
    <t xml:space="preserve">Sonstige besondere Warenverkehre</t>
  </si>
  <si>
    <t xml:space="preserve">Zuschätzungen von Antwortausfällen</t>
  </si>
  <si>
    <t xml:space="preserve">Zuschätzungen für Befreiungen</t>
  </si>
  <si>
    <t xml:space="preserve">Sperrungen</t>
  </si>
  <si>
    <t xml:space="preserve">Tabelle 1.3</t>
  </si>
  <si>
    <t xml:space="preserve">Ausfuhr Mecklenburg-Vorpommerns im III. Quartal 2016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Hohe See</t>
  </si>
  <si>
    <t xml:space="preserve">   Schiffsbedarf usw. </t>
  </si>
  <si>
    <t xml:space="preserve">   nicht ermittelte Länder und Gebiete</t>
  </si>
  <si>
    <t xml:space="preserve">   vertrauliche Länder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II. Quartal 2016
nach Warengruppen und -untergruppen
der Ernährungswirtschaft und Gewerblichen Wirtschaft (EGW)</t>
  </si>
  <si>
    <t xml:space="preserve">Andere nicht aufgliederbare Warenverkehre </t>
  </si>
  <si>
    <t xml:space="preserve">Tabelle 2.3</t>
  </si>
  <si>
    <t xml:space="preserve">Einfuhr Mecklenburg-Vorpommerns im III. Quartal 2016
nach Ursprungsländern und Ländergruppen</t>
  </si>
  <si>
    <t xml:space="preserve">Ursprungsland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316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020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1. Juli 2016 (BGBl. I S. 1768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316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316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4" width="80.7"/>
    <col collapsed="false" customWidth="false" hidden="false" outlineLevel="0" max="257" min="3" style="124" width="11.42"/>
  </cols>
  <sheetData>
    <row r="1" s="126" customFormat="true" ht="30.2" hidden="false" customHeight="true" outlineLevel="0" collapsed="false">
      <c r="A1" s="125" t="s">
        <v>56</v>
      </c>
      <c r="B1" s="125"/>
    </row>
    <row r="2" customFormat="false" ht="11.45" hidden="false" customHeight="true" outlineLevel="0" collapsed="false">
      <c r="A2" s="127" t="s">
        <v>617</v>
      </c>
      <c r="B2" s="128" t="s">
        <v>618</v>
      </c>
    </row>
    <row r="3" customFormat="false" ht="8.1" hidden="false" customHeight="true" outlineLevel="0" collapsed="false">
      <c r="A3" s="127"/>
      <c r="B3" s="128"/>
    </row>
    <row r="4" customFormat="false" ht="11.45" hidden="false" customHeight="true" outlineLevel="0" collapsed="false">
      <c r="A4" s="127" t="s">
        <v>619</v>
      </c>
      <c r="B4" s="128" t="s">
        <v>620</v>
      </c>
    </row>
    <row r="5" customFormat="false" ht="8.1" hidden="false" customHeight="true" outlineLevel="0" collapsed="false">
      <c r="A5" s="127"/>
      <c r="B5" s="128"/>
    </row>
    <row r="6" customFormat="false" ht="11.45" hidden="false" customHeight="true" outlineLevel="0" collapsed="false">
      <c r="A6" s="127"/>
      <c r="B6" s="128"/>
    </row>
    <row r="7" customFormat="false" ht="8.1" hidden="false" customHeight="true" outlineLevel="0" collapsed="false">
      <c r="A7" s="127"/>
      <c r="B7" s="128"/>
    </row>
    <row r="8" customFormat="false" ht="11.45" hidden="false" customHeight="true" outlineLevel="0" collapsed="false">
      <c r="A8" s="127"/>
      <c r="B8" s="128"/>
    </row>
    <row r="9" customFormat="false" ht="8.1" hidden="false" customHeight="true" outlineLevel="0" collapsed="false">
      <c r="A9" s="127"/>
      <c r="B9" s="128"/>
    </row>
    <row r="10" customFormat="false" ht="11.45" hidden="false" customHeight="true" outlineLevel="0" collapsed="false">
      <c r="A10" s="127"/>
      <c r="B10" s="128"/>
    </row>
    <row r="11" customFormat="false" ht="8.1" hidden="false" customHeight="true" outlineLevel="0" collapsed="false">
      <c r="A11" s="127"/>
      <c r="B11" s="128"/>
    </row>
    <row r="12" customFormat="false" ht="11.45" hidden="false" customHeight="true" outlineLevel="0" collapsed="false">
      <c r="A12" s="127"/>
      <c r="B12" s="128"/>
    </row>
    <row r="13" customFormat="false" ht="8.1" hidden="false" customHeight="true" outlineLevel="0" collapsed="false">
      <c r="A13" s="127"/>
      <c r="B13" s="128"/>
    </row>
    <row r="14" customFormat="false" ht="11.45" hidden="false" customHeight="true" outlineLevel="0" collapsed="false">
      <c r="A14" s="127"/>
      <c r="B14" s="128"/>
    </row>
    <row r="15" customFormat="false" ht="8.1" hidden="false" customHeight="true" outlineLevel="0" collapsed="false">
      <c r="A15" s="127"/>
      <c r="B15" s="128"/>
    </row>
    <row r="16" customFormat="false" ht="11.45" hidden="false" customHeight="true" outlineLevel="0" collapsed="false">
      <c r="A16" s="127"/>
      <c r="B16" s="128"/>
    </row>
    <row r="17" customFormat="false" ht="8.1" hidden="false" customHeight="true" outlineLevel="0" collapsed="false">
      <c r="A17" s="127"/>
      <c r="B17" s="128"/>
    </row>
    <row r="18" customFormat="false" ht="11.45" hidden="false" customHeight="true" outlineLevel="0" collapsed="false">
      <c r="A18" s="127"/>
      <c r="B18" s="128"/>
    </row>
    <row r="19" customFormat="false" ht="8.1" hidden="false" customHeight="true" outlineLevel="0" collapsed="false">
      <c r="A19" s="127"/>
      <c r="B19" s="128"/>
    </row>
    <row r="20" customFormat="false" ht="11.45" hidden="false" customHeight="true" outlineLevel="0" collapsed="false">
      <c r="A20" s="127"/>
      <c r="B20" s="129"/>
    </row>
    <row r="21" customFormat="false" ht="8.1" hidden="false" customHeight="true" outlineLevel="0" collapsed="false">
      <c r="A21" s="130"/>
      <c r="B21" s="129"/>
    </row>
    <row r="22" customFormat="false" ht="11.45" hidden="false" customHeight="true" outlineLevel="0" collapsed="false">
      <c r="A22" s="130"/>
      <c r="B22" s="129"/>
    </row>
    <row r="23" customFormat="false" ht="8.1" hidden="false" customHeight="true" outlineLevel="0" collapsed="false">
      <c r="A23" s="130"/>
      <c r="B23" s="129"/>
    </row>
    <row r="24" customFormat="false" ht="11.45" hidden="false" customHeight="true" outlineLevel="0" collapsed="false">
      <c r="A24" s="130"/>
      <c r="B24" s="129"/>
    </row>
    <row r="25" customFormat="false" ht="8.1" hidden="false" customHeight="true" outlineLevel="0" collapsed="false">
      <c r="A25" s="130"/>
      <c r="B25" s="129"/>
    </row>
    <row r="26" customFormat="false" ht="11.45" hidden="false" customHeight="true" outlineLevel="0" collapsed="false">
      <c r="A26" s="130"/>
      <c r="B26" s="129"/>
    </row>
    <row r="27" customFormat="false" ht="8.1" hidden="false" customHeight="true" outlineLevel="0" collapsed="false">
      <c r="A27" s="130"/>
      <c r="B27" s="129"/>
    </row>
    <row r="28" customFormat="false" ht="11.45" hidden="false" customHeight="true" outlineLevel="0" collapsed="false">
      <c r="A28" s="130"/>
      <c r="B28" s="129"/>
    </row>
    <row r="29" customFormat="false" ht="8.1" hidden="false" customHeight="true" outlineLevel="0" collapsed="false">
      <c r="A29" s="130"/>
      <c r="B29" s="129"/>
    </row>
    <row r="30" customFormat="false" ht="11.45" hidden="false" customHeight="true" outlineLevel="0" collapsed="false">
      <c r="A30" s="130"/>
      <c r="B30" s="129"/>
    </row>
    <row r="31" customFormat="false" ht="8.1" hidden="false" customHeight="true" outlineLevel="0" collapsed="false">
      <c r="A31" s="130"/>
      <c r="B31" s="129"/>
    </row>
    <row r="32" customFormat="false" ht="11.45" hidden="false" customHeight="true" outlineLevel="0" collapsed="false">
      <c r="A32" s="130"/>
      <c r="B32" s="129"/>
    </row>
    <row r="33" customFormat="false" ht="8.1" hidden="false" customHeight="true" outlineLevel="0" collapsed="false">
      <c r="A33" s="130"/>
      <c r="B33" s="129"/>
    </row>
    <row r="34" customFormat="false" ht="11.45" hidden="false" customHeight="true" outlineLevel="0" collapsed="false">
      <c r="A34" s="130"/>
      <c r="B34" s="129"/>
    </row>
    <row r="35" customFormat="false" ht="8.1" hidden="false" customHeight="true" outlineLevel="0" collapsed="false">
      <c r="A35" s="130"/>
      <c r="B35" s="129"/>
    </row>
    <row r="36" customFormat="false" ht="11.45" hidden="false" customHeight="true" outlineLevel="0" collapsed="false">
      <c r="A36" s="130"/>
      <c r="B36" s="129"/>
    </row>
    <row r="37" customFormat="false" ht="8.1" hidden="false" customHeight="true" outlineLevel="0" collapsed="false">
      <c r="A37" s="130"/>
      <c r="B37" s="129"/>
    </row>
    <row r="38" customFormat="false" ht="11.45" hidden="false" customHeight="true" outlineLevel="0" collapsed="false">
      <c r="A38" s="130"/>
      <c r="B38" s="129"/>
    </row>
    <row r="39" customFormat="false" ht="8.1" hidden="false" customHeight="true" outlineLevel="0" collapsed="false">
      <c r="A39" s="130"/>
      <c r="B39" s="129"/>
    </row>
    <row r="40" customFormat="false" ht="11.45" hidden="false" customHeight="true" outlineLevel="0" collapsed="false">
      <c r="A40" s="130"/>
      <c r="B40" s="129"/>
    </row>
    <row r="41" customFormat="false" ht="8.1" hidden="false" customHeight="true" outlineLevel="0" collapsed="false">
      <c r="A41" s="130"/>
      <c r="B41" s="129"/>
    </row>
    <row r="42" customFormat="false" ht="11.45" hidden="false" customHeight="true" outlineLevel="0" collapsed="false">
      <c r="A42" s="130"/>
      <c r="B42" s="129"/>
    </row>
    <row r="43" customFormat="false" ht="8.1" hidden="false" customHeight="true" outlineLevel="0" collapsed="false">
      <c r="A43" s="130"/>
      <c r="B43" s="129"/>
    </row>
    <row r="44" customFormat="false" ht="11.45" hidden="false" customHeight="true" outlineLevel="0" collapsed="false">
      <c r="A44" s="130"/>
      <c r="B44" s="129"/>
    </row>
    <row r="45" customFormat="false" ht="11.45" hidden="false" customHeight="true" outlineLevel="0" collapsed="false">
      <c r="A45" s="130"/>
      <c r="B45" s="129"/>
    </row>
    <row r="46" customFormat="false" ht="11.45" hidden="false" customHeight="true" outlineLevel="0" collapsed="false">
      <c r="A46" s="130"/>
      <c r="B46" s="129"/>
    </row>
    <row r="47" customFormat="false" ht="11.45" hidden="false" customHeight="true" outlineLevel="0" collapsed="false">
      <c r="A47" s="130"/>
      <c r="B47" s="129"/>
    </row>
    <row r="48" customFormat="false" ht="11.45" hidden="false" customHeight="true" outlineLevel="0" collapsed="false">
      <c r="A48" s="131"/>
    </row>
    <row r="49" customFormat="false" ht="11.45" hidden="false" customHeight="true" outlineLevel="0" collapsed="false">
      <c r="A49" s="130"/>
    </row>
    <row r="50" customFormat="false" ht="11.45" hidden="false" customHeight="true" outlineLevel="0" collapsed="false">
      <c r="A50" s="130"/>
    </row>
    <row r="51" customFormat="false" ht="11.45" hidden="false" customHeight="true" outlineLevel="0" collapsed="false">
      <c r="A51" s="130"/>
    </row>
    <row r="52" customFormat="false" ht="11.45" hidden="false" customHeight="true" outlineLevel="0" collapsed="false">
      <c r="A52" s="130"/>
    </row>
    <row r="53" customFormat="false" ht="11.45" hidden="false" customHeight="true" outlineLevel="0" collapsed="false">
      <c r="A53" s="130"/>
    </row>
    <row r="54" customFormat="false" ht="11.45" hidden="false" customHeight="true" outlineLevel="0" collapsed="false">
      <c r="A54" s="130"/>
    </row>
    <row r="55" customFormat="false" ht="11.45" hidden="false" customHeight="true" outlineLevel="0" collapsed="false">
      <c r="A55" s="130"/>
    </row>
    <row r="56" customFormat="false" ht="11.45" hidden="false" customHeight="true" outlineLevel="0" collapsed="false">
      <c r="A56" s="131"/>
    </row>
    <row r="57" customFormat="false" ht="11.45" hidden="false" customHeight="true" outlineLevel="0" collapsed="false">
      <c r="A57" s="130"/>
    </row>
    <row r="58" customFormat="false" ht="11.45" hidden="false" customHeight="true" outlineLevel="0" collapsed="false">
      <c r="A58" s="132"/>
    </row>
    <row r="59" customFormat="false" ht="11.45" hidden="false" customHeight="true" outlineLevel="0" collapsed="false">
      <c r="A59" s="130"/>
    </row>
    <row r="60" customFormat="false" ht="11.45" hidden="false" customHeight="true" outlineLevel="0" collapsed="false">
      <c r="A60" s="131"/>
    </row>
    <row r="61" customFormat="false" ht="11.45" hidden="false" customHeight="true" outlineLevel="0" collapsed="false">
      <c r="A61" s="130"/>
    </row>
    <row r="62" customFormat="false" ht="11.45" hidden="false" customHeight="true" outlineLevel="0" collapsed="false">
      <c r="A62" s="132"/>
    </row>
    <row r="63" customFormat="false" ht="11.45" hidden="false" customHeight="true" outlineLevel="0" collapsed="false">
      <c r="A63" s="130"/>
    </row>
    <row r="64" customFormat="false" ht="11.45" hidden="false" customHeight="true" outlineLevel="0" collapsed="false">
      <c r="A64" s="130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n">
        <v>2015</v>
      </c>
      <c r="C20" s="74" t="n">
        <v>7953993</v>
      </c>
      <c r="D20" s="75" t="n">
        <v>10.9</v>
      </c>
      <c r="E20" s="74" t="n">
        <v>2770899</v>
      </c>
      <c r="F20" s="75" t="n">
        <v>7.5</v>
      </c>
      <c r="G20" s="74" t="n">
        <v>4934675</v>
      </c>
      <c r="H20" s="75" t="n">
        <v>11.5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7</v>
      </c>
      <c r="C21" s="74" t="s">
        <v>68</v>
      </c>
      <c r="D21" s="75" t="s">
        <v>68</v>
      </c>
      <c r="E21" s="74" t="s">
        <v>68</v>
      </c>
      <c r="F21" s="75"/>
      <c r="G21" s="74"/>
      <c r="H21" s="75"/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69</v>
      </c>
      <c r="C23" s="74" t="n">
        <v>609862</v>
      </c>
      <c r="D23" s="75" t="n">
        <v>7.5</v>
      </c>
      <c r="E23" s="74" t="n">
        <v>242666</v>
      </c>
      <c r="F23" s="75" t="n">
        <v>4.8</v>
      </c>
      <c r="G23" s="74" t="n">
        <v>347196</v>
      </c>
      <c r="H23" s="75" t="n">
        <v>6.5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0</v>
      </c>
      <c r="C24" s="74" t="n">
        <v>599052</v>
      </c>
      <c r="D24" s="75" t="n">
        <v>3.7</v>
      </c>
      <c r="E24" s="74" t="n">
        <v>286760</v>
      </c>
      <c r="F24" s="75" t="n">
        <v>9.7</v>
      </c>
      <c r="G24" s="74" t="n">
        <v>301342</v>
      </c>
      <c r="H24" s="75" t="n">
        <v>-1.8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1</v>
      </c>
      <c r="C25" s="74" t="n">
        <v>926092</v>
      </c>
      <c r="D25" s="75" t="n">
        <v>51.2</v>
      </c>
      <c r="E25" s="74" t="n">
        <v>346382</v>
      </c>
      <c r="F25" s="75" t="n">
        <v>39.7</v>
      </c>
      <c r="G25" s="74" t="n">
        <v>566778</v>
      </c>
      <c r="H25" s="75" t="n">
        <v>59.4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2</v>
      </c>
      <c r="C26" s="74" t="n">
        <v>747552</v>
      </c>
      <c r="D26" s="75" t="n">
        <v>6.1</v>
      </c>
      <c r="E26" s="74" t="n">
        <v>301914</v>
      </c>
      <c r="F26" s="75" t="n">
        <v>-4.9</v>
      </c>
      <c r="G26" s="74" t="n">
        <v>428958</v>
      </c>
      <c r="H26" s="75" t="n">
        <v>14.2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3</v>
      </c>
      <c r="C27" s="74" t="n">
        <v>622713</v>
      </c>
      <c r="D27" s="75" t="n">
        <v>7.4</v>
      </c>
      <c r="E27" s="74" t="n">
        <v>272893</v>
      </c>
      <c r="F27" s="75" t="n">
        <v>22.6</v>
      </c>
      <c r="G27" s="74" t="n">
        <v>328854</v>
      </c>
      <c r="H27" s="75" t="n">
        <v>-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4</v>
      </c>
      <c r="C28" s="74" t="n">
        <v>740045</v>
      </c>
      <c r="D28" s="75" t="n">
        <v>16.2</v>
      </c>
      <c r="E28" s="74" t="n">
        <v>224409</v>
      </c>
      <c r="F28" s="75" t="n">
        <v>11.8</v>
      </c>
      <c r="G28" s="74" t="n">
        <v>491208</v>
      </c>
      <c r="H28" s="75" t="n">
        <v>16.6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5</v>
      </c>
      <c r="C29" s="74" t="n">
        <v>691703</v>
      </c>
      <c r="D29" s="75" t="n">
        <v>15.3</v>
      </c>
      <c r="E29" s="74" t="n">
        <v>236573</v>
      </c>
      <c r="F29" s="75" t="n">
        <v>45.3</v>
      </c>
      <c r="G29" s="74" t="n">
        <v>432973</v>
      </c>
      <c r="H29" s="75" t="n">
        <v>3.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6</v>
      </c>
      <c r="C30" s="74" t="n">
        <v>534455</v>
      </c>
      <c r="D30" s="75" t="n">
        <v>-9.8</v>
      </c>
      <c r="E30" s="74" t="n">
        <v>143333</v>
      </c>
      <c r="F30" s="75" t="n">
        <v>-31.9</v>
      </c>
      <c r="G30" s="74" t="n">
        <v>371156</v>
      </c>
      <c r="H30" s="75" t="n">
        <v>0.7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7</v>
      </c>
      <c r="C31" s="74" t="n">
        <v>573029</v>
      </c>
      <c r="D31" s="75" t="n">
        <v>-4.3</v>
      </c>
      <c r="E31" s="74" t="n">
        <v>165922</v>
      </c>
      <c r="F31" s="75" t="n">
        <v>-6.8</v>
      </c>
      <c r="G31" s="74" t="n">
        <v>379250</v>
      </c>
      <c r="H31" s="75" t="n">
        <v>-6.2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8</v>
      </c>
      <c r="C32" s="74" t="n">
        <v>591321</v>
      </c>
      <c r="D32" s="75" t="n">
        <v>-14.6</v>
      </c>
      <c r="E32" s="74" t="n">
        <v>186309</v>
      </c>
      <c r="F32" s="75" t="n">
        <v>-12.7</v>
      </c>
      <c r="G32" s="74" t="n">
        <v>379823</v>
      </c>
      <c r="H32" s="75" t="n">
        <v>-18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79</v>
      </c>
      <c r="C33" s="74" t="n">
        <v>660814</v>
      </c>
      <c r="D33" s="75" t="n">
        <v>29.9</v>
      </c>
      <c r="E33" s="74" t="n">
        <v>170262</v>
      </c>
      <c r="F33" s="75" t="n">
        <v>9.1</v>
      </c>
      <c r="G33" s="74" t="n">
        <v>464102</v>
      </c>
      <c r="H33" s="75" t="n">
        <v>39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0</v>
      </c>
      <c r="C34" s="74" t="n">
        <v>657341</v>
      </c>
      <c r="D34" s="75" t="n">
        <v>31.4</v>
      </c>
      <c r="E34" s="74" t="n">
        <v>193478</v>
      </c>
      <c r="F34" s="75" t="n">
        <v>11</v>
      </c>
      <c r="G34" s="74" t="n">
        <v>443020</v>
      </c>
      <c r="H34" s="75" t="n">
        <v>42.8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1</v>
      </c>
      <c r="C36" s="74" t="n">
        <v>497181</v>
      </c>
      <c r="D36" s="75" t="n">
        <v>-18.476475005821</v>
      </c>
      <c r="E36" s="74" t="n">
        <v>196500</v>
      </c>
      <c r="F36" s="75" t="n">
        <v>-19.0245028145682</v>
      </c>
      <c r="G36" s="74" t="n">
        <v>441240</v>
      </c>
      <c r="H36" s="75" t="n">
        <v>27.0867175889123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0</v>
      </c>
      <c r="C37" s="74" t="n">
        <v>738690</v>
      </c>
      <c r="D37" s="75" t="n">
        <v>23.3098295306584</v>
      </c>
      <c r="E37" s="74" t="n">
        <v>214906</v>
      </c>
      <c r="F37" s="75" t="n">
        <v>-25.0571906821035</v>
      </c>
      <c r="G37" s="74" t="n">
        <v>498834</v>
      </c>
      <c r="H37" s="75" t="n">
        <v>65.5374956030026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1</v>
      </c>
      <c r="C38" s="74" t="n">
        <v>658258</v>
      </c>
      <c r="D38" s="75" t="n">
        <v>-28.9208847501112</v>
      </c>
      <c r="E38" s="74" t="n">
        <v>269293</v>
      </c>
      <c r="F38" s="75" t="n">
        <v>-22.2554867169772</v>
      </c>
      <c r="G38" s="74" t="n">
        <v>369733</v>
      </c>
      <c r="H38" s="75" t="n">
        <v>-34.765816598386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2</v>
      </c>
      <c r="C39" s="74" t="n">
        <v>630394</v>
      </c>
      <c r="D39" s="75" t="n">
        <v>-15.6722207953427</v>
      </c>
      <c r="E39" s="74" t="n">
        <v>267410</v>
      </c>
      <c r="F39" s="75" t="n">
        <v>-11.4284200136463</v>
      </c>
      <c r="G39" s="74" t="n">
        <v>344610</v>
      </c>
      <c r="H39" s="75" t="n">
        <v>-19.6634635558726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3</v>
      </c>
      <c r="C40" s="74" t="n">
        <v>616424</v>
      </c>
      <c r="D40" s="75" t="n">
        <v>-1.0099355561872</v>
      </c>
      <c r="E40" s="74" t="n">
        <v>229700</v>
      </c>
      <c r="F40" s="75" t="n">
        <v>-15.8278152975708</v>
      </c>
      <c r="G40" s="74" t="n">
        <v>366128</v>
      </c>
      <c r="H40" s="75" t="n">
        <v>11.3345131882233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4</v>
      </c>
      <c r="C41" s="74" t="n">
        <v>658657</v>
      </c>
      <c r="D41" s="75" t="n">
        <v>-10.9977095987406</v>
      </c>
      <c r="E41" s="74" t="n">
        <v>257234</v>
      </c>
      <c r="F41" s="75" t="n">
        <v>14.6273099563743</v>
      </c>
      <c r="G41" s="74" t="n">
        <v>376765</v>
      </c>
      <c r="H41" s="75" t="n">
        <v>-23.2982769010277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5</v>
      </c>
      <c r="C42" s="74" t="n">
        <v>543702</v>
      </c>
      <c r="D42" s="75" t="n">
        <v>-21.3966109732067</v>
      </c>
      <c r="E42" s="74" t="n">
        <v>198903</v>
      </c>
      <c r="F42" s="75" t="n">
        <v>-15.923203408673</v>
      </c>
      <c r="G42" s="74" t="n">
        <v>320470</v>
      </c>
      <c r="H42" s="75" t="n">
        <v>-25.9838373293485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6</v>
      </c>
      <c r="C43" s="74" t="n">
        <v>651500</v>
      </c>
      <c r="D43" s="75" t="n">
        <v>21.8998793163129</v>
      </c>
      <c r="E43" s="74" t="n">
        <v>173986</v>
      </c>
      <c r="F43" s="75" t="n">
        <v>21.3858636880551</v>
      </c>
      <c r="G43" s="74" t="n">
        <v>454469</v>
      </c>
      <c r="H43" s="75" t="n">
        <v>22.4468956449579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7</v>
      </c>
      <c r="C44" s="74" t="n">
        <v>588877</v>
      </c>
      <c r="D44" s="75" t="n">
        <v>2.7656540942954</v>
      </c>
      <c r="E44" s="74" t="n">
        <v>196306</v>
      </c>
      <c r="F44" s="75" t="n">
        <v>18.3122189944673</v>
      </c>
      <c r="G44" s="74" t="n">
        <v>358420</v>
      </c>
      <c r="H44" s="75" t="n">
        <v>-5.49241924851681</v>
      </c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8</v>
      </c>
      <c r="C45" s="74"/>
      <c r="D45" s="75" t="s">
        <v>68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9</v>
      </c>
      <c r="C46" s="74"/>
      <c r="D46" s="75" t="s">
        <v>68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0</v>
      </c>
      <c r="C47" s="74"/>
      <c r="D47" s="75" t="s">
        <v>68</v>
      </c>
      <c r="E47" s="74"/>
      <c r="F47" s="75"/>
      <c r="G47" s="74"/>
      <c r="H47" s="75"/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2</v>
      </c>
      <c r="C49" s="74" t="n">
        <v>1894129</v>
      </c>
      <c r="D49" s="75" t="n">
        <v>-11.3</v>
      </c>
      <c r="E49" s="74" t="n">
        <v>680699</v>
      </c>
      <c r="F49" s="75" t="n">
        <v>-22.3</v>
      </c>
      <c r="G49" s="74" t="n">
        <v>1309807</v>
      </c>
      <c r="H49" s="75" t="n">
        <v>7.8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3</v>
      </c>
      <c r="C50" s="74" t="n">
        <v>1905475</v>
      </c>
      <c r="D50" s="75" t="n">
        <v>-9.7</v>
      </c>
      <c r="E50" s="74" t="n">
        <v>754344</v>
      </c>
      <c r="F50" s="75" t="n">
        <v>-5.6</v>
      </c>
      <c r="G50" s="74" t="n">
        <v>1087503</v>
      </c>
      <c r="H50" s="75" t="n">
        <v>-12.9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4</v>
      </c>
      <c r="C51" s="74" t="n">
        <v>1784079</v>
      </c>
      <c r="D51" s="75" t="n">
        <v>-0.8</v>
      </c>
      <c r="E51" s="74" t="n">
        <v>569195</v>
      </c>
      <c r="F51" s="75" t="n">
        <v>4.3</v>
      </c>
      <c r="G51" s="74" t="n">
        <v>1133359</v>
      </c>
      <c r="H51" s="75" t="n">
        <v>-4.2</v>
      </c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5</v>
      </c>
      <c r="C52" s="74"/>
      <c r="D52" s="75" t="s">
        <v>68</v>
      </c>
      <c r="E52" s="74"/>
      <c r="F52" s="75"/>
      <c r="G52" s="74"/>
      <c r="H52" s="75"/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6</v>
      </c>
      <c r="C54" s="74" t="n">
        <v>5583683</v>
      </c>
      <c r="D54" s="75" t="n">
        <v>-7.6</v>
      </c>
      <c r="E54" s="74" t="n">
        <v>2004238</v>
      </c>
      <c r="F54" s="75" t="n">
        <v>-9.8</v>
      </c>
      <c r="G54" s="74" t="n">
        <v>3530669</v>
      </c>
      <c r="H54" s="75" t="n">
        <v>-3.2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28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8" min="7" style="57" width="7.85"/>
    <col collapsed="false" customWidth="true" hidden="false" outlineLevel="0" max="9" min="9" style="57" width="7.99"/>
    <col collapsed="false" customWidth="false" hidden="false" outlineLevel="0" max="257" min="10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7</v>
      </c>
      <c r="B2" s="86"/>
      <c r="C2" s="86"/>
      <c r="D2" s="87" t="s">
        <v>88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9</v>
      </c>
      <c r="C3" s="89" t="s">
        <v>90</v>
      </c>
      <c r="D3" s="90" t="s">
        <v>91</v>
      </c>
      <c r="E3" s="90" t="s">
        <v>92</v>
      </c>
      <c r="F3" s="90" t="s">
        <v>93</v>
      </c>
      <c r="G3" s="90" t="s">
        <v>94</v>
      </c>
      <c r="H3" s="90"/>
      <c r="I3" s="91" t="s">
        <v>95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6</v>
      </c>
      <c r="H8" s="89" t="s">
        <v>65</v>
      </c>
      <c r="I8" s="91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8</v>
      </c>
      <c r="D11" s="103" t="n">
        <v>1369</v>
      </c>
      <c r="E11" s="103" t="n">
        <v>1557</v>
      </c>
      <c r="F11" s="103" t="n">
        <v>1919</v>
      </c>
      <c r="G11" s="104" t="n">
        <v>8277.8</v>
      </c>
      <c r="H11" s="104" t="n">
        <v>15840</v>
      </c>
      <c r="I11" s="105" t="n">
        <v>-41.3919413919414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9</v>
      </c>
      <c r="D12" s="98" t="s">
        <v>19</v>
      </c>
      <c r="E12" s="98" t="s">
        <v>19</v>
      </c>
      <c r="F12" s="98" t="n">
        <v>48</v>
      </c>
      <c r="G12" s="99" t="n">
        <v>6</v>
      </c>
      <c r="H12" s="99" t="n">
        <v>308</v>
      </c>
      <c r="I12" s="100" t="n">
        <v>-38.0281690140845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0</v>
      </c>
      <c r="D13" s="98" t="n">
        <v>468</v>
      </c>
      <c r="E13" s="98" t="n">
        <v>1080</v>
      </c>
      <c r="F13" s="98" t="n">
        <v>1449</v>
      </c>
      <c r="G13" s="99" t="n">
        <v>3144.4</v>
      </c>
      <c r="H13" s="99" t="n">
        <v>7745</v>
      </c>
      <c r="I13" s="100" t="n">
        <v>-25.5860876249039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1</v>
      </c>
      <c r="D14" s="98" t="n">
        <v>438</v>
      </c>
      <c r="E14" s="98" t="n">
        <v>442</v>
      </c>
      <c r="F14" s="98" t="n">
        <v>419</v>
      </c>
      <c r="G14" s="99" t="n">
        <v>4310</v>
      </c>
      <c r="H14" s="99" t="n">
        <v>6583</v>
      </c>
      <c r="I14" s="100" t="n">
        <v>-58.4878294866944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2</v>
      </c>
      <c r="D15" s="98" t="s">
        <v>19</v>
      </c>
      <c r="E15" s="98" t="s">
        <v>19</v>
      </c>
      <c r="F15" s="98" t="s">
        <v>19</v>
      </c>
      <c r="G15" s="99" t="n">
        <v>0.1</v>
      </c>
      <c r="H15" s="99" t="n">
        <v>1</v>
      </c>
      <c r="I15" s="100" t="s">
        <v>26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3</v>
      </c>
      <c r="D16" s="98" t="n">
        <v>463</v>
      </c>
      <c r="E16" s="98" t="n">
        <v>24</v>
      </c>
      <c r="F16" s="98" t="s">
        <v>19</v>
      </c>
      <c r="G16" s="99" t="n">
        <v>816.7</v>
      </c>
      <c r="H16" s="99" t="n">
        <v>1154</v>
      </c>
      <c r="I16" s="100" t="n">
        <v>372.950819672131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4</v>
      </c>
      <c r="D17" s="98" t="s">
        <v>19</v>
      </c>
      <c r="E17" s="98" t="n">
        <v>11</v>
      </c>
      <c r="F17" s="98" t="n">
        <v>3</v>
      </c>
      <c r="G17" s="99" t="n">
        <v>0.6</v>
      </c>
      <c r="H17" s="99" t="n">
        <v>49</v>
      </c>
      <c r="I17" s="100" t="n">
        <v>145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5</v>
      </c>
      <c r="D19" s="103" t="n">
        <v>47401</v>
      </c>
      <c r="E19" s="103" t="n">
        <v>49518</v>
      </c>
      <c r="F19" s="103" t="n">
        <v>57090</v>
      </c>
      <c r="G19" s="104" t="n">
        <v>245430.7</v>
      </c>
      <c r="H19" s="104" t="n">
        <v>416262</v>
      </c>
      <c r="I19" s="105" t="n">
        <v>-2.92352109851258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6</v>
      </c>
      <c r="D20" s="98" t="n">
        <v>10436</v>
      </c>
      <c r="E20" s="98" t="n">
        <v>8513</v>
      </c>
      <c r="F20" s="98" t="n">
        <v>9003</v>
      </c>
      <c r="G20" s="99" t="n">
        <v>80493.1</v>
      </c>
      <c r="H20" s="99" t="n">
        <v>85699</v>
      </c>
      <c r="I20" s="100" t="n">
        <v>-7.90500241792488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7</v>
      </c>
      <c r="D21" s="98" t="n">
        <v>193</v>
      </c>
      <c r="E21" s="98" t="n">
        <v>401</v>
      </c>
      <c r="F21" s="98" t="n">
        <v>214</v>
      </c>
      <c r="G21" s="99" t="n">
        <v>647.4</v>
      </c>
      <c r="H21" s="99" t="n">
        <v>2000</v>
      </c>
      <c r="I21" s="100" t="n">
        <v>-21.0734017363852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8</v>
      </c>
      <c r="D22" s="98" t="n">
        <v>18660</v>
      </c>
      <c r="E22" s="98" t="n">
        <v>18203</v>
      </c>
      <c r="F22" s="98" t="n">
        <v>26729</v>
      </c>
      <c r="G22" s="99" t="n">
        <v>73205.3</v>
      </c>
      <c r="H22" s="99" t="n">
        <v>164299</v>
      </c>
      <c r="I22" s="100" t="n">
        <v>-0.489379614431854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09</v>
      </c>
      <c r="D23" s="98" t="n">
        <v>11766</v>
      </c>
      <c r="E23" s="98" t="n">
        <v>14438</v>
      </c>
      <c r="F23" s="98" t="n">
        <v>13049</v>
      </c>
      <c r="G23" s="99" t="n">
        <v>64287.7</v>
      </c>
      <c r="H23" s="99" t="n">
        <v>106401</v>
      </c>
      <c r="I23" s="100" t="n">
        <v>-11.583749511804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0</v>
      </c>
      <c r="D24" s="98" t="n">
        <v>5600</v>
      </c>
      <c r="E24" s="98" t="n">
        <v>6933</v>
      </c>
      <c r="F24" s="98" t="n">
        <v>5951</v>
      </c>
      <c r="G24" s="99" t="n">
        <v>15604.8</v>
      </c>
      <c r="H24" s="99" t="n">
        <v>49997</v>
      </c>
      <c r="I24" s="100" t="n">
        <v>20.8445121214318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1</v>
      </c>
      <c r="D25" s="98" t="n">
        <v>570</v>
      </c>
      <c r="E25" s="98" t="n">
        <v>518</v>
      </c>
      <c r="F25" s="98" t="n">
        <v>605</v>
      </c>
      <c r="G25" s="99" t="n">
        <v>2165.2</v>
      </c>
      <c r="H25" s="99" t="n">
        <v>2854</v>
      </c>
      <c r="I25" s="100" t="n">
        <v>121.068938807126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2</v>
      </c>
      <c r="D26" s="98" t="n">
        <v>6</v>
      </c>
      <c r="E26" s="98" t="n">
        <v>7</v>
      </c>
      <c r="F26" s="98" t="n">
        <v>10</v>
      </c>
      <c r="G26" s="99" t="n">
        <v>267.1</v>
      </c>
      <c r="H26" s="99" t="n">
        <v>198</v>
      </c>
      <c r="I26" s="100" t="n">
        <v>13.7931034482759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3</v>
      </c>
      <c r="D27" s="98" t="n">
        <v>68</v>
      </c>
      <c r="E27" s="98" t="n">
        <v>331</v>
      </c>
      <c r="F27" s="98" t="n">
        <v>1122</v>
      </c>
      <c r="G27" s="99" t="n">
        <v>6053.1</v>
      </c>
      <c r="H27" s="99" t="n">
        <v>3428</v>
      </c>
      <c r="I27" s="100" t="n">
        <v>1.87221396731054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4</v>
      </c>
      <c r="D28" s="98" t="n">
        <v>102</v>
      </c>
      <c r="E28" s="98" t="n">
        <v>174</v>
      </c>
      <c r="F28" s="98" t="n">
        <v>407</v>
      </c>
      <c r="G28" s="99" t="n">
        <v>2707</v>
      </c>
      <c r="H28" s="99" t="n">
        <v>1386</v>
      </c>
      <c r="I28" s="100" t="n">
        <v>-11.0397946084724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5</v>
      </c>
      <c r="D30" s="103" t="n">
        <v>135599</v>
      </c>
      <c r="E30" s="103" t="n">
        <v>106512</v>
      </c>
      <c r="F30" s="103" t="n">
        <v>120007</v>
      </c>
      <c r="G30" s="104" t="n">
        <v>6317081.9</v>
      </c>
      <c r="H30" s="104" t="n">
        <v>1436047</v>
      </c>
      <c r="I30" s="105" t="n">
        <v>-14.5228435581142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6</v>
      </c>
      <c r="D31" s="98" t="n">
        <v>66836</v>
      </c>
      <c r="E31" s="98" t="n">
        <v>37809</v>
      </c>
      <c r="F31" s="98" t="n">
        <v>50922</v>
      </c>
      <c r="G31" s="99" t="n">
        <v>4156209.6</v>
      </c>
      <c r="H31" s="99" t="n">
        <v>689478</v>
      </c>
      <c r="I31" s="100" t="n">
        <v>-29.6435226096912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7</v>
      </c>
      <c r="D32" s="98" t="n">
        <v>88</v>
      </c>
      <c r="E32" s="98" t="n">
        <v>5</v>
      </c>
      <c r="F32" s="98" t="n">
        <v>81</v>
      </c>
      <c r="G32" s="99" t="n">
        <v>3362.1</v>
      </c>
      <c r="H32" s="99" t="n">
        <v>633</v>
      </c>
      <c r="I32" s="100" t="n">
        <v>-76.2298159969959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8</v>
      </c>
      <c r="D33" s="98" t="n">
        <v>8280</v>
      </c>
      <c r="E33" s="98" t="n">
        <v>8645</v>
      </c>
      <c r="F33" s="98" t="n">
        <v>434</v>
      </c>
      <c r="G33" s="99" t="n">
        <v>1407261.9</v>
      </c>
      <c r="H33" s="99" t="n">
        <v>216616</v>
      </c>
      <c r="I33" s="100" t="n">
        <v>-12.3597596747112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19</v>
      </c>
      <c r="D34" s="98" t="s">
        <v>19</v>
      </c>
      <c r="E34" s="98" t="s">
        <v>19</v>
      </c>
      <c r="F34" s="98" t="n">
        <v>3</v>
      </c>
      <c r="G34" s="99" t="n">
        <v>1369.6</v>
      </c>
      <c r="H34" s="99" t="n">
        <v>289</v>
      </c>
      <c r="I34" s="100" t="n">
        <v>84.0764331210191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0</v>
      </c>
      <c r="D35" s="98" t="n">
        <v>4</v>
      </c>
      <c r="E35" s="98" t="n">
        <v>10</v>
      </c>
      <c r="F35" s="98" t="n">
        <v>9</v>
      </c>
      <c r="G35" s="99" t="n">
        <v>155.8</v>
      </c>
      <c r="H35" s="99" t="n">
        <v>167</v>
      </c>
      <c r="I35" s="100" t="n">
        <v>57.5471698113207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1</v>
      </c>
      <c r="D36" s="98" t="n">
        <v>16</v>
      </c>
      <c r="E36" s="98" t="n">
        <v>7</v>
      </c>
      <c r="F36" s="98" t="n">
        <v>3</v>
      </c>
      <c r="G36" s="99" t="n">
        <v>587.1</v>
      </c>
      <c r="H36" s="99" t="n">
        <v>147</v>
      </c>
      <c r="I36" s="100" t="n">
        <v>38.6792452830189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2</v>
      </c>
      <c r="D37" s="98" t="n">
        <v>9</v>
      </c>
      <c r="E37" s="98" t="n">
        <v>12</v>
      </c>
      <c r="F37" s="98" t="n">
        <v>13</v>
      </c>
      <c r="G37" s="99" t="n">
        <v>78.8</v>
      </c>
      <c r="H37" s="99" t="n">
        <v>80</v>
      </c>
      <c r="I37" s="100" t="n">
        <v>63.265306122449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3</v>
      </c>
      <c r="D38" s="98" t="n">
        <v>128</v>
      </c>
      <c r="E38" s="98" t="n">
        <v>163</v>
      </c>
      <c r="F38" s="98" t="n">
        <v>102</v>
      </c>
      <c r="G38" s="99" t="n">
        <v>2807</v>
      </c>
      <c r="H38" s="99" t="n">
        <v>1623</v>
      </c>
      <c r="I38" s="100" t="n">
        <v>24.0825688073395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4</v>
      </c>
      <c r="D39" s="98" t="n">
        <v>5590</v>
      </c>
      <c r="E39" s="98" t="n">
        <v>6165</v>
      </c>
      <c r="F39" s="98" t="n">
        <v>7522</v>
      </c>
      <c r="G39" s="99" t="n">
        <v>21575.2</v>
      </c>
      <c r="H39" s="99" t="n">
        <v>60116</v>
      </c>
      <c r="I39" s="100" t="n">
        <v>1.55244353598999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5</v>
      </c>
      <c r="D40" s="98" t="n">
        <v>107</v>
      </c>
      <c r="E40" s="98" t="n">
        <v>174</v>
      </c>
      <c r="F40" s="98" t="n">
        <v>361</v>
      </c>
      <c r="G40" s="99" t="n">
        <v>3370</v>
      </c>
      <c r="H40" s="99" t="n">
        <v>1345</v>
      </c>
      <c r="I40" s="100" t="n">
        <v>289.855072463768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6</v>
      </c>
      <c r="D41" s="98" t="n">
        <v>1</v>
      </c>
      <c r="E41" s="98" t="n">
        <v>5</v>
      </c>
      <c r="F41" s="98" t="n">
        <v>5</v>
      </c>
      <c r="G41" s="99" t="n">
        <v>298</v>
      </c>
      <c r="H41" s="99" t="n">
        <v>496</v>
      </c>
      <c r="I41" s="100" t="n">
        <v>-22.6209048361934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7</v>
      </c>
      <c r="D42" s="98" t="n">
        <v>4</v>
      </c>
      <c r="E42" s="98" t="n">
        <v>2</v>
      </c>
      <c r="F42" s="98" t="n">
        <v>76</v>
      </c>
      <c r="G42" s="99" t="n">
        <v>13585.9</v>
      </c>
      <c r="H42" s="99" t="n">
        <v>3434</v>
      </c>
      <c r="I42" s="100" t="n">
        <v>931.231231231231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8</v>
      </c>
      <c r="D43" s="98" t="n">
        <v>104</v>
      </c>
      <c r="E43" s="98" t="n">
        <v>113</v>
      </c>
      <c r="F43" s="98" t="n">
        <v>118</v>
      </c>
      <c r="G43" s="99" t="n">
        <v>5213.7</v>
      </c>
      <c r="H43" s="99" t="n">
        <v>1094</v>
      </c>
      <c r="I43" s="100" t="n">
        <v>16.7556029882604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29</v>
      </c>
      <c r="D44" s="98" t="n">
        <v>1785</v>
      </c>
      <c r="E44" s="98" t="n">
        <v>1843</v>
      </c>
      <c r="F44" s="98" t="n">
        <v>2223</v>
      </c>
      <c r="G44" s="99" t="n">
        <v>38249.2</v>
      </c>
      <c r="H44" s="99" t="n">
        <v>30624</v>
      </c>
      <c r="I44" s="100" t="n">
        <v>10.7598828167384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0</v>
      </c>
      <c r="D45" s="98" t="n">
        <v>23</v>
      </c>
      <c r="E45" s="98" t="n">
        <v>22</v>
      </c>
      <c r="F45" s="98" t="n">
        <v>22</v>
      </c>
      <c r="G45" s="99" t="n">
        <v>74.1</v>
      </c>
      <c r="H45" s="99" t="n">
        <v>191</v>
      </c>
      <c r="I45" s="100" t="n">
        <v>36.4285714285714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1</v>
      </c>
      <c r="D46" s="98" t="n">
        <v>1</v>
      </c>
      <c r="E46" s="98" t="n">
        <v>1</v>
      </c>
      <c r="F46" s="98" t="n">
        <v>1</v>
      </c>
      <c r="G46" s="99" t="n">
        <v>3.1</v>
      </c>
      <c r="H46" s="99" t="n">
        <v>8</v>
      </c>
      <c r="I46" s="100" t="n">
        <v>300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2</v>
      </c>
      <c r="D47" s="98" t="s">
        <v>19</v>
      </c>
      <c r="E47" s="98" t="s">
        <v>19</v>
      </c>
      <c r="F47" s="98" t="s">
        <v>19</v>
      </c>
      <c r="G47" s="98" t="s">
        <v>19</v>
      </c>
      <c r="H47" s="98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3</v>
      </c>
      <c r="D48" s="98" t="n">
        <v>12</v>
      </c>
      <c r="E48" s="98" t="n">
        <v>13</v>
      </c>
      <c r="F48" s="98" t="n">
        <v>13</v>
      </c>
      <c r="G48" s="99" t="n">
        <v>23.7</v>
      </c>
      <c r="H48" s="99" t="n">
        <v>103</v>
      </c>
      <c r="I48" s="100" t="n">
        <v>-85.1798561151079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4</v>
      </c>
      <c r="D49" s="98" t="n">
        <v>226</v>
      </c>
      <c r="E49" s="98" t="n">
        <v>257</v>
      </c>
      <c r="F49" s="98" t="n">
        <v>225</v>
      </c>
      <c r="G49" s="99" t="n">
        <v>1590.6</v>
      </c>
      <c r="H49" s="99" t="n">
        <v>1961</v>
      </c>
      <c r="I49" s="100" t="n">
        <v>30.5592543275633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5</v>
      </c>
      <c r="D50" s="98" t="n">
        <v>46</v>
      </c>
      <c r="E50" s="98" t="n">
        <v>47</v>
      </c>
      <c r="F50" s="98" t="n">
        <v>47</v>
      </c>
      <c r="G50" s="99" t="n">
        <v>218.3</v>
      </c>
      <c r="H50" s="99" t="n">
        <v>356</v>
      </c>
      <c r="I50" s="100" t="n">
        <v>55.4585152838428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6</v>
      </c>
      <c r="D51" s="98" t="n">
        <v>28</v>
      </c>
      <c r="E51" s="98" t="n">
        <v>69</v>
      </c>
      <c r="F51" s="98" t="n">
        <v>33</v>
      </c>
      <c r="G51" s="99" t="n">
        <v>268.7</v>
      </c>
      <c r="H51" s="99" t="n">
        <v>270</v>
      </c>
      <c r="I51" s="100" t="n">
        <v>22.7272727272727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7</v>
      </c>
      <c r="D52" s="98" t="n">
        <v>983</v>
      </c>
      <c r="E52" s="98" t="n">
        <v>1491</v>
      </c>
      <c r="F52" s="98" t="n">
        <v>1943</v>
      </c>
      <c r="G52" s="99" t="n">
        <v>2972.2</v>
      </c>
      <c r="H52" s="99" t="n">
        <v>12272</v>
      </c>
      <c r="I52" s="100" t="n">
        <v>17.2670807453416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8</v>
      </c>
      <c r="D53" s="98" t="n">
        <v>13</v>
      </c>
      <c r="E53" s="98" t="n">
        <v>16</v>
      </c>
      <c r="F53" s="98" t="n">
        <v>26</v>
      </c>
      <c r="G53" s="99" t="n">
        <v>39.3</v>
      </c>
      <c r="H53" s="99" t="n">
        <v>140</v>
      </c>
      <c r="I53" s="100" t="n">
        <v>91.7808219178082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39</v>
      </c>
      <c r="D54" s="98" t="n">
        <v>9019</v>
      </c>
      <c r="E54" s="98" t="n">
        <v>9440</v>
      </c>
      <c r="F54" s="98" t="n">
        <v>12283</v>
      </c>
      <c r="G54" s="99" t="n">
        <v>48055.8</v>
      </c>
      <c r="H54" s="99" t="n">
        <v>85310</v>
      </c>
      <c r="I54" s="100" t="n">
        <v>-6.52085775961254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0</v>
      </c>
      <c r="D55" s="98" t="n">
        <v>2</v>
      </c>
      <c r="E55" s="98" t="n">
        <v>50</v>
      </c>
      <c r="F55" s="98" t="n">
        <v>34</v>
      </c>
      <c r="G55" s="99" t="n">
        <v>12247.5</v>
      </c>
      <c r="H55" s="99" t="n">
        <v>4773</v>
      </c>
      <c r="I55" s="100" t="n">
        <v>-57.4750534568781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1</v>
      </c>
      <c r="D56" s="98" t="n">
        <v>19841</v>
      </c>
      <c r="E56" s="98" t="n">
        <v>16871</v>
      </c>
      <c r="F56" s="98" t="n">
        <v>17385</v>
      </c>
      <c r="G56" s="99" t="n">
        <v>178220.9</v>
      </c>
      <c r="H56" s="99" t="n">
        <v>130086</v>
      </c>
      <c r="I56" s="100" t="n">
        <v>111.425692367703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2</v>
      </c>
      <c r="D57" s="98" t="n">
        <v>7061</v>
      </c>
      <c r="E57" s="98" t="n">
        <v>8551</v>
      </c>
      <c r="F57" s="98" t="n">
        <v>8081</v>
      </c>
      <c r="G57" s="99" t="n">
        <v>311188.5</v>
      </c>
      <c r="H57" s="99" t="n">
        <v>64275</v>
      </c>
      <c r="I57" s="100" t="n">
        <v>6.22737865040409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3</v>
      </c>
      <c r="D58" s="98" t="n">
        <v>1629</v>
      </c>
      <c r="E58" s="98" t="n">
        <v>1165</v>
      </c>
      <c r="F58" s="98" t="n">
        <v>1068</v>
      </c>
      <c r="G58" s="99" t="n">
        <v>33463.4</v>
      </c>
      <c r="H58" s="99" t="n">
        <v>9508</v>
      </c>
      <c r="I58" s="100" t="n">
        <v>-24.8795133127913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4</v>
      </c>
      <c r="D59" s="98" t="n">
        <v>13763</v>
      </c>
      <c r="E59" s="98" t="n">
        <v>13566</v>
      </c>
      <c r="F59" s="98" t="n">
        <v>16974</v>
      </c>
      <c r="G59" s="99" t="n">
        <v>74548.7</v>
      </c>
      <c r="H59" s="99" t="n">
        <v>120522</v>
      </c>
      <c r="I59" s="100" t="n">
        <v>10.7128421826199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5</v>
      </c>
      <c r="D60" s="98" t="s">
        <v>19</v>
      </c>
      <c r="E60" s="98" t="s">
        <v>19</v>
      </c>
      <c r="F60" s="98" t="s">
        <v>19</v>
      </c>
      <c r="G60" s="99" t="n">
        <v>43.2</v>
      </c>
      <c r="H60" s="99" t="n">
        <v>130</v>
      </c>
      <c r="I60" s="100" t="n">
        <v>233.333333333333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6</v>
      </c>
      <c r="D62" s="103" t="n">
        <v>14534</v>
      </c>
      <c r="E62" s="103" t="n">
        <v>16399</v>
      </c>
      <c r="F62" s="103" t="n">
        <v>17290</v>
      </c>
      <c r="G62" s="104" t="n">
        <v>103308.3</v>
      </c>
      <c r="H62" s="104" t="n">
        <v>136089</v>
      </c>
      <c r="I62" s="105" t="n">
        <v>60.1216599404643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7</v>
      </c>
      <c r="D63" s="98" t="s">
        <v>19</v>
      </c>
      <c r="E63" s="98" t="s">
        <v>19</v>
      </c>
      <c r="F63" s="98" t="s">
        <v>19</v>
      </c>
      <c r="G63" s="98" t="s">
        <v>19</v>
      </c>
      <c r="H63" s="98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8</v>
      </c>
      <c r="D64" s="98" t="n">
        <v>7443</v>
      </c>
      <c r="E64" s="98" t="n">
        <v>9981</v>
      </c>
      <c r="F64" s="98" t="n">
        <v>11161</v>
      </c>
      <c r="G64" s="99" t="n">
        <v>8249</v>
      </c>
      <c r="H64" s="99" t="n">
        <v>75765</v>
      </c>
      <c r="I64" s="100" t="n">
        <v>65.5450433718618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49</v>
      </c>
      <c r="D65" s="98" t="s">
        <v>19</v>
      </c>
      <c r="E65" s="98" t="s">
        <v>19</v>
      </c>
      <c r="F65" s="98" t="n">
        <v>0</v>
      </c>
      <c r="G65" s="99" t="n">
        <v>0.1</v>
      </c>
      <c r="H65" s="99" t="n">
        <v>0</v>
      </c>
      <c r="I65" s="100" t="n">
        <v>-100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0</v>
      </c>
      <c r="D66" s="98" t="n">
        <v>3</v>
      </c>
      <c r="E66" s="98" t="n">
        <v>94</v>
      </c>
      <c r="F66" s="98" t="n">
        <v>4</v>
      </c>
      <c r="G66" s="99" t="n">
        <v>98.8</v>
      </c>
      <c r="H66" s="99" t="n">
        <v>268</v>
      </c>
      <c r="I66" s="100" t="n">
        <v>64.4171779141104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1</v>
      </c>
      <c r="D67" s="98" t="n">
        <v>2569</v>
      </c>
      <c r="E67" s="98" t="n">
        <v>2168</v>
      </c>
      <c r="F67" s="98" t="n">
        <v>2332</v>
      </c>
      <c r="G67" s="99" t="n">
        <v>38363.5</v>
      </c>
      <c r="H67" s="99" t="n">
        <v>20362</v>
      </c>
      <c r="I67" s="100" t="n">
        <v>32.539217600729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2</v>
      </c>
      <c r="D68" s="98" t="n">
        <v>4410</v>
      </c>
      <c r="E68" s="98" t="n">
        <v>4056</v>
      </c>
      <c r="F68" s="98" t="n">
        <v>3676</v>
      </c>
      <c r="G68" s="99" t="n">
        <v>52838.7</v>
      </c>
      <c r="H68" s="99" t="n">
        <v>37650</v>
      </c>
      <c r="I68" s="100" t="n">
        <v>81.9192114418245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3</v>
      </c>
      <c r="D69" s="98" t="n">
        <v>109</v>
      </c>
      <c r="E69" s="98" t="n">
        <v>100</v>
      </c>
      <c r="F69" s="98" t="n">
        <v>117</v>
      </c>
      <c r="G69" s="99" t="n">
        <v>3758.2</v>
      </c>
      <c r="H69" s="99" t="n">
        <v>2044</v>
      </c>
      <c r="I69" s="100" t="n">
        <v>-31.8212141427618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4</v>
      </c>
      <c r="C71" s="102" t="s">
        <v>155</v>
      </c>
      <c r="D71" s="103" t="n">
        <v>198903</v>
      </c>
      <c r="E71" s="103" t="n">
        <v>173986</v>
      </c>
      <c r="F71" s="103" t="n">
        <v>196306</v>
      </c>
      <c r="G71" s="104" t="n">
        <v>6674098.7</v>
      </c>
      <c r="H71" s="104" t="n">
        <v>2004238</v>
      </c>
      <c r="I71" s="105" t="n">
        <v>-9.75364409695018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6</v>
      </c>
      <c r="D73" s="103" t="n">
        <v>3348</v>
      </c>
      <c r="E73" s="103" t="n">
        <v>1508</v>
      </c>
      <c r="F73" s="103" t="n">
        <v>1146</v>
      </c>
      <c r="G73" s="104" t="n">
        <v>180027.4</v>
      </c>
      <c r="H73" s="104" t="n">
        <v>29122</v>
      </c>
      <c r="I73" s="105" t="n">
        <v>-59.3733433776959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7</v>
      </c>
      <c r="D74" s="98" t="n">
        <v>1471</v>
      </c>
      <c r="E74" s="98" t="n">
        <v>117</v>
      </c>
      <c r="F74" s="98" t="n">
        <v>34</v>
      </c>
      <c r="G74" s="99" t="n">
        <v>124.7</v>
      </c>
      <c r="H74" s="99" t="n">
        <v>10596</v>
      </c>
      <c r="I74" s="100" t="n">
        <v>-38.4740448263849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8</v>
      </c>
      <c r="D75" s="98" t="s">
        <v>19</v>
      </c>
      <c r="E75" s="98" t="s">
        <v>19</v>
      </c>
      <c r="F75" s="98" t="s">
        <v>19</v>
      </c>
      <c r="G75" s="98" t="s">
        <v>19</v>
      </c>
      <c r="H75" s="98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59</v>
      </c>
      <c r="D76" s="98" t="s">
        <v>19</v>
      </c>
      <c r="E76" s="98" t="s">
        <v>19</v>
      </c>
      <c r="F76" s="98" t="s">
        <v>19</v>
      </c>
      <c r="G76" s="98" t="s">
        <v>19</v>
      </c>
      <c r="H76" s="98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0</v>
      </c>
      <c r="D77" s="98" t="n">
        <v>10</v>
      </c>
      <c r="E77" s="98" t="n">
        <v>7</v>
      </c>
      <c r="F77" s="98" t="n">
        <v>0</v>
      </c>
      <c r="G77" s="99" t="n">
        <v>2.3</v>
      </c>
      <c r="H77" s="99" t="n">
        <v>24</v>
      </c>
      <c r="I77" s="100" t="s">
        <v>26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1</v>
      </c>
      <c r="D78" s="98" t="n">
        <v>8</v>
      </c>
      <c r="E78" s="98" t="s">
        <v>19</v>
      </c>
      <c r="F78" s="98" t="n">
        <v>32</v>
      </c>
      <c r="G78" s="99" t="n">
        <v>432.9</v>
      </c>
      <c r="H78" s="99" t="n">
        <v>187</v>
      </c>
      <c r="I78" s="100" t="n">
        <v>-70.5974842767296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2</v>
      </c>
      <c r="D79" s="98" t="s">
        <v>19</v>
      </c>
      <c r="E79" s="98" t="s">
        <v>19</v>
      </c>
      <c r="F79" s="98" t="s">
        <v>19</v>
      </c>
      <c r="G79" s="99" t="n">
        <v>3.6</v>
      </c>
      <c r="H79" s="99" t="n">
        <v>344</v>
      </c>
      <c r="I79" s="100" t="n">
        <v>-70.7731520815633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3</v>
      </c>
      <c r="D80" s="98" t="s">
        <v>19</v>
      </c>
      <c r="E80" s="98" t="s">
        <v>19</v>
      </c>
      <c r="F80" s="98" t="s">
        <v>19</v>
      </c>
      <c r="G80" s="99" t="n">
        <v>44.7</v>
      </c>
      <c r="H80" s="99" t="n">
        <v>57</v>
      </c>
      <c r="I80" s="100" t="s">
        <v>26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4</v>
      </c>
      <c r="D81" s="98" t="n">
        <v>496</v>
      </c>
      <c r="E81" s="98" t="n">
        <v>484</v>
      </c>
      <c r="F81" s="98" t="n">
        <v>160</v>
      </c>
      <c r="G81" s="99" t="n">
        <v>78318.4</v>
      </c>
      <c r="H81" s="99" t="n">
        <v>6568</v>
      </c>
      <c r="I81" s="100" t="n">
        <v>-7.54504504504504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5</v>
      </c>
      <c r="D82" s="98" t="s">
        <v>19</v>
      </c>
      <c r="E82" s="98" t="n">
        <v>52</v>
      </c>
      <c r="F82" s="98" t="n">
        <v>49</v>
      </c>
      <c r="G82" s="99" t="n">
        <v>146.4</v>
      </c>
      <c r="H82" s="99" t="n">
        <v>387</v>
      </c>
      <c r="I82" s="100" t="n">
        <v>48.8461538461538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6</v>
      </c>
      <c r="D83" s="98" t="s">
        <v>19</v>
      </c>
      <c r="E83" s="98" t="s">
        <v>19</v>
      </c>
      <c r="F83" s="98" t="s">
        <v>19</v>
      </c>
      <c r="G83" s="98" t="s">
        <v>19</v>
      </c>
      <c r="H83" s="98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7</v>
      </c>
      <c r="D84" s="98" t="s">
        <v>19</v>
      </c>
      <c r="E84" s="98" t="s">
        <v>19</v>
      </c>
      <c r="F84" s="98" t="s">
        <v>19</v>
      </c>
      <c r="G84" s="98" t="s">
        <v>19</v>
      </c>
      <c r="H84" s="98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8</v>
      </c>
      <c r="D85" s="98" t="s">
        <v>19</v>
      </c>
      <c r="E85" s="98" t="s">
        <v>19</v>
      </c>
      <c r="F85" s="98" t="s">
        <v>19</v>
      </c>
      <c r="G85" s="98" t="s">
        <v>19</v>
      </c>
      <c r="H85" s="98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69</v>
      </c>
      <c r="D86" s="98" t="s">
        <v>19</v>
      </c>
      <c r="E86" s="98" t="s">
        <v>19</v>
      </c>
      <c r="F86" s="98" t="s">
        <v>19</v>
      </c>
      <c r="G86" s="98" t="s">
        <v>19</v>
      </c>
      <c r="H86" s="98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0</v>
      </c>
      <c r="D87" s="98" t="s">
        <v>19</v>
      </c>
      <c r="E87" s="98" t="s">
        <v>19</v>
      </c>
      <c r="F87" s="98" t="n">
        <v>119</v>
      </c>
      <c r="G87" s="99" t="n">
        <v>4058</v>
      </c>
      <c r="H87" s="99" t="n">
        <v>119</v>
      </c>
      <c r="I87" s="100" t="s">
        <v>26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1</v>
      </c>
      <c r="D88" s="98" t="s">
        <v>19</v>
      </c>
      <c r="E88" s="98" t="s">
        <v>19</v>
      </c>
      <c r="F88" s="98" t="s">
        <v>19</v>
      </c>
      <c r="G88" s="98" t="s">
        <v>19</v>
      </c>
      <c r="H88" s="98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2</v>
      </c>
      <c r="D89" s="98" t="s">
        <v>19</v>
      </c>
      <c r="E89" s="98" t="s">
        <v>19</v>
      </c>
      <c r="F89" s="98" t="s">
        <v>19</v>
      </c>
      <c r="G89" s="98" t="s">
        <v>19</v>
      </c>
      <c r="H89" s="98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3</v>
      </c>
      <c r="D90" s="98" t="s">
        <v>19</v>
      </c>
      <c r="E90" s="98" t="s">
        <v>19</v>
      </c>
      <c r="F90" s="98" t="s">
        <v>19</v>
      </c>
      <c r="G90" s="98" t="s">
        <v>19</v>
      </c>
      <c r="H90" s="98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4</v>
      </c>
      <c r="D91" s="98" t="s">
        <v>19</v>
      </c>
      <c r="E91" s="98" t="s">
        <v>19</v>
      </c>
      <c r="F91" s="98" t="s">
        <v>19</v>
      </c>
      <c r="G91" s="98" t="s">
        <v>19</v>
      </c>
      <c r="H91" s="98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5</v>
      </c>
      <c r="D92" s="98" t="s">
        <v>19</v>
      </c>
      <c r="E92" s="98" t="s">
        <v>19</v>
      </c>
      <c r="F92" s="98" t="s">
        <v>19</v>
      </c>
      <c r="G92" s="99" t="n">
        <v>0</v>
      </c>
      <c r="H92" s="99" t="n">
        <v>0</v>
      </c>
      <c r="I92" s="100" t="n">
        <v>-100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6</v>
      </c>
      <c r="D93" s="98" t="s">
        <v>19</v>
      </c>
      <c r="E93" s="98" t="s">
        <v>19</v>
      </c>
      <c r="F93" s="98" t="s">
        <v>19</v>
      </c>
      <c r="G93" s="99" t="n">
        <v>0</v>
      </c>
      <c r="H93" s="99" t="n">
        <v>0</v>
      </c>
      <c r="I93" s="100" t="s">
        <v>26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7</v>
      </c>
      <c r="D94" s="98" t="n">
        <v>2</v>
      </c>
      <c r="E94" s="98" t="n">
        <v>4</v>
      </c>
      <c r="F94" s="98" t="n">
        <v>4</v>
      </c>
      <c r="G94" s="99" t="n">
        <v>86</v>
      </c>
      <c r="H94" s="99" t="n">
        <v>26</v>
      </c>
      <c r="I94" s="100" t="n">
        <v>36.8421052631579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8</v>
      </c>
      <c r="D95" s="98" t="n">
        <v>427</v>
      </c>
      <c r="E95" s="98" t="n">
        <v>168</v>
      </c>
      <c r="F95" s="98" t="n">
        <v>102</v>
      </c>
      <c r="G95" s="99" t="n">
        <v>16401</v>
      </c>
      <c r="H95" s="99" t="n">
        <v>1539</v>
      </c>
      <c r="I95" s="100" t="n">
        <v>-20.3828246249353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79</v>
      </c>
      <c r="D96" s="98" t="n">
        <v>181</v>
      </c>
      <c r="E96" s="98" t="n">
        <v>12</v>
      </c>
      <c r="F96" s="98" t="n">
        <v>175</v>
      </c>
      <c r="G96" s="99" t="n">
        <v>8140.8</v>
      </c>
      <c r="H96" s="99" t="n">
        <v>1587</v>
      </c>
      <c r="I96" s="100" t="n">
        <v>-23.6652236652237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0</v>
      </c>
      <c r="D97" s="98" t="s">
        <v>19</v>
      </c>
      <c r="E97" s="98" t="s">
        <v>19</v>
      </c>
      <c r="F97" s="98" t="s">
        <v>19</v>
      </c>
      <c r="G97" s="99" t="n">
        <v>0</v>
      </c>
      <c r="H97" s="99" t="n">
        <v>0</v>
      </c>
      <c r="I97" s="100" t="s">
        <v>26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1</v>
      </c>
      <c r="D98" s="98" t="n">
        <v>753</v>
      </c>
      <c r="E98" s="98" t="n">
        <v>664</v>
      </c>
      <c r="F98" s="98" t="n">
        <v>471</v>
      </c>
      <c r="G98" s="99" t="n">
        <v>72268.6</v>
      </c>
      <c r="H98" s="99" t="n">
        <v>7688</v>
      </c>
      <c r="I98" s="100" t="n">
        <v>-81.1374454094902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2</v>
      </c>
      <c r="D100" s="103" t="n">
        <v>38399</v>
      </c>
      <c r="E100" s="103" t="n">
        <v>39271</v>
      </c>
      <c r="F100" s="103" t="n">
        <v>38621</v>
      </c>
      <c r="G100" s="104" t="n">
        <v>1535412.8</v>
      </c>
      <c r="H100" s="104" t="n">
        <v>384663</v>
      </c>
      <c r="I100" s="105" t="n">
        <v>-11.2288839656605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3</v>
      </c>
      <c r="D101" s="98" t="s">
        <v>19</v>
      </c>
      <c r="E101" s="98" t="s">
        <v>19</v>
      </c>
      <c r="F101" s="98" t="s">
        <v>19</v>
      </c>
      <c r="G101" s="99" t="n">
        <v>16</v>
      </c>
      <c r="H101" s="99" t="n">
        <v>1393</v>
      </c>
      <c r="I101" s="100" t="s">
        <v>26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4</v>
      </c>
      <c r="D102" s="98" t="s">
        <v>19</v>
      </c>
      <c r="E102" s="98" t="s">
        <v>19</v>
      </c>
      <c r="F102" s="98" t="s">
        <v>19</v>
      </c>
      <c r="G102" s="98" t="s">
        <v>19</v>
      </c>
      <c r="H102" s="98" t="s">
        <v>19</v>
      </c>
      <c r="I102" s="100" t="s">
        <v>1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5</v>
      </c>
      <c r="D103" s="98" t="s">
        <v>19</v>
      </c>
      <c r="E103" s="98" t="s">
        <v>19</v>
      </c>
      <c r="F103" s="98" t="s">
        <v>19</v>
      </c>
      <c r="G103" s="98" t="s">
        <v>19</v>
      </c>
      <c r="H103" s="98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6</v>
      </c>
      <c r="D104" s="98" t="s">
        <v>19</v>
      </c>
      <c r="E104" s="98" t="s">
        <v>19</v>
      </c>
      <c r="F104" s="98" t="s">
        <v>19</v>
      </c>
      <c r="G104" s="98" t="s">
        <v>19</v>
      </c>
      <c r="H104" s="98" t="s">
        <v>19</v>
      </c>
      <c r="I104" s="100" t="s">
        <v>19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7</v>
      </c>
      <c r="D105" s="98" t="s">
        <v>19</v>
      </c>
      <c r="E105" s="98" t="s">
        <v>19</v>
      </c>
      <c r="F105" s="98" t="s">
        <v>19</v>
      </c>
      <c r="G105" s="98" t="s">
        <v>19</v>
      </c>
      <c r="H105" s="98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8</v>
      </c>
      <c r="D106" s="98" t="n">
        <v>12579</v>
      </c>
      <c r="E106" s="98" t="n">
        <v>9550</v>
      </c>
      <c r="F106" s="98" t="n">
        <v>12259</v>
      </c>
      <c r="G106" s="99" t="n">
        <v>292237.5</v>
      </c>
      <c r="H106" s="99" t="n">
        <v>97463</v>
      </c>
      <c r="I106" s="100" t="n">
        <v>-1.87267803026489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89</v>
      </c>
      <c r="D107" s="98" t="n">
        <v>6</v>
      </c>
      <c r="E107" s="98" t="s">
        <v>19</v>
      </c>
      <c r="F107" s="98" t="s">
        <v>19</v>
      </c>
      <c r="G107" s="99" t="n">
        <v>60.2</v>
      </c>
      <c r="H107" s="99" t="n">
        <v>36</v>
      </c>
      <c r="I107" s="100" t="n">
        <v>140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0</v>
      </c>
      <c r="D108" s="98" t="n">
        <v>62</v>
      </c>
      <c r="E108" s="98" t="n">
        <v>291</v>
      </c>
      <c r="F108" s="98" t="n">
        <v>167</v>
      </c>
      <c r="G108" s="99" t="n">
        <v>1469.8</v>
      </c>
      <c r="H108" s="99" t="n">
        <v>1703</v>
      </c>
      <c r="I108" s="100" t="n">
        <v>-9.70307529162248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1</v>
      </c>
      <c r="D109" s="98" t="n">
        <v>8</v>
      </c>
      <c r="E109" s="98" t="n">
        <v>8</v>
      </c>
      <c r="F109" s="98" t="n">
        <v>4</v>
      </c>
      <c r="G109" s="99" t="n">
        <v>400.5</v>
      </c>
      <c r="H109" s="99" t="n">
        <v>61</v>
      </c>
      <c r="I109" s="100" t="n">
        <v>-34.4086021505376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2</v>
      </c>
      <c r="D110" s="98" t="n">
        <v>1965</v>
      </c>
      <c r="E110" s="98" t="n">
        <v>2535</v>
      </c>
      <c r="F110" s="98" t="n">
        <v>1334</v>
      </c>
      <c r="G110" s="99" t="n">
        <v>92113.9</v>
      </c>
      <c r="H110" s="99" t="n">
        <v>22408</v>
      </c>
      <c r="I110" s="100" t="n">
        <v>44.7638736352478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3</v>
      </c>
      <c r="D111" s="98" t="n">
        <v>33</v>
      </c>
      <c r="E111" s="98" t="s">
        <v>19</v>
      </c>
      <c r="F111" s="98" t="n">
        <v>34</v>
      </c>
      <c r="G111" s="99" t="n">
        <v>1083.2</v>
      </c>
      <c r="H111" s="99" t="n">
        <v>317</v>
      </c>
      <c r="I111" s="100" t="n">
        <v>-92.7806877704395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4</v>
      </c>
      <c r="D112" s="98" t="n">
        <v>222</v>
      </c>
      <c r="E112" s="98" t="n">
        <v>57</v>
      </c>
      <c r="F112" s="98" t="n">
        <v>741</v>
      </c>
      <c r="G112" s="99" t="n">
        <v>14726.6</v>
      </c>
      <c r="H112" s="99" t="n">
        <v>3116</v>
      </c>
      <c r="I112" s="100" t="n">
        <v>-43.1490603904397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5</v>
      </c>
      <c r="D113" s="98" t="s">
        <v>19</v>
      </c>
      <c r="E113" s="98" t="s">
        <v>19</v>
      </c>
      <c r="F113" s="98" t="s">
        <v>19</v>
      </c>
      <c r="G113" s="98" t="s">
        <v>19</v>
      </c>
      <c r="H113" s="98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6</v>
      </c>
      <c r="D114" s="98" t="s">
        <v>19</v>
      </c>
      <c r="E114" s="98" t="s">
        <v>19</v>
      </c>
      <c r="F114" s="98" t="n">
        <v>1</v>
      </c>
      <c r="G114" s="99" t="n">
        <v>0.1</v>
      </c>
      <c r="H114" s="99" t="n">
        <v>1</v>
      </c>
      <c r="I114" s="100" t="s">
        <v>26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7</v>
      </c>
      <c r="D115" s="98" t="n">
        <v>373</v>
      </c>
      <c r="E115" s="98" t="n">
        <v>140</v>
      </c>
      <c r="F115" s="98" t="n">
        <v>175</v>
      </c>
      <c r="G115" s="99" t="n">
        <v>1235.8</v>
      </c>
      <c r="H115" s="99" t="n">
        <v>1339</v>
      </c>
      <c r="I115" s="100" t="n">
        <v>83.6762688614541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8</v>
      </c>
      <c r="D116" s="98" t="n">
        <v>455</v>
      </c>
      <c r="E116" s="98" t="n">
        <v>93</v>
      </c>
      <c r="F116" s="98" t="n">
        <v>179</v>
      </c>
      <c r="G116" s="99" t="n">
        <v>1111.5</v>
      </c>
      <c r="H116" s="99" t="n">
        <v>1559</v>
      </c>
      <c r="I116" s="100" t="n">
        <v>4.00266844563042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199</v>
      </c>
      <c r="D117" s="98" t="s">
        <v>19</v>
      </c>
      <c r="E117" s="98" t="s">
        <v>19</v>
      </c>
      <c r="F117" s="98" t="s">
        <v>19</v>
      </c>
      <c r="G117" s="99" t="n">
        <v>0</v>
      </c>
      <c r="H117" s="99" t="n">
        <v>0</v>
      </c>
      <c r="I117" s="100" t="n">
        <v>-100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0</v>
      </c>
      <c r="D118" s="98" t="n">
        <v>24</v>
      </c>
      <c r="E118" s="98" t="s">
        <v>19</v>
      </c>
      <c r="F118" s="98" t="s">
        <v>19</v>
      </c>
      <c r="G118" s="99" t="n">
        <v>42.3</v>
      </c>
      <c r="H118" s="99" t="n">
        <v>57</v>
      </c>
      <c r="I118" s="100" t="n">
        <v>-22.972972972973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1</v>
      </c>
      <c r="D119" s="98" t="s">
        <v>19</v>
      </c>
      <c r="E119" s="98" t="s">
        <v>19</v>
      </c>
      <c r="F119" s="98" t="s">
        <v>19</v>
      </c>
      <c r="G119" s="99" t="n">
        <v>0</v>
      </c>
      <c r="H119" s="99" t="n">
        <v>0</v>
      </c>
      <c r="I119" s="100" t="n">
        <v>-100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2</v>
      </c>
      <c r="D120" s="98" t="s">
        <v>19</v>
      </c>
      <c r="E120" s="98" t="s">
        <v>19</v>
      </c>
      <c r="F120" s="98" t="s">
        <v>19</v>
      </c>
      <c r="G120" s="99" t="n">
        <v>21.3</v>
      </c>
      <c r="H120" s="99" t="n">
        <v>30</v>
      </c>
      <c r="I120" s="100" t="n">
        <v>-87.0689655172414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3</v>
      </c>
      <c r="D121" s="98" t="s">
        <v>19</v>
      </c>
      <c r="E121" s="98" t="s">
        <v>19</v>
      </c>
      <c r="F121" s="98" t="s">
        <v>19</v>
      </c>
      <c r="G121" s="98" t="s">
        <v>19</v>
      </c>
      <c r="H121" s="98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4</v>
      </c>
      <c r="D122" s="98" t="n">
        <v>2077</v>
      </c>
      <c r="E122" s="98" t="n">
        <v>3447</v>
      </c>
      <c r="F122" s="98" t="n">
        <v>2552</v>
      </c>
      <c r="G122" s="99" t="n">
        <v>168.5</v>
      </c>
      <c r="H122" s="99" t="n">
        <v>19926</v>
      </c>
      <c r="I122" s="100" t="n">
        <v>55.4290171606864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5</v>
      </c>
      <c r="D123" s="98" t="n">
        <v>164</v>
      </c>
      <c r="E123" s="98" t="n">
        <v>205</v>
      </c>
      <c r="F123" s="98" t="n">
        <v>176</v>
      </c>
      <c r="G123" s="99" t="n">
        <v>610.7</v>
      </c>
      <c r="H123" s="99" t="n">
        <v>1278</v>
      </c>
      <c r="I123" s="100" t="n">
        <v>-30.0109529025192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6</v>
      </c>
      <c r="D124" s="98" t="s">
        <v>19</v>
      </c>
      <c r="E124" s="98" t="s">
        <v>19</v>
      </c>
      <c r="F124" s="98" t="s">
        <v>19</v>
      </c>
      <c r="G124" s="98" t="s">
        <v>19</v>
      </c>
      <c r="H124" s="98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7</v>
      </c>
      <c r="D125" s="98" t="s">
        <v>19</v>
      </c>
      <c r="E125" s="98" t="s">
        <v>19</v>
      </c>
      <c r="F125" s="98" t="s">
        <v>19</v>
      </c>
      <c r="G125" s="98" t="s">
        <v>19</v>
      </c>
      <c r="H125" s="98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8</v>
      </c>
      <c r="D126" s="98" t="n">
        <v>1977</v>
      </c>
      <c r="E126" s="98" t="n">
        <v>2208</v>
      </c>
      <c r="F126" s="98" t="n">
        <v>1135</v>
      </c>
      <c r="G126" s="99" t="n">
        <v>198251.9</v>
      </c>
      <c r="H126" s="99" t="n">
        <v>52158</v>
      </c>
      <c r="I126" s="100" t="n">
        <v>-33.2069817772029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09</v>
      </c>
      <c r="D127" s="98" t="s">
        <v>19</v>
      </c>
      <c r="E127" s="98" t="s">
        <v>19</v>
      </c>
      <c r="F127" s="98" t="s">
        <v>19</v>
      </c>
      <c r="G127" s="98" t="s">
        <v>19</v>
      </c>
      <c r="H127" s="98" t="s">
        <v>19</v>
      </c>
      <c r="I127" s="100" t="s">
        <v>19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0</v>
      </c>
      <c r="D128" s="98" t="n">
        <v>13330</v>
      </c>
      <c r="E128" s="98" t="n">
        <v>13862</v>
      </c>
      <c r="F128" s="98" t="n">
        <v>15215</v>
      </c>
      <c r="G128" s="99" t="n">
        <v>902096.2</v>
      </c>
      <c r="H128" s="99" t="n">
        <v>141927</v>
      </c>
      <c r="I128" s="100" t="n">
        <v>-21.9246129979866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1</v>
      </c>
      <c r="D129" s="98" t="n">
        <v>211</v>
      </c>
      <c r="E129" s="98" t="n">
        <v>323</v>
      </c>
      <c r="F129" s="98" t="n">
        <v>228</v>
      </c>
      <c r="G129" s="99" t="n">
        <v>26438.6</v>
      </c>
      <c r="H129" s="99" t="n">
        <v>2807</v>
      </c>
      <c r="I129" s="100" t="n">
        <v>-9.597423510467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2</v>
      </c>
      <c r="D130" s="98" t="s">
        <v>19</v>
      </c>
      <c r="E130" s="98" t="s">
        <v>19</v>
      </c>
      <c r="F130" s="98" t="s">
        <v>19</v>
      </c>
      <c r="G130" s="98" t="s">
        <v>19</v>
      </c>
      <c r="H130" s="98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3</v>
      </c>
      <c r="D131" s="98" t="n">
        <v>4913</v>
      </c>
      <c r="E131" s="98" t="n">
        <v>6552</v>
      </c>
      <c r="F131" s="98" t="n">
        <v>4421</v>
      </c>
      <c r="G131" s="99" t="n">
        <v>3328.2</v>
      </c>
      <c r="H131" s="99" t="n">
        <v>37084</v>
      </c>
      <c r="I131" s="100" t="n">
        <v>40.2571860816944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4</v>
      </c>
      <c r="D133" s="103" t="n">
        <v>42810</v>
      </c>
      <c r="E133" s="103" t="n">
        <v>172823</v>
      </c>
      <c r="F133" s="103" t="n">
        <v>44949</v>
      </c>
      <c r="G133" s="104" t="n">
        <v>595362.1</v>
      </c>
      <c r="H133" s="104" t="n">
        <v>512820</v>
      </c>
      <c r="I133" s="105" t="n">
        <v>30.3963099893714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5</v>
      </c>
      <c r="D134" s="98" t="s">
        <v>19</v>
      </c>
      <c r="E134" s="98" t="s">
        <v>19</v>
      </c>
      <c r="F134" s="98" t="s">
        <v>19</v>
      </c>
      <c r="G134" s="98" t="s">
        <v>19</v>
      </c>
      <c r="H134" s="98" t="s">
        <v>19</v>
      </c>
      <c r="I134" s="100" t="s">
        <v>19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6</v>
      </c>
      <c r="D135" s="98" t="n">
        <v>22</v>
      </c>
      <c r="E135" s="98" t="n">
        <v>19</v>
      </c>
      <c r="F135" s="98" t="n">
        <v>18</v>
      </c>
      <c r="G135" s="99" t="n">
        <v>57.6</v>
      </c>
      <c r="H135" s="99" t="n">
        <v>939</v>
      </c>
      <c r="I135" s="100" t="n">
        <v>-37.4833555259654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7</v>
      </c>
      <c r="D136" s="98" t="s">
        <v>19</v>
      </c>
      <c r="E136" s="98" t="s">
        <v>19</v>
      </c>
      <c r="F136" s="98" t="s">
        <v>19</v>
      </c>
      <c r="G136" s="98" t="s">
        <v>19</v>
      </c>
      <c r="H136" s="98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8</v>
      </c>
      <c r="D137" s="98" t="s">
        <v>19</v>
      </c>
      <c r="E137" s="98" t="s">
        <v>19</v>
      </c>
      <c r="F137" s="98" t="s">
        <v>19</v>
      </c>
      <c r="G137" s="98" t="s">
        <v>19</v>
      </c>
      <c r="H137" s="98" t="s">
        <v>19</v>
      </c>
      <c r="I137" s="100" t="s">
        <v>1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19</v>
      </c>
      <c r="D138" s="98" t="s">
        <v>19</v>
      </c>
      <c r="E138" s="98" t="s">
        <v>19</v>
      </c>
      <c r="F138" s="98" t="s">
        <v>19</v>
      </c>
      <c r="G138" s="98" t="s">
        <v>19</v>
      </c>
      <c r="H138" s="98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0</v>
      </c>
      <c r="D139" s="98" t="n">
        <v>0</v>
      </c>
      <c r="E139" s="98" t="n">
        <v>3</v>
      </c>
      <c r="F139" s="98" t="n">
        <v>0</v>
      </c>
      <c r="G139" s="99" t="n">
        <v>0.1</v>
      </c>
      <c r="H139" s="99" t="n">
        <v>4</v>
      </c>
      <c r="I139" s="100" t="n">
        <v>-20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1</v>
      </c>
      <c r="D140" s="98" t="s">
        <v>19</v>
      </c>
      <c r="E140" s="98" t="s">
        <v>19</v>
      </c>
      <c r="F140" s="98" t="s">
        <v>19</v>
      </c>
      <c r="G140" s="98" t="s">
        <v>19</v>
      </c>
      <c r="H140" s="98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2</v>
      </c>
      <c r="D141" s="98" t="n">
        <v>3112</v>
      </c>
      <c r="E141" s="98" t="n">
        <v>1639</v>
      </c>
      <c r="F141" s="98" t="n">
        <v>3680</v>
      </c>
      <c r="G141" s="99" t="n">
        <v>18752</v>
      </c>
      <c r="H141" s="99" t="n">
        <v>24239</v>
      </c>
      <c r="I141" s="100" t="n">
        <v>23.7251799295595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3</v>
      </c>
      <c r="D142" s="98" t="n">
        <v>21108</v>
      </c>
      <c r="E142" s="98" t="n">
        <v>22041</v>
      </c>
      <c r="F142" s="98" t="n">
        <v>20787</v>
      </c>
      <c r="G142" s="99" t="n">
        <v>333952.1</v>
      </c>
      <c r="H142" s="99" t="n">
        <v>185147</v>
      </c>
      <c r="I142" s="100" t="n">
        <v>-0.39809131353995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4</v>
      </c>
      <c r="D143" s="98" t="n">
        <v>297</v>
      </c>
      <c r="E143" s="98" t="n">
        <v>296</v>
      </c>
      <c r="F143" s="98" t="n">
        <v>362</v>
      </c>
      <c r="G143" s="99" t="n">
        <v>2706.8</v>
      </c>
      <c r="H143" s="99" t="n">
        <v>3127</v>
      </c>
      <c r="I143" s="100" t="n">
        <v>-25.065899832255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5</v>
      </c>
      <c r="D144" s="98" t="n">
        <v>7616</v>
      </c>
      <c r="E144" s="98" t="n">
        <v>8949</v>
      </c>
      <c r="F144" s="98" t="n">
        <v>9529</v>
      </c>
      <c r="G144" s="99" t="n">
        <v>63853.7</v>
      </c>
      <c r="H144" s="99" t="n">
        <v>80124</v>
      </c>
      <c r="I144" s="100" t="n">
        <v>-12.9210002934368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6</v>
      </c>
      <c r="D145" s="98" t="n">
        <v>337</v>
      </c>
      <c r="E145" s="98" t="n">
        <v>505</v>
      </c>
      <c r="F145" s="98" t="n">
        <v>389</v>
      </c>
      <c r="G145" s="99" t="n">
        <v>8837.4</v>
      </c>
      <c r="H145" s="99" t="n">
        <v>3193</v>
      </c>
      <c r="I145" s="100" t="n">
        <v>-36.14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7</v>
      </c>
      <c r="D146" s="98" t="n">
        <v>61</v>
      </c>
      <c r="E146" s="98" t="n">
        <v>54</v>
      </c>
      <c r="F146" s="98" t="n">
        <v>56</v>
      </c>
      <c r="G146" s="99" t="n">
        <v>207.1</v>
      </c>
      <c r="H146" s="99" t="n">
        <v>588</v>
      </c>
      <c r="I146" s="100" t="n">
        <v>47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8</v>
      </c>
      <c r="D147" s="98" t="n">
        <v>843</v>
      </c>
      <c r="E147" s="98" t="n">
        <v>759</v>
      </c>
      <c r="F147" s="98" t="n">
        <v>711</v>
      </c>
      <c r="G147" s="99" t="n">
        <v>723.9</v>
      </c>
      <c r="H147" s="99" t="n">
        <v>7007</v>
      </c>
      <c r="I147" s="100" t="n">
        <v>19.8802395209581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29</v>
      </c>
      <c r="D148" s="98" t="n">
        <v>421</v>
      </c>
      <c r="E148" s="98" t="n">
        <v>293</v>
      </c>
      <c r="F148" s="98" t="n">
        <v>784</v>
      </c>
      <c r="G148" s="99" t="n">
        <v>332.1</v>
      </c>
      <c r="H148" s="99" t="n">
        <v>3089</v>
      </c>
      <c r="I148" s="100" t="n">
        <v>-3.6794512004989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0</v>
      </c>
      <c r="D149" s="98" t="n">
        <v>6967</v>
      </c>
      <c r="E149" s="98" t="n">
        <v>4693</v>
      </c>
      <c r="F149" s="98" t="n">
        <v>7233</v>
      </c>
      <c r="G149" s="99" t="n">
        <v>72336.1</v>
      </c>
      <c r="H149" s="99" t="n">
        <v>50546</v>
      </c>
      <c r="I149" s="100" t="n">
        <v>-10.561797752809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1</v>
      </c>
      <c r="D150" s="98" t="n">
        <v>1665</v>
      </c>
      <c r="E150" s="98" t="n">
        <v>133270</v>
      </c>
      <c r="F150" s="98" t="n">
        <v>881</v>
      </c>
      <c r="G150" s="99" t="n">
        <v>91300.1</v>
      </c>
      <c r="H150" s="99" t="n">
        <v>149142</v>
      </c>
      <c r="I150" s="100" t="s">
        <v>232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3</v>
      </c>
      <c r="D151" s="98" t="n">
        <v>21</v>
      </c>
      <c r="E151" s="98" t="n">
        <v>17</v>
      </c>
      <c r="F151" s="98" t="n">
        <v>114</v>
      </c>
      <c r="G151" s="99" t="n">
        <v>1524.9</v>
      </c>
      <c r="H151" s="99" t="n">
        <v>1041</v>
      </c>
      <c r="I151" s="100" t="n">
        <v>-57.614006514658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4</v>
      </c>
      <c r="D152" s="98" t="n">
        <v>2</v>
      </c>
      <c r="E152" s="98" t="n">
        <v>5</v>
      </c>
      <c r="F152" s="98" t="n">
        <v>28</v>
      </c>
      <c r="G152" s="99" t="n">
        <v>170.8</v>
      </c>
      <c r="H152" s="99" t="n">
        <v>169</v>
      </c>
      <c r="I152" s="100" t="n">
        <v>-59.6658711217184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5</v>
      </c>
      <c r="D153" s="98" t="n">
        <v>70</v>
      </c>
      <c r="E153" s="98" t="n">
        <v>44</v>
      </c>
      <c r="F153" s="98" t="n">
        <v>122</v>
      </c>
      <c r="G153" s="99" t="n">
        <v>152.5</v>
      </c>
      <c r="H153" s="99" t="n">
        <v>669</v>
      </c>
      <c r="I153" s="100" t="n">
        <v>1.51745068285281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6</v>
      </c>
      <c r="D154" s="98" t="s">
        <v>19</v>
      </c>
      <c r="E154" s="98" t="s">
        <v>19</v>
      </c>
      <c r="F154" s="98" t="s">
        <v>19</v>
      </c>
      <c r="G154" s="99" t="n">
        <v>8.1</v>
      </c>
      <c r="H154" s="99" t="n">
        <v>282</v>
      </c>
      <c r="I154" s="100" t="n">
        <v>302.857142857143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7</v>
      </c>
      <c r="D155" s="98" t="n">
        <v>67</v>
      </c>
      <c r="E155" s="98" t="n">
        <v>77</v>
      </c>
      <c r="F155" s="98" t="n">
        <v>9</v>
      </c>
      <c r="G155" s="99" t="n">
        <v>195</v>
      </c>
      <c r="H155" s="99" t="n">
        <v>1609</v>
      </c>
      <c r="I155" s="100" t="n">
        <v>-30.7956989247312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8</v>
      </c>
      <c r="D156" s="98" t="n">
        <v>177</v>
      </c>
      <c r="E156" s="98" t="n">
        <v>136</v>
      </c>
      <c r="F156" s="98" t="n">
        <v>235</v>
      </c>
      <c r="G156" s="99" t="n">
        <v>244.9</v>
      </c>
      <c r="H156" s="99" t="n">
        <v>1712</v>
      </c>
      <c r="I156" s="100" t="n">
        <v>37.842190016103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9</v>
      </c>
      <c r="D157" s="98" t="n">
        <v>2</v>
      </c>
      <c r="E157" s="98" t="n">
        <v>4</v>
      </c>
      <c r="F157" s="98" t="n">
        <v>2</v>
      </c>
      <c r="G157" s="99" t="n">
        <v>2.4</v>
      </c>
      <c r="H157" s="99" t="n">
        <v>54</v>
      </c>
      <c r="I157" s="100" t="n">
        <v>45.9459459459459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0</v>
      </c>
      <c r="D158" s="98" t="s">
        <v>19</v>
      </c>
      <c r="E158" s="98" t="n">
        <v>4</v>
      </c>
      <c r="F158" s="98" t="s">
        <v>19</v>
      </c>
      <c r="G158" s="99" t="n">
        <v>0</v>
      </c>
      <c r="H158" s="99" t="n">
        <v>4</v>
      </c>
      <c r="I158" s="100" t="s">
        <v>26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1</v>
      </c>
      <c r="D159" s="98" t="n">
        <v>22</v>
      </c>
      <c r="E159" s="98" t="n">
        <v>15</v>
      </c>
      <c r="F159" s="98" t="n">
        <v>9</v>
      </c>
      <c r="G159" s="99" t="n">
        <v>4.5</v>
      </c>
      <c r="H159" s="99" t="n">
        <v>135</v>
      </c>
      <c r="I159" s="100" t="n">
        <v>40.625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2</v>
      </c>
      <c r="D161" s="103" t="n">
        <v>235913</v>
      </c>
      <c r="E161" s="103" t="n">
        <v>240867</v>
      </c>
      <c r="F161" s="103" t="n">
        <v>273704</v>
      </c>
      <c r="G161" s="104" t="n">
        <v>428561.2</v>
      </c>
      <c r="H161" s="104" t="n">
        <v>2453480</v>
      </c>
      <c r="I161" s="105" t="n">
        <v>-10.7642115561925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3</v>
      </c>
      <c r="D162" s="98" t="n">
        <v>1391</v>
      </c>
      <c r="E162" s="98" t="n">
        <v>1519</v>
      </c>
      <c r="F162" s="98" t="n">
        <v>921</v>
      </c>
      <c r="G162" s="99" t="n">
        <v>365.8</v>
      </c>
      <c r="H162" s="99" t="n">
        <v>9291</v>
      </c>
      <c r="I162" s="100" t="n">
        <v>23.0759040932574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4</v>
      </c>
      <c r="D163" s="98" t="n">
        <v>36</v>
      </c>
      <c r="E163" s="98" t="n">
        <v>5</v>
      </c>
      <c r="F163" s="98" t="n">
        <v>1</v>
      </c>
      <c r="G163" s="99" t="n">
        <v>0.8</v>
      </c>
      <c r="H163" s="99" t="n">
        <v>42</v>
      </c>
      <c r="I163" s="100" t="n">
        <v>950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5</v>
      </c>
      <c r="D164" s="98" t="n">
        <v>78</v>
      </c>
      <c r="E164" s="98" t="n">
        <v>114</v>
      </c>
      <c r="F164" s="98" t="n">
        <v>71</v>
      </c>
      <c r="G164" s="99" t="n">
        <v>55.1</v>
      </c>
      <c r="H164" s="99" t="n">
        <v>1084</v>
      </c>
      <c r="I164" s="100" t="n">
        <v>-21.9020172910663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6</v>
      </c>
      <c r="D165" s="98" t="n">
        <v>473</v>
      </c>
      <c r="E165" s="98" t="n">
        <v>584</v>
      </c>
      <c r="F165" s="98" t="n">
        <v>239</v>
      </c>
      <c r="G165" s="99" t="n">
        <v>167.6</v>
      </c>
      <c r="H165" s="99" t="n">
        <v>4546</v>
      </c>
      <c r="I165" s="100" t="n">
        <v>21.5508021390374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7</v>
      </c>
      <c r="D166" s="98" t="n">
        <v>4</v>
      </c>
      <c r="E166" s="98" t="n">
        <v>1</v>
      </c>
      <c r="F166" s="98" t="n">
        <v>0</v>
      </c>
      <c r="G166" s="99" t="n">
        <v>0.1</v>
      </c>
      <c r="H166" s="99" t="n">
        <v>17</v>
      </c>
      <c r="I166" s="100" t="n">
        <v>13.3333333333333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8</v>
      </c>
      <c r="D167" s="98" t="n">
        <v>321</v>
      </c>
      <c r="E167" s="98" t="n">
        <v>934</v>
      </c>
      <c r="F167" s="98" t="n">
        <v>297</v>
      </c>
      <c r="G167" s="99" t="n">
        <v>142.6</v>
      </c>
      <c r="H167" s="99" t="n">
        <v>3382</v>
      </c>
      <c r="I167" s="100" t="n">
        <v>37.3679935012185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9</v>
      </c>
      <c r="D168" s="98" t="n">
        <v>7</v>
      </c>
      <c r="E168" s="98" t="n">
        <v>26</v>
      </c>
      <c r="F168" s="98" t="n">
        <v>7</v>
      </c>
      <c r="G168" s="99" t="n">
        <v>0.8</v>
      </c>
      <c r="H168" s="99" t="n">
        <v>88</v>
      </c>
      <c r="I168" s="100" t="n">
        <v>193.333333333333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0</v>
      </c>
      <c r="D169" s="98" t="n">
        <v>11</v>
      </c>
      <c r="E169" s="98" t="n">
        <v>28</v>
      </c>
      <c r="F169" s="98" t="n">
        <v>21</v>
      </c>
      <c r="G169" s="99" t="n">
        <v>4.8</v>
      </c>
      <c r="H169" s="99" t="n">
        <v>139</v>
      </c>
      <c r="I169" s="100" t="n">
        <v>-77.0247933884298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1</v>
      </c>
      <c r="D170" s="98" t="n">
        <v>1128</v>
      </c>
      <c r="E170" s="98" t="n">
        <v>916</v>
      </c>
      <c r="F170" s="98" t="n">
        <v>2642</v>
      </c>
      <c r="G170" s="99" t="n">
        <v>1515.9</v>
      </c>
      <c r="H170" s="99" t="n">
        <v>10268</v>
      </c>
      <c r="I170" s="100" t="n">
        <v>-2.4510735322059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2</v>
      </c>
      <c r="D171" s="98" t="n">
        <v>1</v>
      </c>
      <c r="E171" s="98" t="n">
        <v>2</v>
      </c>
      <c r="F171" s="98" t="n">
        <v>3</v>
      </c>
      <c r="G171" s="99" t="n">
        <v>0.9</v>
      </c>
      <c r="H171" s="99" t="n">
        <v>14</v>
      </c>
      <c r="I171" s="100" t="s">
        <v>26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3</v>
      </c>
      <c r="D172" s="98" t="n">
        <v>190</v>
      </c>
      <c r="E172" s="98" t="n">
        <v>364</v>
      </c>
      <c r="F172" s="98" t="n">
        <v>175</v>
      </c>
      <c r="G172" s="99" t="n">
        <v>175.6</v>
      </c>
      <c r="H172" s="99" t="n">
        <v>2895</v>
      </c>
      <c r="I172" s="100" t="n">
        <v>-7.91984732824427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4</v>
      </c>
      <c r="D173" s="98" t="n">
        <v>34</v>
      </c>
      <c r="E173" s="98" t="n">
        <v>33</v>
      </c>
      <c r="F173" s="98" t="n">
        <v>25</v>
      </c>
      <c r="G173" s="99" t="n">
        <v>41.3</v>
      </c>
      <c r="H173" s="99" t="n">
        <v>577</v>
      </c>
      <c r="I173" s="100" t="n">
        <v>44.9748743718593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5</v>
      </c>
      <c r="D174" s="98" t="n">
        <v>1235</v>
      </c>
      <c r="E174" s="98" t="n">
        <v>1063</v>
      </c>
      <c r="F174" s="98" t="n">
        <v>1352</v>
      </c>
      <c r="G174" s="99" t="n">
        <v>5131.4</v>
      </c>
      <c r="H174" s="99" t="n">
        <v>9999</v>
      </c>
      <c r="I174" s="100" t="n">
        <v>16.9200187090739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6</v>
      </c>
      <c r="D175" s="98" t="n">
        <v>815</v>
      </c>
      <c r="E175" s="98" t="n">
        <v>985</v>
      </c>
      <c r="F175" s="98" t="n">
        <v>604</v>
      </c>
      <c r="G175" s="99" t="n">
        <v>669.2</v>
      </c>
      <c r="H175" s="99" t="n">
        <v>6169</v>
      </c>
      <c r="I175" s="100" t="n">
        <v>44.1691984108437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7</v>
      </c>
      <c r="D176" s="98" t="n">
        <v>4851</v>
      </c>
      <c r="E176" s="98" t="n">
        <v>3338</v>
      </c>
      <c r="F176" s="98" t="n">
        <v>4131</v>
      </c>
      <c r="G176" s="99" t="n">
        <v>35038.2</v>
      </c>
      <c r="H176" s="99" t="n">
        <v>33638</v>
      </c>
      <c r="I176" s="100" t="n">
        <v>22.8157289422761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8</v>
      </c>
      <c r="D177" s="98" t="n">
        <v>1374</v>
      </c>
      <c r="E177" s="98" t="n">
        <v>1040</v>
      </c>
      <c r="F177" s="98" t="n">
        <v>1100</v>
      </c>
      <c r="G177" s="99" t="n">
        <v>2998.8</v>
      </c>
      <c r="H177" s="99" t="n">
        <v>9768</v>
      </c>
      <c r="I177" s="100" t="n">
        <v>13.0555555555556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9</v>
      </c>
      <c r="D178" s="98" t="n">
        <v>2</v>
      </c>
      <c r="E178" s="98" t="n">
        <v>3</v>
      </c>
      <c r="F178" s="98" t="n">
        <v>3</v>
      </c>
      <c r="G178" s="99" t="n">
        <v>1</v>
      </c>
      <c r="H178" s="99" t="n">
        <v>58</v>
      </c>
      <c r="I178" s="100" t="n">
        <v>-64.1975308641975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0</v>
      </c>
      <c r="D179" s="98" t="n">
        <v>33</v>
      </c>
      <c r="E179" s="98" t="n">
        <v>67</v>
      </c>
      <c r="F179" s="98" t="n">
        <v>114</v>
      </c>
      <c r="G179" s="99" t="n">
        <v>78.7</v>
      </c>
      <c r="H179" s="99" t="n">
        <v>560</v>
      </c>
      <c r="I179" s="100" t="n">
        <v>-81.6152330925804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1</v>
      </c>
      <c r="D180" s="98" t="n">
        <v>1355</v>
      </c>
      <c r="E180" s="98" t="n">
        <v>1080</v>
      </c>
      <c r="F180" s="98" t="n">
        <v>1135</v>
      </c>
      <c r="G180" s="99" t="n">
        <v>6540.6</v>
      </c>
      <c r="H180" s="99" t="n">
        <v>11475</v>
      </c>
      <c r="I180" s="100" t="n">
        <v>-2.42346938775511</v>
      </c>
    </row>
    <row r="181" customFormat="false" ht="21.7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2</v>
      </c>
      <c r="D181" s="98" t="n">
        <v>420</v>
      </c>
      <c r="E181" s="98" t="n">
        <v>376</v>
      </c>
      <c r="F181" s="98" t="n">
        <v>767</v>
      </c>
      <c r="G181" s="99" t="n">
        <v>72.7</v>
      </c>
      <c r="H181" s="99" t="n">
        <v>4710</v>
      </c>
      <c r="I181" s="100" t="n">
        <v>-17.7866992494327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3</v>
      </c>
      <c r="D182" s="98" t="n">
        <v>11</v>
      </c>
      <c r="E182" s="98" t="n">
        <v>7</v>
      </c>
      <c r="F182" s="98" t="n">
        <v>4</v>
      </c>
      <c r="G182" s="99" t="n">
        <v>3</v>
      </c>
      <c r="H182" s="99" t="n">
        <v>70</v>
      </c>
      <c r="I182" s="100" t="n">
        <v>-12.5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4</v>
      </c>
      <c r="D183" s="98" t="n">
        <v>27003</v>
      </c>
      <c r="E183" s="98" t="n">
        <v>26636</v>
      </c>
      <c r="F183" s="98" t="n">
        <v>25976</v>
      </c>
      <c r="G183" s="99" t="n">
        <v>27864.8</v>
      </c>
      <c r="H183" s="99" t="n">
        <v>253755</v>
      </c>
      <c r="I183" s="100" t="n">
        <v>-6.25900449947912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5</v>
      </c>
      <c r="D184" s="98" t="n">
        <v>22</v>
      </c>
      <c r="E184" s="98" t="n">
        <v>26</v>
      </c>
      <c r="F184" s="98" t="n">
        <v>19</v>
      </c>
      <c r="G184" s="99" t="n">
        <v>85.1</v>
      </c>
      <c r="H184" s="99" t="n">
        <v>270</v>
      </c>
      <c r="I184" s="100" t="n">
        <v>52.5423728813559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6</v>
      </c>
      <c r="D185" s="98" t="n">
        <v>14610</v>
      </c>
      <c r="E185" s="98" t="n">
        <v>12387</v>
      </c>
      <c r="F185" s="98" t="n">
        <v>14801</v>
      </c>
      <c r="G185" s="99" t="n">
        <v>40319.5</v>
      </c>
      <c r="H185" s="99" t="n">
        <v>113351</v>
      </c>
      <c r="I185" s="100" t="n">
        <v>-1.05534217877096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7</v>
      </c>
      <c r="D186" s="98" t="s">
        <v>19</v>
      </c>
      <c r="E186" s="98" t="s">
        <v>19</v>
      </c>
      <c r="F186" s="98" t="s">
        <v>19</v>
      </c>
      <c r="G186" s="99" t="n">
        <v>0.1</v>
      </c>
      <c r="H186" s="99" t="n">
        <v>1</v>
      </c>
      <c r="I186" s="100" t="n">
        <v>-97.4358974358974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8</v>
      </c>
      <c r="D187" s="98" t="n">
        <v>2846</v>
      </c>
      <c r="E187" s="98" t="n">
        <v>5895</v>
      </c>
      <c r="F187" s="98" t="n">
        <v>3189</v>
      </c>
      <c r="G187" s="99" t="n">
        <v>9856.5</v>
      </c>
      <c r="H187" s="99" t="n">
        <v>33579</v>
      </c>
      <c r="I187" s="100" t="n">
        <v>7.75969962453067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9</v>
      </c>
      <c r="D188" s="98" t="n">
        <v>681</v>
      </c>
      <c r="E188" s="98" t="n">
        <v>4269</v>
      </c>
      <c r="F188" s="98" t="n">
        <v>2378</v>
      </c>
      <c r="G188" s="99" t="n">
        <v>9070</v>
      </c>
      <c r="H188" s="99" t="n">
        <v>24917</v>
      </c>
      <c r="I188" s="100" t="n">
        <v>-22.8408633449974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0</v>
      </c>
      <c r="D189" s="98" t="n">
        <v>9410</v>
      </c>
      <c r="E189" s="98" t="n">
        <v>8987</v>
      </c>
      <c r="F189" s="98" t="n">
        <v>11200</v>
      </c>
      <c r="G189" s="99" t="n">
        <v>91780.9</v>
      </c>
      <c r="H189" s="99" t="n">
        <v>86933</v>
      </c>
      <c r="I189" s="100" t="n">
        <v>-18.8035305655443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1</v>
      </c>
      <c r="D190" s="98" t="n">
        <v>2638</v>
      </c>
      <c r="E190" s="98" t="n">
        <v>4344</v>
      </c>
      <c r="F190" s="98" t="n">
        <v>4656</v>
      </c>
      <c r="G190" s="99" t="n">
        <v>2541.8</v>
      </c>
      <c r="H190" s="99" t="n">
        <v>35259</v>
      </c>
      <c r="I190" s="100" t="n">
        <v>-4.48080622003089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2</v>
      </c>
      <c r="D191" s="98" t="n">
        <v>2236</v>
      </c>
      <c r="E191" s="98" t="n">
        <v>2795</v>
      </c>
      <c r="F191" s="98" t="n">
        <v>3131</v>
      </c>
      <c r="G191" s="99" t="n">
        <v>776.8</v>
      </c>
      <c r="H191" s="99" t="n">
        <v>28202</v>
      </c>
      <c r="I191" s="100" t="n">
        <v>9.81231991277937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3</v>
      </c>
      <c r="D192" s="98" t="n">
        <v>2995</v>
      </c>
      <c r="E192" s="98" t="n">
        <v>2809</v>
      </c>
      <c r="F192" s="98" t="n">
        <v>2922</v>
      </c>
      <c r="G192" s="99" t="n">
        <v>3268.7</v>
      </c>
      <c r="H192" s="99" t="n">
        <v>29221</v>
      </c>
      <c r="I192" s="100" t="n">
        <v>38.8896810684919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4</v>
      </c>
      <c r="D193" s="98" t="n">
        <v>1925</v>
      </c>
      <c r="E193" s="98" t="n">
        <v>2376</v>
      </c>
      <c r="F193" s="98" t="n">
        <v>2230</v>
      </c>
      <c r="G193" s="99" t="n">
        <v>1219.8</v>
      </c>
      <c r="H193" s="99" t="n">
        <v>10973</v>
      </c>
      <c r="I193" s="100" t="n">
        <v>151.443629697525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5</v>
      </c>
      <c r="D194" s="98" t="n">
        <v>7726</v>
      </c>
      <c r="E194" s="98" t="n">
        <v>12130</v>
      </c>
      <c r="F194" s="98" t="n">
        <v>41333</v>
      </c>
      <c r="G194" s="99" t="n">
        <v>22411.3</v>
      </c>
      <c r="H194" s="99" t="n">
        <v>183549</v>
      </c>
      <c r="I194" s="100" t="n">
        <v>-29.7796396189602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s">
        <v>276</v>
      </c>
      <c r="C195" s="77" t="s">
        <v>277</v>
      </c>
      <c r="D195" s="98" t="n">
        <v>814</v>
      </c>
      <c r="E195" s="98" t="n">
        <v>1846</v>
      </c>
      <c r="F195" s="98" t="n">
        <v>1011</v>
      </c>
      <c r="G195" s="99" t="n">
        <v>1762.8</v>
      </c>
      <c r="H195" s="99" t="n">
        <v>10857</v>
      </c>
      <c r="I195" s="100" t="n">
        <v>-13.3173652694611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8</v>
      </c>
      <c r="D196" s="98" t="n">
        <v>2</v>
      </c>
      <c r="E196" s="98" t="n">
        <v>23</v>
      </c>
      <c r="F196" s="98" t="s">
        <v>19</v>
      </c>
      <c r="G196" s="99" t="n">
        <v>1.4</v>
      </c>
      <c r="H196" s="99" t="n">
        <v>37</v>
      </c>
      <c r="I196" s="100" t="n">
        <v>85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9</v>
      </c>
      <c r="D197" s="98" t="n">
        <v>4173</v>
      </c>
      <c r="E197" s="98" t="n">
        <v>4686</v>
      </c>
      <c r="F197" s="98" t="n">
        <v>4898</v>
      </c>
      <c r="G197" s="99" t="n">
        <v>607.9</v>
      </c>
      <c r="H197" s="99" t="n">
        <v>37429</v>
      </c>
      <c r="I197" s="100" t="n">
        <v>7.44961818912557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0</v>
      </c>
      <c r="D198" s="98" t="n">
        <v>5293</v>
      </c>
      <c r="E198" s="98" t="n">
        <v>2497</v>
      </c>
      <c r="F198" s="98" t="n">
        <v>3691</v>
      </c>
      <c r="G198" s="99" t="n">
        <v>4975.8</v>
      </c>
      <c r="H198" s="99" t="n">
        <v>40562</v>
      </c>
      <c r="I198" s="100" t="n">
        <v>-8.88015275749747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1</v>
      </c>
      <c r="D199" s="98" t="s">
        <v>19</v>
      </c>
      <c r="E199" s="98" t="s">
        <v>19</v>
      </c>
      <c r="F199" s="98" t="n">
        <v>7</v>
      </c>
      <c r="G199" s="99" t="n">
        <v>0.2</v>
      </c>
      <c r="H199" s="99" t="n">
        <v>20</v>
      </c>
      <c r="I199" s="100" t="n">
        <v>-71.0144927536232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2</v>
      </c>
      <c r="D200" s="98" t="n">
        <v>425</v>
      </c>
      <c r="E200" s="98" t="n">
        <v>573</v>
      </c>
      <c r="F200" s="98" t="n">
        <v>1092</v>
      </c>
      <c r="G200" s="99" t="n">
        <v>435.1</v>
      </c>
      <c r="H200" s="99" t="n">
        <v>6272</v>
      </c>
      <c r="I200" s="100" t="n">
        <v>10.2284710017575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3</v>
      </c>
      <c r="D201" s="98" t="n">
        <v>3659</v>
      </c>
      <c r="E201" s="98" t="n">
        <v>1855</v>
      </c>
      <c r="F201" s="98" t="n">
        <v>3747</v>
      </c>
      <c r="G201" s="99" t="n">
        <v>718.9</v>
      </c>
      <c r="H201" s="99" t="n">
        <v>31060</v>
      </c>
      <c r="I201" s="100" t="n">
        <v>9.13562895291638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4</v>
      </c>
      <c r="D202" s="98" t="n">
        <v>920</v>
      </c>
      <c r="E202" s="98" t="n">
        <v>1897</v>
      </c>
      <c r="F202" s="98" t="n">
        <v>1545</v>
      </c>
      <c r="G202" s="99" t="n">
        <v>144.3</v>
      </c>
      <c r="H202" s="99" t="n">
        <v>13811</v>
      </c>
      <c r="I202" s="100" t="n">
        <v>-16.7610896817744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5</v>
      </c>
      <c r="D203" s="98" t="n">
        <v>55</v>
      </c>
      <c r="E203" s="98" t="n">
        <v>104</v>
      </c>
      <c r="F203" s="98" t="n">
        <v>6</v>
      </c>
      <c r="G203" s="99" t="n">
        <v>114.4</v>
      </c>
      <c r="H203" s="99" t="n">
        <v>1259</v>
      </c>
      <c r="I203" s="100" t="n">
        <v>-7.22181282240236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6</v>
      </c>
      <c r="D204" s="98" t="n">
        <v>18916</v>
      </c>
      <c r="E204" s="98" t="n">
        <v>13703</v>
      </c>
      <c r="F204" s="98" t="n">
        <v>20905</v>
      </c>
      <c r="G204" s="99" t="n">
        <v>21799.1</v>
      </c>
      <c r="H204" s="99" t="n">
        <v>162710</v>
      </c>
      <c r="I204" s="100" t="n">
        <v>7.65016837912761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7</v>
      </c>
      <c r="D205" s="98" t="n">
        <v>182</v>
      </c>
      <c r="E205" s="98" t="n">
        <v>50</v>
      </c>
      <c r="F205" s="98" t="n">
        <v>523</v>
      </c>
      <c r="G205" s="99" t="n">
        <v>145.5</v>
      </c>
      <c r="H205" s="99" t="n">
        <v>2070</v>
      </c>
      <c r="I205" s="100" t="n">
        <v>-30.4669129996641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8</v>
      </c>
      <c r="D206" s="98" t="n">
        <v>55157</v>
      </c>
      <c r="E206" s="98" t="n">
        <v>59058</v>
      </c>
      <c r="F206" s="98" t="n">
        <v>46411</v>
      </c>
      <c r="G206" s="99" t="n">
        <v>66606.4</v>
      </c>
      <c r="H206" s="99" t="n">
        <v>503094</v>
      </c>
      <c r="I206" s="100" t="n">
        <v>-13.4840001100594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89</v>
      </c>
      <c r="C207" s="77" t="s">
        <v>290</v>
      </c>
      <c r="D207" s="98" t="n">
        <v>74</v>
      </c>
      <c r="E207" s="98" t="n">
        <v>46</v>
      </c>
      <c r="F207" s="98" t="n">
        <v>87</v>
      </c>
      <c r="G207" s="99" t="n">
        <v>17.6</v>
      </c>
      <c r="H207" s="99" t="n">
        <v>567</v>
      </c>
      <c r="I207" s="100" t="n">
        <v>-19.3456614509246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1</v>
      </c>
      <c r="C208" s="77" t="s">
        <v>292</v>
      </c>
      <c r="D208" s="98" t="n">
        <v>2655</v>
      </c>
      <c r="E208" s="98" t="n">
        <v>2940</v>
      </c>
      <c r="F208" s="98" t="n">
        <v>2631</v>
      </c>
      <c r="G208" s="99" t="n">
        <v>82.5</v>
      </c>
      <c r="H208" s="99" t="n">
        <v>17527</v>
      </c>
      <c r="I208" s="100" t="n">
        <v>15.9960291197882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s">
        <v>293</v>
      </c>
      <c r="C209" s="77" t="s">
        <v>294</v>
      </c>
      <c r="D209" s="98" t="n">
        <v>84</v>
      </c>
      <c r="E209" s="98" t="n">
        <v>114</v>
      </c>
      <c r="F209" s="98" t="n">
        <v>88</v>
      </c>
      <c r="G209" s="99" t="n">
        <v>9.3</v>
      </c>
      <c r="H209" s="99" t="n">
        <v>506</v>
      </c>
      <c r="I209" s="100" t="n">
        <v>54.7400611620795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5</v>
      </c>
      <c r="C210" s="77" t="s">
        <v>296</v>
      </c>
      <c r="D210" s="98" t="n">
        <v>1031</v>
      </c>
      <c r="E210" s="98" t="n">
        <v>613</v>
      </c>
      <c r="F210" s="98" t="n">
        <v>983</v>
      </c>
      <c r="G210" s="99" t="n">
        <v>402.5</v>
      </c>
      <c r="H210" s="99" t="n">
        <v>7903</v>
      </c>
      <c r="I210" s="100" t="n">
        <v>-65.2141379462124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7</v>
      </c>
      <c r="C211" s="77" t="s">
        <v>298</v>
      </c>
      <c r="D211" s="98" t="n">
        <v>1335</v>
      </c>
      <c r="E211" s="98" t="n">
        <v>2191</v>
      </c>
      <c r="F211" s="98" t="n">
        <v>1303</v>
      </c>
      <c r="G211" s="99" t="n">
        <v>1263.1</v>
      </c>
      <c r="H211" s="99" t="n">
        <v>10215</v>
      </c>
      <c r="I211" s="100" t="n">
        <v>50.5526897568165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299</v>
      </c>
      <c r="C212" s="77" t="s">
        <v>300</v>
      </c>
      <c r="D212" s="98" t="n">
        <v>3900</v>
      </c>
      <c r="E212" s="98" t="n">
        <v>4694</v>
      </c>
      <c r="F212" s="98" t="n">
        <v>5243</v>
      </c>
      <c r="G212" s="99" t="n">
        <v>169.6</v>
      </c>
      <c r="H212" s="99" t="n">
        <v>40955</v>
      </c>
      <c r="I212" s="100" t="n">
        <v>10.7670254773625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1</v>
      </c>
      <c r="C213" s="77" t="s">
        <v>302</v>
      </c>
      <c r="D213" s="98" t="n">
        <v>3825</v>
      </c>
      <c r="E213" s="98" t="n">
        <v>3038</v>
      </c>
      <c r="F213" s="98" t="n">
        <v>3759</v>
      </c>
      <c r="G213" s="99" t="n">
        <v>155.5</v>
      </c>
      <c r="H213" s="99" t="n">
        <v>33967</v>
      </c>
      <c r="I213" s="100" t="n">
        <v>5.58266761990613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3</v>
      </c>
      <c r="C214" s="77" t="s">
        <v>304</v>
      </c>
      <c r="D214" s="98" t="n">
        <v>2353</v>
      </c>
      <c r="E214" s="98" t="n">
        <v>3261</v>
      </c>
      <c r="F214" s="98" t="n">
        <v>2313</v>
      </c>
      <c r="G214" s="99" t="n">
        <v>107.3</v>
      </c>
      <c r="H214" s="99" t="n">
        <v>24393</v>
      </c>
      <c r="I214" s="100" t="n">
        <v>14.8662648333019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5</v>
      </c>
      <c r="C215" s="77" t="s">
        <v>306</v>
      </c>
      <c r="D215" s="98" t="n">
        <v>74</v>
      </c>
      <c r="E215" s="98" t="n">
        <v>81</v>
      </c>
      <c r="F215" s="98" t="n">
        <v>45</v>
      </c>
      <c r="G215" s="99" t="n">
        <v>4.9</v>
      </c>
      <c r="H215" s="99" t="n">
        <v>783</v>
      </c>
      <c r="I215" s="100" t="n">
        <v>-9.375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7</v>
      </c>
      <c r="C216" s="77" t="s">
        <v>308</v>
      </c>
      <c r="D216" s="98" t="n">
        <v>1243</v>
      </c>
      <c r="E216" s="98" t="n">
        <v>1403</v>
      </c>
      <c r="F216" s="98" t="n">
        <v>1536</v>
      </c>
      <c r="G216" s="99" t="n">
        <v>2562.4</v>
      </c>
      <c r="H216" s="99" t="n">
        <v>15343</v>
      </c>
      <c r="I216" s="100" t="n">
        <v>24.8210218027986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9</v>
      </c>
      <c r="C217" s="77" t="s">
        <v>310</v>
      </c>
      <c r="D217" s="98" t="n">
        <v>1</v>
      </c>
      <c r="E217" s="98" t="n">
        <v>3</v>
      </c>
      <c r="F217" s="98" t="n">
        <v>39</v>
      </c>
      <c r="G217" s="99" t="n">
        <v>0.9</v>
      </c>
      <c r="H217" s="99" t="n">
        <v>52</v>
      </c>
      <c r="I217" s="100" t="n">
        <v>100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1</v>
      </c>
      <c r="C218" s="77" t="s">
        <v>312</v>
      </c>
      <c r="D218" s="98" t="n">
        <v>132</v>
      </c>
      <c r="E218" s="98" t="n">
        <v>243</v>
      </c>
      <c r="F218" s="98" t="n">
        <v>116</v>
      </c>
      <c r="G218" s="99" t="n">
        <v>169.4</v>
      </c>
      <c r="H218" s="99" t="n">
        <v>1976</v>
      </c>
      <c r="I218" s="100" t="n">
        <v>3.13152400835074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3</v>
      </c>
      <c r="C219" s="77" t="s">
        <v>314</v>
      </c>
      <c r="D219" s="98" t="n">
        <v>0</v>
      </c>
      <c r="E219" s="98" t="n">
        <v>6</v>
      </c>
      <c r="F219" s="98" t="s">
        <v>19</v>
      </c>
      <c r="G219" s="99" t="n">
        <v>0</v>
      </c>
      <c r="H219" s="99" t="n">
        <v>15</v>
      </c>
      <c r="I219" s="100" t="n">
        <v>-70.5882352941177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5</v>
      </c>
      <c r="C220" s="77" t="s">
        <v>316</v>
      </c>
      <c r="D220" s="98" t="n">
        <v>47</v>
      </c>
      <c r="E220" s="98" t="n">
        <v>78</v>
      </c>
      <c r="F220" s="98" t="n">
        <v>1263</v>
      </c>
      <c r="G220" s="99" t="n">
        <v>137.9</v>
      </c>
      <c r="H220" s="99" t="n">
        <v>1859</v>
      </c>
      <c r="I220" s="100" t="n">
        <v>-23.9672801635992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7</v>
      </c>
      <c r="C221" s="77" t="s">
        <v>318</v>
      </c>
      <c r="D221" s="98" t="n">
        <v>11006</v>
      </c>
      <c r="E221" s="98" t="n">
        <v>5497</v>
      </c>
      <c r="F221" s="98" t="n">
        <v>4754</v>
      </c>
      <c r="G221" s="99" t="n">
        <v>12926.9</v>
      </c>
      <c r="H221" s="99" t="n">
        <v>237682</v>
      </c>
      <c r="I221" s="100" t="n">
        <v>-39.7101199293817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9</v>
      </c>
      <c r="C222" s="77" t="s">
        <v>320</v>
      </c>
      <c r="D222" s="98" t="n">
        <v>578</v>
      </c>
      <c r="E222" s="98" t="n">
        <v>66</v>
      </c>
      <c r="F222" s="98" t="n">
        <v>824</v>
      </c>
      <c r="G222" s="99" t="n">
        <v>15.3</v>
      </c>
      <c r="H222" s="99" t="n">
        <v>4151</v>
      </c>
      <c r="I222" s="100" t="n">
        <v>354.654983570646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1</v>
      </c>
      <c r="C223" s="77" t="s">
        <v>322</v>
      </c>
      <c r="D223" s="98" t="n">
        <v>21444</v>
      </c>
      <c r="E223" s="98" t="n">
        <v>25093</v>
      </c>
      <c r="F223" s="98" t="n">
        <v>27676</v>
      </c>
      <c r="G223" s="99" t="n">
        <v>38822.5</v>
      </c>
      <c r="H223" s="99" t="n">
        <v>241306</v>
      </c>
      <c r="I223" s="100" t="n">
        <v>6.76925935922338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3</v>
      </c>
      <c r="C224" s="77" t="s">
        <v>324</v>
      </c>
      <c r="D224" s="98" t="n">
        <v>758</v>
      </c>
      <c r="E224" s="98" t="n">
        <v>875</v>
      </c>
      <c r="F224" s="98" t="n">
        <v>714</v>
      </c>
      <c r="G224" s="99" t="n">
        <v>499.2</v>
      </c>
      <c r="H224" s="99" t="n">
        <v>6632</v>
      </c>
      <c r="I224" s="100" t="n">
        <v>-3.05510890220728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5</v>
      </c>
      <c r="C225" s="77" t="s">
        <v>326</v>
      </c>
      <c r="D225" s="98" t="n">
        <v>9</v>
      </c>
      <c r="E225" s="98" t="n">
        <v>3</v>
      </c>
      <c r="F225" s="98" t="s">
        <v>19</v>
      </c>
      <c r="G225" s="99" t="n">
        <v>166.7</v>
      </c>
      <c r="H225" s="99" t="n">
        <v>95</v>
      </c>
      <c r="I225" s="100" t="n">
        <v>61.0169491525424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7</v>
      </c>
      <c r="C226" s="77" t="s">
        <v>328</v>
      </c>
      <c r="D226" s="98" t="n">
        <v>710</v>
      </c>
      <c r="E226" s="98" t="n">
        <v>342</v>
      </c>
      <c r="F226" s="98" t="n">
        <v>1268</v>
      </c>
      <c r="G226" s="99" t="n">
        <v>1320.5</v>
      </c>
      <c r="H226" s="99" t="n">
        <v>7177</v>
      </c>
      <c r="I226" s="100" t="n">
        <v>-25.2473700656182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9</v>
      </c>
      <c r="C227" s="77" t="s">
        <v>330</v>
      </c>
      <c r="D227" s="98" t="s">
        <v>19</v>
      </c>
      <c r="E227" s="98" t="s">
        <v>19</v>
      </c>
      <c r="F227" s="98" t="n">
        <v>4</v>
      </c>
      <c r="G227" s="99" t="n">
        <v>0.1</v>
      </c>
      <c r="H227" s="99" t="n">
        <v>4</v>
      </c>
      <c r="I227" s="100" t="n">
        <v>300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1</v>
      </c>
      <c r="C228" s="77" t="s">
        <v>332</v>
      </c>
      <c r="D228" s="98" t="n">
        <v>2467</v>
      </c>
      <c r="E228" s="98" t="n">
        <v>1834</v>
      </c>
      <c r="F228" s="98" t="n">
        <v>3264</v>
      </c>
      <c r="G228" s="99" t="n">
        <v>5195.1</v>
      </c>
      <c r="H228" s="99" t="n">
        <v>25823</v>
      </c>
      <c r="I228" s="100" t="n">
        <v>24.6103363412633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3</v>
      </c>
      <c r="C229" s="77" t="s">
        <v>334</v>
      </c>
      <c r="D229" s="98" t="s">
        <v>19</v>
      </c>
      <c r="E229" s="98" t="s">
        <v>19</v>
      </c>
      <c r="F229" s="98" t="s">
        <v>19</v>
      </c>
      <c r="G229" s="99" t="n">
        <v>15.9</v>
      </c>
      <c r="H229" s="99" t="n">
        <v>815</v>
      </c>
      <c r="I229" s="100" t="n">
        <v>13.3518776077886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5</v>
      </c>
      <c r="C230" s="77" t="s">
        <v>336</v>
      </c>
      <c r="D230" s="98" t="n">
        <v>6729</v>
      </c>
      <c r="E230" s="98" t="n">
        <v>7015</v>
      </c>
      <c r="F230" s="98" t="n">
        <v>6511</v>
      </c>
      <c r="G230" s="99" t="n">
        <v>5004.1</v>
      </c>
      <c r="H230" s="99" t="n">
        <v>55753</v>
      </c>
      <c r="I230" s="100" t="n">
        <v>6.90686659891469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7</v>
      </c>
      <c r="C232" s="102" t="s">
        <v>338</v>
      </c>
      <c r="D232" s="103" t="n">
        <v>278723</v>
      </c>
      <c r="E232" s="103" t="n">
        <v>413690</v>
      </c>
      <c r="F232" s="103" t="n">
        <v>318653</v>
      </c>
      <c r="G232" s="104" t="n">
        <v>1023923.3</v>
      </c>
      <c r="H232" s="104" t="n">
        <v>2966300</v>
      </c>
      <c r="I232" s="105" t="n">
        <v>-5.61339835995206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9</v>
      </c>
      <c r="C234" s="102" t="s">
        <v>340</v>
      </c>
      <c r="D234" s="103" t="n">
        <v>320470</v>
      </c>
      <c r="E234" s="103" t="n">
        <v>454469</v>
      </c>
      <c r="F234" s="103" t="n">
        <v>358420</v>
      </c>
      <c r="G234" s="104" t="n">
        <v>2569541.6</v>
      </c>
      <c r="H234" s="104" t="n">
        <v>3530669</v>
      </c>
      <c r="I234" s="105" t="n">
        <v>-3.20874849049336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1</v>
      </c>
      <c r="C236" s="102" t="s">
        <v>342</v>
      </c>
      <c r="D236" s="103" t="n">
        <v>24329</v>
      </c>
      <c r="E236" s="103" t="n">
        <v>23045</v>
      </c>
      <c r="F236" s="103" t="n">
        <v>34151</v>
      </c>
      <c r="G236" s="104" t="n">
        <v>86577</v>
      </c>
      <c r="H236" s="104" t="n">
        <v>199360</v>
      </c>
      <c r="I236" s="105" t="n">
        <v>13.3139323390324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3</v>
      </c>
      <c r="C237" s="77" t="s">
        <v>344</v>
      </c>
      <c r="D237" s="98" t="s">
        <v>19</v>
      </c>
      <c r="E237" s="98" t="s">
        <v>19</v>
      </c>
      <c r="F237" s="98" t="s">
        <v>19</v>
      </c>
      <c r="G237" s="98" t="s">
        <v>19</v>
      </c>
      <c r="H237" s="98" t="s">
        <v>19</v>
      </c>
      <c r="I237" s="100" t="s">
        <v>19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n">
        <v>902</v>
      </c>
      <c r="C238" s="77" t="s">
        <v>345</v>
      </c>
      <c r="D238" s="98" t="s">
        <v>19</v>
      </c>
      <c r="E238" s="98" t="s">
        <v>19</v>
      </c>
      <c r="F238" s="98" t="s">
        <v>19</v>
      </c>
      <c r="G238" s="98" t="s">
        <v>19</v>
      </c>
      <c r="H238" s="98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6</v>
      </c>
      <c r="C239" s="77" t="s">
        <v>347</v>
      </c>
      <c r="D239" s="98" t="s">
        <v>19</v>
      </c>
      <c r="E239" s="98" t="s">
        <v>19</v>
      </c>
      <c r="F239" s="98" t="s">
        <v>19</v>
      </c>
      <c r="G239" s="98" t="s">
        <v>19</v>
      </c>
      <c r="H239" s="98" t="s">
        <v>19</v>
      </c>
      <c r="I239" s="100" t="s">
        <v>1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4</v>
      </c>
      <c r="C240" s="77" t="s">
        <v>348</v>
      </c>
      <c r="D240" s="98" t="s">
        <v>19</v>
      </c>
      <c r="E240" s="98" t="s">
        <v>19</v>
      </c>
      <c r="F240" s="98" t="s">
        <v>19</v>
      </c>
      <c r="G240" s="98" t="s">
        <v>19</v>
      </c>
      <c r="H240" s="98" t="s">
        <v>19</v>
      </c>
      <c r="I240" s="100" t="s">
        <v>26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5</v>
      </c>
      <c r="C241" s="77" t="s">
        <v>349</v>
      </c>
      <c r="D241" s="98" t="n">
        <v>83</v>
      </c>
      <c r="E241" s="98" t="n">
        <v>32</v>
      </c>
      <c r="F241" s="98" t="n">
        <v>101</v>
      </c>
      <c r="G241" s="99" t="n">
        <v>115.6</v>
      </c>
      <c r="H241" s="99" t="n">
        <v>723</v>
      </c>
      <c r="I241" s="100" t="s">
        <v>26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6</v>
      </c>
      <c r="C242" s="77" t="s">
        <v>350</v>
      </c>
      <c r="D242" s="98" t="n">
        <v>15919</v>
      </c>
      <c r="E242" s="98" t="n">
        <v>14969</v>
      </c>
      <c r="F242" s="98" t="n">
        <v>24676</v>
      </c>
      <c r="G242" s="99" t="n">
        <v>52247.4</v>
      </c>
      <c r="H242" s="99" t="n">
        <v>119808</v>
      </c>
      <c r="I242" s="100" t="s">
        <v>26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7</v>
      </c>
      <c r="C243" s="77" t="s">
        <v>351</v>
      </c>
      <c r="D243" s="98" t="n">
        <v>8327</v>
      </c>
      <c r="E243" s="98" t="n">
        <v>8044</v>
      </c>
      <c r="F243" s="98" t="n">
        <v>9374</v>
      </c>
      <c r="G243" s="99" t="n">
        <v>34214</v>
      </c>
      <c r="H243" s="99" t="n">
        <v>78829</v>
      </c>
      <c r="I243" s="100" t="s">
        <v>26</v>
      </c>
    </row>
    <row r="244" customFormat="false" ht="11.45" hidden="false" customHeight="true" outlineLevel="0" collapsed="false">
      <c r="A244" s="76" t="n">
        <f aca="false">IF(D244&lt;&gt;"",COUNTA($D$11:D244),"")</f>
        <v>223</v>
      </c>
      <c r="B244" s="106" t="n">
        <v>908</v>
      </c>
      <c r="C244" s="77" t="s">
        <v>352</v>
      </c>
      <c r="D244" s="98" t="s">
        <v>19</v>
      </c>
      <c r="E244" s="98" t="s">
        <v>19</v>
      </c>
      <c r="F244" s="98" t="s">
        <v>19</v>
      </c>
      <c r="G244" s="98" t="s">
        <v>19</v>
      </c>
      <c r="H244" s="98" t="s">
        <v>19</v>
      </c>
      <c r="I244" s="100" t="s">
        <v>19</v>
      </c>
    </row>
    <row r="245" customFormat="false" ht="11.45" hidden="false" customHeight="true" outlineLevel="0" collapsed="false">
      <c r="A245" s="76" t="str">
        <f aca="false">IF(D245&lt;&gt;"",COUNTA($D$11:D245),"")</f>
        <v/>
      </c>
      <c r="B245" s="106"/>
      <c r="C245" s="77"/>
      <c r="D245" s="98"/>
      <c r="E245" s="98"/>
      <c r="F245" s="98"/>
      <c r="G245" s="99"/>
      <c r="H245" s="99"/>
      <c r="I245" s="100"/>
    </row>
    <row r="246" customFormat="false" ht="11.45" hidden="false" customHeight="true" outlineLevel="0" collapsed="false">
      <c r="A246" s="76" t="n">
        <f aca="false">IF(D246&lt;&gt;"",COUNTA($D$11:D246),"")</f>
        <v>224</v>
      </c>
      <c r="B246" s="101" t="s">
        <v>68</v>
      </c>
      <c r="C246" s="102" t="s">
        <v>61</v>
      </c>
      <c r="D246" s="103" t="n">
        <v>543702</v>
      </c>
      <c r="E246" s="103" t="n">
        <v>651500</v>
      </c>
      <c r="F246" s="103" t="n">
        <v>588877</v>
      </c>
      <c r="G246" s="104" t="n">
        <v>9500039.2</v>
      </c>
      <c r="H246" s="104" t="n">
        <v>5583683</v>
      </c>
      <c r="I246" s="105" t="n">
        <v>-7.62378643868652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53</v>
      </c>
      <c r="B2" s="86"/>
      <c r="C2" s="87" t="s">
        <v>354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5</v>
      </c>
      <c r="C3" s="90" t="s">
        <v>91</v>
      </c>
      <c r="D3" s="90" t="s">
        <v>92</v>
      </c>
      <c r="E3" s="90" t="s">
        <v>93</v>
      </c>
      <c r="F3" s="90" t="s">
        <v>94</v>
      </c>
      <c r="G3" s="90"/>
      <c r="H3" s="91" t="s">
        <v>95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6</v>
      </c>
      <c r="G8" s="89" t="s">
        <v>65</v>
      </c>
      <c r="H8" s="109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6</v>
      </c>
      <c r="C11" s="115" t="n">
        <v>374830</v>
      </c>
      <c r="D11" s="115" t="n">
        <v>519424</v>
      </c>
      <c r="E11" s="115" t="n">
        <v>423674</v>
      </c>
      <c r="F11" s="115" t="n">
        <v>3936129.7</v>
      </c>
      <c r="G11" s="115" t="n">
        <v>3693671</v>
      </c>
      <c r="H11" s="105" t="n">
        <v>-1.58661096338611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7</v>
      </c>
      <c r="C13" s="115" t="n">
        <v>289388</v>
      </c>
      <c r="D13" s="115" t="n">
        <v>438325</v>
      </c>
      <c r="E13" s="115" t="n">
        <v>347498</v>
      </c>
      <c r="F13" s="115" t="n">
        <v>3319650.3</v>
      </c>
      <c r="G13" s="115" t="n">
        <v>3087107</v>
      </c>
      <c r="H13" s="105" t="n">
        <v>-1.48567347541838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8</v>
      </c>
      <c r="C14" s="112" t="n">
        <v>12002</v>
      </c>
      <c r="D14" s="112" t="n">
        <v>8422</v>
      </c>
      <c r="E14" s="112" t="n">
        <v>11279</v>
      </c>
      <c r="F14" s="112" t="n">
        <v>62226.8</v>
      </c>
      <c r="G14" s="112" t="n">
        <v>103201</v>
      </c>
      <c r="H14" s="100" t="n">
        <v>7.5738781466618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9</v>
      </c>
      <c r="C15" s="112" t="n">
        <v>842</v>
      </c>
      <c r="D15" s="112" t="n">
        <v>1403</v>
      </c>
      <c r="E15" s="112" t="n">
        <v>1004</v>
      </c>
      <c r="F15" s="112" t="n">
        <v>5468</v>
      </c>
      <c r="G15" s="112" t="n">
        <v>7364</v>
      </c>
      <c r="H15" s="100" t="n">
        <v>-21.8342001910625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60</v>
      </c>
      <c r="C16" s="112" t="n">
        <v>26347</v>
      </c>
      <c r="D16" s="112" t="n">
        <v>29252</v>
      </c>
      <c r="E16" s="112" t="n">
        <v>24871</v>
      </c>
      <c r="F16" s="112" t="n">
        <v>530712.6</v>
      </c>
      <c r="G16" s="112" t="n">
        <v>244590</v>
      </c>
      <c r="H16" s="100" t="n">
        <v>1.94138339196105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1</v>
      </c>
      <c r="C17" s="112" t="n">
        <v>787</v>
      </c>
      <c r="D17" s="112" t="n">
        <v>879</v>
      </c>
      <c r="E17" s="112" t="n">
        <v>492</v>
      </c>
      <c r="F17" s="112" t="n">
        <v>8109.2</v>
      </c>
      <c r="G17" s="112" t="n">
        <v>6020</v>
      </c>
      <c r="H17" s="100" t="n">
        <v>4.5683515719993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2</v>
      </c>
      <c r="C18" s="112" t="n">
        <v>18677</v>
      </c>
      <c r="D18" s="112" t="n">
        <v>18006</v>
      </c>
      <c r="E18" s="112" t="n">
        <v>23233</v>
      </c>
      <c r="F18" s="112" t="n">
        <v>193610.3</v>
      </c>
      <c r="G18" s="112" t="n">
        <v>155792</v>
      </c>
      <c r="H18" s="100" t="n">
        <v>4.91608975567708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3</v>
      </c>
      <c r="C19" s="112" t="n">
        <v>22647</v>
      </c>
      <c r="D19" s="112" t="n">
        <v>24732</v>
      </c>
      <c r="E19" s="112" t="n">
        <v>30256</v>
      </c>
      <c r="F19" s="112" t="n">
        <v>131514.2</v>
      </c>
      <c r="G19" s="112" t="n">
        <v>197612</v>
      </c>
      <c r="H19" s="100" t="n">
        <v>-18.0974564504698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4</v>
      </c>
      <c r="C20" s="112" t="n">
        <v>1977</v>
      </c>
      <c r="D20" s="112" t="n">
        <v>2611</v>
      </c>
      <c r="E20" s="112" t="n">
        <v>4720</v>
      </c>
      <c r="F20" s="112" t="n">
        <v>29430.8</v>
      </c>
      <c r="G20" s="112" t="n">
        <v>25423</v>
      </c>
      <c r="H20" s="100" t="n">
        <v>0.985104270109233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5</v>
      </c>
      <c r="C21" s="112" t="n">
        <v>2206</v>
      </c>
      <c r="D21" s="112" t="n">
        <v>2427</v>
      </c>
      <c r="E21" s="112" t="n">
        <v>9963</v>
      </c>
      <c r="F21" s="112" t="n">
        <v>29748</v>
      </c>
      <c r="G21" s="112" t="n">
        <v>55817</v>
      </c>
      <c r="H21" s="100" t="n">
        <v>-1.65098495260246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6</v>
      </c>
      <c r="C22" s="112" t="n">
        <v>19727</v>
      </c>
      <c r="D22" s="112" t="n">
        <v>17782</v>
      </c>
      <c r="E22" s="112" t="n">
        <v>25781</v>
      </c>
      <c r="F22" s="112" t="n">
        <v>84527.7</v>
      </c>
      <c r="G22" s="112" t="n">
        <v>167234</v>
      </c>
      <c r="H22" s="100" t="n">
        <v>5.49044344918943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7</v>
      </c>
      <c r="C23" s="112" t="n">
        <v>1083</v>
      </c>
      <c r="D23" s="112" t="n">
        <v>1168</v>
      </c>
      <c r="E23" s="112" t="n">
        <v>926</v>
      </c>
      <c r="F23" s="112" t="n">
        <v>3764.2</v>
      </c>
      <c r="G23" s="112" t="n">
        <v>10883</v>
      </c>
      <c r="H23" s="100" t="n">
        <v>-12.4034127495171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8</v>
      </c>
      <c r="C24" s="112" t="n">
        <v>264</v>
      </c>
      <c r="D24" s="112" t="n">
        <v>342</v>
      </c>
      <c r="E24" s="112" t="n">
        <v>680</v>
      </c>
      <c r="F24" s="112" t="n">
        <v>1542.4</v>
      </c>
      <c r="G24" s="112" t="n">
        <v>3786</v>
      </c>
      <c r="H24" s="100" t="n">
        <v>-37.985257985258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9</v>
      </c>
      <c r="C25" s="112" t="n">
        <v>1905</v>
      </c>
      <c r="D25" s="112" t="n">
        <v>2129</v>
      </c>
      <c r="E25" s="112" t="n">
        <v>1271</v>
      </c>
      <c r="F25" s="112" t="n">
        <v>12456</v>
      </c>
      <c r="G25" s="112" t="n">
        <v>12774</v>
      </c>
      <c r="H25" s="100" t="n">
        <v>-76.3470725474947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70</v>
      </c>
      <c r="C26" s="112" t="n">
        <v>401</v>
      </c>
      <c r="D26" s="112" t="n">
        <v>1103</v>
      </c>
      <c r="E26" s="112" t="n">
        <v>1139</v>
      </c>
      <c r="F26" s="112" t="n">
        <v>3166.6</v>
      </c>
      <c r="G26" s="112" t="n">
        <v>6436</v>
      </c>
      <c r="H26" s="100" t="n">
        <v>13.4896843590196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1</v>
      </c>
      <c r="C27" s="112" t="n">
        <v>1232</v>
      </c>
      <c r="D27" s="112" t="n">
        <v>26</v>
      </c>
      <c r="E27" s="112" t="n">
        <v>170</v>
      </c>
      <c r="F27" s="112" t="n">
        <v>207.9</v>
      </c>
      <c r="G27" s="112" t="n">
        <v>2406</v>
      </c>
      <c r="H27" s="100" t="n">
        <v>-83.2065331192853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2</v>
      </c>
      <c r="C28" s="112" t="n">
        <v>32073</v>
      </c>
      <c r="D28" s="112" t="n">
        <v>163940</v>
      </c>
      <c r="E28" s="112" t="n">
        <v>36083</v>
      </c>
      <c r="F28" s="112" t="n">
        <v>470356.7</v>
      </c>
      <c r="G28" s="112" t="n">
        <v>658735</v>
      </c>
      <c r="H28" s="100" t="n">
        <v>20.045887275484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3</v>
      </c>
      <c r="C29" s="112" t="n">
        <v>15118</v>
      </c>
      <c r="D29" s="112" t="n">
        <v>15429</v>
      </c>
      <c r="E29" s="112" t="n">
        <v>15737</v>
      </c>
      <c r="F29" s="112" t="n">
        <v>73051.2</v>
      </c>
      <c r="G29" s="112" t="n">
        <v>135393</v>
      </c>
      <c r="H29" s="100" t="n">
        <v>8.93401668691517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4</v>
      </c>
      <c r="C30" s="112" t="n">
        <v>39665</v>
      </c>
      <c r="D30" s="112" t="n">
        <v>44299</v>
      </c>
      <c r="E30" s="112" t="n">
        <v>48687</v>
      </c>
      <c r="F30" s="112" t="n">
        <v>396377.6</v>
      </c>
      <c r="G30" s="112" t="n">
        <v>391371</v>
      </c>
      <c r="H30" s="100" t="n">
        <v>-12.8840541966331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5</v>
      </c>
      <c r="C31" s="112" t="n">
        <v>5281</v>
      </c>
      <c r="D31" s="112" t="n">
        <v>6066</v>
      </c>
      <c r="E31" s="112" t="n">
        <v>11047</v>
      </c>
      <c r="F31" s="112" t="n">
        <v>53498.5</v>
      </c>
      <c r="G31" s="112" t="n">
        <v>66963</v>
      </c>
      <c r="H31" s="100" t="n">
        <v>-4.22363979632702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6</v>
      </c>
      <c r="C32" s="112" t="n">
        <v>3239</v>
      </c>
      <c r="D32" s="112" t="n">
        <v>3595</v>
      </c>
      <c r="E32" s="112" t="n">
        <v>3973</v>
      </c>
      <c r="F32" s="112" t="n">
        <v>25508.8</v>
      </c>
      <c r="G32" s="112" t="n">
        <v>33183</v>
      </c>
      <c r="H32" s="100" t="n">
        <v>-7.80451211380307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7</v>
      </c>
      <c r="C33" s="112" t="n">
        <v>15238</v>
      </c>
      <c r="D33" s="112" t="n">
        <v>22253</v>
      </c>
      <c r="E33" s="112" t="n">
        <v>27324</v>
      </c>
      <c r="F33" s="112" t="n">
        <v>423873.4</v>
      </c>
      <c r="G33" s="112" t="n">
        <v>195994</v>
      </c>
      <c r="H33" s="100" t="n">
        <v>-14.0482747732735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8</v>
      </c>
      <c r="C34" s="112" t="n">
        <v>3131</v>
      </c>
      <c r="D34" s="112" t="n">
        <v>3073</v>
      </c>
      <c r="E34" s="112" t="n">
        <v>3760</v>
      </c>
      <c r="F34" s="112" t="n">
        <v>19425.4</v>
      </c>
      <c r="G34" s="112" t="n">
        <v>30011</v>
      </c>
      <c r="H34" s="100" t="n">
        <v>-11.0732487851132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9</v>
      </c>
      <c r="C35" s="112" t="n">
        <v>1196</v>
      </c>
      <c r="D35" s="112" t="n">
        <v>965</v>
      </c>
      <c r="E35" s="112" t="n">
        <v>2007</v>
      </c>
      <c r="F35" s="112" t="n">
        <v>8005.6</v>
      </c>
      <c r="G35" s="112" t="n">
        <v>13126</v>
      </c>
      <c r="H35" s="100" t="n">
        <v>3.57452852521108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80</v>
      </c>
      <c r="C36" s="112" t="n">
        <v>13807</v>
      </c>
      <c r="D36" s="112" t="n">
        <v>14017</v>
      </c>
      <c r="E36" s="112" t="n">
        <v>16132</v>
      </c>
      <c r="F36" s="112" t="n">
        <v>187694.4</v>
      </c>
      <c r="G36" s="112" t="n">
        <v>143461</v>
      </c>
      <c r="H36" s="100" t="n">
        <v>5.47284530610145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1</v>
      </c>
      <c r="C37" s="112" t="n">
        <v>8079</v>
      </c>
      <c r="D37" s="112" t="n">
        <v>13739</v>
      </c>
      <c r="E37" s="112" t="n">
        <v>14884</v>
      </c>
      <c r="F37" s="112" t="n">
        <v>93961.9</v>
      </c>
      <c r="G37" s="112" t="n">
        <v>92707</v>
      </c>
      <c r="H37" s="100" t="n">
        <v>-7.05319724890217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2</v>
      </c>
      <c r="C38" s="112" t="n">
        <v>4147</v>
      </c>
      <c r="D38" s="112" t="n">
        <v>4372</v>
      </c>
      <c r="E38" s="112" t="n">
        <v>4524</v>
      </c>
      <c r="F38" s="112" t="n">
        <v>20118.6</v>
      </c>
      <c r="G38" s="112" t="n">
        <v>37704</v>
      </c>
      <c r="H38" s="100" t="n">
        <v>7.75650185767363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3</v>
      </c>
      <c r="C39" s="112" t="n">
        <v>37748</v>
      </c>
      <c r="D39" s="112" t="n">
        <v>35443</v>
      </c>
      <c r="E39" s="112" t="n">
        <v>27171</v>
      </c>
      <c r="F39" s="112" t="n">
        <v>449917.2</v>
      </c>
      <c r="G39" s="112" t="n">
        <v>285096</v>
      </c>
      <c r="H39" s="100" t="n">
        <v>1.25298329355608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4</v>
      </c>
      <c r="C40" s="112" t="n">
        <v>569</v>
      </c>
      <c r="D40" s="112" t="n">
        <v>852</v>
      </c>
      <c r="E40" s="112" t="n">
        <v>384</v>
      </c>
      <c r="F40" s="112" t="n">
        <v>1376.3</v>
      </c>
      <c r="G40" s="112" t="n">
        <v>4025</v>
      </c>
      <c r="H40" s="100" t="n">
        <v>-17.940876656473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5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00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6</v>
      </c>
      <c r="C43" s="115" t="n">
        <v>85442</v>
      </c>
      <c r="D43" s="115" t="n">
        <v>81099</v>
      </c>
      <c r="E43" s="115" t="n">
        <v>76176</v>
      </c>
      <c r="F43" s="115" t="n">
        <v>616479.4</v>
      </c>
      <c r="G43" s="115" t="n">
        <v>606564</v>
      </c>
      <c r="H43" s="105" t="n">
        <v>-2.09714360422043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7</v>
      </c>
      <c r="C44" s="112" t="n">
        <v>76</v>
      </c>
      <c r="D44" s="112" t="n">
        <v>70</v>
      </c>
      <c r="E44" s="112" t="n">
        <v>95</v>
      </c>
      <c r="F44" s="112" t="n">
        <v>505.6</v>
      </c>
      <c r="G44" s="112" t="n">
        <v>761</v>
      </c>
      <c r="H44" s="100" t="n">
        <v>-21.6271884654995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8</v>
      </c>
      <c r="C45" s="112" t="s">
        <v>19</v>
      </c>
      <c r="D45" s="112" t="s">
        <v>19</v>
      </c>
      <c r="E45" s="112" t="n">
        <v>1</v>
      </c>
      <c r="F45" s="112" t="n">
        <v>0</v>
      </c>
      <c r="G45" s="112" t="n">
        <v>1</v>
      </c>
      <c r="H45" s="100" t="n">
        <v>0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9</v>
      </c>
      <c r="C46" s="112" t="n">
        <v>704</v>
      </c>
      <c r="D46" s="112" t="n">
        <v>826</v>
      </c>
      <c r="E46" s="112" t="n">
        <v>709</v>
      </c>
      <c r="F46" s="112" t="n">
        <v>2479</v>
      </c>
      <c r="G46" s="112" t="n">
        <v>6926</v>
      </c>
      <c r="H46" s="100" t="n">
        <v>-11.7594598037967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90</v>
      </c>
      <c r="C47" s="112" t="n">
        <v>285</v>
      </c>
      <c r="D47" s="112" t="n">
        <v>376</v>
      </c>
      <c r="E47" s="112" t="n">
        <v>466</v>
      </c>
      <c r="F47" s="112" t="n">
        <v>2195.9</v>
      </c>
      <c r="G47" s="112" t="n">
        <v>2970</v>
      </c>
      <c r="H47" s="100" t="n">
        <v>-35.8946686812001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1</v>
      </c>
      <c r="C48" s="112" t="n">
        <v>42</v>
      </c>
      <c r="D48" s="112" t="n">
        <v>149</v>
      </c>
      <c r="E48" s="112" t="n">
        <v>140</v>
      </c>
      <c r="F48" s="112" t="n">
        <v>708.7</v>
      </c>
      <c r="G48" s="112" t="n">
        <v>1204</v>
      </c>
      <c r="H48" s="100" t="n">
        <v>-4.89731437598736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2</v>
      </c>
      <c r="C49" s="112" t="s">
        <v>19</v>
      </c>
      <c r="D49" s="112" t="s">
        <v>19</v>
      </c>
      <c r="E49" s="112" t="n">
        <v>4</v>
      </c>
      <c r="F49" s="112" t="n">
        <v>9.7</v>
      </c>
      <c r="G49" s="112" t="n">
        <v>153</v>
      </c>
      <c r="H49" s="100" t="n">
        <v>-32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3</v>
      </c>
      <c r="C50" s="112" t="n">
        <v>192</v>
      </c>
      <c r="D50" s="112" t="n">
        <v>183</v>
      </c>
      <c r="E50" s="112" t="n">
        <v>692</v>
      </c>
      <c r="F50" s="112" t="n">
        <v>4410</v>
      </c>
      <c r="G50" s="112" t="n">
        <v>3173</v>
      </c>
      <c r="H50" s="100" t="n">
        <v>18.1750465549348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4</v>
      </c>
      <c r="C51" s="112" t="n">
        <v>99</v>
      </c>
      <c r="D51" s="112" t="n">
        <v>165</v>
      </c>
      <c r="E51" s="112" t="n">
        <v>145</v>
      </c>
      <c r="F51" s="112" t="n">
        <v>934.2</v>
      </c>
      <c r="G51" s="112" t="n">
        <v>1011</v>
      </c>
      <c r="H51" s="100" t="n">
        <v>-22.824427480916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5</v>
      </c>
      <c r="C52" s="112" t="n">
        <v>114</v>
      </c>
      <c r="D52" s="112" t="n">
        <v>79</v>
      </c>
      <c r="E52" s="112" t="n">
        <v>42</v>
      </c>
      <c r="F52" s="112" t="n">
        <v>43.8</v>
      </c>
      <c r="G52" s="112" t="n">
        <v>534</v>
      </c>
      <c r="H52" s="100" t="n">
        <v>5.11811023622047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6</v>
      </c>
      <c r="C53" s="112" t="n">
        <v>272</v>
      </c>
      <c r="D53" s="112" t="n">
        <v>368</v>
      </c>
      <c r="E53" s="112" t="n">
        <v>449</v>
      </c>
      <c r="F53" s="112" t="n">
        <v>1014.9</v>
      </c>
      <c r="G53" s="112" t="n">
        <v>2291</v>
      </c>
      <c r="H53" s="100" t="n">
        <v>-4.81927710843374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7</v>
      </c>
      <c r="C54" s="112" t="n">
        <v>59</v>
      </c>
      <c r="D54" s="112" t="n">
        <v>85</v>
      </c>
      <c r="E54" s="112" t="n">
        <v>43</v>
      </c>
      <c r="F54" s="112" t="n">
        <v>578.5</v>
      </c>
      <c r="G54" s="112" t="n">
        <v>698</v>
      </c>
      <c r="H54" s="100" t="n">
        <v>-18.7427240977881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8</v>
      </c>
      <c r="C55" s="112" t="n">
        <v>103</v>
      </c>
      <c r="D55" s="112" t="n">
        <v>723</v>
      </c>
      <c r="E55" s="112" t="n">
        <v>112</v>
      </c>
      <c r="F55" s="112" t="n">
        <v>218.4</v>
      </c>
      <c r="G55" s="112" t="n">
        <v>1162</v>
      </c>
      <c r="H55" s="100" t="n">
        <v>10.4562737642586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9</v>
      </c>
      <c r="C56" s="112" t="n">
        <v>16705</v>
      </c>
      <c r="D56" s="112" t="n">
        <v>16856</v>
      </c>
      <c r="E56" s="112" t="n">
        <v>17546</v>
      </c>
      <c r="F56" s="112" t="n">
        <v>260244.7</v>
      </c>
      <c r="G56" s="112" t="n">
        <v>120764</v>
      </c>
      <c r="H56" s="100" t="n">
        <v>10.2193178603047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400</v>
      </c>
      <c r="C57" s="112" t="n">
        <v>12676</v>
      </c>
      <c r="D57" s="112" t="n">
        <v>13605</v>
      </c>
      <c r="E57" s="112" t="n">
        <v>23846</v>
      </c>
      <c r="F57" s="112" t="n">
        <v>43296.8</v>
      </c>
      <c r="G57" s="112" t="n">
        <v>114489</v>
      </c>
      <c r="H57" s="100" t="n">
        <v>-48.2944563621994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1</v>
      </c>
      <c r="C58" s="112" t="s">
        <v>19</v>
      </c>
      <c r="D58" s="112" t="s">
        <v>19</v>
      </c>
      <c r="E58" s="112" t="s">
        <v>19</v>
      </c>
      <c r="F58" s="112" t="s">
        <v>19</v>
      </c>
      <c r="G58" s="112" t="s">
        <v>19</v>
      </c>
      <c r="H58" s="100" t="s">
        <v>1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2</v>
      </c>
      <c r="C59" s="112" t="n">
        <v>10501</v>
      </c>
      <c r="D59" s="112" t="n">
        <v>11404</v>
      </c>
      <c r="E59" s="112" t="n">
        <v>12855</v>
      </c>
      <c r="F59" s="112" t="n">
        <v>24414.1</v>
      </c>
      <c r="G59" s="112" t="n">
        <v>96398</v>
      </c>
      <c r="H59" s="100" t="n">
        <v>13.0648963745763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3</v>
      </c>
      <c r="C60" s="112" t="n">
        <v>168</v>
      </c>
      <c r="D60" s="112" t="n">
        <v>271</v>
      </c>
      <c r="E60" s="112" t="n">
        <v>427</v>
      </c>
      <c r="F60" s="112" t="n">
        <v>2482.7</v>
      </c>
      <c r="G60" s="112" t="n">
        <v>2731</v>
      </c>
      <c r="H60" s="100" t="n">
        <v>5.81170089112747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4</v>
      </c>
      <c r="C61" s="112" t="n">
        <v>42254</v>
      </c>
      <c r="D61" s="112" t="n">
        <v>34606</v>
      </c>
      <c r="E61" s="112" t="n">
        <v>16626</v>
      </c>
      <c r="F61" s="112" t="n">
        <v>268464.4</v>
      </c>
      <c r="G61" s="112" t="n">
        <v>238948</v>
      </c>
      <c r="H61" s="100" t="n">
        <v>44.5873824593676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5</v>
      </c>
      <c r="C62" s="112" t="n">
        <v>1161</v>
      </c>
      <c r="D62" s="112" t="n">
        <v>1322</v>
      </c>
      <c r="E62" s="112" t="n">
        <v>1949</v>
      </c>
      <c r="F62" s="112" t="n">
        <v>4476.1</v>
      </c>
      <c r="G62" s="112" t="n">
        <v>12100</v>
      </c>
      <c r="H62" s="100" t="n">
        <v>5.13511165175081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6</v>
      </c>
      <c r="C63" s="112" t="n">
        <v>31</v>
      </c>
      <c r="D63" s="112" t="n">
        <v>11</v>
      </c>
      <c r="E63" s="112" t="n">
        <v>29</v>
      </c>
      <c r="F63" s="112" t="n">
        <v>1.9</v>
      </c>
      <c r="G63" s="112" t="n">
        <v>250</v>
      </c>
      <c r="H63" s="100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7</v>
      </c>
      <c r="C65" s="115" t="n">
        <v>29778</v>
      </c>
      <c r="D65" s="115" t="n">
        <v>34292</v>
      </c>
      <c r="E65" s="115" t="n">
        <v>40829</v>
      </c>
      <c r="F65" s="115" t="n">
        <v>1550258.1</v>
      </c>
      <c r="G65" s="115" t="n">
        <v>424660</v>
      </c>
      <c r="H65" s="105" t="n">
        <v>-35.2572497518749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8</v>
      </c>
      <c r="C66" s="112" t="n">
        <v>1340</v>
      </c>
      <c r="D66" s="112" t="n">
        <v>561</v>
      </c>
      <c r="E66" s="112" t="n">
        <v>428</v>
      </c>
      <c r="F66" s="112" t="n">
        <v>49056.7</v>
      </c>
      <c r="G66" s="112" t="n">
        <v>21454</v>
      </c>
      <c r="H66" s="100" t="n">
        <v>-11.6355698340129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9</v>
      </c>
      <c r="C67" s="112" t="n">
        <v>9072</v>
      </c>
      <c r="D67" s="112" t="n">
        <v>20295</v>
      </c>
      <c r="E67" s="112" t="n">
        <v>16197</v>
      </c>
      <c r="F67" s="112" t="n">
        <v>285960</v>
      </c>
      <c r="G67" s="112" t="n">
        <v>51451</v>
      </c>
      <c r="H67" s="100" t="n">
        <v>-52.6752453572973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10</v>
      </c>
      <c r="C68" s="112" t="s">
        <v>19</v>
      </c>
      <c r="D68" s="112" t="s">
        <v>19</v>
      </c>
      <c r="E68" s="112" t="s">
        <v>19</v>
      </c>
      <c r="F68" s="112" t="n">
        <v>22</v>
      </c>
      <c r="G68" s="112" t="n">
        <v>16</v>
      </c>
      <c r="H68" s="100" t="n">
        <v>-94.0520446096654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1</v>
      </c>
      <c r="C69" s="112" t="n">
        <v>354</v>
      </c>
      <c r="D69" s="112" t="n">
        <v>393</v>
      </c>
      <c r="E69" s="112" t="n">
        <v>330</v>
      </c>
      <c r="F69" s="112" t="n">
        <v>3058.4</v>
      </c>
      <c r="G69" s="112" t="n">
        <v>2269</v>
      </c>
      <c r="H69" s="100" t="n">
        <v>6.57585720995773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2</v>
      </c>
      <c r="C70" s="112" t="n">
        <v>26</v>
      </c>
      <c r="D70" s="112" t="n">
        <v>6</v>
      </c>
      <c r="E70" s="112" t="s">
        <v>19</v>
      </c>
      <c r="F70" s="112" t="n">
        <v>268.1</v>
      </c>
      <c r="G70" s="112" t="n">
        <v>741</v>
      </c>
      <c r="H70" s="100" t="n">
        <v>-96.2773172569706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3</v>
      </c>
      <c r="C71" s="112" t="s">
        <v>19</v>
      </c>
      <c r="D71" s="112" t="n">
        <v>78</v>
      </c>
      <c r="E71" s="112" t="n">
        <v>3</v>
      </c>
      <c r="F71" s="112" t="n">
        <v>1380.2</v>
      </c>
      <c r="G71" s="112" t="n">
        <v>7812</v>
      </c>
      <c r="H71" s="100" t="s">
        <v>232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4</v>
      </c>
      <c r="C72" s="112" t="s">
        <v>19</v>
      </c>
      <c r="D72" s="112" t="s">
        <v>19</v>
      </c>
      <c r="E72" s="112" t="n">
        <v>1196</v>
      </c>
      <c r="F72" s="112" t="n">
        <v>210.5</v>
      </c>
      <c r="G72" s="112" t="n">
        <v>1316</v>
      </c>
      <c r="H72" s="100" t="s">
        <v>26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5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00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6</v>
      </c>
      <c r="C74" s="112" t="n">
        <v>10</v>
      </c>
      <c r="D74" s="112" t="s">
        <v>19</v>
      </c>
      <c r="E74" s="112" t="n">
        <v>1</v>
      </c>
      <c r="F74" s="112" t="n">
        <v>742.4</v>
      </c>
      <c r="G74" s="112" t="n">
        <v>2089</v>
      </c>
      <c r="H74" s="100" t="n">
        <v>-25.6848096762718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7</v>
      </c>
      <c r="C75" s="112" t="s">
        <v>19</v>
      </c>
      <c r="D75" s="112" t="s">
        <v>19</v>
      </c>
      <c r="E75" s="112" t="n">
        <v>1</v>
      </c>
      <c r="F75" s="112" t="n">
        <v>12000.1</v>
      </c>
      <c r="G75" s="112" t="n">
        <v>1885</v>
      </c>
      <c r="H75" s="100" t="s">
        <v>232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8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00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9</v>
      </c>
      <c r="C77" s="112" t="n">
        <v>48</v>
      </c>
      <c r="D77" s="112" t="n">
        <v>45</v>
      </c>
      <c r="E77" s="112" t="n">
        <v>72</v>
      </c>
      <c r="F77" s="112" t="n">
        <v>1895.1</v>
      </c>
      <c r="G77" s="112" t="n">
        <v>2174</v>
      </c>
      <c r="H77" s="100" t="n">
        <v>-51.6028495102404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20</v>
      </c>
      <c r="C78" s="112" t="n">
        <v>10</v>
      </c>
      <c r="D78" s="112" t="s">
        <v>19</v>
      </c>
      <c r="E78" s="112" t="n">
        <v>9</v>
      </c>
      <c r="F78" s="112" t="n">
        <v>51.3</v>
      </c>
      <c r="G78" s="112" t="n">
        <v>47</v>
      </c>
      <c r="H78" s="100" t="n">
        <v>-70.440251572327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1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00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2</v>
      </c>
      <c r="C80" s="112" t="n">
        <v>50</v>
      </c>
      <c r="D80" s="112" t="n">
        <v>48</v>
      </c>
      <c r="E80" s="112" t="n">
        <v>29</v>
      </c>
      <c r="F80" s="112" t="n">
        <v>668.2</v>
      </c>
      <c r="G80" s="112" t="n">
        <v>438</v>
      </c>
      <c r="H80" s="100" t="n">
        <v>247.619047619048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3</v>
      </c>
      <c r="C81" s="112" t="n">
        <v>0</v>
      </c>
      <c r="D81" s="112" t="n">
        <v>1</v>
      </c>
      <c r="E81" s="112" t="s">
        <v>19</v>
      </c>
      <c r="F81" s="112" t="n">
        <v>0.1</v>
      </c>
      <c r="G81" s="112" t="n">
        <v>1</v>
      </c>
      <c r="H81" s="100" t="n">
        <v>-92.857142857142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4</v>
      </c>
      <c r="C82" s="112" t="n">
        <v>870</v>
      </c>
      <c r="D82" s="112" t="n">
        <v>286</v>
      </c>
      <c r="E82" s="112" t="n">
        <v>412</v>
      </c>
      <c r="F82" s="112" t="n">
        <v>18569.5</v>
      </c>
      <c r="G82" s="112" t="n">
        <v>17851</v>
      </c>
      <c r="H82" s="100" t="n">
        <v>354.223918575064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5</v>
      </c>
      <c r="C83" s="112" t="n">
        <v>39</v>
      </c>
      <c r="D83" s="112" t="n">
        <v>13</v>
      </c>
      <c r="E83" s="112" t="n">
        <v>12349</v>
      </c>
      <c r="F83" s="112" t="n">
        <v>224978</v>
      </c>
      <c r="G83" s="112" t="n">
        <v>37623</v>
      </c>
      <c r="H83" s="100" t="n">
        <v>32.4473702738858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6</v>
      </c>
      <c r="C84" s="112" t="s">
        <v>19</v>
      </c>
      <c r="D84" s="112" t="s">
        <v>19</v>
      </c>
      <c r="E84" s="112" t="n">
        <v>42</v>
      </c>
      <c r="F84" s="112" t="n">
        <v>63.3</v>
      </c>
      <c r="G84" s="112" t="n">
        <v>55</v>
      </c>
      <c r="H84" s="100" t="s">
        <v>232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7</v>
      </c>
      <c r="C85" s="112" t="n">
        <v>118</v>
      </c>
      <c r="D85" s="112" t="n">
        <v>55</v>
      </c>
      <c r="E85" s="112" t="n">
        <v>148</v>
      </c>
      <c r="F85" s="112" t="n">
        <v>20271.5</v>
      </c>
      <c r="G85" s="112" t="n">
        <v>4196</v>
      </c>
      <c r="H85" s="100" t="n">
        <v>-71.5158509266173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8</v>
      </c>
      <c r="C86" s="112" t="n">
        <v>26</v>
      </c>
      <c r="D86" s="112" t="s">
        <v>19</v>
      </c>
      <c r="E86" s="112" t="n">
        <v>68</v>
      </c>
      <c r="F86" s="112" t="n">
        <v>100</v>
      </c>
      <c r="G86" s="112" t="n">
        <v>94</v>
      </c>
      <c r="H86" s="100" t="n">
        <v>-50.5263157894737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9</v>
      </c>
      <c r="C87" s="112" t="n">
        <v>133</v>
      </c>
      <c r="D87" s="112" t="n">
        <v>90</v>
      </c>
      <c r="E87" s="112" t="n">
        <v>1095</v>
      </c>
      <c r="F87" s="112" t="n">
        <v>166063.7</v>
      </c>
      <c r="G87" s="112" t="n">
        <v>29428</v>
      </c>
      <c r="H87" s="100" t="n">
        <v>-35.1848996762328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30</v>
      </c>
      <c r="C88" s="112" t="n">
        <v>23</v>
      </c>
      <c r="D88" s="112" t="s">
        <v>19</v>
      </c>
      <c r="E88" s="112" t="n">
        <v>17</v>
      </c>
      <c r="F88" s="112" t="n">
        <v>107.1</v>
      </c>
      <c r="G88" s="112" t="n">
        <v>89</v>
      </c>
      <c r="H88" s="100" t="n">
        <v>-3.2608695652173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1</v>
      </c>
      <c r="C89" s="112" t="s">
        <v>19</v>
      </c>
      <c r="D89" s="112" t="s">
        <v>19</v>
      </c>
      <c r="E89" s="112" t="n">
        <v>182</v>
      </c>
      <c r="F89" s="112" t="n">
        <v>42023</v>
      </c>
      <c r="G89" s="112" t="n">
        <v>7264</v>
      </c>
      <c r="H89" s="100" t="n">
        <v>24.1497179969236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2</v>
      </c>
      <c r="C90" s="112" t="n">
        <v>11</v>
      </c>
      <c r="D90" s="112" t="n">
        <v>58</v>
      </c>
      <c r="E90" s="112" t="s">
        <v>19</v>
      </c>
      <c r="F90" s="112" t="n">
        <v>387.4</v>
      </c>
      <c r="G90" s="112" t="n">
        <v>316</v>
      </c>
      <c r="H90" s="100" t="n">
        <v>-93.4845360824742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3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00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4</v>
      </c>
      <c r="C92" s="112" t="n">
        <v>19</v>
      </c>
      <c r="D92" s="112" t="n">
        <v>49</v>
      </c>
      <c r="E92" s="112" t="s">
        <v>19</v>
      </c>
      <c r="F92" s="112" t="n">
        <v>506.3</v>
      </c>
      <c r="G92" s="112" t="n">
        <v>468</v>
      </c>
      <c r="H92" s="100" t="n">
        <v>-91.3027318342316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5</v>
      </c>
      <c r="C93" s="112" t="n">
        <v>319</v>
      </c>
      <c r="D93" s="112" t="n">
        <v>141</v>
      </c>
      <c r="E93" s="112" t="n">
        <v>147</v>
      </c>
      <c r="F93" s="112" t="n">
        <v>29381.2</v>
      </c>
      <c r="G93" s="112" t="n">
        <v>5506</v>
      </c>
      <c r="H93" s="100" t="n">
        <v>-84.8386386165877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6</v>
      </c>
      <c r="C94" s="112" t="s">
        <v>19</v>
      </c>
      <c r="D94" s="112" t="n">
        <v>8</v>
      </c>
      <c r="E94" s="112" t="n">
        <v>3</v>
      </c>
      <c r="F94" s="112" t="n">
        <v>0.4</v>
      </c>
      <c r="G94" s="112" t="n">
        <v>11</v>
      </c>
      <c r="H94" s="100" t="n">
        <v>-67.6470588235294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7</v>
      </c>
      <c r="C95" s="112" t="n">
        <v>1</v>
      </c>
      <c r="D95" s="112" t="n">
        <v>14</v>
      </c>
      <c r="E95" s="112" t="s">
        <v>19</v>
      </c>
      <c r="F95" s="112" t="n">
        <v>2002.2</v>
      </c>
      <c r="G95" s="112" t="n">
        <v>383</v>
      </c>
      <c r="H95" s="100" t="n">
        <v>-93.5018663047167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8</v>
      </c>
      <c r="C96" s="112" t="n">
        <v>34</v>
      </c>
      <c r="D96" s="112" t="n">
        <v>1</v>
      </c>
      <c r="E96" s="112" t="s">
        <v>19</v>
      </c>
      <c r="F96" s="112" t="n">
        <v>398.4</v>
      </c>
      <c r="G96" s="112" t="n">
        <v>289</v>
      </c>
      <c r="H96" s="100" t="n">
        <v>-94.8448091330717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9</v>
      </c>
      <c r="C97" s="112" t="n">
        <v>702</v>
      </c>
      <c r="D97" s="112" t="n">
        <v>322</v>
      </c>
      <c r="E97" s="112" t="n">
        <v>322</v>
      </c>
      <c r="F97" s="112" t="n">
        <v>110133.8</v>
      </c>
      <c r="G97" s="112" t="n">
        <v>20694</v>
      </c>
      <c r="H97" s="100" t="n">
        <v>-68.1125475753887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40</v>
      </c>
      <c r="C98" s="112" t="n">
        <v>60</v>
      </c>
      <c r="D98" s="112" t="n">
        <v>155</v>
      </c>
      <c r="E98" s="112" t="n">
        <v>114</v>
      </c>
      <c r="F98" s="112" t="n">
        <v>28421.4</v>
      </c>
      <c r="G98" s="112" t="n">
        <v>6028</v>
      </c>
      <c r="H98" s="100" t="n">
        <v>-70.1554609367264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1</v>
      </c>
      <c r="C99" s="112" t="n">
        <v>10</v>
      </c>
      <c r="D99" s="112" t="n">
        <v>20</v>
      </c>
      <c r="E99" s="112" t="n">
        <v>44</v>
      </c>
      <c r="F99" s="112" t="n">
        <v>17.3</v>
      </c>
      <c r="G99" s="112" t="n">
        <v>86</v>
      </c>
      <c r="H99" s="100" t="n">
        <v>79.1666666666667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2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00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3</v>
      </c>
      <c r="C101" s="112" t="s">
        <v>19</v>
      </c>
      <c r="D101" s="112" t="s">
        <v>19</v>
      </c>
      <c r="E101" s="112" t="s">
        <v>19</v>
      </c>
      <c r="F101" s="112" t="s">
        <v>19</v>
      </c>
      <c r="G101" s="112" t="s">
        <v>19</v>
      </c>
      <c r="H101" s="100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4</v>
      </c>
      <c r="C102" s="112" t="n">
        <v>168</v>
      </c>
      <c r="D102" s="112" t="n">
        <v>3</v>
      </c>
      <c r="E102" s="112" t="n">
        <v>31</v>
      </c>
      <c r="F102" s="112" t="n">
        <v>54850.5</v>
      </c>
      <c r="G102" s="112" t="n">
        <v>9200</v>
      </c>
      <c r="H102" s="100" t="n">
        <v>24.492557510148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5</v>
      </c>
      <c r="C103" s="112" t="n">
        <v>11</v>
      </c>
      <c r="D103" s="112" t="n">
        <v>72</v>
      </c>
      <c r="E103" s="112" t="n">
        <v>9</v>
      </c>
      <c r="F103" s="112" t="n">
        <v>229.8</v>
      </c>
      <c r="G103" s="112" t="n">
        <v>403</v>
      </c>
      <c r="H103" s="100" t="n">
        <v>-60.4125736738703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6</v>
      </c>
      <c r="C104" s="112" t="s">
        <v>19</v>
      </c>
      <c r="D104" s="112" t="s">
        <v>19</v>
      </c>
      <c r="E104" s="112" t="s">
        <v>19</v>
      </c>
      <c r="F104" s="112" t="n">
        <v>191.7</v>
      </c>
      <c r="G104" s="112" t="n">
        <v>354</v>
      </c>
      <c r="H104" s="100" t="n">
        <v>911.428571428571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7</v>
      </c>
      <c r="C105" s="112" t="n">
        <v>1988</v>
      </c>
      <c r="D105" s="112" t="n">
        <v>9016</v>
      </c>
      <c r="E105" s="112" t="n">
        <v>1527</v>
      </c>
      <c r="F105" s="112" t="n">
        <v>96481</v>
      </c>
      <c r="G105" s="112" t="n">
        <v>25508</v>
      </c>
      <c r="H105" s="100" t="n">
        <v>-62.8222879713166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8</v>
      </c>
      <c r="C106" s="112" t="s">
        <v>19</v>
      </c>
      <c r="D106" s="112" t="s">
        <v>19</v>
      </c>
      <c r="E106" s="112" t="s">
        <v>19</v>
      </c>
      <c r="F106" s="112" t="n">
        <v>1501.8</v>
      </c>
      <c r="G106" s="112" t="n">
        <v>257</v>
      </c>
      <c r="H106" s="100" t="n">
        <v>-20.1863354037267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9</v>
      </c>
      <c r="C107" s="112" t="s">
        <v>19</v>
      </c>
      <c r="D107" s="112" t="s">
        <v>19</v>
      </c>
      <c r="E107" s="112" t="s">
        <v>19</v>
      </c>
      <c r="F107" s="112" t="n">
        <v>2</v>
      </c>
      <c r="G107" s="112" t="n">
        <v>19</v>
      </c>
      <c r="H107" s="100" t="n">
        <v>-59.5744680851064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50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00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1</v>
      </c>
      <c r="C109" s="112" t="n">
        <v>1364</v>
      </c>
      <c r="D109" s="112" t="n">
        <v>70</v>
      </c>
      <c r="E109" s="112" t="n">
        <v>112</v>
      </c>
      <c r="F109" s="112" t="n">
        <v>26006.1</v>
      </c>
      <c r="G109" s="112" t="n">
        <v>6767</v>
      </c>
      <c r="H109" s="100" t="n">
        <v>-1.69959325973271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2</v>
      </c>
      <c r="C110" s="112" t="s">
        <v>19</v>
      </c>
      <c r="D110" s="112" t="s">
        <v>19</v>
      </c>
      <c r="E110" s="112" t="s">
        <v>19</v>
      </c>
      <c r="F110" s="112" t="n">
        <v>14</v>
      </c>
      <c r="G110" s="112" t="n">
        <v>12</v>
      </c>
      <c r="H110" s="100" t="n">
        <v>9.0909090909090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3</v>
      </c>
      <c r="C111" s="112" t="n">
        <v>80</v>
      </c>
      <c r="D111" s="112" t="n">
        <v>19</v>
      </c>
      <c r="E111" s="112" t="n">
        <v>82</v>
      </c>
      <c r="F111" s="112" t="n">
        <v>1629.7</v>
      </c>
      <c r="G111" s="112" t="n">
        <v>893</v>
      </c>
      <c r="H111" s="100" t="n">
        <v>-11.8460019743337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4</v>
      </c>
      <c r="C112" s="112" t="s">
        <v>19</v>
      </c>
      <c r="D112" s="112" t="s">
        <v>19</v>
      </c>
      <c r="E112" s="112" t="s">
        <v>19</v>
      </c>
      <c r="F112" s="112" t="n">
        <v>3002</v>
      </c>
      <c r="G112" s="112" t="n">
        <v>621</v>
      </c>
      <c r="H112" s="100" t="n">
        <v>-92.615933412604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5</v>
      </c>
      <c r="C113" s="112" t="s">
        <v>19</v>
      </c>
      <c r="D113" s="112" t="s">
        <v>19</v>
      </c>
      <c r="E113" s="112" t="s">
        <v>19</v>
      </c>
      <c r="F113" s="112" t="s">
        <v>19</v>
      </c>
      <c r="G113" s="112" t="s">
        <v>19</v>
      </c>
      <c r="H113" s="100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6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00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7</v>
      </c>
      <c r="C115" s="112" t="n">
        <v>1961</v>
      </c>
      <c r="D115" s="112" t="n">
        <v>2069</v>
      </c>
      <c r="E115" s="112" t="n">
        <v>5005</v>
      </c>
      <c r="F115" s="112" t="n">
        <v>85308.2</v>
      </c>
      <c r="G115" s="112" t="n">
        <v>99629</v>
      </c>
      <c r="H115" s="100" t="n">
        <v>-11.7366691177122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8</v>
      </c>
      <c r="C116" s="112" t="n">
        <v>10316</v>
      </c>
      <c r="D116" s="112" t="s">
        <v>19</v>
      </c>
      <c r="E116" s="112" t="n">
        <v>12</v>
      </c>
      <c r="F116" s="112" t="n">
        <v>185298.9</v>
      </c>
      <c r="G116" s="112" t="n">
        <v>29892</v>
      </c>
      <c r="H116" s="100" t="n">
        <v>-13.2030546763843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9</v>
      </c>
      <c r="C117" s="112" t="s">
        <v>19</v>
      </c>
      <c r="D117" s="112" t="s">
        <v>19</v>
      </c>
      <c r="E117" s="112" t="s">
        <v>19</v>
      </c>
      <c r="F117" s="112" t="s">
        <v>19</v>
      </c>
      <c r="G117" s="112" t="s">
        <v>19</v>
      </c>
      <c r="H117" s="100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60</v>
      </c>
      <c r="C118" s="112" t="s">
        <v>19</v>
      </c>
      <c r="D118" s="112" t="s">
        <v>19</v>
      </c>
      <c r="E118" s="112" t="s">
        <v>19</v>
      </c>
      <c r="F118" s="112" t="s">
        <v>19</v>
      </c>
      <c r="G118" s="112" t="s">
        <v>19</v>
      </c>
      <c r="H118" s="100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1</v>
      </c>
      <c r="C119" s="112" t="n">
        <v>18</v>
      </c>
      <c r="D119" s="112" t="n">
        <v>96</v>
      </c>
      <c r="E119" s="112" t="n">
        <v>70</v>
      </c>
      <c r="F119" s="112" t="n">
        <v>19258.5</v>
      </c>
      <c r="G119" s="112" t="n">
        <v>5856</v>
      </c>
      <c r="H119" s="100" t="n">
        <v>321.902017291066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2</v>
      </c>
      <c r="C120" s="112" t="n">
        <v>15</v>
      </c>
      <c r="D120" s="112" t="n">
        <v>11</v>
      </c>
      <c r="E120" s="112" t="n">
        <v>126</v>
      </c>
      <c r="F120" s="112" t="n">
        <v>154</v>
      </c>
      <c r="G120" s="112" t="n">
        <v>279</v>
      </c>
      <c r="H120" s="100" t="n">
        <v>-60.5932203389831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3</v>
      </c>
      <c r="C121" s="112" t="n">
        <v>388</v>
      </c>
      <c r="D121" s="112" t="n">
        <v>243</v>
      </c>
      <c r="E121" s="112" t="n">
        <v>444</v>
      </c>
      <c r="F121" s="112" t="n">
        <v>4729.4</v>
      </c>
      <c r="G121" s="112" t="n">
        <v>2656</v>
      </c>
      <c r="H121" s="100" t="n">
        <v>-5.64831261101243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4</v>
      </c>
      <c r="C122" s="112" t="n">
        <v>126</v>
      </c>
      <c r="D122" s="112" t="n">
        <v>54</v>
      </c>
      <c r="E122" s="112" t="n">
        <v>71</v>
      </c>
      <c r="F122" s="112" t="n">
        <v>1180</v>
      </c>
      <c r="G122" s="112" t="n">
        <v>7975</v>
      </c>
      <c r="H122" s="100" t="n">
        <v>641.171003717472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5</v>
      </c>
      <c r="C123" s="112" t="n">
        <v>68</v>
      </c>
      <c r="D123" s="112" t="s">
        <v>19</v>
      </c>
      <c r="E123" s="112" t="n">
        <v>131</v>
      </c>
      <c r="F123" s="112" t="n">
        <v>71304.9</v>
      </c>
      <c r="G123" s="112" t="n">
        <v>12081</v>
      </c>
      <c r="H123" s="100" t="s">
        <v>232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6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00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7</v>
      </c>
      <c r="C125" s="112" t="s">
        <v>19</v>
      </c>
      <c r="D125" s="112" t="s">
        <v>19</v>
      </c>
      <c r="E125" s="112" t="s">
        <v>19</v>
      </c>
      <c r="F125" s="112" t="n">
        <v>378</v>
      </c>
      <c r="G125" s="112" t="n">
        <v>184</v>
      </c>
      <c r="H125" s="100" t="n">
        <v>8.23529411764706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8</v>
      </c>
      <c r="C127" s="115" t="n">
        <v>32617</v>
      </c>
      <c r="D127" s="115" t="n">
        <v>34106</v>
      </c>
      <c r="E127" s="115" t="n">
        <v>41068</v>
      </c>
      <c r="F127" s="115" t="n">
        <v>298213.5</v>
      </c>
      <c r="G127" s="115" t="n">
        <v>346515</v>
      </c>
      <c r="H127" s="105" t="n">
        <v>-17.5345197694398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9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00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70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1</v>
      </c>
      <c r="C130" s="112" t="n">
        <v>9</v>
      </c>
      <c r="D130" s="112" t="n">
        <v>10</v>
      </c>
      <c r="E130" s="112" t="s">
        <v>19</v>
      </c>
      <c r="F130" s="112" t="n">
        <v>53.5</v>
      </c>
      <c r="G130" s="112" t="n">
        <v>61</v>
      </c>
      <c r="H130" s="100" t="n">
        <v>103.333333333333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2</v>
      </c>
      <c r="C131" s="112" t="n">
        <v>297</v>
      </c>
      <c r="D131" s="112" t="n">
        <v>168</v>
      </c>
      <c r="E131" s="112" t="n">
        <v>180</v>
      </c>
      <c r="F131" s="112" t="n">
        <v>2940.7</v>
      </c>
      <c r="G131" s="112" t="n">
        <v>4886</v>
      </c>
      <c r="H131" s="100" t="n">
        <v>-23.5726575942437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3</v>
      </c>
      <c r="C132" s="112" t="s">
        <v>19</v>
      </c>
      <c r="D132" s="112" t="s">
        <v>19</v>
      </c>
      <c r="E132" s="112" t="s">
        <v>19</v>
      </c>
      <c r="F132" s="112" t="n">
        <v>0.4</v>
      </c>
      <c r="G132" s="112" t="n">
        <v>2</v>
      </c>
      <c r="H132" s="100" t="n">
        <v>-88.2352941176471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4</v>
      </c>
      <c r="C133" s="112" t="n">
        <v>23</v>
      </c>
      <c r="D133" s="112" t="n">
        <v>16</v>
      </c>
      <c r="E133" s="112" t="s">
        <v>19</v>
      </c>
      <c r="F133" s="112" t="n">
        <v>153.9</v>
      </c>
      <c r="G133" s="112" t="n">
        <v>169</v>
      </c>
      <c r="H133" s="100" t="n">
        <v>148.529411764706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5</v>
      </c>
      <c r="C134" s="112" t="s">
        <v>19</v>
      </c>
      <c r="D134" s="112" t="s">
        <v>19</v>
      </c>
      <c r="E134" s="112" t="n">
        <v>0</v>
      </c>
      <c r="F134" s="112" t="n">
        <v>19.6</v>
      </c>
      <c r="G134" s="112" t="n">
        <v>22</v>
      </c>
      <c r="H134" s="100" t="n">
        <v>-68.571428571428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6</v>
      </c>
      <c r="C135" s="112" t="n">
        <v>8</v>
      </c>
      <c r="D135" s="112" t="s">
        <v>19</v>
      </c>
      <c r="E135" s="112" t="s">
        <v>19</v>
      </c>
      <c r="F135" s="112" t="n">
        <v>0.1</v>
      </c>
      <c r="G135" s="112" t="n">
        <v>8</v>
      </c>
      <c r="H135" s="100" t="n">
        <v>-83.6734693877551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7</v>
      </c>
      <c r="C136" s="112" t="s">
        <v>19</v>
      </c>
      <c r="D136" s="112" t="s">
        <v>19</v>
      </c>
      <c r="E136" s="112" t="s">
        <v>19</v>
      </c>
      <c r="F136" s="112" t="n">
        <v>2.2</v>
      </c>
      <c r="G136" s="112" t="n">
        <v>18</v>
      </c>
      <c r="H136" s="100" t="s">
        <v>26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8</v>
      </c>
      <c r="C137" s="112" t="n">
        <v>40</v>
      </c>
      <c r="D137" s="112" t="n">
        <v>4</v>
      </c>
      <c r="E137" s="112" t="s">
        <v>19</v>
      </c>
      <c r="F137" s="112" t="n">
        <v>0.7</v>
      </c>
      <c r="G137" s="112" t="n">
        <v>214</v>
      </c>
      <c r="H137" s="100" t="n">
        <v>64.6153846153846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9</v>
      </c>
      <c r="C138" s="112" t="s">
        <v>19</v>
      </c>
      <c r="D138" s="112" t="s">
        <v>19</v>
      </c>
      <c r="E138" s="112" t="n">
        <v>1</v>
      </c>
      <c r="F138" s="112" t="n">
        <v>0</v>
      </c>
      <c r="G138" s="112" t="n">
        <v>7</v>
      </c>
      <c r="H138" s="100" t="n">
        <v>-75.8620689655172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80</v>
      </c>
      <c r="C139" s="112" t="n">
        <v>1552</v>
      </c>
      <c r="D139" s="112" t="n">
        <v>3202</v>
      </c>
      <c r="E139" s="112" t="n">
        <v>960</v>
      </c>
      <c r="F139" s="112" t="n">
        <v>2699.1</v>
      </c>
      <c r="G139" s="112" t="n">
        <v>19363</v>
      </c>
      <c r="H139" s="100" t="n">
        <v>-26.5328577932919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1</v>
      </c>
      <c r="C140" s="112" t="s">
        <v>19</v>
      </c>
      <c r="D140" s="112" t="s">
        <v>19</v>
      </c>
      <c r="E140" s="112" t="s">
        <v>19</v>
      </c>
      <c r="F140" s="112" t="n">
        <v>20</v>
      </c>
      <c r="G140" s="112" t="n">
        <v>507</v>
      </c>
      <c r="H140" s="100" t="n">
        <v>144.927536231884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2</v>
      </c>
      <c r="C141" s="112" t="n">
        <v>1777</v>
      </c>
      <c r="D141" s="112" t="n">
        <v>1363</v>
      </c>
      <c r="E141" s="112" t="n">
        <v>1228</v>
      </c>
      <c r="F141" s="112" t="n">
        <v>17331.1</v>
      </c>
      <c r="G141" s="112" t="n">
        <v>12190</v>
      </c>
      <c r="H141" s="100" t="n">
        <v>-29.6838947854176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3</v>
      </c>
      <c r="C142" s="112" t="n">
        <v>62</v>
      </c>
      <c r="D142" s="112" t="n">
        <v>86</v>
      </c>
      <c r="E142" s="112" t="n">
        <v>190</v>
      </c>
      <c r="F142" s="112" t="n">
        <v>136.2</v>
      </c>
      <c r="G142" s="112" t="n">
        <v>1071</v>
      </c>
      <c r="H142" s="100" t="n">
        <v>-54.4449170565717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4</v>
      </c>
      <c r="C143" s="112" t="s">
        <v>19</v>
      </c>
      <c r="D143" s="112" t="s">
        <v>19</v>
      </c>
      <c r="E143" s="112" t="s">
        <v>19</v>
      </c>
      <c r="F143" s="112" t="n">
        <v>14.4</v>
      </c>
      <c r="G143" s="112" t="n">
        <v>35</v>
      </c>
      <c r="H143" s="100" t="s">
        <v>232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5</v>
      </c>
      <c r="C144" s="112" t="n">
        <v>12</v>
      </c>
      <c r="D144" s="112" t="s">
        <v>19</v>
      </c>
      <c r="E144" s="112" t="s">
        <v>19</v>
      </c>
      <c r="F144" s="112" t="n">
        <v>37.7</v>
      </c>
      <c r="G144" s="112" t="n">
        <v>24</v>
      </c>
      <c r="H144" s="100" t="n">
        <v>-4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6</v>
      </c>
      <c r="C145" s="112" t="n">
        <v>225</v>
      </c>
      <c r="D145" s="112" t="n">
        <v>176</v>
      </c>
      <c r="E145" s="112" t="n">
        <v>122</v>
      </c>
      <c r="F145" s="112" t="n">
        <v>472.5</v>
      </c>
      <c r="G145" s="112" t="n">
        <v>1902</v>
      </c>
      <c r="H145" s="100" t="n">
        <v>10.1969872537659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7</v>
      </c>
      <c r="C146" s="112" t="n">
        <v>265</v>
      </c>
      <c r="D146" s="112" t="n">
        <v>154</v>
      </c>
      <c r="E146" s="112" t="n">
        <v>87</v>
      </c>
      <c r="F146" s="112" t="n">
        <v>718.2</v>
      </c>
      <c r="G146" s="112" t="n">
        <v>987</v>
      </c>
      <c r="H146" s="100" t="n">
        <v>39.2101551480959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8</v>
      </c>
      <c r="C147" s="112" t="n">
        <v>3</v>
      </c>
      <c r="D147" s="112" t="n">
        <v>3</v>
      </c>
      <c r="E147" s="112" t="n">
        <v>113</v>
      </c>
      <c r="F147" s="112" t="n">
        <v>90</v>
      </c>
      <c r="G147" s="112" t="n">
        <v>603</v>
      </c>
      <c r="H147" s="100" t="n">
        <v>19.8807157057654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9</v>
      </c>
      <c r="C148" s="112" t="s">
        <v>19</v>
      </c>
      <c r="D148" s="112" t="s">
        <v>19</v>
      </c>
      <c r="E148" s="112" t="s">
        <v>19</v>
      </c>
      <c r="F148" s="112" t="n">
        <v>0</v>
      </c>
      <c r="G148" s="112" t="n">
        <v>0</v>
      </c>
      <c r="H148" s="100" t="n">
        <v>-100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90</v>
      </c>
      <c r="C149" s="112" t="s">
        <v>19</v>
      </c>
      <c r="D149" s="112" t="s">
        <v>19</v>
      </c>
      <c r="E149" s="112" t="n">
        <v>5</v>
      </c>
      <c r="F149" s="112" t="n">
        <v>0.2</v>
      </c>
      <c r="G149" s="112" t="n">
        <v>5</v>
      </c>
      <c r="H149" s="100" t="s">
        <v>26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1</v>
      </c>
      <c r="C150" s="112" t="s">
        <v>19</v>
      </c>
      <c r="D150" s="112" t="n">
        <v>8</v>
      </c>
      <c r="E150" s="112" t="n">
        <v>6770</v>
      </c>
      <c r="F150" s="112" t="n">
        <v>842.5</v>
      </c>
      <c r="G150" s="112" t="n">
        <v>6808</v>
      </c>
      <c r="H150" s="100" t="s">
        <v>26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2</v>
      </c>
      <c r="C151" s="112" t="n">
        <v>242</v>
      </c>
      <c r="D151" s="112" t="n">
        <v>258</v>
      </c>
      <c r="E151" s="112" t="n">
        <v>482</v>
      </c>
      <c r="F151" s="112" t="n">
        <v>1324.6</v>
      </c>
      <c r="G151" s="112" t="n">
        <v>5034</v>
      </c>
      <c r="H151" s="100" t="n">
        <v>41.3647851727043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3</v>
      </c>
      <c r="C152" s="112" t="n">
        <v>10</v>
      </c>
      <c r="D152" s="112" t="s">
        <v>19</v>
      </c>
      <c r="E152" s="112" t="n">
        <v>12</v>
      </c>
      <c r="F152" s="112" t="n">
        <v>151.9</v>
      </c>
      <c r="G152" s="112" t="n">
        <v>126</v>
      </c>
      <c r="H152" s="100" t="n">
        <v>51.8072289156627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4</v>
      </c>
      <c r="C153" s="112" t="n">
        <v>11</v>
      </c>
      <c r="D153" s="112" t="n">
        <v>0</v>
      </c>
      <c r="E153" s="112" t="n">
        <v>43</v>
      </c>
      <c r="F153" s="112" t="n">
        <v>169.5</v>
      </c>
      <c r="G153" s="112" t="n">
        <v>158</v>
      </c>
      <c r="H153" s="100" t="n">
        <v>-97.1800820988756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5</v>
      </c>
      <c r="C154" s="112" t="n">
        <v>62</v>
      </c>
      <c r="D154" s="112" t="n">
        <v>61</v>
      </c>
      <c r="E154" s="112" t="n">
        <v>151</v>
      </c>
      <c r="F154" s="112" t="n">
        <v>97.1</v>
      </c>
      <c r="G154" s="112" t="n">
        <v>696</v>
      </c>
      <c r="H154" s="100" t="n">
        <v>-3.7344398340249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6</v>
      </c>
      <c r="C155" s="112" t="s">
        <v>19</v>
      </c>
      <c r="D155" s="112" t="n">
        <v>0</v>
      </c>
      <c r="E155" s="112" t="n">
        <v>3974</v>
      </c>
      <c r="F155" s="112" t="n">
        <v>619</v>
      </c>
      <c r="G155" s="112" t="n">
        <v>4059</v>
      </c>
      <c r="H155" s="100" t="s">
        <v>232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7</v>
      </c>
      <c r="C156" s="112" t="s">
        <v>19</v>
      </c>
      <c r="D156" s="112" t="s">
        <v>19</v>
      </c>
      <c r="E156" s="112" t="s">
        <v>19</v>
      </c>
      <c r="F156" s="112" t="s">
        <v>19</v>
      </c>
      <c r="G156" s="112" t="s">
        <v>19</v>
      </c>
      <c r="H156" s="100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8</v>
      </c>
      <c r="C157" s="112" t="n">
        <v>4167</v>
      </c>
      <c r="D157" s="112" t="n">
        <v>3038</v>
      </c>
      <c r="E157" s="112" t="n">
        <v>4114</v>
      </c>
      <c r="F157" s="112" t="n">
        <v>99532.3</v>
      </c>
      <c r="G157" s="112" t="n">
        <v>27800</v>
      </c>
      <c r="H157" s="100" t="n">
        <v>6.10687022900764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9</v>
      </c>
      <c r="C158" s="112" t="n">
        <v>3519</v>
      </c>
      <c r="D158" s="112" t="n">
        <v>393</v>
      </c>
      <c r="E158" s="112" t="n">
        <v>855</v>
      </c>
      <c r="F158" s="112" t="n">
        <v>1732.9</v>
      </c>
      <c r="G158" s="112" t="n">
        <v>6730</v>
      </c>
      <c r="H158" s="100" t="n">
        <v>-41.9777567031641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500</v>
      </c>
      <c r="C159" s="112" t="n">
        <v>337</v>
      </c>
      <c r="D159" s="112" t="n">
        <v>4138</v>
      </c>
      <c r="E159" s="112" t="n">
        <v>54</v>
      </c>
      <c r="F159" s="112" t="n">
        <v>105347.2</v>
      </c>
      <c r="G159" s="112" t="n">
        <v>22137</v>
      </c>
      <c r="H159" s="100" t="n">
        <v>-33.8483146067416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1</v>
      </c>
      <c r="C160" s="112" t="n">
        <v>2739</v>
      </c>
      <c r="D160" s="112" t="n">
        <v>1332</v>
      </c>
      <c r="E160" s="112" t="n">
        <v>2980</v>
      </c>
      <c r="F160" s="112" t="n">
        <v>6111.7</v>
      </c>
      <c r="G160" s="112" t="n">
        <v>17368</v>
      </c>
      <c r="H160" s="100" t="n">
        <v>39.4572025052192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2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00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3</v>
      </c>
      <c r="C162" s="112" t="n">
        <v>206</v>
      </c>
      <c r="D162" s="112" t="n">
        <v>26</v>
      </c>
      <c r="E162" s="112" t="n">
        <v>0</v>
      </c>
      <c r="F162" s="112" t="n">
        <v>57.2</v>
      </c>
      <c r="G162" s="112" t="n">
        <v>507</v>
      </c>
      <c r="H162" s="100" t="n">
        <v>3.68098159509202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4</v>
      </c>
      <c r="C163" s="112" t="n">
        <v>381</v>
      </c>
      <c r="D163" s="112" t="n">
        <v>120</v>
      </c>
      <c r="E163" s="112" t="n">
        <v>65</v>
      </c>
      <c r="F163" s="112" t="n">
        <v>88.3</v>
      </c>
      <c r="G163" s="112" t="n">
        <v>1194</v>
      </c>
      <c r="H163" s="100" t="n">
        <v>-50.7831821929101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5</v>
      </c>
      <c r="C164" s="112" t="n">
        <v>18</v>
      </c>
      <c r="D164" s="112" t="n">
        <v>14</v>
      </c>
      <c r="E164" s="112" t="s">
        <v>19</v>
      </c>
      <c r="F164" s="112" t="n">
        <v>54.4</v>
      </c>
      <c r="G164" s="112" t="n">
        <v>129</v>
      </c>
      <c r="H164" s="100" t="n">
        <v>2.38095238095238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6</v>
      </c>
      <c r="C165" s="112" t="n">
        <v>241</v>
      </c>
      <c r="D165" s="112" t="n">
        <v>100</v>
      </c>
      <c r="E165" s="112" t="n">
        <v>250</v>
      </c>
      <c r="F165" s="112" t="n">
        <v>1268.7</v>
      </c>
      <c r="G165" s="112" t="n">
        <v>1522</v>
      </c>
      <c r="H165" s="100" t="n">
        <v>-20.8528341133645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7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00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8</v>
      </c>
      <c r="C167" s="112" t="s">
        <v>19</v>
      </c>
      <c r="D167" s="112" t="s">
        <v>19</v>
      </c>
      <c r="E167" s="112" t="s">
        <v>19</v>
      </c>
      <c r="F167" s="112" t="s">
        <v>19</v>
      </c>
      <c r="G167" s="112" t="s">
        <v>19</v>
      </c>
      <c r="H167" s="100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9</v>
      </c>
      <c r="C168" s="112" t="s">
        <v>19</v>
      </c>
      <c r="D168" s="112" t="n">
        <v>2</v>
      </c>
      <c r="E168" s="112" t="s">
        <v>19</v>
      </c>
      <c r="F168" s="112" t="n">
        <v>0</v>
      </c>
      <c r="G168" s="112" t="n">
        <v>2</v>
      </c>
      <c r="H168" s="100" t="s">
        <v>26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10</v>
      </c>
      <c r="C169" s="112" t="n">
        <v>6</v>
      </c>
      <c r="D169" s="112" t="s">
        <v>19</v>
      </c>
      <c r="E169" s="112" t="s">
        <v>19</v>
      </c>
      <c r="F169" s="112" t="n">
        <v>46.3</v>
      </c>
      <c r="G169" s="112" t="n">
        <v>216</v>
      </c>
      <c r="H169" s="100" t="n">
        <v>839.13043478260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1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00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2</v>
      </c>
      <c r="C171" s="112" t="n">
        <v>12</v>
      </c>
      <c r="D171" s="112" t="n">
        <v>14</v>
      </c>
      <c r="E171" s="112" t="s">
        <v>19</v>
      </c>
      <c r="F171" s="112" t="n">
        <v>40.6</v>
      </c>
      <c r="G171" s="112" t="n">
        <v>37</v>
      </c>
      <c r="H171" s="100" t="n">
        <v>68.1818181818182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3</v>
      </c>
      <c r="C172" s="112" t="s">
        <v>19</v>
      </c>
      <c r="D172" s="112" t="n">
        <v>587</v>
      </c>
      <c r="E172" s="112" t="n">
        <v>24</v>
      </c>
      <c r="F172" s="112" t="n">
        <v>11564.7</v>
      </c>
      <c r="G172" s="112" t="n">
        <v>2312</v>
      </c>
      <c r="H172" s="100" t="n">
        <v>10.8341323106424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4</v>
      </c>
      <c r="C173" s="112" t="n">
        <v>13</v>
      </c>
      <c r="D173" s="112" t="n">
        <v>79</v>
      </c>
      <c r="E173" s="112" t="n">
        <v>41</v>
      </c>
      <c r="F173" s="112" t="n">
        <v>111.5</v>
      </c>
      <c r="G173" s="112" t="n">
        <v>208</v>
      </c>
      <c r="H173" s="100" t="n">
        <v>30.8176100628931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5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00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6</v>
      </c>
      <c r="C175" s="112" t="n">
        <v>1360</v>
      </c>
      <c r="D175" s="112" t="n">
        <v>110</v>
      </c>
      <c r="E175" s="112" t="n">
        <v>197</v>
      </c>
      <c r="F175" s="112" t="n">
        <v>7062</v>
      </c>
      <c r="G175" s="112" t="n">
        <v>46447</v>
      </c>
      <c r="H175" s="100" t="n">
        <v>9.1509411792353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7</v>
      </c>
      <c r="C176" s="112" t="n">
        <v>23</v>
      </c>
      <c r="D176" s="112" t="n">
        <v>168</v>
      </c>
      <c r="E176" s="112" t="n">
        <v>206</v>
      </c>
      <c r="F176" s="112" t="n">
        <v>87.2</v>
      </c>
      <c r="G176" s="112" t="n">
        <v>969</v>
      </c>
      <c r="H176" s="100" t="n">
        <v>-13.0941704035874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8</v>
      </c>
      <c r="C177" s="112" t="n">
        <v>14997</v>
      </c>
      <c r="D177" s="112" t="n">
        <v>18476</v>
      </c>
      <c r="E177" s="112" t="n">
        <v>17964</v>
      </c>
      <c r="F177" s="112" t="n">
        <v>37213.4</v>
      </c>
      <c r="G177" s="112" t="n">
        <v>159982</v>
      </c>
      <c r="H177" s="100" t="n">
        <v>-27.0936723859002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9</v>
      </c>
      <c r="C179" s="115" t="n">
        <v>101664</v>
      </c>
      <c r="D179" s="115" t="n">
        <v>59947</v>
      </c>
      <c r="E179" s="115" t="n">
        <v>78804</v>
      </c>
      <c r="F179" s="115" t="n">
        <v>3689928.5</v>
      </c>
      <c r="G179" s="115" t="n">
        <v>1077430</v>
      </c>
      <c r="H179" s="105" t="n">
        <v>-8.02830607436746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20</v>
      </c>
      <c r="C180" s="112" t="n">
        <v>1</v>
      </c>
      <c r="D180" s="112" t="s">
        <v>19</v>
      </c>
      <c r="E180" s="112" t="s">
        <v>19</v>
      </c>
      <c r="F180" s="112" t="n">
        <v>98.3</v>
      </c>
      <c r="G180" s="112" t="n">
        <v>120</v>
      </c>
      <c r="H180" s="100" t="n">
        <v>130.769230769231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1</v>
      </c>
      <c r="C181" s="112" t="n">
        <v>33</v>
      </c>
      <c r="D181" s="112" t="s">
        <v>19</v>
      </c>
      <c r="E181" s="112" t="n">
        <v>26</v>
      </c>
      <c r="F181" s="112" t="n">
        <v>183.9</v>
      </c>
      <c r="G181" s="112" t="n">
        <v>185</v>
      </c>
      <c r="H181" s="100" t="n">
        <v>-75.1344086021505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2</v>
      </c>
      <c r="C182" s="112" t="n">
        <v>43</v>
      </c>
      <c r="D182" s="112" t="n">
        <v>97</v>
      </c>
      <c r="E182" s="112" t="n">
        <v>36</v>
      </c>
      <c r="F182" s="112" t="n">
        <v>251.5</v>
      </c>
      <c r="G182" s="112" t="n">
        <v>754</v>
      </c>
      <c r="H182" s="100" t="n">
        <v>-95.363994097393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3</v>
      </c>
      <c r="C183" s="112" t="n">
        <v>332</v>
      </c>
      <c r="D183" s="112" t="n">
        <v>121</v>
      </c>
      <c r="E183" s="112" t="n">
        <v>663</v>
      </c>
      <c r="F183" s="112" t="n">
        <v>10501.9</v>
      </c>
      <c r="G183" s="112" t="n">
        <v>4036</v>
      </c>
      <c r="H183" s="100" t="n">
        <v>-35.3308764621054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4</v>
      </c>
      <c r="C184" s="112" t="n">
        <v>7</v>
      </c>
      <c r="D184" s="112" t="n">
        <v>4</v>
      </c>
      <c r="E184" s="112" t="n">
        <v>3</v>
      </c>
      <c r="F184" s="112" t="n">
        <v>5.6</v>
      </c>
      <c r="G184" s="112" t="n">
        <v>189</v>
      </c>
      <c r="H184" s="100" t="n">
        <v>-87.5902823374918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5</v>
      </c>
      <c r="C185" s="112" t="n">
        <v>41</v>
      </c>
      <c r="D185" s="112" t="n">
        <v>0</v>
      </c>
      <c r="E185" s="112" t="n">
        <v>22</v>
      </c>
      <c r="F185" s="112" t="n">
        <v>111.5</v>
      </c>
      <c r="G185" s="112" t="n">
        <v>208</v>
      </c>
      <c r="H185" s="100" t="n">
        <v>-57.8093306288032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6</v>
      </c>
      <c r="C186" s="112" t="s">
        <v>19</v>
      </c>
      <c r="D186" s="112" t="s">
        <v>19</v>
      </c>
      <c r="E186" s="112" t="s">
        <v>19</v>
      </c>
      <c r="F186" s="112" t="n">
        <v>0</v>
      </c>
      <c r="G186" s="112" t="n">
        <v>12</v>
      </c>
      <c r="H186" s="100" t="s">
        <v>26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7</v>
      </c>
      <c r="C187" s="112" t="s">
        <v>19</v>
      </c>
      <c r="D187" s="112" t="s">
        <v>19</v>
      </c>
      <c r="E187" s="112" t="n">
        <v>3</v>
      </c>
      <c r="F187" s="112" t="n">
        <v>0</v>
      </c>
      <c r="G187" s="112" t="n">
        <v>3</v>
      </c>
      <c r="H187" s="100" t="n">
        <v>-96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8</v>
      </c>
      <c r="C188" s="112" t="n">
        <v>72</v>
      </c>
      <c r="D188" s="112" t="n">
        <v>208</v>
      </c>
      <c r="E188" s="112" t="n">
        <v>104</v>
      </c>
      <c r="F188" s="112" t="n">
        <v>1345.9</v>
      </c>
      <c r="G188" s="112" t="n">
        <v>1114</v>
      </c>
      <c r="H188" s="100" t="n">
        <v>-0.179211469534053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9</v>
      </c>
      <c r="C189" s="112" t="n">
        <v>818</v>
      </c>
      <c r="D189" s="112" t="n">
        <v>937</v>
      </c>
      <c r="E189" s="112" t="n">
        <v>981</v>
      </c>
      <c r="F189" s="112" t="n">
        <v>3812.4</v>
      </c>
      <c r="G189" s="112" t="n">
        <v>7276</v>
      </c>
      <c r="H189" s="100" t="n">
        <v>-18.5947639292907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30</v>
      </c>
      <c r="C190" s="112" t="n">
        <v>1783</v>
      </c>
      <c r="D190" s="112" t="n">
        <v>4572</v>
      </c>
      <c r="E190" s="112" t="n">
        <v>5515</v>
      </c>
      <c r="F190" s="112" t="n">
        <v>38256.2</v>
      </c>
      <c r="G190" s="112" t="n">
        <v>30623</v>
      </c>
      <c r="H190" s="100" t="n">
        <v>41.067809102635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1</v>
      </c>
      <c r="C191" s="112" t="n">
        <v>2023</v>
      </c>
      <c r="D191" s="112" t="n">
        <v>317</v>
      </c>
      <c r="E191" s="112" t="n">
        <v>297</v>
      </c>
      <c r="F191" s="112" t="n">
        <v>2628.2</v>
      </c>
      <c r="G191" s="112" t="n">
        <v>6668</v>
      </c>
      <c r="H191" s="100" t="n">
        <v>14.8862853204686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2</v>
      </c>
      <c r="C192" s="112" t="n">
        <v>2064</v>
      </c>
      <c r="D192" s="112" t="n">
        <v>1735</v>
      </c>
      <c r="E192" s="112" t="n">
        <v>124</v>
      </c>
      <c r="F192" s="112" t="n">
        <v>949.2</v>
      </c>
      <c r="G192" s="112" t="n">
        <v>6078</v>
      </c>
      <c r="H192" s="100" t="n">
        <v>-12.6975007181844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3</v>
      </c>
      <c r="C193" s="112" t="n">
        <v>1050</v>
      </c>
      <c r="D193" s="112" t="n">
        <v>720</v>
      </c>
      <c r="E193" s="112" t="n">
        <v>10617</v>
      </c>
      <c r="F193" s="112" t="n">
        <v>818218.3</v>
      </c>
      <c r="G193" s="112" t="n">
        <v>142521</v>
      </c>
      <c r="H193" s="100" t="n">
        <v>-1.96319862424764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4</v>
      </c>
      <c r="C194" s="112" t="n">
        <v>841</v>
      </c>
      <c r="D194" s="112" t="n">
        <v>1069</v>
      </c>
      <c r="E194" s="112" t="n">
        <v>772</v>
      </c>
      <c r="F194" s="112" t="n">
        <v>64827</v>
      </c>
      <c r="G194" s="112" t="n">
        <v>18245</v>
      </c>
      <c r="H194" s="100" t="n">
        <v>7.28566388333529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5</v>
      </c>
      <c r="C195" s="112" t="n">
        <v>4299</v>
      </c>
      <c r="D195" s="112" t="n">
        <v>4028</v>
      </c>
      <c r="E195" s="112" t="n">
        <v>2676</v>
      </c>
      <c r="F195" s="112" t="n">
        <v>20689.6</v>
      </c>
      <c r="G195" s="112" t="n">
        <v>30171</v>
      </c>
      <c r="H195" s="100" t="n">
        <v>-42.9022917810034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6</v>
      </c>
      <c r="C196" s="112" t="n">
        <v>286</v>
      </c>
      <c r="D196" s="112" t="n">
        <v>9</v>
      </c>
      <c r="E196" s="112" t="s">
        <v>19</v>
      </c>
      <c r="F196" s="112" t="n">
        <v>230725.8</v>
      </c>
      <c r="G196" s="112" t="n">
        <v>40359</v>
      </c>
      <c r="H196" s="100" t="n">
        <v>-49.8838956426718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7</v>
      </c>
      <c r="C197" s="112" t="n">
        <v>165</v>
      </c>
      <c r="D197" s="112" t="n">
        <v>77</v>
      </c>
      <c r="E197" s="112" t="n">
        <v>215</v>
      </c>
      <c r="F197" s="112" t="n">
        <v>1656.2</v>
      </c>
      <c r="G197" s="112" t="n">
        <v>1518</v>
      </c>
      <c r="H197" s="100" t="n">
        <v>0.396825396825392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8</v>
      </c>
      <c r="C198" s="112" t="n">
        <v>65</v>
      </c>
      <c r="D198" s="112" t="s">
        <v>19</v>
      </c>
      <c r="E198" s="112" t="n">
        <v>43</v>
      </c>
      <c r="F198" s="112" t="n">
        <v>71.2</v>
      </c>
      <c r="G198" s="112" t="n">
        <v>184</v>
      </c>
      <c r="H198" s="100" t="n">
        <v>46.031746031746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9</v>
      </c>
      <c r="C199" s="112" t="n">
        <v>95</v>
      </c>
      <c r="D199" s="112" t="n">
        <v>452</v>
      </c>
      <c r="E199" s="112" t="n">
        <v>802</v>
      </c>
      <c r="F199" s="112" t="n">
        <v>1379.8</v>
      </c>
      <c r="G199" s="112" t="n">
        <v>3735</v>
      </c>
      <c r="H199" s="100" t="n">
        <v>-45.0331125827815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40</v>
      </c>
      <c r="C200" s="112" t="n">
        <v>121</v>
      </c>
      <c r="D200" s="112" t="n">
        <v>42</v>
      </c>
      <c r="E200" s="112" t="n">
        <v>6</v>
      </c>
      <c r="F200" s="112" t="n">
        <v>1814</v>
      </c>
      <c r="G200" s="112" t="n">
        <v>18155</v>
      </c>
      <c r="H200" s="100" t="s">
        <v>232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1</v>
      </c>
      <c r="C201" s="112" t="n">
        <v>35</v>
      </c>
      <c r="D201" s="112" t="n">
        <v>146</v>
      </c>
      <c r="E201" s="112" t="n">
        <v>6</v>
      </c>
      <c r="F201" s="112" t="n">
        <v>312</v>
      </c>
      <c r="G201" s="112" t="n">
        <v>339</v>
      </c>
      <c r="H201" s="100" t="n">
        <v>-11.948051948052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2</v>
      </c>
      <c r="C202" s="112" t="s">
        <v>19</v>
      </c>
      <c r="D202" s="112" t="s">
        <v>19</v>
      </c>
      <c r="E202" s="112" t="s">
        <v>19</v>
      </c>
      <c r="F202" s="112" t="n">
        <v>26.4</v>
      </c>
      <c r="G202" s="112" t="n">
        <v>208</v>
      </c>
      <c r="H202" s="100" t="n">
        <v>21.6374269005848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3</v>
      </c>
      <c r="C203" s="112" t="n">
        <v>6892</v>
      </c>
      <c r="D203" s="112" t="n">
        <v>4765</v>
      </c>
      <c r="E203" s="112" t="n">
        <v>5186</v>
      </c>
      <c r="F203" s="112" t="n">
        <v>30062.4</v>
      </c>
      <c r="G203" s="112" t="n">
        <v>72758</v>
      </c>
      <c r="H203" s="100" t="n">
        <v>-21.0036589470484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4</v>
      </c>
      <c r="C204" s="112" t="n">
        <v>875</v>
      </c>
      <c r="D204" s="112" t="n">
        <v>336</v>
      </c>
      <c r="E204" s="112" t="n">
        <v>378</v>
      </c>
      <c r="F204" s="112" t="n">
        <v>6446.3</v>
      </c>
      <c r="G204" s="112" t="n">
        <v>9822</v>
      </c>
      <c r="H204" s="100" t="n">
        <v>102.766308835673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5</v>
      </c>
      <c r="C205" s="112" t="s">
        <v>19</v>
      </c>
      <c r="D205" s="112" t="n">
        <v>0</v>
      </c>
      <c r="E205" s="112" t="s">
        <v>19</v>
      </c>
      <c r="F205" s="112" t="n">
        <v>0</v>
      </c>
      <c r="G205" s="112" t="n">
        <v>2</v>
      </c>
      <c r="H205" s="100" t="n">
        <v>-60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6</v>
      </c>
      <c r="C206" s="112" t="n">
        <v>285</v>
      </c>
      <c r="D206" s="112" t="n">
        <v>504</v>
      </c>
      <c r="E206" s="112" t="n">
        <v>562</v>
      </c>
      <c r="F206" s="112" t="n">
        <v>1574.8</v>
      </c>
      <c r="G206" s="112" t="n">
        <v>3624</v>
      </c>
      <c r="H206" s="100" t="n">
        <v>-22.9100191448628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7</v>
      </c>
      <c r="C207" s="112" t="n">
        <v>12</v>
      </c>
      <c r="D207" s="112" t="n">
        <v>3</v>
      </c>
      <c r="E207" s="112" t="n">
        <v>1</v>
      </c>
      <c r="F207" s="112" t="n">
        <v>4.3</v>
      </c>
      <c r="G207" s="112" t="n">
        <v>33</v>
      </c>
      <c r="H207" s="100" t="n">
        <v>13.793103448275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8</v>
      </c>
      <c r="C208" s="112" t="n">
        <v>5106</v>
      </c>
      <c r="D208" s="112" t="n">
        <v>1657</v>
      </c>
      <c r="E208" s="112" t="n">
        <v>3383</v>
      </c>
      <c r="F208" s="112" t="n">
        <v>48795.3</v>
      </c>
      <c r="G208" s="112" t="n">
        <v>23149</v>
      </c>
      <c r="H208" s="100" t="n">
        <v>270.858699134893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9</v>
      </c>
      <c r="C209" s="112" t="s">
        <v>19</v>
      </c>
      <c r="D209" s="112" t="n">
        <v>2</v>
      </c>
      <c r="E209" s="112" t="n">
        <v>4</v>
      </c>
      <c r="F209" s="112" t="n">
        <v>23.8</v>
      </c>
      <c r="G209" s="112" t="n">
        <v>32</v>
      </c>
      <c r="H209" s="100" t="n">
        <v>88.2352941176471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50</v>
      </c>
      <c r="C210" s="112" t="n">
        <v>49</v>
      </c>
      <c r="D210" s="112" t="n">
        <v>80</v>
      </c>
      <c r="E210" s="112" t="n">
        <v>19</v>
      </c>
      <c r="F210" s="112" t="n">
        <v>309.3</v>
      </c>
      <c r="G210" s="112" t="n">
        <v>587</v>
      </c>
      <c r="H210" s="100" t="n">
        <v>94.3708609271523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1</v>
      </c>
      <c r="C211" s="112" t="n">
        <v>39</v>
      </c>
      <c r="D211" s="112" t="n">
        <v>10</v>
      </c>
      <c r="E211" s="112" t="s">
        <v>19</v>
      </c>
      <c r="F211" s="112" t="n">
        <v>25.5</v>
      </c>
      <c r="G211" s="112" t="n">
        <v>152</v>
      </c>
      <c r="H211" s="100" t="n">
        <v>-22.4489795918367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2</v>
      </c>
      <c r="C212" s="112" t="n">
        <v>8</v>
      </c>
      <c r="D212" s="112" t="n">
        <v>52</v>
      </c>
      <c r="E212" s="112" t="n">
        <v>22</v>
      </c>
      <c r="F212" s="112" t="n">
        <v>634.1</v>
      </c>
      <c r="G212" s="112" t="n">
        <v>252</v>
      </c>
      <c r="H212" s="100" t="n">
        <v>320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3</v>
      </c>
      <c r="C213" s="112" t="n">
        <v>14</v>
      </c>
      <c r="D213" s="112" t="n">
        <v>76</v>
      </c>
      <c r="E213" s="112" t="n">
        <v>82</v>
      </c>
      <c r="F213" s="112" t="n">
        <v>192595</v>
      </c>
      <c r="G213" s="112" t="n">
        <v>32861</v>
      </c>
      <c r="H213" s="100" t="n">
        <v>127.648077589193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4</v>
      </c>
      <c r="C214" s="112" t="n">
        <v>537</v>
      </c>
      <c r="D214" s="112" t="n">
        <v>437</v>
      </c>
      <c r="E214" s="112" t="n">
        <v>655</v>
      </c>
      <c r="F214" s="112" t="n">
        <v>8296.4</v>
      </c>
      <c r="G214" s="112" t="n">
        <v>19012</v>
      </c>
      <c r="H214" s="100" t="n">
        <v>287.052117263844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5</v>
      </c>
      <c r="C215" s="112" t="n">
        <v>1633</v>
      </c>
      <c r="D215" s="112" t="n">
        <v>2210</v>
      </c>
      <c r="E215" s="112" t="n">
        <v>1904</v>
      </c>
      <c r="F215" s="112" t="n">
        <v>10843.3</v>
      </c>
      <c r="G215" s="112" t="n">
        <v>19678</v>
      </c>
      <c r="H215" s="100" t="n">
        <v>25.3775087607518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6</v>
      </c>
      <c r="C216" s="112" t="n">
        <v>40179</v>
      </c>
      <c r="D216" s="112" t="n">
        <v>11446</v>
      </c>
      <c r="E216" s="112" t="n">
        <v>1208</v>
      </c>
      <c r="F216" s="112" t="n">
        <v>1910060.5</v>
      </c>
      <c r="G216" s="112" t="n">
        <v>308470</v>
      </c>
      <c r="H216" s="100" t="n">
        <v>-22.8973422616146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7</v>
      </c>
      <c r="C217" s="112" t="n">
        <v>959</v>
      </c>
      <c r="D217" s="112" t="n">
        <v>2024</v>
      </c>
      <c r="E217" s="112" t="n">
        <v>4080</v>
      </c>
      <c r="F217" s="112" t="n">
        <v>7194.5</v>
      </c>
      <c r="G217" s="112" t="n">
        <v>18326</v>
      </c>
      <c r="H217" s="100" t="n">
        <v>-14.5521518161048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8</v>
      </c>
      <c r="C218" s="112" t="n">
        <v>66</v>
      </c>
      <c r="D218" s="112" t="n">
        <v>86</v>
      </c>
      <c r="E218" s="112" t="n">
        <v>960</v>
      </c>
      <c r="F218" s="112" t="n">
        <v>59687.4</v>
      </c>
      <c r="G218" s="112" t="n">
        <v>11383</v>
      </c>
      <c r="H218" s="100" t="s">
        <v>232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9</v>
      </c>
      <c r="C219" s="112" t="n">
        <v>1</v>
      </c>
      <c r="D219" s="112" t="n">
        <v>2</v>
      </c>
      <c r="E219" s="112" t="n">
        <v>0</v>
      </c>
      <c r="F219" s="112" t="n">
        <v>37.3</v>
      </c>
      <c r="G219" s="112" t="n">
        <v>32</v>
      </c>
      <c r="H219" s="100" t="n">
        <v>-81.3953488372093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60</v>
      </c>
      <c r="C220" s="112" t="s">
        <v>19</v>
      </c>
      <c r="D220" s="112" t="s">
        <v>19</v>
      </c>
      <c r="E220" s="112" t="s">
        <v>19</v>
      </c>
      <c r="F220" s="112" t="n">
        <v>4</v>
      </c>
      <c r="G220" s="112" t="n">
        <v>15</v>
      </c>
      <c r="H220" s="100" t="n">
        <v>-97.6993865030675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1</v>
      </c>
      <c r="C221" s="112" t="n">
        <v>1469</v>
      </c>
      <c r="D221" s="112" t="n">
        <v>903</v>
      </c>
      <c r="E221" s="112" t="n">
        <v>866</v>
      </c>
      <c r="F221" s="112" t="n">
        <v>14300.4</v>
      </c>
      <c r="G221" s="112" t="n">
        <v>13552</v>
      </c>
      <c r="H221" s="100" t="n">
        <v>78.4331797235023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2</v>
      </c>
      <c r="C222" s="112" t="n">
        <v>872</v>
      </c>
      <c r="D222" s="112" t="n">
        <v>577</v>
      </c>
      <c r="E222" s="112" t="n">
        <v>1317</v>
      </c>
      <c r="F222" s="112" t="n">
        <v>2240.9</v>
      </c>
      <c r="G222" s="112" t="n">
        <v>7473</v>
      </c>
      <c r="H222" s="100" t="n">
        <v>14.2835295916807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3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12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4</v>
      </c>
      <c r="C224" s="112" t="n">
        <v>71</v>
      </c>
      <c r="D224" s="112" t="n">
        <v>0</v>
      </c>
      <c r="E224" s="112" t="n">
        <v>5670</v>
      </c>
      <c r="F224" s="112" t="n">
        <v>580.2</v>
      </c>
      <c r="G224" s="112" t="n">
        <v>5965</v>
      </c>
      <c r="H224" s="100" t="n">
        <v>764.492753623188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5</v>
      </c>
      <c r="C225" s="112" t="n">
        <v>17</v>
      </c>
      <c r="D225" s="112" t="n">
        <v>12</v>
      </c>
      <c r="E225" s="112" t="s">
        <v>19</v>
      </c>
      <c r="F225" s="112" t="n">
        <v>658.7</v>
      </c>
      <c r="G225" s="112" t="n">
        <v>467</v>
      </c>
      <c r="H225" s="100" t="n">
        <v>-81.3721579577184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6</v>
      </c>
      <c r="C226" s="112" t="n">
        <v>996</v>
      </c>
      <c r="D226" s="112" t="n">
        <v>1103</v>
      </c>
      <c r="E226" s="112" t="n">
        <v>7281</v>
      </c>
      <c r="F226" s="112" t="n">
        <v>104277.5</v>
      </c>
      <c r="G226" s="112" t="n">
        <v>24357</v>
      </c>
      <c r="H226" s="100" t="n">
        <v>61.0912698412699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7</v>
      </c>
      <c r="C227" s="112" t="n">
        <v>2114</v>
      </c>
      <c r="D227" s="112" t="n">
        <v>1876</v>
      </c>
      <c r="E227" s="112" t="n">
        <v>305</v>
      </c>
      <c r="F227" s="112" t="n">
        <v>4118.9</v>
      </c>
      <c r="G227" s="112" t="n">
        <v>6558</v>
      </c>
      <c r="H227" s="100" t="n">
        <v>38.9112476170303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8</v>
      </c>
      <c r="C228" s="112" t="n">
        <v>25296</v>
      </c>
      <c r="D228" s="112" t="n">
        <v>17252</v>
      </c>
      <c r="E228" s="112" t="n">
        <v>22010</v>
      </c>
      <c r="F228" s="112" t="n">
        <v>89292.8</v>
      </c>
      <c r="G228" s="112" t="n">
        <v>186169</v>
      </c>
      <c r="H228" s="100" t="n">
        <v>-3.11015118790496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9</v>
      </c>
      <c r="C230" s="115" t="n">
        <v>3528</v>
      </c>
      <c r="D230" s="115" t="n">
        <v>2764</v>
      </c>
      <c r="E230" s="115" t="n">
        <v>3201</v>
      </c>
      <c r="F230" s="115" t="n">
        <v>21113.3</v>
      </c>
      <c r="G230" s="115" t="n">
        <v>29775</v>
      </c>
      <c r="H230" s="105" t="n">
        <v>-13.1873578634323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70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12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1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12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2</v>
      </c>
      <c r="C233" s="112" t="s">
        <v>19</v>
      </c>
      <c r="D233" s="112" t="s">
        <v>19</v>
      </c>
      <c r="E233" s="112" t="s">
        <v>19</v>
      </c>
      <c r="F233" s="112" t="s">
        <v>19</v>
      </c>
      <c r="G233" s="112" t="s">
        <v>19</v>
      </c>
      <c r="H233" s="112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3</v>
      </c>
      <c r="C234" s="112" t="n">
        <v>3333</v>
      </c>
      <c r="D234" s="112" t="n">
        <v>2685</v>
      </c>
      <c r="E234" s="112" t="n">
        <v>3133</v>
      </c>
      <c r="F234" s="112" t="n">
        <v>20243.6</v>
      </c>
      <c r="G234" s="112" t="n">
        <v>25327</v>
      </c>
      <c r="H234" s="100" t="n">
        <v>-14.6146584856045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4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12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5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12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6</v>
      </c>
      <c r="C237" s="112" t="s">
        <v>19</v>
      </c>
      <c r="D237" s="112" t="n">
        <v>8</v>
      </c>
      <c r="E237" s="112" t="s">
        <v>19</v>
      </c>
      <c r="F237" s="112" t="n">
        <v>109.7</v>
      </c>
      <c r="G237" s="112" t="n">
        <v>173</v>
      </c>
      <c r="H237" s="100" t="s">
        <v>26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7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12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8</v>
      </c>
      <c r="C239" s="112" t="s">
        <v>19</v>
      </c>
      <c r="D239" s="112" t="s">
        <v>19</v>
      </c>
      <c r="E239" s="112" t="s">
        <v>19</v>
      </c>
      <c r="F239" s="112" t="n">
        <v>0.5</v>
      </c>
      <c r="G239" s="112" t="n">
        <v>2</v>
      </c>
      <c r="H239" s="100" t="n">
        <v>-60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9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12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80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12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1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12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2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12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3</v>
      </c>
      <c r="C244" s="112" t="s">
        <v>19</v>
      </c>
      <c r="D244" s="112" t="s">
        <v>19</v>
      </c>
      <c r="E244" s="112" t="s">
        <v>19</v>
      </c>
      <c r="F244" s="112" t="s">
        <v>19</v>
      </c>
      <c r="G244" s="112" t="s">
        <v>19</v>
      </c>
      <c r="H244" s="112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4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12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5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12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6</v>
      </c>
      <c r="C247" s="112" t="n">
        <v>0</v>
      </c>
      <c r="D247" s="112" t="s">
        <v>19</v>
      </c>
      <c r="E247" s="112" t="s">
        <v>19</v>
      </c>
      <c r="F247" s="112" t="n">
        <v>409.8</v>
      </c>
      <c r="G247" s="112" t="n">
        <v>2889</v>
      </c>
      <c r="H247" s="100" t="s">
        <v>232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7</v>
      </c>
      <c r="C248" s="112" t="n">
        <v>193</v>
      </c>
      <c r="D248" s="112" t="n">
        <v>49</v>
      </c>
      <c r="E248" s="112" t="n">
        <v>68</v>
      </c>
      <c r="F248" s="112" t="n">
        <v>344.1</v>
      </c>
      <c r="G248" s="112" t="n">
        <v>1340</v>
      </c>
      <c r="H248" s="100" t="n">
        <v>-70.2684712669181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8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12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9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12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90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12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1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12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2</v>
      </c>
      <c r="C253" s="112" t="n">
        <v>2</v>
      </c>
      <c r="D253" s="112" t="s">
        <v>19</v>
      </c>
      <c r="E253" s="112" t="s">
        <v>19</v>
      </c>
      <c r="F253" s="112" t="n">
        <v>0</v>
      </c>
      <c r="G253" s="112" t="n">
        <v>2</v>
      </c>
      <c r="H253" s="100" t="n">
        <v>-97.1830985915493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3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12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4</v>
      </c>
      <c r="C255" s="112" t="s">
        <v>19</v>
      </c>
      <c r="D255" s="112" t="n">
        <v>22</v>
      </c>
      <c r="E255" s="112" t="s">
        <v>19</v>
      </c>
      <c r="F255" s="112" t="n">
        <v>5.6</v>
      </c>
      <c r="G255" s="112" t="n">
        <v>39</v>
      </c>
      <c r="H255" s="100" t="n">
        <v>56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5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12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6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12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7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12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8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12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9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12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600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12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1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12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2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12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3</v>
      </c>
      <c r="C265" s="115" t="n">
        <v>1290</v>
      </c>
      <c r="D265" s="115" t="n">
        <v>969</v>
      </c>
      <c r="E265" s="115" t="n">
        <v>1293</v>
      </c>
      <c r="F265" s="115" t="n">
        <v>4394.2</v>
      </c>
      <c r="G265" s="115" t="n">
        <v>11651</v>
      </c>
      <c r="H265" s="105" t="n">
        <v>23.854576379292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4</v>
      </c>
      <c r="C266" s="112" t="s">
        <v>19</v>
      </c>
      <c r="D266" s="112" t="s">
        <v>19</v>
      </c>
      <c r="E266" s="112" t="s">
        <v>19</v>
      </c>
      <c r="F266" s="112" t="s">
        <v>19</v>
      </c>
      <c r="G266" s="112" t="s">
        <v>19</v>
      </c>
      <c r="H266" s="112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5</v>
      </c>
      <c r="C267" s="112" t="n">
        <v>1286</v>
      </c>
      <c r="D267" s="112" t="n">
        <v>956</v>
      </c>
      <c r="E267" s="112" t="n">
        <v>1277</v>
      </c>
      <c r="F267" s="112" t="n">
        <v>4389.9</v>
      </c>
      <c r="G267" s="112" t="n">
        <v>11290</v>
      </c>
      <c r="H267" s="100" t="n">
        <v>20.2</v>
      </c>
    </row>
    <row r="268" customFormat="false" ht="11.45" hidden="false" customHeight="true" outlineLevel="0" collapsed="false">
      <c r="A268" s="76" t="n">
        <f aca="false">IF(C268&lt;&gt;"",COUNTA($C$11:C268),"")</f>
        <v>251</v>
      </c>
      <c r="B268" s="116" t="s">
        <v>606</v>
      </c>
      <c r="C268" s="112" t="n">
        <v>4</v>
      </c>
      <c r="D268" s="112" t="n">
        <v>13</v>
      </c>
      <c r="E268" s="112" t="n">
        <v>16</v>
      </c>
      <c r="F268" s="112" t="n">
        <v>4.3</v>
      </c>
      <c r="G268" s="112" t="n">
        <v>361</v>
      </c>
      <c r="H268" s="100" t="s">
        <v>232</v>
      </c>
    </row>
    <row r="269" customFormat="false" ht="11.45" hidden="false" customHeight="true" outlineLevel="0" collapsed="false">
      <c r="A269" s="76" t="n">
        <f aca="false">IF(C269&lt;&gt;"",COUNTA($C$11:C269),"")</f>
        <v>252</v>
      </c>
      <c r="B269" s="77" t="s">
        <v>607</v>
      </c>
      <c r="C269" s="112" t="s">
        <v>19</v>
      </c>
      <c r="D269" s="112" t="s">
        <v>19</v>
      </c>
      <c r="E269" s="112" t="s">
        <v>19</v>
      </c>
      <c r="F269" s="112" t="s">
        <v>19</v>
      </c>
      <c r="G269" s="112" t="s">
        <v>19</v>
      </c>
      <c r="H269" s="112" t="s">
        <v>19</v>
      </c>
    </row>
    <row r="270" customFormat="false" ht="11.45" hidden="false" customHeight="true" outlineLevel="0" collapsed="false">
      <c r="A270" s="76" t="str">
        <f aca="false">IF(C270&lt;&gt;"",COUNTA($C$11:C270),"")</f>
        <v/>
      </c>
      <c r="B270" s="117"/>
      <c r="C270" s="115"/>
      <c r="D270" s="115"/>
      <c r="E270" s="115"/>
      <c r="F270" s="115"/>
      <c r="G270" s="115"/>
      <c r="H270" s="105"/>
    </row>
    <row r="271" customFormat="false" ht="11.45" hidden="false" customHeight="true" outlineLevel="0" collapsed="false">
      <c r="A271" s="76" t="n">
        <f aca="false">IF(C271&lt;&gt;"",COUNTA($C$11:C271),"")</f>
        <v>253</v>
      </c>
      <c r="B271" s="114" t="s">
        <v>61</v>
      </c>
      <c r="C271" s="115" t="n">
        <v>543707</v>
      </c>
      <c r="D271" s="115" t="n">
        <v>651502</v>
      </c>
      <c r="E271" s="115" t="n">
        <v>588869</v>
      </c>
      <c r="F271" s="115" t="n">
        <v>9500037.3</v>
      </c>
      <c r="G271" s="115" t="n">
        <v>5583702</v>
      </c>
      <c r="H271" s="105" t="n">
        <v>-7.6237013439285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8</v>
      </c>
      <c r="B2" s="86"/>
      <c r="C2" s="87" t="s">
        <v>609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10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8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n">
        <v>2015</v>
      </c>
      <c r="C20" s="74" t="n">
        <v>5411430</v>
      </c>
      <c r="D20" s="75" t="n">
        <v>2.41243401253378</v>
      </c>
      <c r="E20" s="74" t="n">
        <v>1088405</v>
      </c>
      <c r="F20" s="75" t="n">
        <v>5.3</v>
      </c>
      <c r="G20" s="74" t="n">
        <v>4052339</v>
      </c>
      <c r="H20" s="75" t="n">
        <v>0.4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7</v>
      </c>
      <c r="C21" s="74" t="s">
        <v>68</v>
      </c>
      <c r="D21" s="75" t="s">
        <v>68</v>
      </c>
      <c r="E21" s="74"/>
      <c r="F21" s="75"/>
      <c r="G21" s="74"/>
      <c r="H21" s="75"/>
    </row>
    <row r="22" s="78" customFormat="true" ht="11.45" hidden="false" customHeight="true" outlineLevel="0" collapsed="false">
      <c r="A22" s="76" t="str">
        <f aca="false">IF(D22&lt;&gt;"",COUNTA($D$8:D22),"")</f>
        <v/>
      </c>
      <c r="B22" s="79"/>
      <c r="C22" s="74"/>
      <c r="D22" s="75"/>
      <c r="E22" s="74"/>
      <c r="F22" s="75"/>
      <c r="G22" s="74"/>
      <c r="H22" s="75"/>
    </row>
    <row r="23" s="78" customFormat="true" ht="11.45" hidden="false" customHeight="true" outlineLevel="0" collapsed="false">
      <c r="A23" s="76" t="n">
        <f aca="false">IF(D23&lt;&gt;"",COUNTA($D$8:D23),"")</f>
        <v>15</v>
      </c>
      <c r="B23" s="79" t="s">
        <v>69</v>
      </c>
      <c r="C23" s="74" t="n">
        <v>444563</v>
      </c>
      <c r="D23" s="75" t="n">
        <v>35.7075481777471</v>
      </c>
      <c r="E23" s="74" t="n">
        <v>88029</v>
      </c>
      <c r="F23" s="75" t="n">
        <v>-3.64812504104552</v>
      </c>
      <c r="G23" s="74" t="n">
        <v>338563</v>
      </c>
      <c r="H23" s="75" t="n">
        <v>51.8008707309746</v>
      </c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0</v>
      </c>
      <c r="C24" s="74" t="n">
        <v>464391</v>
      </c>
      <c r="D24" s="75" t="n">
        <v>25.6686763941808</v>
      </c>
      <c r="E24" s="74" t="n">
        <v>80966</v>
      </c>
      <c r="F24" s="75" t="n">
        <v>-6.34463453285676</v>
      </c>
      <c r="G24" s="74" t="n">
        <v>365491</v>
      </c>
      <c r="H24" s="75" t="n">
        <v>36.495908756493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1</v>
      </c>
      <c r="C25" s="74" t="n">
        <v>426495</v>
      </c>
      <c r="D25" s="75" t="n">
        <v>5.52679892517283</v>
      </c>
      <c r="E25" s="74" t="n">
        <v>92353</v>
      </c>
      <c r="F25" s="75" t="n">
        <v>-6.98660489475275</v>
      </c>
      <c r="G25" s="74" t="n">
        <v>315530</v>
      </c>
      <c r="H25" s="75" t="n">
        <v>8.47764129115656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2</v>
      </c>
      <c r="C26" s="74" t="n">
        <v>441682</v>
      </c>
      <c r="D26" s="75" t="n">
        <v>21.2852309922893</v>
      </c>
      <c r="E26" s="74" t="n">
        <v>76053</v>
      </c>
      <c r="F26" s="75" t="n">
        <v>0.844648350482657</v>
      </c>
      <c r="G26" s="74" t="n">
        <v>344902</v>
      </c>
      <c r="H26" s="75" t="n">
        <v>26.5156850661737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3</v>
      </c>
      <c r="C27" s="74" t="n">
        <v>390249</v>
      </c>
      <c r="D27" s="75" t="n">
        <v>-4.50357638387581</v>
      </c>
      <c r="E27" s="74" t="n">
        <v>74530</v>
      </c>
      <c r="F27" s="75" t="n">
        <v>-10.4012887403525</v>
      </c>
      <c r="G27" s="74" t="n">
        <v>293178</v>
      </c>
      <c r="H27" s="75" t="n">
        <v>-4.6178571893341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4</v>
      </c>
      <c r="C28" s="74" t="n">
        <v>497199</v>
      </c>
      <c r="D28" s="75" t="n">
        <v>-7.49269726682419</v>
      </c>
      <c r="E28" s="74" t="n">
        <v>73669</v>
      </c>
      <c r="F28" s="75" t="n">
        <v>12.8145051377467</v>
      </c>
      <c r="G28" s="74" t="n">
        <v>403490</v>
      </c>
      <c r="H28" s="75" t="n">
        <v>-10.8335009159958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5</v>
      </c>
      <c r="C29" s="74" t="n">
        <v>505477</v>
      </c>
      <c r="D29" s="75" t="n">
        <v>-4.1702529413772</v>
      </c>
      <c r="E29" s="74" t="n">
        <v>77521</v>
      </c>
      <c r="F29" s="75" t="n">
        <v>-6.13413733396297</v>
      </c>
      <c r="G29" s="74" t="n">
        <v>406610</v>
      </c>
      <c r="H29" s="75" t="n">
        <v>-4.4287017101811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6</v>
      </c>
      <c r="C30" s="74" t="n">
        <v>437493</v>
      </c>
      <c r="D30" s="75" t="n">
        <v>-3.10447166175722</v>
      </c>
      <c r="E30" s="74" t="n">
        <v>104362</v>
      </c>
      <c r="F30" s="75" t="n">
        <v>11.9199545293682</v>
      </c>
      <c r="G30" s="74" t="n">
        <v>311284</v>
      </c>
      <c r="H30" s="75" t="n">
        <v>-9.01081812628065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7</v>
      </c>
      <c r="C31" s="74" t="n">
        <v>521486</v>
      </c>
      <c r="D31" s="75" t="n">
        <v>0.790497027421935</v>
      </c>
      <c r="E31" s="74" t="n">
        <v>132839</v>
      </c>
      <c r="F31" s="75" t="n">
        <v>30.6853061545726</v>
      </c>
      <c r="G31" s="74" t="n">
        <v>360214</v>
      </c>
      <c r="H31" s="75" t="n">
        <v>-8.60389116115741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8</v>
      </c>
      <c r="C32" s="74" t="n">
        <v>468331</v>
      </c>
      <c r="D32" s="75" t="n">
        <v>-13.6252139400378</v>
      </c>
      <c r="E32" s="74" t="n">
        <v>99972</v>
      </c>
      <c r="F32" s="75" t="n">
        <v>19.0355420610823</v>
      </c>
      <c r="G32" s="74" t="n">
        <v>339109</v>
      </c>
      <c r="H32" s="75" t="n">
        <v>-22.7235852023353</v>
      </c>
    </row>
    <row r="33" customFormat="false" ht="11.45" hidden="false" customHeight="true" outlineLevel="0" collapsed="false">
      <c r="A33" s="76" t="n">
        <f aca="false">IF(D33&lt;&gt;"",COUNTA($D$8:D33),"")</f>
        <v>25</v>
      </c>
      <c r="B33" s="79" t="s">
        <v>79</v>
      </c>
      <c r="C33" s="74" t="n">
        <v>405147</v>
      </c>
      <c r="D33" s="75" t="n">
        <v>-4.61518540317834</v>
      </c>
      <c r="E33" s="74" t="n">
        <v>90865</v>
      </c>
      <c r="F33" s="75" t="n">
        <v>7.96183641461907</v>
      </c>
      <c r="G33" s="74" t="n">
        <v>285575</v>
      </c>
      <c r="H33" s="75" t="n">
        <v>-10.2651118799157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0</v>
      </c>
      <c r="C34" s="74" t="n">
        <v>408917</v>
      </c>
      <c r="D34" s="75" t="n">
        <v>-0.0317811889587318</v>
      </c>
      <c r="E34" s="74" t="n">
        <v>97246</v>
      </c>
      <c r="F34" s="75" t="n">
        <v>11.8901877761414</v>
      </c>
      <c r="G34" s="74" t="n">
        <v>288393</v>
      </c>
      <c r="H34" s="75" t="n">
        <v>-4.83147105605312</v>
      </c>
    </row>
    <row r="35" customFormat="false" ht="11.45" hidden="false" customHeight="true" outlineLevel="0" collapsed="false">
      <c r="A35" s="76" t="str">
        <f aca="false">IF(D35&lt;&gt;"",COUNTA($D$8:D35),"")</f>
        <v/>
      </c>
      <c r="B35" s="79"/>
      <c r="C35" s="74"/>
      <c r="D35" s="75"/>
      <c r="E35" s="74"/>
      <c r="F35" s="75"/>
      <c r="G35" s="74"/>
      <c r="H35" s="75"/>
    </row>
    <row r="36" customFormat="false" ht="11.45" hidden="false" customHeight="true" outlineLevel="0" collapsed="false">
      <c r="A36" s="76" t="n">
        <f aca="false">IF(D36&lt;&gt;"",COUNTA($D$8:D36),"")</f>
        <v>27</v>
      </c>
      <c r="B36" s="79" t="s">
        <v>81</v>
      </c>
      <c r="C36" s="74" t="n">
        <v>422446</v>
      </c>
      <c r="D36" s="75" t="n">
        <v>-4.97499791930503</v>
      </c>
      <c r="E36" s="74" t="n">
        <v>74656</v>
      </c>
      <c r="F36" s="75" t="n">
        <v>-15.1915845914415</v>
      </c>
      <c r="G36" s="74" t="n">
        <v>324984</v>
      </c>
      <c r="H36" s="75" t="n">
        <v>-4.0107749517815</v>
      </c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70</v>
      </c>
      <c r="C37" s="74" t="n">
        <v>439554</v>
      </c>
      <c r="D37" s="75" t="n">
        <v>-5.34829486359554</v>
      </c>
      <c r="E37" s="74" t="n">
        <v>100409</v>
      </c>
      <c r="F37" s="75" t="n">
        <v>24.0137835634711</v>
      </c>
      <c r="G37" s="74" t="n">
        <v>308858</v>
      </c>
      <c r="H37" s="75" t="n">
        <v>-15.4950463896512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1</v>
      </c>
      <c r="C38" s="74" t="n">
        <v>493491</v>
      </c>
      <c r="D38" s="75" t="n">
        <v>15.7085077199029</v>
      </c>
      <c r="E38" s="74" t="n">
        <v>108564</v>
      </c>
      <c r="F38" s="75" t="n">
        <v>17.5533009214644</v>
      </c>
      <c r="G38" s="74" t="n">
        <v>355957</v>
      </c>
      <c r="H38" s="75" t="n">
        <v>12.8124108642601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2</v>
      </c>
      <c r="C39" s="74" t="n">
        <v>442632</v>
      </c>
      <c r="D39" s="75" t="n">
        <v>0.215086872455743</v>
      </c>
      <c r="E39" s="74" t="n">
        <v>104055</v>
      </c>
      <c r="F39" s="75" t="n">
        <v>36.819060392095</v>
      </c>
      <c r="G39" s="74" t="n">
        <v>311533</v>
      </c>
      <c r="H39" s="75" t="n">
        <v>-9.67492215179964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3</v>
      </c>
      <c r="C40" s="74" t="n">
        <v>387284</v>
      </c>
      <c r="D40" s="75" t="n">
        <v>-0.759771325487066</v>
      </c>
      <c r="E40" s="74" t="n">
        <v>86227</v>
      </c>
      <c r="F40" s="75" t="n">
        <v>15.6943512679458</v>
      </c>
      <c r="G40" s="74" t="n">
        <v>273496</v>
      </c>
      <c r="H40" s="75" t="n">
        <v>-6.71332773946203</v>
      </c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4</v>
      </c>
      <c r="C41" s="74" t="n">
        <v>437995</v>
      </c>
      <c r="D41" s="75" t="n">
        <v>-11.9075058477591</v>
      </c>
      <c r="E41" s="74" t="n">
        <v>100585</v>
      </c>
      <c r="F41" s="75" t="n">
        <v>36.5363992995697</v>
      </c>
      <c r="G41" s="74" t="n">
        <v>304124</v>
      </c>
      <c r="H41" s="75" t="n">
        <v>-24.6266326303006</v>
      </c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5</v>
      </c>
      <c r="C42" s="74" t="n">
        <v>427650</v>
      </c>
      <c r="D42" s="75" t="n">
        <v>-15.3967440655064</v>
      </c>
      <c r="E42" s="74" t="n">
        <v>100649</v>
      </c>
      <c r="F42" s="75" t="n">
        <v>29.834496459024</v>
      </c>
      <c r="G42" s="74" t="n">
        <v>295455</v>
      </c>
      <c r="H42" s="75" t="n">
        <v>-27.3370059762426</v>
      </c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6</v>
      </c>
      <c r="C43" s="74" t="n">
        <v>414520</v>
      </c>
      <c r="D43" s="75" t="n">
        <v>-5.25105544545856</v>
      </c>
      <c r="E43" s="74" t="n">
        <v>88895</v>
      </c>
      <c r="F43" s="75" t="n">
        <v>-14.8205285448727</v>
      </c>
      <c r="G43" s="74" t="n">
        <v>292785</v>
      </c>
      <c r="H43" s="75" t="n">
        <v>-5.94280464142069</v>
      </c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7</v>
      </c>
      <c r="C44" s="74" t="n">
        <v>468981</v>
      </c>
      <c r="D44" s="75" t="n">
        <v>-10.0683431578221</v>
      </c>
      <c r="E44" s="74" t="n">
        <v>134789</v>
      </c>
      <c r="F44" s="75" t="n">
        <v>1.46794239643478</v>
      </c>
      <c r="G44" s="74" t="n">
        <v>292953</v>
      </c>
      <c r="H44" s="75" t="n">
        <v>-18.6725113404809</v>
      </c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8</v>
      </c>
      <c r="C45" s="74"/>
      <c r="D45" s="75" t="s">
        <v>68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9</v>
      </c>
      <c r="C46" s="74"/>
      <c r="D46" s="75" t="s">
        <v>68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0</v>
      </c>
      <c r="C47" s="74"/>
      <c r="D47" s="75" t="s">
        <v>68</v>
      </c>
      <c r="E47" s="74"/>
      <c r="F47" s="75"/>
      <c r="G47" s="74"/>
      <c r="H47" s="75"/>
    </row>
    <row r="48" customFormat="false" ht="11.45" hidden="false" customHeight="true" outlineLevel="0" collapsed="false">
      <c r="A48" s="76" t="str">
        <f aca="false">IF(D48&lt;&gt;"",COUNTA($D$8:D48),"")</f>
        <v/>
      </c>
      <c r="B48" s="79"/>
      <c r="C48" s="74"/>
      <c r="D48" s="75"/>
      <c r="E48" s="74"/>
      <c r="F48" s="75"/>
      <c r="G48" s="74"/>
      <c r="H48" s="75"/>
    </row>
    <row r="49" customFormat="false" ht="11.45" hidden="false" customHeight="true" outlineLevel="0" collapsed="false">
      <c r="A49" s="76" t="n">
        <f aca="false">IF(D49&lt;&gt;"",COUNTA($D$8:D49),"")</f>
        <v>39</v>
      </c>
      <c r="B49" s="79" t="s">
        <v>82</v>
      </c>
      <c r="C49" s="74" t="n">
        <v>1355491</v>
      </c>
      <c r="D49" s="75" t="n">
        <v>1.50076865533615</v>
      </c>
      <c r="E49" s="74" t="n">
        <v>283629</v>
      </c>
      <c r="F49" s="75" t="n">
        <v>8.52541439000872</v>
      </c>
      <c r="G49" s="74" t="n">
        <v>989799</v>
      </c>
      <c r="H49" s="75" t="n">
        <v>-2.92128946707678</v>
      </c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3</v>
      </c>
      <c r="C50" s="74" t="n">
        <v>1267911</v>
      </c>
      <c r="D50" s="75" t="n">
        <v>-4.60594524237659</v>
      </c>
      <c r="E50" s="74" t="n">
        <v>290867</v>
      </c>
      <c r="F50" s="75" t="n">
        <v>29.7054206874409</v>
      </c>
      <c r="G50" s="74" t="n">
        <v>889153</v>
      </c>
      <c r="H50" s="75" t="n">
        <v>-14.63338997859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4</v>
      </c>
      <c r="C51" s="74" t="n">
        <v>1311151</v>
      </c>
      <c r="D51" s="75" t="n">
        <v>-10.4683923586642</v>
      </c>
      <c r="E51" s="74" t="n">
        <v>324333</v>
      </c>
      <c r="F51" s="75" t="n">
        <v>3.05380621627977</v>
      </c>
      <c r="G51" s="74" t="n">
        <v>881193</v>
      </c>
      <c r="H51" s="75" t="n">
        <v>-18.2648677126967</v>
      </c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5</v>
      </c>
      <c r="C52" s="74"/>
      <c r="D52" s="75" t="s">
        <v>68</v>
      </c>
      <c r="E52" s="74"/>
      <c r="F52" s="75"/>
      <c r="G52" s="74"/>
      <c r="H52" s="75"/>
    </row>
    <row r="53" customFormat="false" ht="11.45" hidden="false" customHeight="true" outlineLevel="0" collapsed="false">
      <c r="A53" s="76" t="str">
        <f aca="false">IF(D53&lt;&gt;"",COUNTA($D$8:D53),"")</f>
        <v/>
      </c>
      <c r="B53" s="79"/>
      <c r="C53" s="74"/>
      <c r="D53" s="75"/>
      <c r="E53" s="74"/>
      <c r="F53" s="75"/>
      <c r="G53" s="74"/>
      <c r="H53" s="75"/>
    </row>
    <row r="54" customFormat="false" ht="23.1" hidden="false" customHeight="true" outlineLevel="0" collapsed="false">
      <c r="A54" s="76" t="n">
        <f aca="false">IF(D54&lt;&gt;"",COUNTA($D$8:D54),"")</f>
        <v>43</v>
      </c>
      <c r="B54" s="79" t="s">
        <v>86</v>
      </c>
      <c r="C54" s="74" t="n">
        <v>3934553</v>
      </c>
      <c r="D54" s="75" t="n">
        <v>-4.7</v>
      </c>
      <c r="E54" s="74" t="n">
        <v>898829</v>
      </c>
      <c r="F54" s="75" t="n">
        <v>12.3</v>
      </c>
      <c r="G54" s="74" t="n">
        <v>2760145</v>
      </c>
      <c r="H54" s="75" t="n">
        <v>-12.1</v>
      </c>
    </row>
    <row r="55" customFormat="false" ht="11.45" hidden="false" customHeight="true" outlineLevel="0" collapsed="false">
      <c r="A55" s="80"/>
      <c r="C55" s="81"/>
      <c r="D55" s="81"/>
      <c r="E55" s="81"/>
      <c r="F55" s="81"/>
      <c r="G55" s="81"/>
      <c r="H55" s="81"/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2"/>
      <c r="D63" s="82"/>
      <c r="E63" s="82"/>
      <c r="F63" s="82"/>
      <c r="G63" s="82"/>
      <c r="H63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14"/>
    <col collapsed="false" customWidth="true" hidden="false" outlineLevel="0" max="3" min="3" style="57" width="36.7"/>
    <col collapsed="false" customWidth="true" hidden="false" outlineLevel="0" max="5" min="4" style="57" width="7.7"/>
    <col collapsed="false" customWidth="true" hidden="false" outlineLevel="0" max="6" min="6" style="57" width="8.85"/>
    <col collapsed="false" customWidth="true" hidden="false" outlineLevel="0" max="8" min="7" style="57" width="7.85"/>
    <col collapsed="false" customWidth="true" hidden="false" outlineLevel="0" max="9" min="9" style="57" width="7.56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11</v>
      </c>
      <c r="B2" s="86"/>
      <c r="C2" s="86"/>
      <c r="D2" s="87" t="s">
        <v>612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89</v>
      </c>
      <c r="C3" s="89" t="s">
        <v>90</v>
      </c>
      <c r="D3" s="90" t="s">
        <v>91</v>
      </c>
      <c r="E3" s="90" t="s">
        <v>92</v>
      </c>
      <c r="F3" s="90" t="s">
        <v>93</v>
      </c>
      <c r="G3" s="90" t="s">
        <v>94</v>
      </c>
      <c r="H3" s="90"/>
      <c r="I3" s="91" t="s">
        <v>95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6</v>
      </c>
      <c r="H8" s="89" t="s">
        <v>65</v>
      </c>
      <c r="I8" s="91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8</v>
      </c>
      <c r="D11" s="103" t="n">
        <v>1268</v>
      </c>
      <c r="E11" s="103" t="n">
        <v>995</v>
      </c>
      <c r="F11" s="103" t="n">
        <v>1124</v>
      </c>
      <c r="G11" s="104" t="n">
        <v>4865.7</v>
      </c>
      <c r="H11" s="104" t="n">
        <v>9647</v>
      </c>
      <c r="I11" s="105" t="n">
        <v>-16.1495002172968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99</v>
      </c>
      <c r="D12" s="98" t="s">
        <v>19</v>
      </c>
      <c r="E12" s="98" t="s">
        <v>19</v>
      </c>
      <c r="F12" s="98" t="s">
        <v>19</v>
      </c>
      <c r="G12" s="99" t="n">
        <v>1.7</v>
      </c>
      <c r="H12" s="99" t="n">
        <v>6</v>
      </c>
      <c r="I12" s="100" t="n">
        <v>-95.1219512195122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0</v>
      </c>
      <c r="D13" s="98" t="s">
        <v>19</v>
      </c>
      <c r="E13" s="98" t="s">
        <v>19</v>
      </c>
      <c r="F13" s="98" t="s">
        <v>19</v>
      </c>
      <c r="G13" s="99" t="n">
        <v>12.8</v>
      </c>
      <c r="H13" s="99" t="n">
        <v>193</v>
      </c>
      <c r="I13" s="100" t="n">
        <v>-70.8898944193062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1</v>
      </c>
      <c r="D14" s="98" t="n">
        <v>698</v>
      </c>
      <c r="E14" s="98" t="n">
        <v>898</v>
      </c>
      <c r="F14" s="98" t="n">
        <v>1082</v>
      </c>
      <c r="G14" s="99" t="n">
        <v>3722.9</v>
      </c>
      <c r="H14" s="99" t="n">
        <v>7085</v>
      </c>
      <c r="I14" s="100" t="n">
        <v>-20.8025933378046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2</v>
      </c>
      <c r="D15" s="98" t="s">
        <v>19</v>
      </c>
      <c r="E15" s="98" t="s">
        <v>19</v>
      </c>
      <c r="F15" s="98" t="s">
        <v>19</v>
      </c>
      <c r="G15" s="98" t="s">
        <v>19</v>
      </c>
      <c r="H15" s="98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3</v>
      </c>
      <c r="D16" s="98" t="n">
        <v>519</v>
      </c>
      <c r="E16" s="98" t="n">
        <v>94</v>
      </c>
      <c r="F16" s="98" t="n">
        <v>30</v>
      </c>
      <c r="G16" s="99" t="n">
        <v>1118.6</v>
      </c>
      <c r="H16" s="99" t="n">
        <v>2284</v>
      </c>
      <c r="I16" s="100" t="n">
        <v>29.5519001701645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4</v>
      </c>
      <c r="D17" s="98" t="n">
        <v>51</v>
      </c>
      <c r="E17" s="98" t="n">
        <v>3</v>
      </c>
      <c r="F17" s="98" t="n">
        <v>12</v>
      </c>
      <c r="G17" s="99" t="n">
        <v>9.7</v>
      </c>
      <c r="H17" s="99" t="n">
        <v>79</v>
      </c>
      <c r="I17" s="100" t="n">
        <v>690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5</v>
      </c>
      <c r="D19" s="103" t="n">
        <v>31669</v>
      </c>
      <c r="E19" s="103" t="n">
        <v>37930</v>
      </c>
      <c r="F19" s="103" t="n">
        <v>33206</v>
      </c>
      <c r="G19" s="104" t="n">
        <v>252461.7</v>
      </c>
      <c r="H19" s="104" t="n">
        <v>296872</v>
      </c>
      <c r="I19" s="105" t="n">
        <v>10.4237338570493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6</v>
      </c>
      <c r="D20" s="98" t="n">
        <v>13765</v>
      </c>
      <c r="E20" s="98" t="n">
        <v>10560</v>
      </c>
      <c r="F20" s="98" t="n">
        <v>7758</v>
      </c>
      <c r="G20" s="99" t="n">
        <v>175405.7</v>
      </c>
      <c r="H20" s="99" t="n">
        <v>104846</v>
      </c>
      <c r="I20" s="100" t="n">
        <v>2.56094220761435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7</v>
      </c>
      <c r="D21" s="98" t="n">
        <v>35</v>
      </c>
      <c r="E21" s="98" t="n">
        <v>36</v>
      </c>
      <c r="F21" s="98" t="n">
        <v>39</v>
      </c>
      <c r="G21" s="99" t="n">
        <v>1090.7</v>
      </c>
      <c r="H21" s="99" t="n">
        <v>6048</v>
      </c>
      <c r="I21" s="100" t="n">
        <v>22.5531914893617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8</v>
      </c>
      <c r="D22" s="98" t="n">
        <v>1429</v>
      </c>
      <c r="E22" s="98" t="n">
        <v>1078</v>
      </c>
      <c r="F22" s="98" t="n">
        <v>1338</v>
      </c>
      <c r="G22" s="99" t="n">
        <v>3732</v>
      </c>
      <c r="H22" s="99" t="n">
        <v>11686</v>
      </c>
      <c r="I22" s="100" t="n">
        <v>54.0063257775435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09</v>
      </c>
      <c r="D23" s="98" t="n">
        <v>3181</v>
      </c>
      <c r="E23" s="98" t="n">
        <v>3395</v>
      </c>
      <c r="F23" s="98" t="n">
        <v>2709</v>
      </c>
      <c r="G23" s="99" t="n">
        <v>7104.3</v>
      </c>
      <c r="H23" s="99" t="n">
        <v>28318</v>
      </c>
      <c r="I23" s="100" t="n">
        <v>-33.6130907726932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0</v>
      </c>
      <c r="D24" s="98" t="n">
        <v>12522</v>
      </c>
      <c r="E24" s="98" t="n">
        <v>22438</v>
      </c>
      <c r="F24" s="98" t="n">
        <v>20321</v>
      </c>
      <c r="G24" s="99" t="n">
        <v>62083.8</v>
      </c>
      <c r="H24" s="99" t="n">
        <v>140690</v>
      </c>
      <c r="I24" s="100" t="n">
        <v>32.799078741198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1</v>
      </c>
      <c r="D25" s="98" t="n">
        <v>77</v>
      </c>
      <c r="E25" s="98" t="n">
        <v>111</v>
      </c>
      <c r="F25" s="98" t="n">
        <v>96</v>
      </c>
      <c r="G25" s="99" t="n">
        <v>1347.4</v>
      </c>
      <c r="H25" s="99" t="n">
        <v>1203</v>
      </c>
      <c r="I25" s="100" t="n">
        <v>-28.9427052569403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2</v>
      </c>
      <c r="D26" s="98" t="n">
        <v>539</v>
      </c>
      <c r="E26" s="98" t="n">
        <v>257</v>
      </c>
      <c r="F26" s="98" t="n">
        <v>868</v>
      </c>
      <c r="G26" s="99" t="n">
        <v>757.3</v>
      </c>
      <c r="H26" s="99" t="n">
        <v>3107</v>
      </c>
      <c r="I26" s="100" t="n">
        <v>40.0180261379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3</v>
      </c>
      <c r="D27" s="98" t="s">
        <v>19</v>
      </c>
      <c r="E27" s="98" t="n">
        <v>1</v>
      </c>
      <c r="F27" s="98" t="n">
        <v>1</v>
      </c>
      <c r="G27" s="99" t="n">
        <v>2.1</v>
      </c>
      <c r="H27" s="99" t="n">
        <v>5</v>
      </c>
      <c r="I27" s="100" t="n">
        <v>66.6666666666667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4</v>
      </c>
      <c r="D28" s="98" t="n">
        <v>121</v>
      </c>
      <c r="E28" s="98" t="n">
        <v>54</v>
      </c>
      <c r="F28" s="98" t="n">
        <v>76</v>
      </c>
      <c r="G28" s="99" t="n">
        <v>938.4</v>
      </c>
      <c r="H28" s="99" t="n">
        <v>969</v>
      </c>
      <c r="I28" s="100" t="n">
        <v>-38.8257575757576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5</v>
      </c>
      <c r="D30" s="103" t="n">
        <v>62733</v>
      </c>
      <c r="E30" s="103" t="n">
        <v>42907</v>
      </c>
      <c r="F30" s="103" t="n">
        <v>94307</v>
      </c>
      <c r="G30" s="104" t="n">
        <v>1342636.8</v>
      </c>
      <c r="H30" s="104" t="n">
        <v>531832</v>
      </c>
      <c r="I30" s="105" t="n">
        <v>10.5521245393073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6</v>
      </c>
      <c r="D31" s="98" t="n">
        <v>6252</v>
      </c>
      <c r="E31" s="98" t="n">
        <v>3540</v>
      </c>
      <c r="F31" s="98" t="n">
        <v>10958</v>
      </c>
      <c r="G31" s="99" t="n">
        <v>382740.7</v>
      </c>
      <c r="H31" s="99" t="n">
        <v>60500</v>
      </c>
      <c r="I31" s="100" t="n">
        <v>-19.2256341789052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7</v>
      </c>
      <c r="D32" s="98" t="n">
        <v>110</v>
      </c>
      <c r="E32" s="98" t="n">
        <v>397</v>
      </c>
      <c r="F32" s="98" t="n">
        <v>853</v>
      </c>
      <c r="G32" s="99" t="n">
        <v>6076.1</v>
      </c>
      <c r="H32" s="99" t="n">
        <v>1697</v>
      </c>
      <c r="I32" s="100" t="n">
        <v>62.5478927203065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8</v>
      </c>
      <c r="D33" s="98" t="n">
        <v>2099</v>
      </c>
      <c r="E33" s="98" t="n">
        <v>2338</v>
      </c>
      <c r="F33" s="98" t="n">
        <v>2429</v>
      </c>
      <c r="G33" s="99" t="n">
        <v>97675.8</v>
      </c>
      <c r="H33" s="99" t="n">
        <v>18222</v>
      </c>
      <c r="I33" s="100" t="n">
        <v>-36.2933957976436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19</v>
      </c>
      <c r="D34" s="98" t="n">
        <v>27</v>
      </c>
      <c r="E34" s="98" t="n">
        <v>62</v>
      </c>
      <c r="F34" s="98" t="n">
        <v>121</v>
      </c>
      <c r="G34" s="99" t="n">
        <v>1855</v>
      </c>
      <c r="H34" s="99" t="n">
        <v>370</v>
      </c>
      <c r="I34" s="100" t="n">
        <v>-46.2209302325581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0</v>
      </c>
      <c r="D35" s="98" t="n">
        <v>1124</v>
      </c>
      <c r="E35" s="98" t="n">
        <v>665</v>
      </c>
      <c r="F35" s="98" t="n">
        <v>599</v>
      </c>
      <c r="G35" s="99" t="n">
        <v>54354.3</v>
      </c>
      <c r="H35" s="99" t="n">
        <v>12647</v>
      </c>
      <c r="I35" s="100" t="n">
        <v>6.50105263157894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1</v>
      </c>
      <c r="D36" s="98" t="n">
        <v>24</v>
      </c>
      <c r="E36" s="98" t="n">
        <v>2</v>
      </c>
      <c r="F36" s="98" t="n">
        <v>162</v>
      </c>
      <c r="G36" s="99" t="n">
        <v>7027.7</v>
      </c>
      <c r="H36" s="99" t="n">
        <v>1327</v>
      </c>
      <c r="I36" s="100" t="n">
        <v>-20.1564380264741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2</v>
      </c>
      <c r="D37" s="98" t="n">
        <v>81</v>
      </c>
      <c r="E37" s="98" t="n">
        <v>142</v>
      </c>
      <c r="F37" s="98" t="n">
        <v>164</v>
      </c>
      <c r="G37" s="99" t="n">
        <v>1060.3</v>
      </c>
      <c r="H37" s="99" t="n">
        <v>954</v>
      </c>
      <c r="I37" s="100" t="n">
        <v>-6.10236220472442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3</v>
      </c>
      <c r="D38" s="98" t="n">
        <v>253</v>
      </c>
      <c r="E38" s="98" t="n">
        <v>107</v>
      </c>
      <c r="F38" s="98" t="n">
        <v>326</v>
      </c>
      <c r="G38" s="99" t="n">
        <v>3803.6</v>
      </c>
      <c r="H38" s="99" t="n">
        <v>1933</v>
      </c>
      <c r="I38" s="100" t="n">
        <v>36.7043847241867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4</v>
      </c>
      <c r="D39" s="98" t="n">
        <v>1423</v>
      </c>
      <c r="E39" s="98" t="n">
        <v>1339</v>
      </c>
      <c r="F39" s="98" t="n">
        <v>1285</v>
      </c>
      <c r="G39" s="99" t="n">
        <v>6431.9</v>
      </c>
      <c r="H39" s="99" t="n">
        <v>10822</v>
      </c>
      <c r="I39" s="100" t="n">
        <v>6.37963236016907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5</v>
      </c>
      <c r="D40" s="98" t="n">
        <v>173</v>
      </c>
      <c r="E40" s="98" t="n">
        <v>158</v>
      </c>
      <c r="F40" s="98" t="n">
        <v>203</v>
      </c>
      <c r="G40" s="99" t="n">
        <v>3767.8</v>
      </c>
      <c r="H40" s="99" t="n">
        <v>1312</v>
      </c>
      <c r="I40" s="100" t="n">
        <v>-3.17343173431735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6</v>
      </c>
      <c r="D41" s="98" t="n">
        <v>45</v>
      </c>
      <c r="E41" s="98" t="n">
        <v>12</v>
      </c>
      <c r="F41" s="98" t="n">
        <v>5</v>
      </c>
      <c r="G41" s="99" t="n">
        <v>784.2</v>
      </c>
      <c r="H41" s="99" t="n">
        <v>757</v>
      </c>
      <c r="I41" s="100" t="n">
        <v>159.246575342466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7</v>
      </c>
      <c r="D42" s="98" t="n">
        <v>291</v>
      </c>
      <c r="E42" s="98" t="n">
        <v>21</v>
      </c>
      <c r="F42" s="98" t="n">
        <v>973</v>
      </c>
      <c r="G42" s="99" t="n">
        <v>4582</v>
      </c>
      <c r="H42" s="99" t="n">
        <v>1618</v>
      </c>
      <c r="I42" s="100" t="n">
        <v>-69.5062193742933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28</v>
      </c>
      <c r="D43" s="98" t="n">
        <v>64</v>
      </c>
      <c r="E43" s="98" t="n">
        <v>28</v>
      </c>
      <c r="F43" s="98" t="n">
        <v>202</v>
      </c>
      <c r="G43" s="99" t="n">
        <v>1978.9</v>
      </c>
      <c r="H43" s="99" t="n">
        <v>567</v>
      </c>
      <c r="I43" s="100" t="n">
        <v>209.836065573771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29</v>
      </c>
      <c r="D44" s="98" t="n">
        <v>722</v>
      </c>
      <c r="E44" s="98" t="n">
        <v>831</v>
      </c>
      <c r="F44" s="98" t="n">
        <v>789</v>
      </c>
      <c r="G44" s="99" t="n">
        <v>5601.4</v>
      </c>
      <c r="H44" s="99" t="n">
        <v>5627</v>
      </c>
      <c r="I44" s="100" t="n">
        <v>25.3229398663697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0</v>
      </c>
      <c r="D45" s="98" t="n">
        <v>2321</v>
      </c>
      <c r="E45" s="98" t="n">
        <v>1326</v>
      </c>
      <c r="F45" s="98" t="n">
        <v>1685</v>
      </c>
      <c r="G45" s="99" t="n">
        <v>26564.6</v>
      </c>
      <c r="H45" s="99" t="n">
        <v>33784</v>
      </c>
      <c r="I45" s="100" t="n">
        <v>-5.87317508079795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1</v>
      </c>
      <c r="D46" s="98" t="n">
        <v>2793</v>
      </c>
      <c r="E46" s="98" t="n">
        <v>2452</v>
      </c>
      <c r="F46" s="98" t="n">
        <v>2384</v>
      </c>
      <c r="G46" s="99" t="n">
        <v>17795.5</v>
      </c>
      <c r="H46" s="99" t="n">
        <v>15804</v>
      </c>
      <c r="I46" s="100" t="n">
        <v>-6.2744632902384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2</v>
      </c>
      <c r="D47" s="98" t="n">
        <v>373</v>
      </c>
      <c r="E47" s="98" t="n">
        <v>356</v>
      </c>
      <c r="F47" s="98" t="n">
        <v>358</v>
      </c>
      <c r="G47" s="99" t="n">
        <v>8696.7</v>
      </c>
      <c r="H47" s="99" t="n">
        <v>9947</v>
      </c>
      <c r="I47" s="100" t="n">
        <v>10.2649373683627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3</v>
      </c>
      <c r="D48" s="98" t="n">
        <v>283</v>
      </c>
      <c r="E48" s="98" t="n">
        <v>480</v>
      </c>
      <c r="F48" s="98" t="n">
        <v>379</v>
      </c>
      <c r="G48" s="99" t="n">
        <v>500.1</v>
      </c>
      <c r="H48" s="99" t="n">
        <v>3378</v>
      </c>
      <c r="I48" s="100" t="n">
        <v>-51.811697574893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4</v>
      </c>
      <c r="D49" s="98" t="n">
        <v>1628</v>
      </c>
      <c r="E49" s="98" t="n">
        <v>1651</v>
      </c>
      <c r="F49" s="98" t="n">
        <v>1601</v>
      </c>
      <c r="G49" s="99" t="n">
        <v>18633.2</v>
      </c>
      <c r="H49" s="99" t="n">
        <v>15588</v>
      </c>
      <c r="I49" s="100" t="n">
        <v>10.232656813521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5</v>
      </c>
      <c r="D50" s="98" t="n">
        <v>656</v>
      </c>
      <c r="E50" s="98" t="n">
        <v>1001</v>
      </c>
      <c r="F50" s="98" t="n">
        <v>539</v>
      </c>
      <c r="G50" s="99" t="n">
        <v>4842.7</v>
      </c>
      <c r="H50" s="99" t="n">
        <v>6456</v>
      </c>
      <c r="I50" s="100" t="n">
        <v>-21.1721611721612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6</v>
      </c>
      <c r="D51" s="98" t="n">
        <v>1995</v>
      </c>
      <c r="E51" s="98" t="n">
        <v>2991</v>
      </c>
      <c r="F51" s="98" t="n">
        <v>4509</v>
      </c>
      <c r="G51" s="99" t="n">
        <v>28223.3</v>
      </c>
      <c r="H51" s="99" t="n">
        <v>27592</v>
      </c>
      <c r="I51" s="100" t="n">
        <v>10.7001003009027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7</v>
      </c>
      <c r="D52" s="98" t="n">
        <v>712</v>
      </c>
      <c r="E52" s="98" t="n">
        <v>788</v>
      </c>
      <c r="F52" s="98" t="n">
        <v>922</v>
      </c>
      <c r="G52" s="99" t="n">
        <v>3384.3</v>
      </c>
      <c r="H52" s="99" t="n">
        <v>8987</v>
      </c>
      <c r="I52" s="100" t="n">
        <v>-14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38</v>
      </c>
      <c r="D53" s="98" t="n">
        <v>81</v>
      </c>
      <c r="E53" s="98" t="n">
        <v>122</v>
      </c>
      <c r="F53" s="98" t="n">
        <v>74</v>
      </c>
      <c r="G53" s="99" t="n">
        <v>394.1</v>
      </c>
      <c r="H53" s="99" t="n">
        <v>1193</v>
      </c>
      <c r="I53" s="100" t="n">
        <v>-28.9458010720667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39</v>
      </c>
      <c r="D54" s="98" t="n">
        <v>1323</v>
      </c>
      <c r="E54" s="98" t="n">
        <v>1478</v>
      </c>
      <c r="F54" s="98" t="n">
        <v>1461</v>
      </c>
      <c r="G54" s="99" t="n">
        <v>25077</v>
      </c>
      <c r="H54" s="99" t="n">
        <v>13182</v>
      </c>
      <c r="I54" s="100" t="n">
        <v>8.31552999178307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0</v>
      </c>
      <c r="D55" s="98" t="n">
        <v>16059</v>
      </c>
      <c r="E55" s="98" t="n">
        <v>6910</v>
      </c>
      <c r="F55" s="98" t="n">
        <v>46765</v>
      </c>
      <c r="G55" s="99" t="n">
        <v>421910.2</v>
      </c>
      <c r="H55" s="99" t="n">
        <v>159286</v>
      </c>
      <c r="I55" s="100" t="n">
        <v>91.3759131103422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1</v>
      </c>
      <c r="D56" s="98" t="n">
        <v>9799</v>
      </c>
      <c r="E56" s="98" t="n">
        <v>5222</v>
      </c>
      <c r="F56" s="98" t="n">
        <v>3862</v>
      </c>
      <c r="G56" s="99" t="n">
        <v>50783.5</v>
      </c>
      <c r="H56" s="99" t="n">
        <v>39049</v>
      </c>
      <c r="I56" s="100" t="n">
        <v>20.3767070501557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2</v>
      </c>
      <c r="D57" s="98" t="n">
        <v>1132</v>
      </c>
      <c r="E57" s="98" t="n">
        <v>260</v>
      </c>
      <c r="F57" s="98" t="n">
        <v>912</v>
      </c>
      <c r="G57" s="99" t="n">
        <v>14581.2</v>
      </c>
      <c r="H57" s="99" t="n">
        <v>5492</v>
      </c>
      <c r="I57" s="100" t="n">
        <v>10.3254319003616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3</v>
      </c>
      <c r="D58" s="98" t="n">
        <v>3862</v>
      </c>
      <c r="E58" s="98" t="n">
        <v>4018</v>
      </c>
      <c r="F58" s="98" t="n">
        <v>4887</v>
      </c>
      <c r="G58" s="99" t="n">
        <v>114335.2</v>
      </c>
      <c r="H58" s="99" t="n">
        <v>23681</v>
      </c>
      <c r="I58" s="100" t="n">
        <v>-16.3008518007988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4</v>
      </c>
      <c r="D59" s="98" t="n">
        <v>4559</v>
      </c>
      <c r="E59" s="98" t="n">
        <v>2225</v>
      </c>
      <c r="F59" s="98" t="n">
        <v>3015</v>
      </c>
      <c r="G59" s="99" t="n">
        <v>23932.5</v>
      </c>
      <c r="H59" s="99" t="n">
        <v>24748</v>
      </c>
      <c r="I59" s="100" t="n">
        <v>5.98261316431845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5</v>
      </c>
      <c r="D60" s="98" t="n">
        <v>2469</v>
      </c>
      <c r="E60" s="98" t="n">
        <v>1985</v>
      </c>
      <c r="F60" s="98" t="n">
        <v>1885</v>
      </c>
      <c r="G60" s="99" t="n">
        <v>5243</v>
      </c>
      <c r="H60" s="99" t="n">
        <v>25312</v>
      </c>
      <c r="I60" s="100" t="n">
        <v>-0.483585610379393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6</v>
      </c>
      <c r="D62" s="103" t="n">
        <v>4979</v>
      </c>
      <c r="E62" s="103" t="n">
        <v>7063</v>
      </c>
      <c r="F62" s="103" t="n">
        <v>6152</v>
      </c>
      <c r="G62" s="104" t="n">
        <v>71049.8</v>
      </c>
      <c r="H62" s="104" t="n">
        <v>60478</v>
      </c>
      <c r="I62" s="105" t="n">
        <v>55.4704370179949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7</v>
      </c>
      <c r="D63" s="98" t="s">
        <v>19</v>
      </c>
      <c r="E63" s="98" t="n">
        <v>6</v>
      </c>
      <c r="F63" s="98" t="n">
        <v>145</v>
      </c>
      <c r="G63" s="99" t="n">
        <v>2.2</v>
      </c>
      <c r="H63" s="99" t="n">
        <v>158</v>
      </c>
      <c r="I63" s="100" t="s">
        <v>232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48</v>
      </c>
      <c r="D64" s="98" t="n">
        <v>2347</v>
      </c>
      <c r="E64" s="98" t="n">
        <v>1852</v>
      </c>
      <c r="F64" s="98" t="n">
        <v>1859</v>
      </c>
      <c r="G64" s="99" t="n">
        <v>6913.4</v>
      </c>
      <c r="H64" s="99" t="n">
        <v>20789</v>
      </c>
      <c r="I64" s="100" t="n">
        <v>6.6211919171197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49</v>
      </c>
      <c r="D65" s="98" t="n">
        <v>5</v>
      </c>
      <c r="E65" s="98" t="n">
        <v>50</v>
      </c>
      <c r="F65" s="98" t="n">
        <v>5</v>
      </c>
      <c r="G65" s="99" t="n">
        <v>6.4</v>
      </c>
      <c r="H65" s="99" t="n">
        <v>92</v>
      </c>
      <c r="I65" s="100" t="n">
        <v>666.666666666667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0</v>
      </c>
      <c r="D66" s="98" t="s">
        <v>19</v>
      </c>
      <c r="E66" s="98" t="s">
        <v>19</v>
      </c>
      <c r="F66" s="98" t="s">
        <v>19</v>
      </c>
      <c r="G66" s="98" t="s">
        <v>19</v>
      </c>
      <c r="H66" s="98" t="s">
        <v>19</v>
      </c>
      <c r="I66" s="100" t="s">
        <v>26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1</v>
      </c>
      <c r="D67" s="98" t="n">
        <v>1911</v>
      </c>
      <c r="E67" s="98" t="n">
        <v>1694</v>
      </c>
      <c r="F67" s="98" t="n">
        <v>2253</v>
      </c>
      <c r="G67" s="99" t="n">
        <v>33553</v>
      </c>
      <c r="H67" s="99" t="n">
        <v>15877</v>
      </c>
      <c r="I67" s="100" t="n">
        <v>52.3850657452731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2</v>
      </c>
      <c r="D68" s="98" t="n">
        <v>348</v>
      </c>
      <c r="E68" s="98" t="n">
        <v>2985</v>
      </c>
      <c r="F68" s="98" t="n">
        <v>1495</v>
      </c>
      <c r="G68" s="99" t="n">
        <v>28979.9</v>
      </c>
      <c r="H68" s="99" t="n">
        <v>20514</v>
      </c>
      <c r="I68" s="100" t="n">
        <v>251.146867511126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3</v>
      </c>
      <c r="D69" s="98" t="n">
        <v>368</v>
      </c>
      <c r="E69" s="98" t="n">
        <v>476</v>
      </c>
      <c r="F69" s="98" t="n">
        <v>395</v>
      </c>
      <c r="G69" s="99" t="n">
        <v>1594.9</v>
      </c>
      <c r="H69" s="99" t="n">
        <v>3048</v>
      </c>
      <c r="I69" s="100" t="n">
        <v>-2.30769230769231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4</v>
      </c>
      <c r="C71" s="102" t="s">
        <v>155</v>
      </c>
      <c r="D71" s="103" t="n">
        <v>100649</v>
      </c>
      <c r="E71" s="103" t="n">
        <v>88895</v>
      </c>
      <c r="F71" s="103" t="n">
        <v>134789</v>
      </c>
      <c r="G71" s="104" t="n">
        <v>1671014</v>
      </c>
      <c r="H71" s="104" t="n">
        <v>898829</v>
      </c>
      <c r="I71" s="105" t="n">
        <v>12.3084208606036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6</v>
      </c>
      <c r="D73" s="103" t="n">
        <v>3840</v>
      </c>
      <c r="E73" s="103" t="n">
        <v>9887</v>
      </c>
      <c r="F73" s="103" t="n">
        <v>4913</v>
      </c>
      <c r="G73" s="104" t="n">
        <v>1379147.4</v>
      </c>
      <c r="H73" s="104" t="n">
        <v>102329</v>
      </c>
      <c r="I73" s="105" t="n">
        <v>-43.0172793032593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7</v>
      </c>
      <c r="D74" s="98" t="n">
        <v>262</v>
      </c>
      <c r="E74" s="98" t="n">
        <v>863</v>
      </c>
      <c r="F74" s="98" t="s">
        <v>19</v>
      </c>
      <c r="G74" s="99" t="n">
        <v>998</v>
      </c>
      <c r="H74" s="99" t="n">
        <v>1444</v>
      </c>
      <c r="I74" s="100" t="n">
        <v>813.924050632911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58</v>
      </c>
      <c r="D75" s="98" t="s">
        <v>19</v>
      </c>
      <c r="E75" s="98" t="s">
        <v>19</v>
      </c>
      <c r="F75" s="98" t="s">
        <v>19</v>
      </c>
      <c r="G75" s="98" t="s">
        <v>19</v>
      </c>
      <c r="H75" s="98" t="s">
        <v>19</v>
      </c>
      <c r="I75" s="100" t="s">
        <v>26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59</v>
      </c>
      <c r="D76" s="98" t="n">
        <v>0</v>
      </c>
      <c r="E76" s="98" t="n">
        <v>0</v>
      </c>
      <c r="F76" s="98" t="n">
        <v>0</v>
      </c>
      <c r="G76" s="99" t="n">
        <v>0.5</v>
      </c>
      <c r="H76" s="99" t="n">
        <v>1</v>
      </c>
      <c r="I76" s="100" t="s">
        <v>26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0</v>
      </c>
      <c r="D77" s="98" t="s">
        <v>19</v>
      </c>
      <c r="E77" s="98" t="n">
        <v>0</v>
      </c>
      <c r="F77" s="98" t="n">
        <v>0</v>
      </c>
      <c r="G77" s="99" t="n">
        <v>2.6</v>
      </c>
      <c r="H77" s="99" t="n">
        <v>11</v>
      </c>
      <c r="I77" s="100" t="n">
        <v>-38.8888888888889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1</v>
      </c>
      <c r="D78" s="98" t="n">
        <v>0</v>
      </c>
      <c r="E78" s="98" t="n">
        <v>2</v>
      </c>
      <c r="F78" s="98" t="n">
        <v>0</v>
      </c>
      <c r="G78" s="99" t="n">
        <v>6</v>
      </c>
      <c r="H78" s="99" t="n">
        <v>4</v>
      </c>
      <c r="I78" s="100" t="n">
        <v>-90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2</v>
      </c>
      <c r="D79" s="98" t="s">
        <v>19</v>
      </c>
      <c r="E79" s="98" t="s">
        <v>19</v>
      </c>
      <c r="F79" s="98" t="s">
        <v>19</v>
      </c>
      <c r="G79" s="98" t="s">
        <v>19</v>
      </c>
      <c r="H79" s="98" t="s">
        <v>19</v>
      </c>
      <c r="I79" s="100" t="s">
        <v>26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3</v>
      </c>
      <c r="D80" s="98" t="n">
        <v>0</v>
      </c>
      <c r="E80" s="98" t="s">
        <v>19</v>
      </c>
      <c r="F80" s="98" t="s">
        <v>19</v>
      </c>
      <c r="G80" s="99" t="n">
        <v>0.2</v>
      </c>
      <c r="H80" s="99" t="n">
        <v>1</v>
      </c>
      <c r="I80" s="100" t="s">
        <v>26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4</v>
      </c>
      <c r="D81" s="98" t="n">
        <v>2169</v>
      </c>
      <c r="E81" s="98" t="n">
        <v>4633</v>
      </c>
      <c r="F81" s="98" t="n">
        <v>3074</v>
      </c>
      <c r="G81" s="99" t="n">
        <v>764794.1</v>
      </c>
      <c r="H81" s="99" t="n">
        <v>63368</v>
      </c>
      <c r="I81" s="100" t="n">
        <v>-20.2004810537848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5</v>
      </c>
      <c r="D82" s="98" t="n">
        <v>51</v>
      </c>
      <c r="E82" s="98" t="n">
        <v>14</v>
      </c>
      <c r="F82" s="98" t="n">
        <v>65</v>
      </c>
      <c r="G82" s="99" t="n">
        <v>181</v>
      </c>
      <c r="H82" s="99" t="n">
        <v>306</v>
      </c>
      <c r="I82" s="100" t="n">
        <v>218.75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6</v>
      </c>
      <c r="D83" s="98" t="n">
        <v>24</v>
      </c>
      <c r="E83" s="98" t="n">
        <v>3117</v>
      </c>
      <c r="F83" s="98" t="n">
        <v>29</v>
      </c>
      <c r="G83" s="99" t="n">
        <v>130123.4</v>
      </c>
      <c r="H83" s="99" t="n">
        <v>6088</v>
      </c>
      <c r="I83" s="100" t="s">
        <v>232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7</v>
      </c>
      <c r="D84" s="98" t="s">
        <v>19</v>
      </c>
      <c r="E84" s="98" t="s">
        <v>19</v>
      </c>
      <c r="F84" s="98" t="s">
        <v>19</v>
      </c>
      <c r="G84" s="98" t="s">
        <v>19</v>
      </c>
      <c r="H84" s="98" t="s">
        <v>19</v>
      </c>
      <c r="I84" s="100" t="s">
        <v>26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68</v>
      </c>
      <c r="D85" s="98" t="s">
        <v>19</v>
      </c>
      <c r="E85" s="98" t="s">
        <v>19</v>
      </c>
      <c r="F85" s="98" t="s">
        <v>19</v>
      </c>
      <c r="G85" s="99" t="n">
        <v>60647.7</v>
      </c>
      <c r="H85" s="99" t="n">
        <v>17365</v>
      </c>
      <c r="I85" s="100" t="n">
        <v>-76.0809377539636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69</v>
      </c>
      <c r="D86" s="98" t="s">
        <v>19</v>
      </c>
      <c r="E86" s="98" t="s">
        <v>19</v>
      </c>
      <c r="F86" s="98" t="n">
        <v>260</v>
      </c>
      <c r="G86" s="99" t="n">
        <v>4018</v>
      </c>
      <c r="H86" s="99" t="n">
        <v>260</v>
      </c>
      <c r="I86" s="100" t="n">
        <v>-71.3340683572216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0</v>
      </c>
      <c r="D87" s="98" t="s">
        <v>19</v>
      </c>
      <c r="E87" s="98" t="s">
        <v>19</v>
      </c>
      <c r="F87" s="98" t="s">
        <v>19</v>
      </c>
      <c r="G87" s="98" t="s">
        <v>19</v>
      </c>
      <c r="H87" s="98" t="s">
        <v>19</v>
      </c>
      <c r="I87" s="100" t="s">
        <v>26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1</v>
      </c>
      <c r="D88" s="98" t="s">
        <v>19</v>
      </c>
      <c r="E88" s="98" t="s">
        <v>19</v>
      </c>
      <c r="F88" s="98" t="s">
        <v>19</v>
      </c>
      <c r="G88" s="98" t="s">
        <v>19</v>
      </c>
      <c r="H88" s="98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2</v>
      </c>
      <c r="D89" s="98" t="s">
        <v>19</v>
      </c>
      <c r="E89" s="98" t="s">
        <v>19</v>
      </c>
      <c r="F89" s="98" t="s">
        <v>19</v>
      </c>
      <c r="G89" s="98" t="s">
        <v>19</v>
      </c>
      <c r="H89" s="98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3</v>
      </c>
      <c r="D90" s="98" t="s">
        <v>19</v>
      </c>
      <c r="E90" s="98" t="s">
        <v>19</v>
      </c>
      <c r="F90" s="98" t="s">
        <v>19</v>
      </c>
      <c r="G90" s="98" t="s">
        <v>19</v>
      </c>
      <c r="H90" s="98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4</v>
      </c>
      <c r="D91" s="98" t="s">
        <v>19</v>
      </c>
      <c r="E91" s="98" t="s">
        <v>19</v>
      </c>
      <c r="F91" s="98" t="s">
        <v>19</v>
      </c>
      <c r="G91" s="98" t="s">
        <v>19</v>
      </c>
      <c r="H91" s="98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5</v>
      </c>
      <c r="D92" s="98" t="s">
        <v>19</v>
      </c>
      <c r="E92" s="98" t="s">
        <v>19</v>
      </c>
      <c r="F92" s="98" t="s">
        <v>19</v>
      </c>
      <c r="G92" s="98" t="s">
        <v>19</v>
      </c>
      <c r="H92" s="98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6</v>
      </c>
      <c r="D93" s="98" t="n">
        <v>36</v>
      </c>
      <c r="E93" s="98" t="n">
        <v>90</v>
      </c>
      <c r="F93" s="98" t="n">
        <v>48</v>
      </c>
      <c r="G93" s="99" t="n">
        <v>2422.1</v>
      </c>
      <c r="H93" s="99" t="n">
        <v>428</v>
      </c>
      <c r="I93" s="100" t="n">
        <v>15.989159891598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7</v>
      </c>
      <c r="D94" s="98" t="n">
        <v>78</v>
      </c>
      <c r="E94" s="98" t="n">
        <v>73</v>
      </c>
      <c r="F94" s="98" t="n">
        <v>91</v>
      </c>
      <c r="G94" s="99" t="n">
        <v>4246</v>
      </c>
      <c r="H94" s="99" t="n">
        <v>693</v>
      </c>
      <c r="I94" s="100" t="n">
        <v>4.84114977307111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78</v>
      </c>
      <c r="D95" s="98" t="n">
        <v>698</v>
      </c>
      <c r="E95" s="98" t="n">
        <v>769</v>
      </c>
      <c r="F95" s="98" t="n">
        <v>832</v>
      </c>
      <c r="G95" s="99" t="n">
        <v>354617.3</v>
      </c>
      <c r="H95" s="99" t="n">
        <v>6237</v>
      </c>
      <c r="I95" s="100" t="n">
        <v>-8.68228404099561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79</v>
      </c>
      <c r="D96" s="98" t="n">
        <v>12</v>
      </c>
      <c r="E96" s="98" t="n">
        <v>23</v>
      </c>
      <c r="F96" s="98" t="n">
        <v>26</v>
      </c>
      <c r="G96" s="99" t="n">
        <v>723.5</v>
      </c>
      <c r="H96" s="99" t="n">
        <v>1259</v>
      </c>
      <c r="I96" s="100" t="n">
        <v>36.9967355821545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0</v>
      </c>
      <c r="D97" s="98" t="s">
        <v>19</v>
      </c>
      <c r="E97" s="98" t="s">
        <v>19</v>
      </c>
      <c r="F97" s="98" t="s">
        <v>19</v>
      </c>
      <c r="G97" s="98" t="s">
        <v>19</v>
      </c>
      <c r="H97" s="98" t="s">
        <v>19</v>
      </c>
      <c r="I97" s="100" t="s">
        <v>26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1</v>
      </c>
      <c r="D98" s="98" t="n">
        <v>510</v>
      </c>
      <c r="E98" s="98" t="n">
        <v>303</v>
      </c>
      <c r="F98" s="98" t="n">
        <v>488</v>
      </c>
      <c r="G98" s="99" t="n">
        <v>56366.9</v>
      </c>
      <c r="H98" s="99" t="n">
        <v>4864</v>
      </c>
      <c r="I98" s="100" t="n">
        <v>-71.6302128900554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2</v>
      </c>
      <c r="D100" s="103" t="n">
        <v>77350</v>
      </c>
      <c r="E100" s="103" t="n">
        <v>70681</v>
      </c>
      <c r="F100" s="103" t="n">
        <v>81924</v>
      </c>
      <c r="G100" s="104" t="n">
        <v>2035925.6</v>
      </c>
      <c r="H100" s="104" t="n">
        <v>741037</v>
      </c>
      <c r="I100" s="105" t="n">
        <v>-12.1493410344047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3</v>
      </c>
      <c r="D101" s="98" t="n">
        <v>7</v>
      </c>
      <c r="E101" s="98" t="n">
        <v>1</v>
      </c>
      <c r="F101" s="98" t="n">
        <v>5</v>
      </c>
      <c r="G101" s="99" t="n">
        <v>8.1</v>
      </c>
      <c r="H101" s="99" t="n">
        <v>65</v>
      </c>
      <c r="I101" s="100" t="n">
        <v>-60.6060606060606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4</v>
      </c>
      <c r="D102" s="98" t="n">
        <v>0</v>
      </c>
      <c r="E102" s="98" t="n">
        <v>1</v>
      </c>
      <c r="F102" s="98" t="n">
        <v>4</v>
      </c>
      <c r="G102" s="99" t="n">
        <v>0.8</v>
      </c>
      <c r="H102" s="99" t="n">
        <v>14</v>
      </c>
      <c r="I102" s="100" t="n">
        <v>-97.5736568457539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5</v>
      </c>
      <c r="D103" s="98" t="n">
        <v>12</v>
      </c>
      <c r="E103" s="98" t="n">
        <v>9</v>
      </c>
      <c r="F103" s="98" t="n">
        <v>26</v>
      </c>
      <c r="G103" s="99" t="n">
        <v>2</v>
      </c>
      <c r="H103" s="99" t="n">
        <v>147</v>
      </c>
      <c r="I103" s="100" t="n">
        <v>-71.3450292397661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6</v>
      </c>
      <c r="D104" s="98" t="n">
        <v>0</v>
      </c>
      <c r="E104" s="98" t="n">
        <v>0</v>
      </c>
      <c r="F104" s="98" t="s">
        <v>19</v>
      </c>
      <c r="G104" s="99" t="n">
        <v>0.3</v>
      </c>
      <c r="H104" s="99" t="n">
        <v>1</v>
      </c>
      <c r="I104" s="100" t="n">
        <v>-99.1803278688525</v>
      </c>
    </row>
    <row r="105" customFormat="false" ht="23.1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7</v>
      </c>
      <c r="D105" s="98" t="s">
        <v>19</v>
      </c>
      <c r="E105" s="98" t="s">
        <v>19</v>
      </c>
      <c r="F105" s="98" t="s">
        <v>19</v>
      </c>
      <c r="G105" s="98" t="s">
        <v>19</v>
      </c>
      <c r="H105" s="98" t="s">
        <v>19</v>
      </c>
      <c r="I105" s="100" t="s">
        <v>26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88</v>
      </c>
      <c r="D106" s="98" t="n">
        <v>2001</v>
      </c>
      <c r="E106" s="98" t="n">
        <v>1512</v>
      </c>
      <c r="F106" s="98" t="n">
        <v>2491</v>
      </c>
      <c r="G106" s="99" t="n">
        <v>57727.3</v>
      </c>
      <c r="H106" s="99" t="n">
        <v>24000</v>
      </c>
      <c r="I106" s="100" t="n">
        <v>5.23085017757705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89</v>
      </c>
      <c r="D107" s="98" t="n">
        <v>5516</v>
      </c>
      <c r="E107" s="98" t="n">
        <v>854</v>
      </c>
      <c r="F107" s="98" t="n">
        <v>2522</v>
      </c>
      <c r="G107" s="99" t="n">
        <v>58524.6</v>
      </c>
      <c r="H107" s="99" t="n">
        <v>29344</v>
      </c>
      <c r="I107" s="100" t="n">
        <v>14.6742741021533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0</v>
      </c>
      <c r="D108" s="98" t="n">
        <v>81</v>
      </c>
      <c r="E108" s="98" t="n">
        <v>256</v>
      </c>
      <c r="F108" s="98" t="n">
        <v>171</v>
      </c>
      <c r="G108" s="99" t="n">
        <v>942.1</v>
      </c>
      <c r="H108" s="99" t="n">
        <v>2148</v>
      </c>
      <c r="I108" s="100" t="n">
        <v>-20.4738985560903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1</v>
      </c>
      <c r="D109" s="98" t="n">
        <v>48</v>
      </c>
      <c r="E109" s="98" t="n">
        <v>43</v>
      </c>
      <c r="F109" s="98" t="n">
        <v>32</v>
      </c>
      <c r="G109" s="99" t="n">
        <v>2037.3</v>
      </c>
      <c r="H109" s="99" t="n">
        <v>322</v>
      </c>
      <c r="I109" s="100" t="n">
        <v>20.5992509363296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2</v>
      </c>
      <c r="D110" s="98" t="n">
        <v>1178</v>
      </c>
      <c r="E110" s="98" t="n">
        <v>1174</v>
      </c>
      <c r="F110" s="98" t="n">
        <v>929</v>
      </c>
      <c r="G110" s="99" t="n">
        <v>22526.6</v>
      </c>
      <c r="H110" s="99" t="n">
        <v>9981</v>
      </c>
      <c r="I110" s="100" t="n">
        <v>-6.220050737574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3</v>
      </c>
      <c r="D111" s="98" t="n">
        <v>5001</v>
      </c>
      <c r="E111" s="98" t="s">
        <v>19</v>
      </c>
      <c r="F111" s="98" t="n">
        <v>1554</v>
      </c>
      <c r="G111" s="99" t="n">
        <v>83394</v>
      </c>
      <c r="H111" s="99" t="n">
        <v>20538</v>
      </c>
      <c r="I111" s="100" t="n">
        <v>7.81102362204724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4</v>
      </c>
      <c r="D112" s="98" t="n">
        <v>1045</v>
      </c>
      <c r="E112" s="98" t="n">
        <v>265</v>
      </c>
      <c r="F112" s="98" t="n">
        <v>548</v>
      </c>
      <c r="G112" s="99" t="n">
        <v>25168</v>
      </c>
      <c r="H112" s="99" t="n">
        <v>5097</v>
      </c>
      <c r="I112" s="100" t="n">
        <v>-44.3862520458265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5</v>
      </c>
      <c r="D113" s="98" t="n">
        <v>124</v>
      </c>
      <c r="E113" s="98" t="n">
        <v>154</v>
      </c>
      <c r="F113" s="98" t="n">
        <v>237</v>
      </c>
      <c r="G113" s="99" t="n">
        <v>1020</v>
      </c>
      <c r="H113" s="99" t="n">
        <v>1835</v>
      </c>
      <c r="I113" s="100" t="n">
        <v>17.7036561898653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6</v>
      </c>
      <c r="D114" s="98" t="n">
        <v>4</v>
      </c>
      <c r="E114" s="98" t="n">
        <v>58</v>
      </c>
      <c r="F114" s="98" t="n">
        <v>56</v>
      </c>
      <c r="G114" s="99" t="n">
        <v>309.6</v>
      </c>
      <c r="H114" s="99" t="n">
        <v>369</v>
      </c>
      <c r="I114" s="100" t="n">
        <v>-15.5606407322654</v>
      </c>
    </row>
    <row r="115" customFormat="false" ht="23.1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7</v>
      </c>
      <c r="D115" s="98" t="n">
        <v>51</v>
      </c>
      <c r="E115" s="98" t="n">
        <v>23</v>
      </c>
      <c r="F115" s="98" t="n">
        <v>39</v>
      </c>
      <c r="G115" s="99" t="n">
        <v>536.3</v>
      </c>
      <c r="H115" s="99" t="n">
        <v>292</v>
      </c>
      <c r="I115" s="100" t="s">
        <v>232</v>
      </c>
    </row>
    <row r="116" customFormat="false" ht="23.1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198</v>
      </c>
      <c r="D116" s="98" t="n">
        <v>895</v>
      </c>
      <c r="E116" s="98" t="n">
        <v>1257</v>
      </c>
      <c r="F116" s="98" t="n">
        <v>1422</v>
      </c>
      <c r="G116" s="99" t="n">
        <v>4329.4</v>
      </c>
      <c r="H116" s="99" t="n">
        <v>15226</v>
      </c>
      <c r="I116" s="100" t="n">
        <v>-34.1919868608722</v>
      </c>
    </row>
    <row r="117" customFormat="false" ht="23.1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199</v>
      </c>
      <c r="D117" s="98" t="n">
        <v>22</v>
      </c>
      <c r="E117" s="98" t="n">
        <v>22</v>
      </c>
      <c r="F117" s="98" t="n">
        <v>11</v>
      </c>
      <c r="G117" s="99" t="n">
        <v>13</v>
      </c>
      <c r="H117" s="99" t="n">
        <v>144</v>
      </c>
      <c r="I117" s="100" t="n">
        <v>-33.6405529953917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0</v>
      </c>
      <c r="D118" s="98" t="n">
        <v>0</v>
      </c>
      <c r="E118" s="98" t="s">
        <v>19</v>
      </c>
      <c r="F118" s="98" t="s">
        <v>19</v>
      </c>
      <c r="G118" s="99" t="n">
        <v>0</v>
      </c>
      <c r="H118" s="99" t="n">
        <v>0</v>
      </c>
      <c r="I118" s="100" t="s">
        <v>26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1</v>
      </c>
      <c r="D119" s="98" t="n">
        <v>0</v>
      </c>
      <c r="E119" s="98" t="s">
        <v>19</v>
      </c>
      <c r="F119" s="98" t="s">
        <v>19</v>
      </c>
      <c r="G119" s="99" t="n">
        <v>0</v>
      </c>
      <c r="H119" s="99" t="n">
        <v>0</v>
      </c>
      <c r="I119" s="100" t="n">
        <v>-100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2</v>
      </c>
      <c r="D120" s="98" t="n">
        <v>105</v>
      </c>
      <c r="E120" s="98" t="n">
        <v>54</v>
      </c>
      <c r="F120" s="98" t="n">
        <v>109</v>
      </c>
      <c r="G120" s="99" t="n">
        <v>385</v>
      </c>
      <c r="H120" s="99" t="n">
        <v>712</v>
      </c>
      <c r="I120" s="100" t="n">
        <v>-9.98735777496839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3</v>
      </c>
      <c r="D121" s="98" t="s">
        <v>19</v>
      </c>
      <c r="E121" s="98" t="s">
        <v>19</v>
      </c>
      <c r="F121" s="98" t="s">
        <v>19</v>
      </c>
      <c r="G121" s="98" t="s">
        <v>19</v>
      </c>
      <c r="H121" s="98" t="s">
        <v>19</v>
      </c>
      <c r="I121" s="100" t="s">
        <v>26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4</v>
      </c>
      <c r="D122" s="98" t="n">
        <v>869</v>
      </c>
      <c r="E122" s="98" t="n">
        <v>936</v>
      </c>
      <c r="F122" s="98" t="n">
        <v>1111</v>
      </c>
      <c r="G122" s="99" t="n">
        <v>43.5</v>
      </c>
      <c r="H122" s="99" t="n">
        <v>8808</v>
      </c>
      <c r="I122" s="100" t="n">
        <v>57.9060595195411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5</v>
      </c>
      <c r="D123" s="98" t="n">
        <v>1891</v>
      </c>
      <c r="E123" s="98" t="n">
        <v>1284</v>
      </c>
      <c r="F123" s="98" t="n">
        <v>708</v>
      </c>
      <c r="G123" s="99" t="n">
        <v>2444.9</v>
      </c>
      <c r="H123" s="99" t="n">
        <v>6202</v>
      </c>
      <c r="I123" s="100" t="n">
        <v>208.710801393728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6</v>
      </c>
      <c r="D124" s="98" t="n">
        <v>18</v>
      </c>
      <c r="E124" s="98" t="n">
        <v>38</v>
      </c>
      <c r="F124" s="98" t="s">
        <v>19</v>
      </c>
      <c r="G124" s="99" t="n">
        <v>865.6</v>
      </c>
      <c r="H124" s="99" t="n">
        <v>126</v>
      </c>
      <c r="I124" s="100" t="n">
        <v>-30.3867403314917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7</v>
      </c>
      <c r="D125" s="98" t="n">
        <v>452</v>
      </c>
      <c r="E125" s="98" t="n">
        <v>214</v>
      </c>
      <c r="F125" s="98" t="n">
        <v>229</v>
      </c>
      <c r="G125" s="99" t="n">
        <v>4358</v>
      </c>
      <c r="H125" s="99" t="n">
        <v>1400</v>
      </c>
      <c r="I125" s="100" t="n">
        <v>8.27532869296211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08</v>
      </c>
      <c r="D126" s="98" t="n">
        <v>39033</v>
      </c>
      <c r="E126" s="98" t="n">
        <v>37046</v>
      </c>
      <c r="F126" s="98" t="n">
        <v>44284</v>
      </c>
      <c r="G126" s="99" t="n">
        <v>1181395.8</v>
      </c>
      <c r="H126" s="99" t="n">
        <v>389037</v>
      </c>
      <c r="I126" s="100" t="n">
        <v>9.00662103207404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09</v>
      </c>
      <c r="D127" s="98" t="s">
        <v>19</v>
      </c>
      <c r="E127" s="98" t="s">
        <v>19</v>
      </c>
      <c r="F127" s="98" t="s">
        <v>19</v>
      </c>
      <c r="G127" s="99" t="n">
        <v>3978.8</v>
      </c>
      <c r="H127" s="99" t="n">
        <v>1654</v>
      </c>
      <c r="I127" s="100" t="n">
        <v>-92.0970901619762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0</v>
      </c>
      <c r="D128" s="98" t="n">
        <v>3922</v>
      </c>
      <c r="E128" s="98" t="n">
        <v>4770</v>
      </c>
      <c r="F128" s="98" t="n">
        <v>5465</v>
      </c>
      <c r="G128" s="99" t="n">
        <v>298929.1</v>
      </c>
      <c r="H128" s="99" t="n">
        <v>65279</v>
      </c>
      <c r="I128" s="100" t="n">
        <v>-13.6852265665287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1</v>
      </c>
      <c r="D129" s="98" t="n">
        <v>10674</v>
      </c>
      <c r="E129" s="98" t="n">
        <v>18214</v>
      </c>
      <c r="F129" s="98" t="n">
        <v>15644</v>
      </c>
      <c r="G129" s="99" t="n">
        <v>281559.7</v>
      </c>
      <c r="H129" s="99" t="n">
        <v>109350</v>
      </c>
      <c r="I129" s="100" t="n">
        <v>-35.0961538461538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2</v>
      </c>
      <c r="D130" s="98" t="n">
        <v>1</v>
      </c>
      <c r="E130" s="98" t="s">
        <v>19</v>
      </c>
      <c r="F130" s="98" t="s">
        <v>19</v>
      </c>
      <c r="G130" s="99" t="n">
        <v>0</v>
      </c>
      <c r="H130" s="99" t="n">
        <v>1</v>
      </c>
      <c r="I130" s="100" t="s">
        <v>26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3</v>
      </c>
      <c r="D131" s="98" t="n">
        <v>4400</v>
      </c>
      <c r="E131" s="98" t="n">
        <v>2496</v>
      </c>
      <c r="F131" s="98" t="n">
        <v>4327</v>
      </c>
      <c r="G131" s="99" t="n">
        <v>5425.8</v>
      </c>
      <c r="H131" s="99" t="n">
        <v>48945</v>
      </c>
      <c r="I131" s="100" t="n">
        <v>-48.3533644968291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4</v>
      </c>
      <c r="D133" s="103" t="n">
        <v>75894</v>
      </c>
      <c r="E133" s="103" t="n">
        <v>73684</v>
      </c>
      <c r="F133" s="103" t="n">
        <v>74223</v>
      </c>
      <c r="G133" s="104" t="n">
        <v>874022.6</v>
      </c>
      <c r="H133" s="104" t="n">
        <v>668353</v>
      </c>
      <c r="I133" s="105" t="n">
        <v>-2.1343360730032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5</v>
      </c>
      <c r="D134" s="98" t="n">
        <v>84</v>
      </c>
      <c r="E134" s="98" t="n">
        <v>46</v>
      </c>
      <c r="F134" s="98" t="n">
        <v>68</v>
      </c>
      <c r="G134" s="99" t="n">
        <v>32.6</v>
      </c>
      <c r="H134" s="99" t="n">
        <v>667</v>
      </c>
      <c r="I134" s="100" t="n">
        <v>50.2252252252252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6</v>
      </c>
      <c r="D135" s="98" t="n">
        <v>292</v>
      </c>
      <c r="E135" s="98" t="n">
        <v>142</v>
      </c>
      <c r="F135" s="98" t="n">
        <v>343</v>
      </c>
      <c r="G135" s="99" t="n">
        <v>442.3</v>
      </c>
      <c r="H135" s="99" t="n">
        <v>3320</v>
      </c>
      <c r="I135" s="100" t="n">
        <v>0.758725341426398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7</v>
      </c>
      <c r="D136" s="98" t="n">
        <v>4</v>
      </c>
      <c r="E136" s="98" t="n">
        <v>3</v>
      </c>
      <c r="F136" s="98" t="n">
        <v>1</v>
      </c>
      <c r="G136" s="99" t="n">
        <v>0.1</v>
      </c>
      <c r="H136" s="99" t="n">
        <v>15</v>
      </c>
      <c r="I136" s="100" t="n">
        <v>87.5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18</v>
      </c>
      <c r="D137" s="98" t="n">
        <v>27</v>
      </c>
      <c r="E137" s="98" t="n">
        <v>18</v>
      </c>
      <c r="F137" s="98" t="n">
        <v>14</v>
      </c>
      <c r="G137" s="99" t="n">
        <v>38.2</v>
      </c>
      <c r="H137" s="99" t="n">
        <v>436</v>
      </c>
      <c r="I137" s="100" t="n">
        <v>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19</v>
      </c>
      <c r="D138" s="98" t="n">
        <v>17</v>
      </c>
      <c r="E138" s="98" t="n">
        <v>21</v>
      </c>
      <c r="F138" s="98" t="n">
        <v>12</v>
      </c>
      <c r="G138" s="99" t="n">
        <v>29.2</v>
      </c>
      <c r="H138" s="99" t="n">
        <v>191</v>
      </c>
      <c r="I138" s="100" t="n">
        <v>5.52486187845304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0</v>
      </c>
      <c r="D139" s="98" t="n">
        <v>17</v>
      </c>
      <c r="E139" s="98" t="n">
        <v>8</v>
      </c>
      <c r="F139" s="98" t="n">
        <v>15</v>
      </c>
      <c r="G139" s="99" t="n">
        <v>3.6</v>
      </c>
      <c r="H139" s="99" t="n">
        <v>128</v>
      </c>
      <c r="I139" s="100" t="n">
        <v>-56.7567567567568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1</v>
      </c>
      <c r="D140" s="98" t="n">
        <v>1</v>
      </c>
      <c r="E140" s="98" t="n">
        <v>1</v>
      </c>
      <c r="F140" s="98" t="n">
        <v>3</v>
      </c>
      <c r="G140" s="99" t="n">
        <v>0.1</v>
      </c>
      <c r="H140" s="99" t="n">
        <v>5</v>
      </c>
      <c r="I140" s="100" t="n">
        <v>-97.4358974358974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2</v>
      </c>
      <c r="D141" s="98" t="n">
        <v>34896</v>
      </c>
      <c r="E141" s="98" t="n">
        <v>36040</v>
      </c>
      <c r="F141" s="98" t="n">
        <v>37234</v>
      </c>
      <c r="G141" s="99" t="n">
        <v>524487.5</v>
      </c>
      <c r="H141" s="99" t="n">
        <v>334622</v>
      </c>
      <c r="I141" s="100" t="n">
        <v>19.9340513610867</v>
      </c>
    </row>
    <row r="142" customFormat="false" ht="23.1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3</v>
      </c>
      <c r="D142" s="98" t="n">
        <v>3197</v>
      </c>
      <c r="E142" s="98" t="n">
        <v>2207</v>
      </c>
      <c r="F142" s="98" t="n">
        <v>3160</v>
      </c>
      <c r="G142" s="99" t="n">
        <v>44104.1</v>
      </c>
      <c r="H142" s="99" t="n">
        <v>28182</v>
      </c>
      <c r="I142" s="100" t="n">
        <v>13.2808103545301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4</v>
      </c>
      <c r="D143" s="98" t="n">
        <v>139</v>
      </c>
      <c r="E143" s="98" t="n">
        <v>108</v>
      </c>
      <c r="F143" s="98" t="n">
        <v>169</v>
      </c>
      <c r="G143" s="99" t="n">
        <v>425.8</v>
      </c>
      <c r="H143" s="99" t="n">
        <v>1272</v>
      </c>
      <c r="I143" s="100" t="n">
        <v>-15.6498673740053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5</v>
      </c>
      <c r="D144" s="98" t="n">
        <v>11255</v>
      </c>
      <c r="E144" s="98" t="n">
        <v>11990</v>
      </c>
      <c r="F144" s="98" t="n">
        <v>8849</v>
      </c>
      <c r="G144" s="99" t="n">
        <v>76322.7</v>
      </c>
      <c r="H144" s="99" t="n">
        <v>91901</v>
      </c>
      <c r="I144" s="100" t="n">
        <v>-40.7911606481332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6</v>
      </c>
      <c r="D145" s="98" t="n">
        <v>890</v>
      </c>
      <c r="E145" s="98" t="n">
        <v>861</v>
      </c>
      <c r="F145" s="98" t="n">
        <v>773</v>
      </c>
      <c r="G145" s="99" t="n">
        <v>2230.6</v>
      </c>
      <c r="H145" s="99" t="n">
        <v>7653</v>
      </c>
      <c r="I145" s="100" t="n">
        <v>-4.30161310491434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7</v>
      </c>
      <c r="D146" s="98" t="n">
        <v>1864</v>
      </c>
      <c r="E146" s="98" t="n">
        <v>1171</v>
      </c>
      <c r="F146" s="98" t="n">
        <v>1970</v>
      </c>
      <c r="G146" s="99" t="n">
        <v>5845.2</v>
      </c>
      <c r="H146" s="99" t="n">
        <v>14807</v>
      </c>
      <c r="I146" s="100" t="n">
        <v>-0.770674172362959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28</v>
      </c>
      <c r="D147" s="98" t="n">
        <v>0</v>
      </c>
      <c r="E147" s="98" t="n">
        <v>9</v>
      </c>
      <c r="F147" s="98" t="n">
        <v>32</v>
      </c>
      <c r="G147" s="99" t="n">
        <v>29.7</v>
      </c>
      <c r="H147" s="99" t="n">
        <v>109</v>
      </c>
      <c r="I147" s="100" t="n">
        <v>10.1010101010101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29</v>
      </c>
      <c r="D148" s="98" t="n">
        <v>1309</v>
      </c>
      <c r="E148" s="98" t="n">
        <v>1752</v>
      </c>
      <c r="F148" s="98" t="n">
        <v>1616</v>
      </c>
      <c r="G148" s="99" t="n">
        <v>1715.2</v>
      </c>
      <c r="H148" s="99" t="n">
        <v>11291</v>
      </c>
      <c r="I148" s="100" t="n">
        <v>1.01091429593845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0</v>
      </c>
      <c r="D149" s="98" t="n">
        <v>6582</v>
      </c>
      <c r="E149" s="98" t="n">
        <v>4313</v>
      </c>
      <c r="F149" s="98" t="n">
        <v>9199</v>
      </c>
      <c r="G149" s="99" t="n">
        <v>91566.7</v>
      </c>
      <c r="H149" s="99" t="n">
        <v>52853</v>
      </c>
      <c r="I149" s="100" t="n">
        <v>-3.34656108845527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1</v>
      </c>
      <c r="D150" s="98" t="n">
        <v>1419</v>
      </c>
      <c r="E150" s="98" t="n">
        <v>2465</v>
      </c>
      <c r="F150" s="98" t="n">
        <v>1166</v>
      </c>
      <c r="G150" s="99" t="n">
        <v>4739.9</v>
      </c>
      <c r="H150" s="99" t="n">
        <v>13968</v>
      </c>
      <c r="I150" s="100" t="n">
        <v>16.1676646706587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3</v>
      </c>
      <c r="D151" s="98" t="n">
        <v>1369</v>
      </c>
      <c r="E151" s="98" t="n">
        <v>2555</v>
      </c>
      <c r="F151" s="98" t="n">
        <v>3043</v>
      </c>
      <c r="G151" s="99" t="n">
        <v>39189.6</v>
      </c>
      <c r="H151" s="99" t="n">
        <v>19674</v>
      </c>
      <c r="I151" s="100" t="n">
        <v>-12.8466377248162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4</v>
      </c>
      <c r="D152" s="98" t="n">
        <v>6056</v>
      </c>
      <c r="E152" s="98" t="n">
        <v>4408</v>
      </c>
      <c r="F152" s="98" t="n">
        <v>2228</v>
      </c>
      <c r="G152" s="99" t="n">
        <v>53260</v>
      </c>
      <c r="H152" s="99" t="n">
        <v>30836</v>
      </c>
      <c r="I152" s="100" t="n">
        <v>-28.5658025806751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5</v>
      </c>
      <c r="D153" s="98" t="n">
        <v>1428</v>
      </c>
      <c r="E153" s="98" t="n">
        <v>612</v>
      </c>
      <c r="F153" s="98" t="n">
        <v>158</v>
      </c>
      <c r="G153" s="99" t="n">
        <v>6719</v>
      </c>
      <c r="H153" s="99" t="n">
        <v>6221</v>
      </c>
      <c r="I153" s="100" t="n">
        <v>9.56322648820007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6</v>
      </c>
      <c r="D154" s="98" t="n">
        <v>2</v>
      </c>
      <c r="E154" s="98" t="s">
        <v>19</v>
      </c>
      <c r="F154" s="98" t="n">
        <v>57</v>
      </c>
      <c r="G154" s="99" t="n">
        <v>1973.7</v>
      </c>
      <c r="H154" s="99" t="n">
        <v>1207</v>
      </c>
      <c r="I154" s="100" t="s">
        <v>232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7</v>
      </c>
      <c r="D155" s="98" t="n">
        <v>153</v>
      </c>
      <c r="E155" s="98" t="n">
        <v>75</v>
      </c>
      <c r="F155" s="98" t="n">
        <v>75</v>
      </c>
      <c r="G155" s="99" t="n">
        <v>123.3</v>
      </c>
      <c r="H155" s="99" t="n">
        <v>894</v>
      </c>
      <c r="I155" s="100" t="n">
        <v>11.332503113325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8</v>
      </c>
      <c r="D156" s="98" t="n">
        <v>4330</v>
      </c>
      <c r="E156" s="98" t="n">
        <v>4727</v>
      </c>
      <c r="F156" s="98" t="n">
        <v>3896</v>
      </c>
      <c r="G156" s="99" t="n">
        <v>20696.1</v>
      </c>
      <c r="H156" s="99" t="n">
        <v>46020</v>
      </c>
      <c r="I156" s="100" t="n">
        <v>8.48400556328234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39</v>
      </c>
      <c r="D157" s="98" t="n">
        <v>550</v>
      </c>
      <c r="E157" s="98" t="n">
        <v>147</v>
      </c>
      <c r="F157" s="98" t="n">
        <v>135</v>
      </c>
      <c r="G157" s="99" t="n">
        <v>46</v>
      </c>
      <c r="H157" s="99" t="n">
        <v>2027</v>
      </c>
      <c r="I157" s="100" t="n">
        <v>13.4303301622832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0</v>
      </c>
      <c r="D158" s="98" t="n">
        <v>11</v>
      </c>
      <c r="E158" s="98" t="n">
        <v>1</v>
      </c>
      <c r="F158" s="98" t="n">
        <v>4</v>
      </c>
      <c r="G158" s="99" t="n">
        <v>0</v>
      </c>
      <c r="H158" s="99" t="n">
        <v>28</v>
      </c>
      <c r="I158" s="100" t="n">
        <v>21.7391304347826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1</v>
      </c>
      <c r="D159" s="98" t="n">
        <v>2</v>
      </c>
      <c r="E159" s="98" t="n">
        <v>4</v>
      </c>
      <c r="F159" s="98" t="n">
        <v>3</v>
      </c>
      <c r="G159" s="99" t="n">
        <v>1.4</v>
      </c>
      <c r="H159" s="99" t="n">
        <v>26</v>
      </c>
      <c r="I159" s="100" t="n">
        <v>-79.2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2</v>
      </c>
      <c r="D161" s="103" t="n">
        <v>138371</v>
      </c>
      <c r="E161" s="103" t="n">
        <v>138533</v>
      </c>
      <c r="F161" s="103" t="n">
        <v>131893</v>
      </c>
      <c r="G161" s="104" t="n">
        <v>249377.6</v>
      </c>
      <c r="H161" s="104" t="n">
        <v>1248426</v>
      </c>
      <c r="I161" s="105" t="n">
        <v>-12.8945357879203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3</v>
      </c>
      <c r="D162" s="98" t="n">
        <v>6708</v>
      </c>
      <c r="E162" s="98" t="n">
        <v>6870</v>
      </c>
      <c r="F162" s="98" t="n">
        <v>1342</v>
      </c>
      <c r="G162" s="99" t="n">
        <v>1512.8</v>
      </c>
      <c r="H162" s="99" t="n">
        <v>30063</v>
      </c>
      <c r="I162" s="100" t="n">
        <v>61.4467536652167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4</v>
      </c>
      <c r="D163" s="98" t="n">
        <v>163</v>
      </c>
      <c r="E163" s="98" t="n">
        <v>84</v>
      </c>
      <c r="F163" s="98" t="n">
        <v>46</v>
      </c>
      <c r="G163" s="99" t="n">
        <v>7.1</v>
      </c>
      <c r="H163" s="99" t="n">
        <v>364</v>
      </c>
      <c r="I163" s="100" t="n">
        <v>65.4545454545455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5</v>
      </c>
      <c r="D164" s="98" t="n">
        <v>546</v>
      </c>
      <c r="E164" s="98" t="n">
        <v>1556</v>
      </c>
      <c r="F164" s="98" t="n">
        <v>1277</v>
      </c>
      <c r="G164" s="99" t="n">
        <v>473.8</v>
      </c>
      <c r="H164" s="99" t="n">
        <v>7730</v>
      </c>
      <c r="I164" s="100" t="n">
        <v>20.7246603154771</v>
      </c>
    </row>
    <row r="165" customFormat="false" ht="23.1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6</v>
      </c>
      <c r="D165" s="98" t="n">
        <v>1860</v>
      </c>
      <c r="E165" s="98" t="n">
        <v>2478</v>
      </c>
      <c r="F165" s="98" t="n">
        <v>862</v>
      </c>
      <c r="G165" s="99" t="n">
        <v>751.5</v>
      </c>
      <c r="H165" s="99" t="n">
        <v>15393</v>
      </c>
      <c r="I165" s="100" t="n">
        <v>63.7901681208768</v>
      </c>
    </row>
    <row r="166" customFormat="false" ht="23.1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7</v>
      </c>
      <c r="D166" s="98" t="n">
        <v>7</v>
      </c>
      <c r="E166" s="98" t="n">
        <v>7</v>
      </c>
      <c r="F166" s="98" t="n">
        <v>2</v>
      </c>
      <c r="G166" s="99" t="n">
        <v>0.3</v>
      </c>
      <c r="H166" s="99" t="n">
        <v>29</v>
      </c>
      <c r="I166" s="100" t="n">
        <v>-61.3333333333333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8</v>
      </c>
      <c r="D167" s="98" t="n">
        <v>1481</v>
      </c>
      <c r="E167" s="98" t="n">
        <v>2065</v>
      </c>
      <c r="F167" s="98" t="n">
        <v>453</v>
      </c>
      <c r="G167" s="99" t="n">
        <v>516.3</v>
      </c>
      <c r="H167" s="99" t="n">
        <v>9785</v>
      </c>
      <c r="I167" s="100" t="n">
        <v>19.3001706900756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49</v>
      </c>
      <c r="D168" s="98" t="n">
        <v>18</v>
      </c>
      <c r="E168" s="98" t="n">
        <v>12</v>
      </c>
      <c r="F168" s="98" t="n">
        <v>63</v>
      </c>
      <c r="G168" s="99" t="n">
        <v>8.9</v>
      </c>
      <c r="H168" s="99" t="n">
        <v>318</v>
      </c>
      <c r="I168" s="100" t="n">
        <v>-13.3514986376022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0</v>
      </c>
      <c r="D169" s="98" t="n">
        <v>9</v>
      </c>
      <c r="E169" s="98" t="n">
        <v>101</v>
      </c>
      <c r="F169" s="98" t="n">
        <v>91</v>
      </c>
      <c r="G169" s="99" t="n">
        <v>13.1</v>
      </c>
      <c r="H169" s="99" t="n">
        <v>251</v>
      </c>
      <c r="I169" s="100" t="n">
        <v>68.4563758389262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1</v>
      </c>
      <c r="D170" s="98" t="n">
        <v>3050</v>
      </c>
      <c r="E170" s="98" t="n">
        <v>3346</v>
      </c>
      <c r="F170" s="98" t="n">
        <v>5709</v>
      </c>
      <c r="G170" s="99" t="n">
        <v>6527.6</v>
      </c>
      <c r="H170" s="99" t="n">
        <v>31930</v>
      </c>
      <c r="I170" s="100" t="n">
        <v>3.24645928991787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2</v>
      </c>
      <c r="D171" s="98" t="n">
        <v>1</v>
      </c>
      <c r="E171" s="98" t="n">
        <v>1</v>
      </c>
      <c r="F171" s="98" t="n">
        <v>129</v>
      </c>
      <c r="G171" s="99" t="n">
        <v>20.4</v>
      </c>
      <c r="H171" s="99" t="n">
        <v>190</v>
      </c>
      <c r="I171" s="100" t="n">
        <v>239.285714285714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3</v>
      </c>
      <c r="D172" s="98" t="n">
        <v>1017</v>
      </c>
      <c r="E172" s="98" t="n">
        <v>1682</v>
      </c>
      <c r="F172" s="98" t="n">
        <v>392</v>
      </c>
      <c r="G172" s="99" t="n">
        <v>772.1</v>
      </c>
      <c r="H172" s="99" t="n">
        <v>9841</v>
      </c>
      <c r="I172" s="100" t="n">
        <v>6.8280503690838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4</v>
      </c>
      <c r="D173" s="98" t="n">
        <v>357</v>
      </c>
      <c r="E173" s="98" t="n">
        <v>441</v>
      </c>
      <c r="F173" s="98" t="n">
        <v>294</v>
      </c>
      <c r="G173" s="99" t="n">
        <v>245.4</v>
      </c>
      <c r="H173" s="99" t="n">
        <v>3484</v>
      </c>
      <c r="I173" s="100" t="n">
        <v>59.8165137614679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5</v>
      </c>
      <c r="D174" s="98" t="n">
        <v>2951</v>
      </c>
      <c r="E174" s="98" t="n">
        <v>4100</v>
      </c>
      <c r="F174" s="98" t="n">
        <v>4377</v>
      </c>
      <c r="G174" s="99" t="n">
        <v>20251.8</v>
      </c>
      <c r="H174" s="99" t="n">
        <v>31730</v>
      </c>
      <c r="I174" s="100" t="n">
        <v>28.4459377403554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6</v>
      </c>
      <c r="D175" s="98" t="n">
        <v>629</v>
      </c>
      <c r="E175" s="98" t="n">
        <v>606</v>
      </c>
      <c r="F175" s="98" t="n">
        <v>411</v>
      </c>
      <c r="G175" s="99" t="n">
        <v>822.8</v>
      </c>
      <c r="H175" s="99" t="n">
        <v>5662</v>
      </c>
      <c r="I175" s="100" t="n">
        <v>-25.1652127940788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7</v>
      </c>
      <c r="D176" s="98" t="n">
        <v>2336</v>
      </c>
      <c r="E176" s="98" t="n">
        <v>2056</v>
      </c>
      <c r="F176" s="98" t="n">
        <v>1636</v>
      </c>
      <c r="G176" s="99" t="n">
        <v>27695.4</v>
      </c>
      <c r="H176" s="99" t="n">
        <v>18397</v>
      </c>
      <c r="I176" s="100" t="n">
        <v>-5.87844060165763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8</v>
      </c>
      <c r="D177" s="98" t="n">
        <v>1755</v>
      </c>
      <c r="E177" s="98" t="n">
        <v>1814</v>
      </c>
      <c r="F177" s="98" t="n">
        <v>1603</v>
      </c>
      <c r="G177" s="99" t="n">
        <v>2761.7</v>
      </c>
      <c r="H177" s="99" t="n">
        <v>14441</v>
      </c>
      <c r="I177" s="100" t="n">
        <v>4.4859272122133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59</v>
      </c>
      <c r="D178" s="98" t="n">
        <v>146</v>
      </c>
      <c r="E178" s="98" t="n">
        <v>143</v>
      </c>
      <c r="F178" s="98" t="n">
        <v>138</v>
      </c>
      <c r="G178" s="99" t="n">
        <v>849.1</v>
      </c>
      <c r="H178" s="99" t="n">
        <v>1145</v>
      </c>
      <c r="I178" s="100" t="n">
        <v>-10.0549882168107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0</v>
      </c>
      <c r="D179" s="98" t="n">
        <v>359</v>
      </c>
      <c r="E179" s="98" t="n">
        <v>633</v>
      </c>
      <c r="F179" s="98" t="n">
        <v>687</v>
      </c>
      <c r="G179" s="99" t="n">
        <v>3115.3</v>
      </c>
      <c r="H179" s="99" t="n">
        <v>5022</v>
      </c>
      <c r="I179" s="100" t="n">
        <v>-71.448064130991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1</v>
      </c>
      <c r="D180" s="98" t="n">
        <v>576</v>
      </c>
      <c r="E180" s="98" t="n">
        <v>466</v>
      </c>
      <c r="F180" s="98" t="n">
        <v>1008</v>
      </c>
      <c r="G180" s="99" t="n">
        <v>4588.2</v>
      </c>
      <c r="H180" s="99" t="n">
        <v>6234</v>
      </c>
      <c r="I180" s="100" t="n">
        <v>-18.0491652425398</v>
      </c>
    </row>
    <row r="181" customFormat="false" ht="23.1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2</v>
      </c>
      <c r="D181" s="98" t="n">
        <v>711</v>
      </c>
      <c r="E181" s="98" t="n">
        <v>517</v>
      </c>
      <c r="F181" s="98" t="n">
        <v>591</v>
      </c>
      <c r="G181" s="99" t="n">
        <v>426</v>
      </c>
      <c r="H181" s="99" t="n">
        <v>4991</v>
      </c>
      <c r="I181" s="100" t="n">
        <v>2.54777070063695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3</v>
      </c>
      <c r="D182" s="98" t="n">
        <v>30</v>
      </c>
      <c r="E182" s="98" t="n">
        <v>31</v>
      </c>
      <c r="F182" s="98" t="n">
        <v>34</v>
      </c>
      <c r="G182" s="99" t="n">
        <v>8.6</v>
      </c>
      <c r="H182" s="99" t="n">
        <v>250</v>
      </c>
      <c r="I182" s="100" t="n">
        <v>-53.0956848030019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4</v>
      </c>
      <c r="D183" s="98" t="n">
        <v>11153</v>
      </c>
      <c r="E183" s="98" t="n">
        <v>10733</v>
      </c>
      <c r="F183" s="98" t="n">
        <v>11650</v>
      </c>
      <c r="G183" s="99" t="n">
        <v>32300.2</v>
      </c>
      <c r="H183" s="99" t="n">
        <v>134231</v>
      </c>
      <c r="I183" s="100" t="n">
        <v>0.481330658442374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5</v>
      </c>
      <c r="D184" s="98" t="n">
        <v>131</v>
      </c>
      <c r="E184" s="98" t="n">
        <v>201</v>
      </c>
      <c r="F184" s="98" t="n">
        <v>193</v>
      </c>
      <c r="G184" s="99" t="n">
        <v>922.7</v>
      </c>
      <c r="H184" s="99" t="n">
        <v>1551</v>
      </c>
      <c r="I184" s="100" t="n">
        <v>-8.76470588235294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6</v>
      </c>
      <c r="D185" s="98" t="n">
        <v>12638</v>
      </c>
      <c r="E185" s="98" t="n">
        <v>11439</v>
      </c>
      <c r="F185" s="98" t="n">
        <v>11925</v>
      </c>
      <c r="G185" s="99" t="n">
        <v>29997.2</v>
      </c>
      <c r="H185" s="99" t="n">
        <v>108080</v>
      </c>
      <c r="I185" s="100" t="n">
        <v>-3.59468379270359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7</v>
      </c>
      <c r="D186" s="98" t="n">
        <v>234</v>
      </c>
      <c r="E186" s="98" t="n">
        <v>265</v>
      </c>
      <c r="F186" s="98" t="n">
        <v>92</v>
      </c>
      <c r="G186" s="99" t="n">
        <v>321.9</v>
      </c>
      <c r="H186" s="99" t="n">
        <v>1641</v>
      </c>
      <c r="I186" s="100" t="n">
        <v>-13.6315789473684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8</v>
      </c>
      <c r="D187" s="98" t="n">
        <v>4858</v>
      </c>
      <c r="E187" s="98" t="n">
        <v>3326</v>
      </c>
      <c r="F187" s="98" t="n">
        <v>2599</v>
      </c>
      <c r="G187" s="99" t="n">
        <v>227.8</v>
      </c>
      <c r="H187" s="99" t="n">
        <v>28845</v>
      </c>
      <c r="I187" s="100" t="n">
        <v>14.5552025416998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69</v>
      </c>
      <c r="D188" s="98" t="n">
        <v>90</v>
      </c>
      <c r="E188" s="98" t="n">
        <v>679</v>
      </c>
      <c r="F188" s="98" t="n">
        <v>147</v>
      </c>
      <c r="G188" s="99" t="n">
        <v>173.9</v>
      </c>
      <c r="H188" s="99" t="n">
        <v>2408</v>
      </c>
      <c r="I188" s="100" t="n">
        <v>85.0883935434281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0</v>
      </c>
      <c r="D189" s="98" t="n">
        <v>2866</v>
      </c>
      <c r="E189" s="98" t="n">
        <v>2945</v>
      </c>
      <c r="F189" s="98" t="n">
        <v>3286</v>
      </c>
      <c r="G189" s="99" t="n">
        <v>8098.9</v>
      </c>
      <c r="H189" s="99" t="n">
        <v>24772</v>
      </c>
      <c r="I189" s="100" t="n">
        <v>7.30777561186918</v>
      </c>
    </row>
    <row r="190" customFormat="false" ht="23.1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1</v>
      </c>
      <c r="D190" s="98" t="n">
        <v>5499</v>
      </c>
      <c r="E190" s="98" t="n">
        <v>5610</v>
      </c>
      <c r="F190" s="98" t="n">
        <v>6562</v>
      </c>
      <c r="G190" s="99" t="n">
        <v>7842.1</v>
      </c>
      <c r="H190" s="99" t="n">
        <v>60044</v>
      </c>
      <c r="I190" s="100" t="n">
        <v>54.8044447882022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2</v>
      </c>
      <c r="D191" s="98" t="n">
        <v>811</v>
      </c>
      <c r="E191" s="98" t="n">
        <v>895</v>
      </c>
      <c r="F191" s="98" t="n">
        <v>636</v>
      </c>
      <c r="G191" s="99" t="n">
        <v>377.2</v>
      </c>
      <c r="H191" s="99" t="n">
        <v>7749</v>
      </c>
      <c r="I191" s="100" t="n">
        <v>-22.2846254136997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3</v>
      </c>
      <c r="D192" s="98" t="n">
        <v>1740</v>
      </c>
      <c r="E192" s="98" t="n">
        <v>1243</v>
      </c>
      <c r="F192" s="98" t="n">
        <v>1296</v>
      </c>
      <c r="G192" s="99" t="n">
        <v>1767.5</v>
      </c>
      <c r="H192" s="99" t="n">
        <v>14089</v>
      </c>
      <c r="I192" s="100" t="n">
        <v>3.99320932979038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4</v>
      </c>
      <c r="D193" s="98" t="n">
        <v>6437</v>
      </c>
      <c r="E193" s="98" t="n">
        <v>3303</v>
      </c>
      <c r="F193" s="98" t="n">
        <v>3397</v>
      </c>
      <c r="G193" s="99" t="n">
        <v>10746.3</v>
      </c>
      <c r="H193" s="99" t="n">
        <v>31844</v>
      </c>
      <c r="I193" s="100" t="n">
        <v>8.72341151968315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5</v>
      </c>
      <c r="D194" s="98" t="n">
        <v>2885</v>
      </c>
      <c r="E194" s="98" t="n">
        <v>1017</v>
      </c>
      <c r="F194" s="98" t="n">
        <v>891</v>
      </c>
      <c r="G194" s="99" t="n">
        <v>2054</v>
      </c>
      <c r="H194" s="99" t="n">
        <v>13128</v>
      </c>
      <c r="I194" s="100" t="n">
        <v>-30.4771487581423</v>
      </c>
    </row>
    <row r="195" customFormat="false" ht="23.1" hidden="false" customHeight="true" outlineLevel="0" collapsed="false">
      <c r="A195" s="76" t="n">
        <f aca="false">IF(D195&lt;&gt;"",COUNTA($D$11:D195),"")</f>
        <v>177</v>
      </c>
      <c r="B195" s="106" t="n">
        <v>846</v>
      </c>
      <c r="C195" s="77" t="s">
        <v>277</v>
      </c>
      <c r="D195" s="98" t="n">
        <v>1328</v>
      </c>
      <c r="E195" s="98" t="n">
        <v>902</v>
      </c>
      <c r="F195" s="98" t="n">
        <v>671</v>
      </c>
      <c r="G195" s="99" t="n">
        <v>1843.2</v>
      </c>
      <c r="H195" s="99" t="n">
        <v>15320</v>
      </c>
      <c r="I195" s="100" t="n">
        <v>-34.1556711221902</v>
      </c>
    </row>
    <row r="196" customFormat="false" ht="23.1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8</v>
      </c>
      <c r="D196" s="98" t="n">
        <v>2</v>
      </c>
      <c r="E196" s="98" t="n">
        <v>3</v>
      </c>
      <c r="F196" s="98" t="n">
        <v>177</v>
      </c>
      <c r="G196" s="99" t="n">
        <v>43.4</v>
      </c>
      <c r="H196" s="99" t="n">
        <v>335</v>
      </c>
      <c r="I196" s="100" t="n">
        <v>-71.7060810810811</v>
      </c>
    </row>
    <row r="197" customFormat="false" ht="23.1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79</v>
      </c>
      <c r="D197" s="98" t="n">
        <v>1295</v>
      </c>
      <c r="E197" s="98" t="n">
        <v>527</v>
      </c>
      <c r="F197" s="98" t="n">
        <v>957</v>
      </c>
      <c r="G197" s="99" t="n">
        <v>350.9</v>
      </c>
      <c r="H197" s="99" t="n">
        <v>7562</v>
      </c>
      <c r="I197" s="100" t="n">
        <v>97.3382045929019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0</v>
      </c>
      <c r="D198" s="98" t="n">
        <v>1805</v>
      </c>
      <c r="E198" s="98" t="n">
        <v>1778</v>
      </c>
      <c r="F198" s="98" t="n">
        <v>1388</v>
      </c>
      <c r="G198" s="99" t="n">
        <v>4468.6</v>
      </c>
      <c r="H198" s="99" t="n">
        <v>13770</v>
      </c>
      <c r="I198" s="100" t="n">
        <v>-64.4599303135888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1</v>
      </c>
      <c r="D199" s="98" t="s">
        <v>19</v>
      </c>
      <c r="E199" s="98" t="s">
        <v>19</v>
      </c>
      <c r="F199" s="98" t="n">
        <v>10</v>
      </c>
      <c r="G199" s="99" t="n">
        <v>111.1</v>
      </c>
      <c r="H199" s="99" t="n">
        <v>348</v>
      </c>
      <c r="I199" s="100" t="n">
        <v>23.4042553191489</v>
      </c>
    </row>
    <row r="200" customFormat="false" ht="23.1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2</v>
      </c>
      <c r="D200" s="98" t="n">
        <v>18</v>
      </c>
      <c r="E200" s="98" t="n">
        <v>33</v>
      </c>
      <c r="F200" s="98" t="n">
        <v>23</v>
      </c>
      <c r="G200" s="99" t="n">
        <v>14.3</v>
      </c>
      <c r="H200" s="99" t="n">
        <v>312</v>
      </c>
      <c r="I200" s="100" t="n">
        <v>-63.972286374134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3</v>
      </c>
      <c r="D201" s="98" t="n">
        <v>897</v>
      </c>
      <c r="E201" s="98" t="n">
        <v>1516</v>
      </c>
      <c r="F201" s="98" t="n">
        <v>1340</v>
      </c>
      <c r="G201" s="99" t="n">
        <v>626.4</v>
      </c>
      <c r="H201" s="99" t="n">
        <v>10476</v>
      </c>
      <c r="I201" s="100" t="n">
        <v>5.50911471447276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4</v>
      </c>
      <c r="D202" s="98" t="n">
        <v>497</v>
      </c>
      <c r="E202" s="98" t="n">
        <v>444</v>
      </c>
      <c r="F202" s="98" t="n">
        <v>447</v>
      </c>
      <c r="G202" s="99" t="n">
        <v>115.9</v>
      </c>
      <c r="H202" s="99" t="n">
        <v>4759</v>
      </c>
      <c r="I202" s="100" t="n">
        <v>-80.0411004864956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5</v>
      </c>
      <c r="D203" s="98" t="n">
        <v>25</v>
      </c>
      <c r="E203" s="98" t="n">
        <v>12</v>
      </c>
      <c r="F203" s="98" t="n">
        <v>21</v>
      </c>
      <c r="G203" s="99" t="n">
        <v>14.1</v>
      </c>
      <c r="H203" s="99" t="n">
        <v>679</v>
      </c>
      <c r="I203" s="100" t="n">
        <v>-75.0551065393093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6</v>
      </c>
      <c r="D204" s="98" t="n">
        <v>7268</v>
      </c>
      <c r="E204" s="98" t="n">
        <v>6524</v>
      </c>
      <c r="F204" s="98" t="n">
        <v>4836</v>
      </c>
      <c r="G204" s="99" t="n">
        <v>4381.6</v>
      </c>
      <c r="H204" s="99" t="n">
        <v>69881</v>
      </c>
      <c r="I204" s="100" t="n">
        <v>0.86167080422608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7</v>
      </c>
      <c r="D205" s="98" t="n">
        <v>493</v>
      </c>
      <c r="E205" s="98" t="n">
        <v>415</v>
      </c>
      <c r="F205" s="98" t="n">
        <v>240</v>
      </c>
      <c r="G205" s="99" t="n">
        <v>406.8</v>
      </c>
      <c r="H205" s="99" t="n">
        <v>3981</v>
      </c>
      <c r="I205" s="100" t="n">
        <v>3.24170124481327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8</v>
      </c>
      <c r="D206" s="98" t="n">
        <v>6796</v>
      </c>
      <c r="E206" s="98" t="n">
        <v>7870</v>
      </c>
      <c r="F206" s="98" t="n">
        <v>5319</v>
      </c>
      <c r="G206" s="99" t="n">
        <v>8318.7</v>
      </c>
      <c r="H206" s="99" t="n">
        <v>61752</v>
      </c>
      <c r="I206" s="100" t="n">
        <v>-64.5913370566176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n">
        <v>862</v>
      </c>
      <c r="C207" s="77" t="s">
        <v>290</v>
      </c>
      <c r="D207" s="98" t="n">
        <v>579</v>
      </c>
      <c r="E207" s="98" t="n">
        <v>1085</v>
      </c>
      <c r="F207" s="98" t="n">
        <v>1173</v>
      </c>
      <c r="G207" s="99" t="n">
        <v>727.5</v>
      </c>
      <c r="H207" s="99" t="n">
        <v>7976</v>
      </c>
      <c r="I207" s="100" t="n">
        <v>-17.4241639921317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n">
        <v>863</v>
      </c>
      <c r="C208" s="77" t="s">
        <v>292</v>
      </c>
      <c r="D208" s="98" t="n">
        <v>1149</v>
      </c>
      <c r="E208" s="98" t="n">
        <v>1463</v>
      </c>
      <c r="F208" s="98" t="n">
        <v>1034</v>
      </c>
      <c r="G208" s="99" t="n">
        <v>80</v>
      </c>
      <c r="H208" s="99" t="n">
        <v>9623</v>
      </c>
      <c r="I208" s="100" t="n">
        <v>-80.0790792034116</v>
      </c>
    </row>
    <row r="209" customFormat="false" ht="23.1" hidden="false" customHeight="true" outlineLevel="0" collapsed="false">
      <c r="A209" s="76" t="n">
        <f aca="false">IF(D209&lt;&gt;"",COUNTA($D$11:D209),"")</f>
        <v>191</v>
      </c>
      <c r="B209" s="106" t="n">
        <v>864</v>
      </c>
      <c r="C209" s="77" t="s">
        <v>294</v>
      </c>
      <c r="D209" s="98" t="n">
        <v>1109</v>
      </c>
      <c r="E209" s="98" t="n">
        <v>924</v>
      </c>
      <c r="F209" s="98" t="n">
        <v>1140</v>
      </c>
      <c r="G209" s="99" t="n">
        <v>384</v>
      </c>
      <c r="H209" s="99" t="n">
        <v>13227</v>
      </c>
      <c r="I209" s="100" t="n">
        <v>-4.91013659237959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n">
        <v>865</v>
      </c>
      <c r="C210" s="77" t="s">
        <v>296</v>
      </c>
      <c r="D210" s="98" t="n">
        <v>5462</v>
      </c>
      <c r="E210" s="98" t="n">
        <v>10299</v>
      </c>
      <c r="F210" s="98" t="n">
        <v>5337</v>
      </c>
      <c r="G210" s="99" t="n">
        <v>4115.6</v>
      </c>
      <c r="H210" s="99" t="n">
        <v>56148</v>
      </c>
      <c r="I210" s="100" t="n">
        <v>-18.7638352359043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n">
        <v>869</v>
      </c>
      <c r="C211" s="77" t="s">
        <v>298</v>
      </c>
      <c r="D211" s="98" t="n">
        <v>2078</v>
      </c>
      <c r="E211" s="98" t="n">
        <v>3036</v>
      </c>
      <c r="F211" s="98" t="n">
        <v>1711</v>
      </c>
      <c r="G211" s="99" t="n">
        <v>1911.9</v>
      </c>
      <c r="H211" s="99" t="n">
        <v>23092</v>
      </c>
      <c r="I211" s="100" t="n">
        <v>22.5624966827663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n">
        <v>871</v>
      </c>
      <c r="C212" s="77" t="s">
        <v>300</v>
      </c>
      <c r="D212" s="98" t="n">
        <v>2302</v>
      </c>
      <c r="E212" s="98" t="n">
        <v>3532</v>
      </c>
      <c r="F212" s="98" t="n">
        <v>2950</v>
      </c>
      <c r="G212" s="99" t="n">
        <v>165</v>
      </c>
      <c r="H212" s="99" t="n">
        <v>21587</v>
      </c>
      <c r="I212" s="100" t="n">
        <v>22.7231381466742</v>
      </c>
    </row>
    <row r="213" customFormat="false" ht="23.1" hidden="false" customHeight="true" outlineLevel="0" collapsed="false">
      <c r="A213" s="76" t="n">
        <f aca="false">IF(D213&lt;&gt;"",COUNTA($D$11:D213),"")</f>
        <v>195</v>
      </c>
      <c r="B213" s="106" t="s">
        <v>301</v>
      </c>
      <c r="C213" s="77" t="s">
        <v>302</v>
      </c>
      <c r="D213" s="98" t="n">
        <v>2482</v>
      </c>
      <c r="E213" s="98" t="n">
        <v>1967</v>
      </c>
      <c r="F213" s="98" t="n">
        <v>2841</v>
      </c>
      <c r="G213" s="99" t="n">
        <v>366.9</v>
      </c>
      <c r="H213" s="99" t="n">
        <v>21071</v>
      </c>
      <c r="I213" s="100" t="n">
        <v>30.4302073661405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3</v>
      </c>
      <c r="C214" s="77" t="s">
        <v>304</v>
      </c>
      <c r="D214" s="98" t="n">
        <v>1087</v>
      </c>
      <c r="E214" s="98" t="n">
        <v>1462</v>
      </c>
      <c r="F214" s="98" t="n">
        <v>1100</v>
      </c>
      <c r="G214" s="99" t="n">
        <v>206.8</v>
      </c>
      <c r="H214" s="99" t="n">
        <v>11231</v>
      </c>
      <c r="I214" s="100" t="n">
        <v>77.7056962025316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5</v>
      </c>
      <c r="C215" s="77" t="s">
        <v>306</v>
      </c>
      <c r="D215" s="98" t="n">
        <v>230</v>
      </c>
      <c r="E215" s="98" t="n">
        <v>385</v>
      </c>
      <c r="F215" s="98" t="n">
        <v>86</v>
      </c>
      <c r="G215" s="99" t="n">
        <v>33.6</v>
      </c>
      <c r="H215" s="99" t="n">
        <v>1917</v>
      </c>
      <c r="I215" s="100" t="n">
        <v>8.92045454545455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7</v>
      </c>
      <c r="C216" s="77" t="s">
        <v>308</v>
      </c>
      <c r="D216" s="98" t="n">
        <v>6759</v>
      </c>
      <c r="E216" s="98" t="n">
        <v>8246</v>
      </c>
      <c r="F216" s="98" t="n">
        <v>8457</v>
      </c>
      <c r="G216" s="99" t="n">
        <v>30073.6</v>
      </c>
      <c r="H216" s="99" t="n">
        <v>78816</v>
      </c>
      <c r="I216" s="100" t="n">
        <v>-16.4456317781382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09</v>
      </c>
      <c r="C217" s="77" t="s">
        <v>310</v>
      </c>
      <c r="D217" s="98" t="n">
        <v>4</v>
      </c>
      <c r="E217" s="98" t="n">
        <v>0</v>
      </c>
      <c r="F217" s="98" t="n">
        <v>0</v>
      </c>
      <c r="G217" s="99" t="n">
        <v>0.4</v>
      </c>
      <c r="H217" s="99" t="n">
        <v>29</v>
      </c>
      <c r="I217" s="100" t="n">
        <v>-34.0909090909091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1</v>
      </c>
      <c r="C218" s="77" t="s">
        <v>312</v>
      </c>
      <c r="D218" s="98" t="n">
        <v>605</v>
      </c>
      <c r="E218" s="98" t="n">
        <v>586</v>
      </c>
      <c r="F218" s="98" t="n">
        <v>398</v>
      </c>
      <c r="G218" s="99" t="n">
        <v>255.3</v>
      </c>
      <c r="H218" s="99" t="n">
        <v>3373</v>
      </c>
      <c r="I218" s="100" t="n">
        <v>24.6489283074649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3</v>
      </c>
      <c r="C219" s="77" t="s">
        <v>314</v>
      </c>
      <c r="D219" s="98" t="n">
        <v>29</v>
      </c>
      <c r="E219" s="98" t="n">
        <v>13</v>
      </c>
      <c r="F219" s="98" t="n">
        <v>32</v>
      </c>
      <c r="G219" s="99" t="n">
        <v>3.4</v>
      </c>
      <c r="H219" s="99" t="n">
        <v>199</v>
      </c>
      <c r="I219" s="100" t="n">
        <v>-96.260804208944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5</v>
      </c>
      <c r="C220" s="77" t="s">
        <v>316</v>
      </c>
      <c r="D220" s="98" t="n">
        <v>2565</v>
      </c>
      <c r="E220" s="98" t="n">
        <v>997</v>
      </c>
      <c r="F220" s="98" t="n">
        <v>8444</v>
      </c>
      <c r="G220" s="99" t="n">
        <v>4293.8</v>
      </c>
      <c r="H220" s="99" t="n">
        <v>21040</v>
      </c>
      <c r="I220" s="100" t="n">
        <v>32.0861322116894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7</v>
      </c>
      <c r="C221" s="77" t="s">
        <v>318</v>
      </c>
      <c r="D221" s="98" t="n">
        <v>860</v>
      </c>
      <c r="E221" s="98" t="n">
        <v>650</v>
      </c>
      <c r="F221" s="98" t="n">
        <v>1157</v>
      </c>
      <c r="G221" s="99" t="n">
        <v>995.9</v>
      </c>
      <c r="H221" s="99" t="n">
        <v>7858</v>
      </c>
      <c r="I221" s="100" t="n">
        <v>-65.7543798483396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19</v>
      </c>
      <c r="C222" s="77" t="s">
        <v>320</v>
      </c>
      <c r="D222" s="98" t="n">
        <v>563</v>
      </c>
      <c r="E222" s="98" t="n">
        <v>683</v>
      </c>
      <c r="F222" s="98" t="n">
        <v>327</v>
      </c>
      <c r="G222" s="99" t="n">
        <v>21.9</v>
      </c>
      <c r="H222" s="99" t="n">
        <v>4445</v>
      </c>
      <c r="I222" s="100" t="n">
        <v>-7.76094625440963</v>
      </c>
    </row>
    <row r="223" customFormat="false" ht="23.1" hidden="false" customHeight="true" outlineLevel="0" collapsed="false">
      <c r="A223" s="76" t="n">
        <f aca="false">IF(D223&lt;&gt;"",COUNTA($D$11:D223),"")</f>
        <v>205</v>
      </c>
      <c r="B223" s="106" t="s">
        <v>321</v>
      </c>
      <c r="C223" s="77" t="s">
        <v>322</v>
      </c>
      <c r="D223" s="98" t="n">
        <v>5596</v>
      </c>
      <c r="E223" s="98" t="n">
        <v>4388</v>
      </c>
      <c r="F223" s="98" t="n">
        <v>4594</v>
      </c>
      <c r="G223" s="99" t="n">
        <v>6217</v>
      </c>
      <c r="H223" s="99" t="n">
        <v>42950</v>
      </c>
      <c r="I223" s="100" t="n">
        <v>-3.80308188496686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3</v>
      </c>
      <c r="C224" s="77" t="s">
        <v>324</v>
      </c>
      <c r="D224" s="98" t="n">
        <v>5031</v>
      </c>
      <c r="E224" s="98" t="n">
        <v>5008</v>
      </c>
      <c r="F224" s="98" t="n">
        <v>6988</v>
      </c>
      <c r="G224" s="99" t="n">
        <v>5210</v>
      </c>
      <c r="H224" s="99" t="n">
        <v>56114</v>
      </c>
      <c r="I224" s="100" t="n">
        <v>38.9579515625774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5</v>
      </c>
      <c r="C225" s="77" t="s">
        <v>326</v>
      </c>
      <c r="D225" s="98" t="s">
        <v>19</v>
      </c>
      <c r="E225" s="98" t="s">
        <v>19</v>
      </c>
      <c r="F225" s="98" t="s">
        <v>19</v>
      </c>
      <c r="G225" s="98" t="s">
        <v>19</v>
      </c>
      <c r="H225" s="98" t="s">
        <v>19</v>
      </c>
      <c r="I225" s="100" t="s">
        <v>26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7</v>
      </c>
      <c r="C226" s="77" t="s">
        <v>328</v>
      </c>
      <c r="D226" s="98" t="n">
        <v>2099</v>
      </c>
      <c r="E226" s="98" t="n">
        <v>1303</v>
      </c>
      <c r="F226" s="98" t="n">
        <v>1070</v>
      </c>
      <c r="G226" s="99" t="n">
        <v>2555.4</v>
      </c>
      <c r="H226" s="99" t="n">
        <v>24262</v>
      </c>
      <c r="I226" s="100" t="n">
        <v>-9.27380151073218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29</v>
      </c>
      <c r="C227" s="77" t="s">
        <v>330</v>
      </c>
      <c r="D227" s="98" t="n">
        <v>17</v>
      </c>
      <c r="E227" s="98" t="n">
        <v>10</v>
      </c>
      <c r="F227" s="98" t="n">
        <v>78</v>
      </c>
      <c r="G227" s="99" t="n">
        <v>43</v>
      </c>
      <c r="H227" s="99" t="n">
        <v>586</v>
      </c>
      <c r="I227" s="100" t="n">
        <v>3.71681415929204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1</v>
      </c>
      <c r="C228" s="77" t="s">
        <v>332</v>
      </c>
      <c r="D228" s="98" t="n">
        <v>1627</v>
      </c>
      <c r="E228" s="98" t="n">
        <v>265</v>
      </c>
      <c r="F228" s="98" t="n">
        <v>2214</v>
      </c>
      <c r="G228" s="99" t="n">
        <v>2624.6</v>
      </c>
      <c r="H228" s="99" t="n">
        <v>13086</v>
      </c>
      <c r="I228" s="100" t="n">
        <v>25.64570331253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3</v>
      </c>
      <c r="C229" s="77" t="s">
        <v>334</v>
      </c>
      <c r="D229" s="98" t="s">
        <v>19</v>
      </c>
      <c r="E229" s="98" t="s">
        <v>19</v>
      </c>
      <c r="F229" s="98" t="s">
        <v>19</v>
      </c>
      <c r="G229" s="99" t="n">
        <v>0</v>
      </c>
      <c r="H229" s="99" t="n">
        <v>1</v>
      </c>
      <c r="I229" s="100" t="s">
        <v>26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5</v>
      </c>
      <c r="C230" s="77" t="s">
        <v>336</v>
      </c>
      <c r="D230" s="98" t="n">
        <v>1662</v>
      </c>
      <c r="E230" s="98" t="n">
        <v>1542</v>
      </c>
      <c r="F230" s="98" t="n">
        <v>1514</v>
      </c>
      <c r="G230" s="99" t="n">
        <v>2199.1</v>
      </c>
      <c r="H230" s="99" t="n">
        <v>14988</v>
      </c>
      <c r="I230" s="100" t="n">
        <v>-12.8604651162791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7</v>
      </c>
      <c r="C232" s="102" t="s">
        <v>338</v>
      </c>
      <c r="D232" s="103" t="n">
        <v>214265</v>
      </c>
      <c r="E232" s="103" t="n">
        <v>212217</v>
      </c>
      <c r="F232" s="103" t="n">
        <v>206116</v>
      </c>
      <c r="G232" s="104" t="n">
        <v>1123400.2</v>
      </c>
      <c r="H232" s="104" t="n">
        <v>1916779</v>
      </c>
      <c r="I232" s="105" t="n">
        <v>-9.42200131936845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39</v>
      </c>
      <c r="C234" s="102" t="s">
        <v>340</v>
      </c>
      <c r="D234" s="103" t="n">
        <v>295455</v>
      </c>
      <c r="E234" s="103" t="n">
        <v>292785</v>
      </c>
      <c r="F234" s="103" t="n">
        <v>292953</v>
      </c>
      <c r="G234" s="104" t="n">
        <v>4538473.2</v>
      </c>
      <c r="H234" s="104" t="n">
        <v>2760145</v>
      </c>
      <c r="I234" s="105" t="n">
        <v>-12.0766282011505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1</v>
      </c>
      <c r="C236" s="102" t="s">
        <v>342</v>
      </c>
      <c r="D236" s="103" t="n">
        <v>31546</v>
      </c>
      <c r="E236" s="103" t="n">
        <v>32840</v>
      </c>
      <c r="F236" s="103" t="n">
        <v>41239</v>
      </c>
      <c r="G236" s="104" t="n">
        <v>456176.4</v>
      </c>
      <c r="H236" s="104" t="n">
        <v>275579</v>
      </c>
      <c r="I236" s="105" t="n">
        <v>45.4618872426115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3</v>
      </c>
      <c r="C237" s="77" t="s">
        <v>344</v>
      </c>
      <c r="D237" s="98" t="n">
        <v>843</v>
      </c>
      <c r="E237" s="98" t="n">
        <v>886</v>
      </c>
      <c r="F237" s="98" t="n">
        <v>1723</v>
      </c>
      <c r="G237" s="99" t="n">
        <v>3638.3</v>
      </c>
      <c r="H237" s="99" t="n">
        <v>10154</v>
      </c>
      <c r="I237" s="100" t="n">
        <v>43.3370976849238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n">
        <v>902</v>
      </c>
      <c r="C238" s="77" t="s">
        <v>345</v>
      </c>
      <c r="D238" s="98" t="s">
        <v>19</v>
      </c>
      <c r="E238" s="98" t="s">
        <v>19</v>
      </c>
      <c r="F238" s="98" t="s">
        <v>19</v>
      </c>
      <c r="G238" s="98" t="s">
        <v>19</v>
      </c>
      <c r="H238" s="98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6</v>
      </c>
      <c r="C239" s="77" t="s">
        <v>347</v>
      </c>
      <c r="D239" s="98" t="n">
        <v>50</v>
      </c>
      <c r="E239" s="98" t="n">
        <v>16</v>
      </c>
      <c r="F239" s="98" t="n">
        <v>47</v>
      </c>
      <c r="G239" s="99" t="n">
        <v>21.7</v>
      </c>
      <c r="H239" s="99" t="n">
        <v>231</v>
      </c>
      <c r="I239" s="100" t="n">
        <v>29.050279329608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4</v>
      </c>
      <c r="C240" s="77" t="s">
        <v>613</v>
      </c>
      <c r="D240" s="98" t="s">
        <v>19</v>
      </c>
      <c r="E240" s="98" t="s">
        <v>19</v>
      </c>
      <c r="F240" s="98" t="s">
        <v>19</v>
      </c>
      <c r="G240" s="98" t="s">
        <v>19</v>
      </c>
      <c r="H240" s="98" t="s">
        <v>19</v>
      </c>
      <c r="I240" s="100" t="s">
        <v>26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5</v>
      </c>
      <c r="C241" s="77" t="s">
        <v>349</v>
      </c>
      <c r="D241" s="98" t="s">
        <v>19</v>
      </c>
      <c r="E241" s="98" t="s">
        <v>19</v>
      </c>
      <c r="F241" s="98" t="s">
        <v>19</v>
      </c>
      <c r="G241" s="99" t="n">
        <v>1</v>
      </c>
      <c r="H241" s="99" t="n">
        <v>1</v>
      </c>
      <c r="I241" s="100" t="s">
        <v>26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6</v>
      </c>
      <c r="C242" s="77" t="s">
        <v>350</v>
      </c>
      <c r="D242" s="98" t="n">
        <v>16278</v>
      </c>
      <c r="E242" s="98" t="n">
        <v>18335</v>
      </c>
      <c r="F242" s="98" t="n">
        <v>24053</v>
      </c>
      <c r="G242" s="99" t="n">
        <v>228146.4</v>
      </c>
      <c r="H242" s="99" t="n">
        <v>133597</v>
      </c>
      <c r="I242" s="100" t="s">
        <v>26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7</v>
      </c>
      <c r="C243" s="77" t="s">
        <v>351</v>
      </c>
      <c r="D243" s="98" t="n">
        <v>14375</v>
      </c>
      <c r="E243" s="98" t="n">
        <v>13603</v>
      </c>
      <c r="F243" s="98" t="n">
        <v>15416</v>
      </c>
      <c r="G243" s="99" t="n">
        <v>224369</v>
      </c>
      <c r="H243" s="99" t="n">
        <v>131596</v>
      </c>
      <c r="I243" s="100" t="s">
        <v>26</v>
      </c>
    </row>
    <row r="244" customFormat="false" ht="11.45" hidden="false" customHeight="true" outlineLevel="0" collapsed="false">
      <c r="A244" s="76" t="n">
        <f aca="false">IF(D244&lt;&gt;"",COUNTA($D$11:D244),"")</f>
        <v>223</v>
      </c>
      <c r="B244" s="106" t="n">
        <v>908</v>
      </c>
      <c r="C244" s="77" t="s">
        <v>352</v>
      </c>
      <c r="D244" s="98" t="s">
        <v>19</v>
      </c>
      <c r="E244" s="98" t="s">
        <v>19</v>
      </c>
      <c r="F244" s="98" t="s">
        <v>19</v>
      </c>
      <c r="G244" s="98" t="s">
        <v>19</v>
      </c>
      <c r="H244" s="98" t="s">
        <v>19</v>
      </c>
      <c r="I244" s="100" t="s">
        <v>19</v>
      </c>
    </row>
    <row r="245" customFormat="false" ht="11.45" hidden="false" customHeight="true" outlineLevel="0" collapsed="false">
      <c r="A245" s="76" t="str">
        <f aca="false">IF(D245&lt;&gt;"",COUNTA($D$11:D245),"")</f>
        <v/>
      </c>
      <c r="B245" s="106"/>
      <c r="C245" s="77"/>
    </row>
    <row r="246" customFormat="false" ht="11.45" hidden="false" customHeight="true" outlineLevel="0" collapsed="false">
      <c r="A246" s="76" t="n">
        <f aca="false">IF(D246&lt;&gt;"",COUNTA($D$11:D246),"")</f>
        <v>224</v>
      </c>
      <c r="B246" s="106"/>
      <c r="C246" s="102" t="s">
        <v>610</v>
      </c>
      <c r="D246" s="103" t="n">
        <v>427650</v>
      </c>
      <c r="E246" s="103" t="n">
        <v>414520</v>
      </c>
      <c r="F246" s="103" t="n">
        <v>468981</v>
      </c>
      <c r="G246" s="104" t="n">
        <v>6665663.6</v>
      </c>
      <c r="H246" s="104" t="n">
        <v>3934553</v>
      </c>
      <c r="I246" s="105" t="n">
        <v>-4.71010780969404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14</v>
      </c>
      <c r="B2" s="86"/>
      <c r="C2" s="87" t="s">
        <v>615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6</v>
      </c>
      <c r="C3" s="90" t="s">
        <v>91</v>
      </c>
      <c r="D3" s="90" t="s">
        <v>92</v>
      </c>
      <c r="E3" s="90" t="s">
        <v>93</v>
      </c>
      <c r="F3" s="90" t="s">
        <v>94</v>
      </c>
      <c r="G3" s="90"/>
      <c r="H3" s="91" t="s">
        <v>95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6</v>
      </c>
      <c r="G8" s="89" t="s">
        <v>65</v>
      </c>
      <c r="H8" s="109" t="s">
        <v>97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6</v>
      </c>
      <c r="C11" s="119" t="n">
        <v>380692</v>
      </c>
      <c r="D11" s="119" t="n">
        <v>354221</v>
      </c>
      <c r="E11" s="119" t="n">
        <v>417948</v>
      </c>
      <c r="F11" s="119" t="n">
        <v>6171957.4</v>
      </c>
      <c r="G11" s="119" t="n">
        <v>3430406</v>
      </c>
      <c r="H11" s="120" t="n">
        <v>-3.06759006229784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21"/>
      <c r="D12" s="121"/>
      <c r="E12" s="121"/>
      <c r="F12" s="121"/>
      <c r="G12" s="121"/>
      <c r="H12" s="122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7</v>
      </c>
      <c r="C13" s="119" t="n">
        <v>325379</v>
      </c>
      <c r="D13" s="119" t="n">
        <v>302996</v>
      </c>
      <c r="E13" s="119" t="n">
        <v>349728</v>
      </c>
      <c r="F13" s="119" t="n">
        <v>4418942.2</v>
      </c>
      <c r="G13" s="119" t="n">
        <v>2840366</v>
      </c>
      <c r="H13" s="120" t="n">
        <v>-6.73319279442573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8</v>
      </c>
      <c r="C14" s="121" t="n">
        <v>18933</v>
      </c>
      <c r="D14" s="121" t="n">
        <v>16400</v>
      </c>
      <c r="E14" s="121" t="n">
        <v>15756</v>
      </c>
      <c r="F14" s="121" t="n">
        <v>93857.2</v>
      </c>
      <c r="G14" s="121" t="n">
        <v>148944</v>
      </c>
      <c r="H14" s="122" t="n">
        <v>1.69394318018885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59</v>
      </c>
      <c r="C15" s="121" t="n">
        <v>11744</v>
      </c>
      <c r="D15" s="121" t="n">
        <v>139</v>
      </c>
      <c r="E15" s="121" t="n">
        <v>119</v>
      </c>
      <c r="F15" s="121" t="n">
        <v>31401.6</v>
      </c>
      <c r="G15" s="121" t="n">
        <v>13160</v>
      </c>
      <c r="H15" s="122" t="n">
        <v>647.302668938103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60</v>
      </c>
      <c r="C16" s="121" t="n">
        <v>32581</v>
      </c>
      <c r="D16" s="121" t="n">
        <v>30431</v>
      </c>
      <c r="E16" s="121" t="n">
        <v>43693</v>
      </c>
      <c r="F16" s="121" t="n">
        <v>500877.7</v>
      </c>
      <c r="G16" s="121" t="n">
        <v>318911</v>
      </c>
      <c r="H16" s="122" t="n">
        <v>-24.3077806733978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1</v>
      </c>
      <c r="C17" s="121" t="n">
        <v>2541</v>
      </c>
      <c r="D17" s="121" t="n">
        <v>2653</v>
      </c>
      <c r="E17" s="121" t="n">
        <v>2877</v>
      </c>
      <c r="F17" s="121" t="n">
        <v>382621.6</v>
      </c>
      <c r="G17" s="121" t="n">
        <v>24381</v>
      </c>
      <c r="H17" s="122" t="n">
        <v>4.35285053929121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2</v>
      </c>
      <c r="C18" s="121" t="n">
        <v>44760</v>
      </c>
      <c r="D18" s="121" t="n">
        <v>37701</v>
      </c>
      <c r="E18" s="121" t="n">
        <v>42019</v>
      </c>
      <c r="F18" s="121" t="n">
        <v>649821.9</v>
      </c>
      <c r="G18" s="121" t="n">
        <v>402770</v>
      </c>
      <c r="H18" s="122" t="n">
        <v>14.6075792325159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3</v>
      </c>
      <c r="C19" s="121" t="n">
        <v>24892</v>
      </c>
      <c r="D19" s="121" t="n">
        <v>19032</v>
      </c>
      <c r="E19" s="121" t="n">
        <v>16951</v>
      </c>
      <c r="F19" s="121" t="n">
        <v>174320</v>
      </c>
      <c r="G19" s="121" t="n">
        <v>176166</v>
      </c>
      <c r="H19" s="122" t="n">
        <v>-1.14307839935354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4</v>
      </c>
      <c r="C20" s="121" t="n">
        <v>895</v>
      </c>
      <c r="D20" s="121" t="n">
        <v>907</v>
      </c>
      <c r="E20" s="121" t="n">
        <v>970</v>
      </c>
      <c r="F20" s="121" t="n">
        <v>5033</v>
      </c>
      <c r="G20" s="121" t="n">
        <v>8716</v>
      </c>
      <c r="H20" s="122" t="n">
        <v>5.50780777145624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5</v>
      </c>
      <c r="C21" s="121" t="n">
        <v>4509</v>
      </c>
      <c r="D21" s="121" t="n">
        <v>3613</v>
      </c>
      <c r="E21" s="121" t="n">
        <v>2531</v>
      </c>
      <c r="F21" s="121" t="n">
        <v>14317.4</v>
      </c>
      <c r="G21" s="121" t="n">
        <v>34230</v>
      </c>
      <c r="H21" s="122" t="n">
        <v>-30.6804374240583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6</v>
      </c>
      <c r="C22" s="121" t="n">
        <v>21781</v>
      </c>
      <c r="D22" s="121" t="n">
        <v>15826</v>
      </c>
      <c r="E22" s="121" t="n">
        <v>14140</v>
      </c>
      <c r="F22" s="121" t="n">
        <v>72243.6</v>
      </c>
      <c r="G22" s="121" t="n">
        <v>149476</v>
      </c>
      <c r="H22" s="122" t="n">
        <v>-1.0335215874256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7</v>
      </c>
      <c r="C23" s="121" t="n">
        <v>39</v>
      </c>
      <c r="D23" s="121" t="n">
        <v>200</v>
      </c>
      <c r="E23" s="121" t="n">
        <v>90</v>
      </c>
      <c r="F23" s="121" t="n">
        <v>655.1</v>
      </c>
      <c r="G23" s="121" t="n">
        <v>1304</v>
      </c>
      <c r="H23" s="122" t="n">
        <v>-48.7219819111286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8</v>
      </c>
      <c r="C24" s="121" t="n">
        <v>471</v>
      </c>
      <c r="D24" s="121" t="n">
        <v>2537</v>
      </c>
      <c r="E24" s="121" t="n">
        <v>16165</v>
      </c>
      <c r="F24" s="121" t="n">
        <v>78938.1</v>
      </c>
      <c r="G24" s="121" t="n">
        <v>23000</v>
      </c>
      <c r="H24" s="122" t="n">
        <v>81.0453400503778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69</v>
      </c>
      <c r="C25" s="121" t="n">
        <v>4290</v>
      </c>
      <c r="D25" s="121" t="n">
        <v>4221</v>
      </c>
      <c r="E25" s="121" t="n">
        <v>21323</v>
      </c>
      <c r="F25" s="121" t="n">
        <v>104019.9</v>
      </c>
      <c r="G25" s="121" t="n">
        <v>57132</v>
      </c>
      <c r="H25" s="122" t="n">
        <v>81.5270231627109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70</v>
      </c>
      <c r="C26" s="121" t="n">
        <v>349</v>
      </c>
      <c r="D26" s="121" t="n">
        <v>812</v>
      </c>
      <c r="E26" s="121" t="n">
        <v>357</v>
      </c>
      <c r="F26" s="121" t="n">
        <v>3740.3</v>
      </c>
      <c r="G26" s="121" t="n">
        <v>3617</v>
      </c>
      <c r="H26" s="122" t="n">
        <v>-16.5436086755884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1</v>
      </c>
      <c r="C27" s="121" t="n">
        <v>6</v>
      </c>
      <c r="D27" s="121" t="n">
        <v>7</v>
      </c>
      <c r="E27" s="121" t="n">
        <v>9</v>
      </c>
      <c r="F27" s="121" t="n">
        <v>33.5</v>
      </c>
      <c r="G27" s="121" t="n">
        <v>55</v>
      </c>
      <c r="H27" s="122" t="n">
        <v>120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2</v>
      </c>
      <c r="C28" s="121" t="n">
        <v>43531</v>
      </c>
      <c r="D28" s="121" t="n">
        <v>47054</v>
      </c>
      <c r="E28" s="121" t="n">
        <v>44422</v>
      </c>
      <c r="F28" s="121" t="n">
        <v>316445</v>
      </c>
      <c r="G28" s="121" t="n">
        <v>378054</v>
      </c>
      <c r="H28" s="122" t="n">
        <v>1.87388843977365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3</v>
      </c>
      <c r="C29" s="121" t="n">
        <v>19049</v>
      </c>
      <c r="D29" s="121" t="n">
        <v>18373</v>
      </c>
      <c r="E29" s="121" t="n">
        <v>17793</v>
      </c>
      <c r="F29" s="121" t="n">
        <v>87407.4</v>
      </c>
      <c r="G29" s="121" t="n">
        <v>153790</v>
      </c>
      <c r="H29" s="122" t="n">
        <v>-6.70629985744183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4</v>
      </c>
      <c r="C30" s="121" t="n">
        <v>39861</v>
      </c>
      <c r="D30" s="121" t="n">
        <v>47273</v>
      </c>
      <c r="E30" s="121" t="n">
        <v>52142</v>
      </c>
      <c r="F30" s="121" t="n">
        <v>891433.6</v>
      </c>
      <c r="G30" s="121" t="n">
        <v>395445</v>
      </c>
      <c r="H30" s="122" t="n">
        <v>-20.3767278438321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5</v>
      </c>
      <c r="C31" s="121" t="n">
        <v>838</v>
      </c>
      <c r="D31" s="121" t="n">
        <v>827</v>
      </c>
      <c r="E31" s="121" t="n">
        <v>929</v>
      </c>
      <c r="F31" s="121" t="n">
        <v>5607.8</v>
      </c>
      <c r="G31" s="121" t="n">
        <v>9410</v>
      </c>
      <c r="H31" s="122" t="n">
        <v>-40.4543441118775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6</v>
      </c>
      <c r="C32" s="121" t="n">
        <v>3115</v>
      </c>
      <c r="D32" s="121" t="n">
        <v>2182</v>
      </c>
      <c r="E32" s="121" t="n">
        <v>2568</v>
      </c>
      <c r="F32" s="121" t="n">
        <v>8192.9</v>
      </c>
      <c r="G32" s="121" t="n">
        <v>20344</v>
      </c>
      <c r="H32" s="122" t="n">
        <v>-7.53147584200718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7</v>
      </c>
      <c r="C33" s="121" t="n">
        <v>16668</v>
      </c>
      <c r="D33" s="121" t="n">
        <v>16537</v>
      </c>
      <c r="E33" s="121" t="n">
        <v>12508</v>
      </c>
      <c r="F33" s="121" t="n">
        <v>339669.2</v>
      </c>
      <c r="G33" s="121" t="n">
        <v>135800</v>
      </c>
      <c r="H33" s="122" t="n">
        <v>13.8631294752905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8</v>
      </c>
      <c r="C34" s="121" t="n">
        <v>906</v>
      </c>
      <c r="D34" s="121" t="n">
        <v>1276</v>
      </c>
      <c r="E34" s="121" t="n">
        <v>1445</v>
      </c>
      <c r="F34" s="121" t="n">
        <v>5850.4</v>
      </c>
      <c r="G34" s="121" t="n">
        <v>12507</v>
      </c>
      <c r="H34" s="122" t="n">
        <v>26.7044878938304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79</v>
      </c>
      <c r="C35" s="121" t="n">
        <v>578</v>
      </c>
      <c r="D35" s="121" t="n">
        <v>126</v>
      </c>
      <c r="E35" s="121" t="n">
        <v>194</v>
      </c>
      <c r="F35" s="121" t="n">
        <v>742.7</v>
      </c>
      <c r="G35" s="121" t="n">
        <v>2549</v>
      </c>
      <c r="H35" s="122" t="n">
        <v>55.1430310407791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80</v>
      </c>
      <c r="C36" s="121" t="n">
        <v>9921</v>
      </c>
      <c r="D36" s="121" t="n">
        <v>8915</v>
      </c>
      <c r="E36" s="121" t="n">
        <v>8129</v>
      </c>
      <c r="F36" s="121" t="n">
        <v>69137.3</v>
      </c>
      <c r="G36" s="121" t="n">
        <v>99794</v>
      </c>
      <c r="H36" s="122" t="n">
        <v>-22.4352746407169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1</v>
      </c>
      <c r="C37" s="121" t="n">
        <v>8122</v>
      </c>
      <c r="D37" s="121" t="n">
        <v>11671</v>
      </c>
      <c r="E37" s="121" t="n">
        <v>9541</v>
      </c>
      <c r="F37" s="121" t="n">
        <v>172318</v>
      </c>
      <c r="G37" s="121" t="n">
        <v>96334</v>
      </c>
      <c r="H37" s="122" t="n">
        <v>15.9658605289451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2</v>
      </c>
      <c r="C38" s="121" t="n">
        <v>4121</v>
      </c>
      <c r="D38" s="121" t="n">
        <v>4140</v>
      </c>
      <c r="E38" s="121" t="n">
        <v>4122</v>
      </c>
      <c r="F38" s="121" t="n">
        <v>28732.4</v>
      </c>
      <c r="G38" s="121" t="n">
        <v>33734</v>
      </c>
      <c r="H38" s="122" t="n">
        <v>-11.2029481442485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3</v>
      </c>
      <c r="C39" s="121" t="n">
        <v>10836</v>
      </c>
      <c r="D39" s="121" t="n">
        <v>9745</v>
      </c>
      <c r="E39" s="121" t="n">
        <v>18660</v>
      </c>
      <c r="F39" s="121" t="n">
        <v>381237.2</v>
      </c>
      <c r="G39" s="121" t="n">
        <v>139080</v>
      </c>
      <c r="H39" s="122" t="n">
        <v>-33.692174932896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4</v>
      </c>
      <c r="C40" s="121" t="n">
        <v>42</v>
      </c>
      <c r="D40" s="121" t="n">
        <v>398</v>
      </c>
      <c r="E40" s="121" t="n">
        <v>275</v>
      </c>
      <c r="F40" s="121" t="n">
        <v>287.4</v>
      </c>
      <c r="G40" s="121" t="n">
        <v>1663</v>
      </c>
      <c r="H40" s="122" t="n">
        <v>-32.6447954637505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5</v>
      </c>
      <c r="C41" s="121" t="s">
        <v>19</v>
      </c>
      <c r="D41" s="121" t="s">
        <v>19</v>
      </c>
      <c r="E41" s="121" t="s">
        <v>19</v>
      </c>
      <c r="F41" s="121" t="s">
        <v>19</v>
      </c>
      <c r="G41" s="121" t="s">
        <v>19</v>
      </c>
      <c r="H41" s="121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21"/>
      <c r="D42" s="121"/>
      <c r="E42" s="121"/>
      <c r="F42" s="121"/>
      <c r="G42" s="121"/>
      <c r="H42" s="122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6</v>
      </c>
      <c r="C43" s="119" t="n">
        <v>55313</v>
      </c>
      <c r="D43" s="119" t="n">
        <v>51225</v>
      </c>
      <c r="E43" s="119" t="n">
        <v>68220</v>
      </c>
      <c r="F43" s="119" t="n">
        <v>1753015.2</v>
      </c>
      <c r="G43" s="119" t="n">
        <v>590040</v>
      </c>
      <c r="H43" s="120" t="n">
        <v>19.5509242280877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7</v>
      </c>
      <c r="C44" s="121" t="n">
        <v>0</v>
      </c>
      <c r="D44" s="121" t="n">
        <v>0</v>
      </c>
      <c r="E44" s="121" t="n">
        <v>7</v>
      </c>
      <c r="F44" s="121" t="n">
        <v>2</v>
      </c>
      <c r="G44" s="121" t="n">
        <v>13</v>
      </c>
      <c r="H44" s="122" t="s">
        <v>26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8</v>
      </c>
      <c r="C45" s="121" t="s">
        <v>19</v>
      </c>
      <c r="D45" s="121" t="s">
        <v>19</v>
      </c>
      <c r="E45" s="121" t="s">
        <v>19</v>
      </c>
      <c r="F45" s="121" t="s">
        <v>19</v>
      </c>
      <c r="G45" s="121" t="s">
        <v>19</v>
      </c>
      <c r="H45" s="121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89</v>
      </c>
      <c r="C46" s="121" t="n">
        <v>139</v>
      </c>
      <c r="D46" s="121" t="n">
        <v>332</v>
      </c>
      <c r="E46" s="121" t="n">
        <v>110</v>
      </c>
      <c r="F46" s="121" t="n">
        <v>20902.3</v>
      </c>
      <c r="G46" s="121" t="n">
        <v>5847</v>
      </c>
      <c r="H46" s="122" t="n">
        <v>-81.4298418344661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90</v>
      </c>
      <c r="C47" s="121" t="n">
        <v>78</v>
      </c>
      <c r="D47" s="121" t="n">
        <v>144</v>
      </c>
      <c r="E47" s="121" t="n">
        <v>164</v>
      </c>
      <c r="F47" s="121" t="n">
        <v>269.5</v>
      </c>
      <c r="G47" s="121" t="n">
        <v>1244</v>
      </c>
      <c r="H47" s="122" t="n">
        <v>216.539440203562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1</v>
      </c>
      <c r="C48" s="121" t="s">
        <v>19</v>
      </c>
      <c r="D48" s="121" t="n">
        <v>69</v>
      </c>
      <c r="E48" s="121" t="s">
        <v>19</v>
      </c>
      <c r="F48" s="121" t="n">
        <v>34.7</v>
      </c>
      <c r="G48" s="121" t="n">
        <v>157</v>
      </c>
      <c r="H48" s="122" t="n">
        <v>-50.9375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2</v>
      </c>
      <c r="C49" s="121" t="s">
        <v>19</v>
      </c>
      <c r="D49" s="121" t="s">
        <v>19</v>
      </c>
      <c r="E49" s="121" t="s">
        <v>19</v>
      </c>
      <c r="F49" s="121" t="n">
        <v>0.1</v>
      </c>
      <c r="G49" s="121" t="n">
        <v>1</v>
      </c>
      <c r="H49" s="122" t="s">
        <v>26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3</v>
      </c>
      <c r="C50" s="121" t="n">
        <v>221</v>
      </c>
      <c r="D50" s="121" t="n">
        <v>167</v>
      </c>
      <c r="E50" s="121" t="n">
        <v>235</v>
      </c>
      <c r="F50" s="121" t="n">
        <v>491</v>
      </c>
      <c r="G50" s="121" t="n">
        <v>1684</v>
      </c>
      <c r="H50" s="122" t="n">
        <v>-47.9925880172946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4</v>
      </c>
      <c r="C51" s="121" t="s">
        <v>19</v>
      </c>
      <c r="D51" s="121" t="s">
        <v>19</v>
      </c>
      <c r="E51" s="121" t="s">
        <v>19</v>
      </c>
      <c r="F51" s="121" t="n">
        <v>3.7</v>
      </c>
      <c r="G51" s="121" t="n">
        <v>5</v>
      </c>
      <c r="H51" s="122" t="s">
        <v>26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5</v>
      </c>
      <c r="C52" s="121" t="n">
        <v>0</v>
      </c>
      <c r="D52" s="121" t="n">
        <v>0</v>
      </c>
      <c r="E52" s="121" t="n">
        <v>16</v>
      </c>
      <c r="F52" s="121" t="n">
        <v>10.6</v>
      </c>
      <c r="G52" s="121" t="n">
        <v>51</v>
      </c>
      <c r="H52" s="122" t="n">
        <v>537.5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6</v>
      </c>
      <c r="C53" s="121" t="s">
        <v>19</v>
      </c>
      <c r="D53" s="121" t="n">
        <v>0</v>
      </c>
      <c r="E53" s="121" t="n">
        <v>1</v>
      </c>
      <c r="F53" s="121" t="n">
        <v>54.5</v>
      </c>
      <c r="G53" s="121" t="n">
        <v>99</v>
      </c>
      <c r="H53" s="122" t="n">
        <v>-78.2417582417583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7</v>
      </c>
      <c r="C54" s="121" t="n">
        <v>0</v>
      </c>
      <c r="D54" s="121" t="n">
        <v>0</v>
      </c>
      <c r="E54" s="121" t="n">
        <v>17</v>
      </c>
      <c r="F54" s="121" t="n">
        <v>1.7</v>
      </c>
      <c r="G54" s="121" t="n">
        <v>17</v>
      </c>
      <c r="H54" s="122" t="n">
        <v>-93.7728937728938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8</v>
      </c>
      <c r="C55" s="121" t="n">
        <v>0</v>
      </c>
      <c r="D55" s="121" t="s">
        <v>19</v>
      </c>
      <c r="E55" s="121" t="n">
        <v>15</v>
      </c>
      <c r="F55" s="121" t="n">
        <v>0.7</v>
      </c>
      <c r="G55" s="121" t="n">
        <v>16</v>
      </c>
      <c r="H55" s="122" t="n">
        <v>300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399</v>
      </c>
      <c r="C56" s="121" t="n">
        <v>11612</v>
      </c>
      <c r="D56" s="121" t="n">
        <v>6572</v>
      </c>
      <c r="E56" s="121" t="n">
        <v>6969</v>
      </c>
      <c r="F56" s="121" t="n">
        <v>453961.8</v>
      </c>
      <c r="G56" s="121" t="n">
        <v>83104</v>
      </c>
      <c r="H56" s="122" t="n">
        <v>17.6710466696874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400</v>
      </c>
      <c r="C57" s="121" t="n">
        <v>31907</v>
      </c>
      <c r="D57" s="121" t="n">
        <v>32202</v>
      </c>
      <c r="E57" s="121" t="n">
        <v>31200</v>
      </c>
      <c r="F57" s="121" t="n">
        <v>1194139.7</v>
      </c>
      <c r="G57" s="121" t="n">
        <v>356973</v>
      </c>
      <c r="H57" s="122" t="n">
        <v>16.6265902601264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1</v>
      </c>
      <c r="C58" s="121" t="n">
        <v>0</v>
      </c>
      <c r="D58" s="121" t="n">
        <v>21</v>
      </c>
      <c r="E58" s="121" t="n">
        <v>26</v>
      </c>
      <c r="F58" s="121" t="n">
        <v>3.5</v>
      </c>
      <c r="G58" s="121" t="n">
        <v>143</v>
      </c>
      <c r="H58" s="122" t="n">
        <v>68.2352941176471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2</v>
      </c>
      <c r="C59" s="121" t="n">
        <v>5356</v>
      </c>
      <c r="D59" s="121" t="n">
        <v>4681</v>
      </c>
      <c r="E59" s="121" t="n">
        <v>5979</v>
      </c>
      <c r="F59" s="121" t="n">
        <v>3315.5</v>
      </c>
      <c r="G59" s="121" t="n">
        <v>52057</v>
      </c>
      <c r="H59" s="122" t="n">
        <v>7.38494543804278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3</v>
      </c>
      <c r="C60" s="121" t="n">
        <v>329</v>
      </c>
      <c r="D60" s="121" t="n">
        <v>290</v>
      </c>
      <c r="E60" s="121" t="n">
        <v>442</v>
      </c>
      <c r="F60" s="121" t="n">
        <v>2527.3</v>
      </c>
      <c r="G60" s="121" t="n">
        <v>3529</v>
      </c>
      <c r="H60" s="122" t="n">
        <v>-1.34190662566397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4</v>
      </c>
      <c r="C61" s="121" t="n">
        <v>5233</v>
      </c>
      <c r="D61" s="121" t="n">
        <v>6538</v>
      </c>
      <c r="E61" s="121" t="n">
        <v>8513</v>
      </c>
      <c r="F61" s="121" t="n">
        <v>17710.8</v>
      </c>
      <c r="G61" s="121" t="n">
        <v>62871</v>
      </c>
      <c r="H61" s="122" t="n">
        <v>140.350944261794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5</v>
      </c>
      <c r="C62" s="121" t="n">
        <v>437</v>
      </c>
      <c r="D62" s="121" t="n">
        <v>209</v>
      </c>
      <c r="E62" s="121" t="n">
        <v>14526</v>
      </c>
      <c r="F62" s="121" t="n">
        <v>59585.8</v>
      </c>
      <c r="G62" s="121" t="n">
        <v>22227</v>
      </c>
      <c r="H62" s="122" t="n">
        <v>841.423125794155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6</v>
      </c>
      <c r="C63" s="121" t="n">
        <v>1</v>
      </c>
      <c r="D63" s="121" t="n">
        <v>0</v>
      </c>
      <c r="E63" s="121" t="s">
        <v>19</v>
      </c>
      <c r="F63" s="121" t="n">
        <v>0</v>
      </c>
      <c r="G63" s="121" t="n">
        <v>2</v>
      </c>
      <c r="H63" s="122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21"/>
      <c r="D64" s="121"/>
      <c r="E64" s="121"/>
      <c r="F64" s="121"/>
      <c r="G64" s="121"/>
      <c r="H64" s="122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7</v>
      </c>
      <c r="C65" s="119" t="n">
        <v>633</v>
      </c>
      <c r="D65" s="119" t="n">
        <v>958</v>
      </c>
      <c r="E65" s="119" t="n">
        <v>5917</v>
      </c>
      <c r="F65" s="119" t="n">
        <v>62650</v>
      </c>
      <c r="G65" s="119" t="n">
        <v>25859</v>
      </c>
      <c r="H65" s="120" t="n">
        <v>-28.8630299028913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8</v>
      </c>
      <c r="C66" s="121" t="n">
        <v>51</v>
      </c>
      <c r="D66" s="121" t="n">
        <v>18</v>
      </c>
      <c r="E66" s="121" t="n">
        <v>156</v>
      </c>
      <c r="F66" s="121" t="n">
        <v>13959.6</v>
      </c>
      <c r="G66" s="121" t="n">
        <v>4441</v>
      </c>
      <c r="H66" s="122" t="s">
        <v>232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09</v>
      </c>
      <c r="C67" s="121" t="s">
        <v>19</v>
      </c>
      <c r="D67" s="121" t="s">
        <v>19</v>
      </c>
      <c r="E67" s="121" t="n">
        <v>5102</v>
      </c>
      <c r="F67" s="121" t="n">
        <v>46610.2</v>
      </c>
      <c r="G67" s="121" t="n">
        <v>14101</v>
      </c>
      <c r="H67" s="122" t="n">
        <v>-53.6821705426357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10</v>
      </c>
      <c r="C68" s="121" t="s">
        <v>19</v>
      </c>
      <c r="D68" s="121" t="s">
        <v>19</v>
      </c>
      <c r="E68" s="121" t="s">
        <v>19</v>
      </c>
      <c r="F68" s="121" t="s">
        <v>19</v>
      </c>
      <c r="G68" s="121" t="s">
        <v>19</v>
      </c>
      <c r="H68" s="121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1</v>
      </c>
      <c r="C69" s="121" t="s">
        <v>19</v>
      </c>
      <c r="D69" s="121" t="s">
        <v>19</v>
      </c>
      <c r="E69" s="121" t="s">
        <v>19</v>
      </c>
      <c r="F69" s="121" t="s">
        <v>19</v>
      </c>
      <c r="G69" s="121" t="s">
        <v>19</v>
      </c>
      <c r="H69" s="121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2</v>
      </c>
      <c r="C70" s="121" t="n">
        <v>26</v>
      </c>
      <c r="D70" s="121" t="n">
        <v>13</v>
      </c>
      <c r="E70" s="121" t="n">
        <v>42</v>
      </c>
      <c r="F70" s="121" t="n">
        <v>56.2</v>
      </c>
      <c r="G70" s="121" t="n">
        <v>294</v>
      </c>
      <c r="H70" s="122" t="n">
        <v>-67.1875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3</v>
      </c>
      <c r="C71" s="121" t="s">
        <v>19</v>
      </c>
      <c r="D71" s="121" t="s">
        <v>19</v>
      </c>
      <c r="E71" s="121" t="s">
        <v>19</v>
      </c>
      <c r="F71" s="121" t="s">
        <v>19</v>
      </c>
      <c r="G71" s="121" t="s">
        <v>19</v>
      </c>
      <c r="H71" s="100" t="s">
        <v>26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4</v>
      </c>
      <c r="C72" s="121" t="s">
        <v>19</v>
      </c>
      <c r="D72" s="121" t="s">
        <v>19</v>
      </c>
      <c r="E72" s="121" t="s">
        <v>19</v>
      </c>
      <c r="F72" s="121" t="s">
        <v>19</v>
      </c>
      <c r="G72" s="121" t="s">
        <v>19</v>
      </c>
      <c r="H72" s="121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5</v>
      </c>
      <c r="C73" s="121" t="s">
        <v>19</v>
      </c>
      <c r="D73" s="121" t="s">
        <v>19</v>
      </c>
      <c r="E73" s="121" t="s">
        <v>19</v>
      </c>
      <c r="F73" s="121" t="s">
        <v>19</v>
      </c>
      <c r="G73" s="121" t="s">
        <v>19</v>
      </c>
      <c r="H73" s="121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6</v>
      </c>
      <c r="C74" s="121" t="s">
        <v>19</v>
      </c>
      <c r="D74" s="121" t="s">
        <v>19</v>
      </c>
      <c r="E74" s="121" t="s">
        <v>19</v>
      </c>
      <c r="F74" s="121" t="s">
        <v>19</v>
      </c>
      <c r="G74" s="121" t="s">
        <v>19</v>
      </c>
      <c r="H74" s="121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7</v>
      </c>
      <c r="C75" s="121" t="s">
        <v>19</v>
      </c>
      <c r="D75" s="121" t="s">
        <v>19</v>
      </c>
      <c r="E75" s="121" t="s">
        <v>19</v>
      </c>
      <c r="F75" s="121" t="s">
        <v>19</v>
      </c>
      <c r="G75" s="121" t="s">
        <v>19</v>
      </c>
      <c r="H75" s="121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8</v>
      </c>
      <c r="C76" s="121" t="n">
        <v>0</v>
      </c>
      <c r="D76" s="121" t="n">
        <v>0</v>
      </c>
      <c r="E76" s="121" t="n">
        <v>0</v>
      </c>
      <c r="F76" s="121" t="n">
        <v>1.8</v>
      </c>
      <c r="G76" s="121" t="n">
        <v>1</v>
      </c>
      <c r="H76" s="122" t="n">
        <v>-66.6666666666667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19</v>
      </c>
      <c r="C77" s="121" t="n">
        <v>0</v>
      </c>
      <c r="D77" s="121" t="s">
        <v>19</v>
      </c>
      <c r="E77" s="121" t="s">
        <v>19</v>
      </c>
      <c r="F77" s="121" t="n">
        <v>0</v>
      </c>
      <c r="G77" s="121" t="n">
        <v>0</v>
      </c>
      <c r="H77" s="100" t="n">
        <v>-100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20</v>
      </c>
      <c r="C78" s="121" t="s">
        <v>19</v>
      </c>
      <c r="D78" s="121" t="s">
        <v>19</v>
      </c>
      <c r="E78" s="121" t="s">
        <v>19</v>
      </c>
      <c r="F78" s="121" t="s">
        <v>19</v>
      </c>
      <c r="G78" s="121" t="s">
        <v>19</v>
      </c>
      <c r="H78" s="121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1</v>
      </c>
      <c r="C79" s="121" t="s">
        <v>19</v>
      </c>
      <c r="D79" s="121" t="s">
        <v>19</v>
      </c>
      <c r="E79" s="121" t="s">
        <v>19</v>
      </c>
      <c r="F79" s="121" t="s">
        <v>19</v>
      </c>
      <c r="G79" s="121" t="s">
        <v>19</v>
      </c>
      <c r="H79" s="121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2</v>
      </c>
      <c r="C80" s="121" t="s">
        <v>19</v>
      </c>
      <c r="D80" s="121" t="s">
        <v>19</v>
      </c>
      <c r="E80" s="121" t="s">
        <v>19</v>
      </c>
      <c r="F80" s="121" t="s">
        <v>19</v>
      </c>
      <c r="G80" s="121" t="s">
        <v>19</v>
      </c>
      <c r="H80" s="121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3</v>
      </c>
      <c r="C81" s="121" t="s">
        <v>19</v>
      </c>
      <c r="D81" s="121" t="s">
        <v>19</v>
      </c>
      <c r="E81" s="121" t="s">
        <v>19</v>
      </c>
      <c r="F81" s="121" t="s">
        <v>19</v>
      </c>
      <c r="G81" s="121" t="s">
        <v>19</v>
      </c>
      <c r="H81" s="121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4</v>
      </c>
      <c r="C82" s="121" t="s">
        <v>19</v>
      </c>
      <c r="D82" s="121" t="s">
        <v>19</v>
      </c>
      <c r="E82" s="121" t="n">
        <v>8</v>
      </c>
      <c r="F82" s="121" t="n">
        <v>1.2</v>
      </c>
      <c r="G82" s="121" t="n">
        <v>8</v>
      </c>
      <c r="H82" s="122" t="n">
        <v>-11.1111111111111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5</v>
      </c>
      <c r="C83" s="121" t="s">
        <v>19</v>
      </c>
      <c r="D83" s="121" t="s">
        <v>19</v>
      </c>
      <c r="E83" s="121" t="s">
        <v>19</v>
      </c>
      <c r="F83" s="121" t="s">
        <v>19</v>
      </c>
      <c r="G83" s="121" t="s">
        <v>19</v>
      </c>
      <c r="H83" s="121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6</v>
      </c>
      <c r="C84" s="121" t="s">
        <v>19</v>
      </c>
      <c r="D84" s="121" t="s">
        <v>19</v>
      </c>
      <c r="E84" s="121" t="s">
        <v>19</v>
      </c>
      <c r="F84" s="121" t="s">
        <v>19</v>
      </c>
      <c r="G84" s="121" t="s">
        <v>19</v>
      </c>
      <c r="H84" s="121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7</v>
      </c>
      <c r="C85" s="121" t="s">
        <v>19</v>
      </c>
      <c r="D85" s="121" t="s">
        <v>19</v>
      </c>
      <c r="E85" s="121" t="s">
        <v>19</v>
      </c>
      <c r="F85" s="121" t="n">
        <v>2.3</v>
      </c>
      <c r="G85" s="121" t="n">
        <v>2</v>
      </c>
      <c r="H85" s="122" t="s">
        <v>26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8</v>
      </c>
      <c r="C86" s="121" t="s">
        <v>19</v>
      </c>
      <c r="D86" s="121" t="s">
        <v>19</v>
      </c>
      <c r="E86" s="121" t="s">
        <v>19</v>
      </c>
      <c r="F86" s="121" t="s">
        <v>19</v>
      </c>
      <c r="G86" s="121" t="s">
        <v>19</v>
      </c>
      <c r="H86" s="121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29</v>
      </c>
      <c r="C87" s="121" t="n">
        <v>188</v>
      </c>
      <c r="D87" s="121" t="n">
        <v>212</v>
      </c>
      <c r="E87" s="121" t="n">
        <v>199</v>
      </c>
      <c r="F87" s="121" t="n">
        <v>343.2</v>
      </c>
      <c r="G87" s="121" t="n">
        <v>1900</v>
      </c>
      <c r="H87" s="122" t="n">
        <v>31.3969571230982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30</v>
      </c>
      <c r="C88" s="121" t="s">
        <v>19</v>
      </c>
      <c r="D88" s="121" t="s">
        <v>19</v>
      </c>
      <c r="E88" s="121" t="s">
        <v>19</v>
      </c>
      <c r="F88" s="121" t="s">
        <v>19</v>
      </c>
      <c r="G88" s="121" t="s">
        <v>19</v>
      </c>
      <c r="H88" s="121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1</v>
      </c>
      <c r="C89" s="121" t="s">
        <v>19</v>
      </c>
      <c r="D89" s="121" t="s">
        <v>19</v>
      </c>
      <c r="E89" s="121" t="s">
        <v>19</v>
      </c>
      <c r="F89" s="121" t="s">
        <v>19</v>
      </c>
      <c r="G89" s="121" t="s">
        <v>19</v>
      </c>
      <c r="H89" s="121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2</v>
      </c>
      <c r="C90" s="121" t="s">
        <v>19</v>
      </c>
      <c r="D90" s="121" t="s">
        <v>19</v>
      </c>
      <c r="E90" s="121" t="s">
        <v>19</v>
      </c>
      <c r="F90" s="121" t="s">
        <v>19</v>
      </c>
      <c r="G90" s="121" t="s">
        <v>19</v>
      </c>
      <c r="H90" s="121" t="s">
        <v>19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3</v>
      </c>
      <c r="C91" s="121" t="s">
        <v>19</v>
      </c>
      <c r="D91" s="121" t="s">
        <v>19</v>
      </c>
      <c r="E91" s="121" t="s">
        <v>19</v>
      </c>
      <c r="F91" s="121" t="s">
        <v>19</v>
      </c>
      <c r="G91" s="121" t="s">
        <v>19</v>
      </c>
      <c r="H91" s="121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4</v>
      </c>
      <c r="C92" s="121" t="s">
        <v>19</v>
      </c>
      <c r="D92" s="121" t="n">
        <v>0</v>
      </c>
      <c r="E92" s="121" t="s">
        <v>19</v>
      </c>
      <c r="F92" s="121" t="n">
        <v>72</v>
      </c>
      <c r="G92" s="121" t="n">
        <v>13</v>
      </c>
      <c r="H92" s="100" t="s">
        <v>26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5</v>
      </c>
      <c r="C93" s="121" t="s">
        <v>19</v>
      </c>
      <c r="D93" s="121" t="s">
        <v>19</v>
      </c>
      <c r="E93" s="121" t="s">
        <v>19</v>
      </c>
      <c r="F93" s="121" t="s">
        <v>19</v>
      </c>
      <c r="G93" s="121" t="s">
        <v>19</v>
      </c>
      <c r="H93" s="121" t="s">
        <v>19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6</v>
      </c>
      <c r="C94" s="121" t="s">
        <v>19</v>
      </c>
      <c r="D94" s="121" t="n">
        <v>5</v>
      </c>
      <c r="E94" s="121" t="s">
        <v>19</v>
      </c>
      <c r="F94" s="121" t="n">
        <v>3.2</v>
      </c>
      <c r="G94" s="121" t="n">
        <v>45</v>
      </c>
      <c r="H94" s="122" t="n">
        <v>32.3529411764706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7</v>
      </c>
      <c r="C95" s="121" t="s">
        <v>19</v>
      </c>
      <c r="D95" s="121" t="s">
        <v>19</v>
      </c>
      <c r="E95" s="121" t="s">
        <v>19</v>
      </c>
      <c r="F95" s="121" t="s">
        <v>19</v>
      </c>
      <c r="G95" s="121" t="s">
        <v>19</v>
      </c>
      <c r="H95" s="121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8</v>
      </c>
      <c r="C96" s="121" t="s">
        <v>19</v>
      </c>
      <c r="D96" s="121" t="s">
        <v>19</v>
      </c>
      <c r="E96" s="121" t="s">
        <v>19</v>
      </c>
      <c r="F96" s="121" t="s">
        <v>19</v>
      </c>
      <c r="G96" s="121" t="s">
        <v>19</v>
      </c>
      <c r="H96" s="121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39</v>
      </c>
      <c r="C97" s="121" t="n">
        <v>24</v>
      </c>
      <c r="D97" s="121" t="n">
        <v>89</v>
      </c>
      <c r="E97" s="121" t="n">
        <v>17</v>
      </c>
      <c r="F97" s="121" t="n">
        <v>406.7</v>
      </c>
      <c r="G97" s="121" t="n">
        <v>532</v>
      </c>
      <c r="H97" s="122" t="n">
        <v>23.1481481481482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40</v>
      </c>
      <c r="C98" s="121" t="s">
        <v>19</v>
      </c>
      <c r="D98" s="121" t="s">
        <v>19</v>
      </c>
      <c r="E98" s="121" t="s">
        <v>19</v>
      </c>
      <c r="F98" s="121" t="s">
        <v>19</v>
      </c>
      <c r="G98" s="121" t="s">
        <v>19</v>
      </c>
      <c r="H98" s="121" t="s">
        <v>19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1</v>
      </c>
      <c r="C99" s="121" t="n">
        <v>1</v>
      </c>
      <c r="D99" s="121" t="n">
        <v>0</v>
      </c>
      <c r="E99" s="121" t="n">
        <v>0</v>
      </c>
      <c r="F99" s="121" t="n">
        <v>0</v>
      </c>
      <c r="G99" s="121" t="n">
        <v>2</v>
      </c>
      <c r="H99" s="122" t="n">
        <v>0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2</v>
      </c>
      <c r="C100" s="121" t="s">
        <v>19</v>
      </c>
      <c r="D100" s="121" t="s">
        <v>19</v>
      </c>
      <c r="E100" s="121" t="s">
        <v>19</v>
      </c>
      <c r="F100" s="121" t="s">
        <v>19</v>
      </c>
      <c r="G100" s="121" t="s">
        <v>19</v>
      </c>
      <c r="H100" s="121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3</v>
      </c>
      <c r="C101" s="121" t="s">
        <v>19</v>
      </c>
      <c r="D101" s="121" t="s">
        <v>19</v>
      </c>
      <c r="E101" s="121" t="s">
        <v>19</v>
      </c>
      <c r="F101" s="121" t="s">
        <v>19</v>
      </c>
      <c r="G101" s="121" t="s">
        <v>19</v>
      </c>
      <c r="H101" s="121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4</v>
      </c>
      <c r="C102" s="121" t="s">
        <v>19</v>
      </c>
      <c r="D102" s="121" t="s">
        <v>19</v>
      </c>
      <c r="E102" s="121" t="s">
        <v>19</v>
      </c>
      <c r="F102" s="121" t="s">
        <v>19</v>
      </c>
      <c r="G102" s="121" t="s">
        <v>19</v>
      </c>
      <c r="H102" s="121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5</v>
      </c>
      <c r="C103" s="121" t="n">
        <v>0</v>
      </c>
      <c r="D103" s="121" t="n">
        <v>1</v>
      </c>
      <c r="E103" s="121" t="s">
        <v>19</v>
      </c>
      <c r="F103" s="121" t="n">
        <v>5</v>
      </c>
      <c r="G103" s="121" t="n">
        <v>26</v>
      </c>
      <c r="H103" s="122" t="n">
        <v>85.7142857142857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6</v>
      </c>
      <c r="C104" s="121" t="s">
        <v>19</v>
      </c>
      <c r="D104" s="121" t="s">
        <v>19</v>
      </c>
      <c r="E104" s="121" t="s">
        <v>19</v>
      </c>
      <c r="F104" s="121" t="n">
        <v>2</v>
      </c>
      <c r="G104" s="121" t="n">
        <v>8</v>
      </c>
      <c r="H104" s="122" t="n">
        <v>100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7</v>
      </c>
      <c r="C105" s="121" t="s">
        <v>19</v>
      </c>
      <c r="D105" s="121" t="n">
        <v>0</v>
      </c>
      <c r="E105" s="121" t="n">
        <v>0</v>
      </c>
      <c r="F105" s="121" t="n">
        <v>0</v>
      </c>
      <c r="G105" s="121" t="n">
        <v>1</v>
      </c>
      <c r="H105" s="122" t="n">
        <v>-99.6296296296296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8</v>
      </c>
      <c r="C106" s="121" t="s">
        <v>19</v>
      </c>
      <c r="D106" s="121" t="s">
        <v>19</v>
      </c>
      <c r="E106" s="121" t="s">
        <v>19</v>
      </c>
      <c r="F106" s="121" t="s">
        <v>19</v>
      </c>
      <c r="G106" s="121" t="s">
        <v>19</v>
      </c>
      <c r="H106" s="121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49</v>
      </c>
      <c r="C107" s="121" t="s">
        <v>19</v>
      </c>
      <c r="D107" s="121" t="s">
        <v>19</v>
      </c>
      <c r="E107" s="121" t="s">
        <v>19</v>
      </c>
      <c r="F107" s="121" t="s">
        <v>19</v>
      </c>
      <c r="G107" s="121" t="s">
        <v>19</v>
      </c>
      <c r="H107" s="121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50</v>
      </c>
      <c r="C108" s="121" t="s">
        <v>19</v>
      </c>
      <c r="D108" s="121" t="s">
        <v>19</v>
      </c>
      <c r="E108" s="121" t="s">
        <v>19</v>
      </c>
      <c r="F108" s="121" t="s">
        <v>19</v>
      </c>
      <c r="G108" s="121" t="s">
        <v>19</v>
      </c>
      <c r="H108" s="121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1</v>
      </c>
      <c r="C109" s="121" t="s">
        <v>19</v>
      </c>
      <c r="D109" s="121" t="s">
        <v>19</v>
      </c>
      <c r="E109" s="121" t="s">
        <v>19</v>
      </c>
      <c r="F109" s="121" t="n">
        <v>1.7</v>
      </c>
      <c r="G109" s="121" t="n">
        <v>5</v>
      </c>
      <c r="H109" s="122" t="n">
        <v>-97.5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2</v>
      </c>
      <c r="C110" s="121" t="s">
        <v>19</v>
      </c>
      <c r="D110" s="121" t="s">
        <v>19</v>
      </c>
      <c r="E110" s="121" t="s">
        <v>19</v>
      </c>
      <c r="F110" s="121" t="s">
        <v>19</v>
      </c>
      <c r="G110" s="121" t="s">
        <v>19</v>
      </c>
      <c r="H110" s="121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3</v>
      </c>
      <c r="C111" s="121" t="s">
        <v>19</v>
      </c>
      <c r="D111" s="121" t="s">
        <v>19</v>
      </c>
      <c r="E111" s="121" t="n">
        <v>13</v>
      </c>
      <c r="F111" s="121" t="n">
        <v>149.7</v>
      </c>
      <c r="G111" s="121" t="n">
        <v>13</v>
      </c>
      <c r="H111" s="100" t="s">
        <v>26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4</v>
      </c>
      <c r="C112" s="121" t="s">
        <v>19</v>
      </c>
      <c r="D112" s="121" t="s">
        <v>19</v>
      </c>
      <c r="E112" s="121" t="s">
        <v>19</v>
      </c>
      <c r="F112" s="121" t="s">
        <v>19</v>
      </c>
      <c r="G112" s="121" t="s">
        <v>19</v>
      </c>
      <c r="H112" s="121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5</v>
      </c>
      <c r="C113" s="121" t="s">
        <v>19</v>
      </c>
      <c r="D113" s="121" t="s">
        <v>19</v>
      </c>
      <c r="E113" s="121" t="s">
        <v>19</v>
      </c>
      <c r="F113" s="121" t="s">
        <v>19</v>
      </c>
      <c r="G113" s="121" t="s">
        <v>19</v>
      </c>
      <c r="H113" s="121" t="s">
        <v>19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6</v>
      </c>
      <c r="C114" s="121" t="s">
        <v>19</v>
      </c>
      <c r="D114" s="121" t="s">
        <v>19</v>
      </c>
      <c r="E114" s="121" t="s">
        <v>19</v>
      </c>
      <c r="F114" s="121" t="s">
        <v>19</v>
      </c>
      <c r="G114" s="121" t="s">
        <v>19</v>
      </c>
      <c r="H114" s="121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7</v>
      </c>
      <c r="C115" s="121" t="n">
        <v>330</v>
      </c>
      <c r="D115" s="121" t="n">
        <v>492</v>
      </c>
      <c r="E115" s="121" t="n">
        <v>217</v>
      </c>
      <c r="F115" s="121" t="n">
        <v>912.6</v>
      </c>
      <c r="G115" s="121" t="n">
        <v>3638</v>
      </c>
      <c r="H115" s="122" t="n">
        <v>313.879408418658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8</v>
      </c>
      <c r="C116" s="121" t="s">
        <v>19</v>
      </c>
      <c r="D116" s="121" t="s">
        <v>19</v>
      </c>
      <c r="E116" s="121" t="s">
        <v>19</v>
      </c>
      <c r="F116" s="121" t="s">
        <v>19</v>
      </c>
      <c r="G116" s="121" t="s">
        <v>19</v>
      </c>
      <c r="H116" s="100" t="s">
        <v>26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59</v>
      </c>
      <c r="C117" s="121" t="s">
        <v>19</v>
      </c>
      <c r="D117" s="121" t="s">
        <v>19</v>
      </c>
      <c r="E117" s="121" t="s">
        <v>19</v>
      </c>
      <c r="F117" s="121" t="s">
        <v>19</v>
      </c>
      <c r="G117" s="121" t="s">
        <v>19</v>
      </c>
      <c r="H117" s="121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60</v>
      </c>
      <c r="C118" s="121" t="s">
        <v>19</v>
      </c>
      <c r="D118" s="121" t="s">
        <v>19</v>
      </c>
      <c r="E118" s="121" t="s">
        <v>19</v>
      </c>
      <c r="F118" s="121" t="n">
        <v>0</v>
      </c>
      <c r="G118" s="121" t="n">
        <v>0</v>
      </c>
      <c r="H118" s="100" t="n">
        <v>-100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1</v>
      </c>
      <c r="C119" s="121" t="s">
        <v>19</v>
      </c>
      <c r="D119" s="121" t="n">
        <v>51</v>
      </c>
      <c r="E119" s="121" t="n">
        <v>50</v>
      </c>
      <c r="F119" s="121" t="n">
        <v>40</v>
      </c>
      <c r="G119" s="121" t="n">
        <v>219</v>
      </c>
      <c r="H119" s="122" t="n">
        <v>447.5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2</v>
      </c>
      <c r="C120" s="121" t="s">
        <v>19</v>
      </c>
      <c r="D120" s="121" t="s">
        <v>19</v>
      </c>
      <c r="E120" s="121" t="s">
        <v>19</v>
      </c>
      <c r="F120" s="121" t="s">
        <v>19</v>
      </c>
      <c r="G120" s="121" t="s">
        <v>19</v>
      </c>
      <c r="H120" s="121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3</v>
      </c>
      <c r="C121" s="121" t="s">
        <v>19</v>
      </c>
      <c r="D121" s="121" t="s">
        <v>19</v>
      </c>
      <c r="E121" s="121" t="s">
        <v>19</v>
      </c>
      <c r="F121" s="121" t="s">
        <v>19</v>
      </c>
      <c r="G121" s="121" t="s">
        <v>19</v>
      </c>
      <c r="H121" s="121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4</v>
      </c>
      <c r="C122" s="121" t="n">
        <v>13</v>
      </c>
      <c r="D122" s="121" t="n">
        <v>77</v>
      </c>
      <c r="E122" s="121" t="n">
        <v>113</v>
      </c>
      <c r="F122" s="121" t="n">
        <v>82.3</v>
      </c>
      <c r="G122" s="121" t="n">
        <v>610</v>
      </c>
      <c r="H122" s="122" t="n">
        <v>-34.0540540540541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5</v>
      </c>
      <c r="C123" s="121" t="n">
        <v>0</v>
      </c>
      <c r="D123" s="121" t="n">
        <v>0</v>
      </c>
      <c r="E123" s="121" t="s">
        <v>19</v>
      </c>
      <c r="F123" s="121" t="n">
        <v>0.1</v>
      </c>
      <c r="G123" s="121" t="n">
        <v>0</v>
      </c>
      <c r="H123" s="122" t="s">
        <v>26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6</v>
      </c>
      <c r="C124" s="121" t="s">
        <v>19</v>
      </c>
      <c r="D124" s="121" t="s">
        <v>19</v>
      </c>
      <c r="E124" s="121" t="s">
        <v>19</v>
      </c>
      <c r="F124" s="121" t="s">
        <v>19</v>
      </c>
      <c r="G124" s="121" t="s">
        <v>19</v>
      </c>
      <c r="H124" s="121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7</v>
      </c>
      <c r="C125" s="121" t="s">
        <v>19</v>
      </c>
      <c r="D125" s="121" t="s">
        <v>19</v>
      </c>
      <c r="E125" s="121" t="s">
        <v>19</v>
      </c>
      <c r="F125" s="121" t="s">
        <v>19</v>
      </c>
      <c r="G125" s="121" t="s">
        <v>19</v>
      </c>
      <c r="H125" s="121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9"/>
      <c r="D126" s="119"/>
      <c r="E126" s="119"/>
      <c r="F126" s="119"/>
      <c r="G126" s="119"/>
      <c r="H126" s="12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8</v>
      </c>
      <c r="C127" s="119" t="n">
        <v>8563</v>
      </c>
      <c r="D127" s="119" t="n">
        <v>10333</v>
      </c>
      <c r="E127" s="119" t="n">
        <v>9868</v>
      </c>
      <c r="F127" s="119" t="n">
        <v>111640.5</v>
      </c>
      <c r="G127" s="119" t="n">
        <v>86595</v>
      </c>
      <c r="H127" s="120" t="n">
        <v>-27.1300542769386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69</v>
      </c>
      <c r="C128" s="121" t="s">
        <v>19</v>
      </c>
      <c r="D128" s="121" t="s">
        <v>19</v>
      </c>
      <c r="E128" s="121" t="s">
        <v>19</v>
      </c>
      <c r="F128" s="121" t="s">
        <v>19</v>
      </c>
      <c r="G128" s="121" t="s">
        <v>19</v>
      </c>
      <c r="H128" s="121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70</v>
      </c>
      <c r="C129" s="121" t="s">
        <v>19</v>
      </c>
      <c r="D129" s="121" t="n">
        <v>1</v>
      </c>
      <c r="E129" s="121" t="s">
        <v>19</v>
      </c>
      <c r="F129" s="121" t="n">
        <v>0</v>
      </c>
      <c r="G129" s="121" t="n">
        <v>1</v>
      </c>
      <c r="H129" s="100" t="s">
        <v>26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1</v>
      </c>
      <c r="C130" s="121" t="s">
        <v>19</v>
      </c>
      <c r="D130" s="121" t="n">
        <v>0</v>
      </c>
      <c r="E130" s="121" t="s">
        <v>19</v>
      </c>
      <c r="F130" s="121" t="n">
        <v>0.1</v>
      </c>
      <c r="G130" s="121" t="n">
        <v>0</v>
      </c>
      <c r="H130" s="100" t="s">
        <v>26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2</v>
      </c>
      <c r="C131" s="121" t="n">
        <v>2778</v>
      </c>
      <c r="D131" s="121" t="n">
        <v>3218</v>
      </c>
      <c r="E131" s="121" t="n">
        <v>2467</v>
      </c>
      <c r="F131" s="121" t="n">
        <v>7802.3</v>
      </c>
      <c r="G131" s="121" t="n">
        <v>13109</v>
      </c>
      <c r="H131" s="122" t="n">
        <v>-9.41192730288162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3</v>
      </c>
      <c r="C132" s="121" t="s">
        <v>19</v>
      </c>
      <c r="D132" s="121" t="s">
        <v>19</v>
      </c>
      <c r="E132" s="121" t="s">
        <v>19</v>
      </c>
      <c r="F132" s="121" t="s">
        <v>19</v>
      </c>
      <c r="G132" s="121" t="s">
        <v>19</v>
      </c>
      <c r="H132" s="121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4</v>
      </c>
      <c r="C133" s="121" t="s">
        <v>19</v>
      </c>
      <c r="D133" s="121" t="s">
        <v>19</v>
      </c>
      <c r="E133" s="121" t="n">
        <v>1</v>
      </c>
      <c r="F133" s="121" t="n">
        <v>0.1</v>
      </c>
      <c r="G133" s="121" t="n">
        <v>2</v>
      </c>
      <c r="H133" s="122" t="s">
        <v>26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5</v>
      </c>
      <c r="C134" s="121" t="s">
        <v>19</v>
      </c>
      <c r="D134" s="121" t="n">
        <v>0</v>
      </c>
      <c r="E134" s="121" t="s">
        <v>19</v>
      </c>
      <c r="F134" s="121" t="n">
        <v>0</v>
      </c>
      <c r="G134" s="121" t="n">
        <v>0</v>
      </c>
      <c r="H134" s="100" t="s">
        <v>2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6</v>
      </c>
      <c r="C135" s="121" t="s">
        <v>19</v>
      </c>
      <c r="D135" s="121" t="s">
        <v>19</v>
      </c>
      <c r="E135" s="121" t="s">
        <v>19</v>
      </c>
      <c r="F135" s="121" t="s">
        <v>19</v>
      </c>
      <c r="G135" s="121" t="s">
        <v>19</v>
      </c>
      <c r="H135" s="121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7</v>
      </c>
      <c r="C136" s="121" t="n">
        <v>0</v>
      </c>
      <c r="D136" s="121" t="n">
        <v>2</v>
      </c>
      <c r="E136" s="121" t="n">
        <v>1</v>
      </c>
      <c r="F136" s="121" t="n">
        <v>0.9</v>
      </c>
      <c r="G136" s="121" t="n">
        <v>5</v>
      </c>
      <c r="H136" s="122" t="n">
        <v>-16.6666666666667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8</v>
      </c>
      <c r="C137" s="121" t="n">
        <v>38</v>
      </c>
      <c r="D137" s="121" t="s">
        <v>19</v>
      </c>
      <c r="E137" s="121" t="s">
        <v>19</v>
      </c>
      <c r="F137" s="121" t="n">
        <v>28.5</v>
      </c>
      <c r="G137" s="121" t="n">
        <v>219</v>
      </c>
      <c r="H137" s="122" t="n">
        <v>313.207547169811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79</v>
      </c>
      <c r="C138" s="121" t="s">
        <v>19</v>
      </c>
      <c r="D138" s="121" t="s">
        <v>19</v>
      </c>
      <c r="E138" s="121" t="s">
        <v>19</v>
      </c>
      <c r="F138" s="121" t="s">
        <v>19</v>
      </c>
      <c r="G138" s="121" t="s">
        <v>19</v>
      </c>
      <c r="H138" s="121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80</v>
      </c>
      <c r="C139" s="121" t="n">
        <v>809</v>
      </c>
      <c r="D139" s="121" t="n">
        <v>1786</v>
      </c>
      <c r="E139" s="121" t="n">
        <v>2206</v>
      </c>
      <c r="F139" s="121" t="n">
        <v>30870.2</v>
      </c>
      <c r="G139" s="121" t="n">
        <v>15260</v>
      </c>
      <c r="H139" s="122" t="n">
        <v>-48.6920852666263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1</v>
      </c>
      <c r="C140" s="121" t="s">
        <v>19</v>
      </c>
      <c r="D140" s="121" t="s">
        <v>19</v>
      </c>
      <c r="E140" s="121" t="s">
        <v>19</v>
      </c>
      <c r="F140" s="121" t="s">
        <v>19</v>
      </c>
      <c r="G140" s="121" t="s">
        <v>19</v>
      </c>
      <c r="H140" s="121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2</v>
      </c>
      <c r="C141" s="121" t="n">
        <v>41</v>
      </c>
      <c r="D141" s="121" t="n">
        <v>171</v>
      </c>
      <c r="E141" s="121" t="n">
        <v>69</v>
      </c>
      <c r="F141" s="121" t="n">
        <v>157.2</v>
      </c>
      <c r="G141" s="121" t="n">
        <v>882</v>
      </c>
      <c r="H141" s="122" t="n">
        <v>16.3588390501319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3</v>
      </c>
      <c r="C142" s="121" t="n">
        <v>10</v>
      </c>
      <c r="D142" s="121" t="n">
        <v>96</v>
      </c>
      <c r="E142" s="121" t="n">
        <v>76</v>
      </c>
      <c r="F142" s="121" t="n">
        <v>449.3</v>
      </c>
      <c r="G142" s="121" t="n">
        <v>496</v>
      </c>
      <c r="H142" s="122" t="n">
        <v>-63.5294117647059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4</v>
      </c>
      <c r="C143" s="121" t="s">
        <v>19</v>
      </c>
      <c r="D143" s="121" t="s">
        <v>19</v>
      </c>
      <c r="E143" s="121" t="s">
        <v>19</v>
      </c>
      <c r="F143" s="121" t="s">
        <v>19</v>
      </c>
      <c r="G143" s="121" t="s">
        <v>19</v>
      </c>
      <c r="H143" s="121" t="s">
        <v>19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5</v>
      </c>
      <c r="C144" s="121" t="s">
        <v>19</v>
      </c>
      <c r="D144" s="121" t="s">
        <v>19</v>
      </c>
      <c r="E144" s="121" t="s">
        <v>19</v>
      </c>
      <c r="F144" s="121" t="s">
        <v>19</v>
      </c>
      <c r="G144" s="121" t="s">
        <v>19</v>
      </c>
      <c r="H144" s="121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6</v>
      </c>
      <c r="C145" s="121" t="n">
        <v>39</v>
      </c>
      <c r="D145" s="121" t="n">
        <v>3</v>
      </c>
      <c r="E145" s="121" t="n">
        <v>1</v>
      </c>
      <c r="F145" s="121" t="n">
        <v>3</v>
      </c>
      <c r="G145" s="121" t="n">
        <v>198</v>
      </c>
      <c r="H145" s="122" t="n">
        <v>63.6363636363636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7</v>
      </c>
      <c r="C146" s="121" t="n">
        <v>0</v>
      </c>
      <c r="D146" s="121" t="n">
        <v>6</v>
      </c>
      <c r="E146" s="121" t="n">
        <v>7</v>
      </c>
      <c r="F146" s="121" t="n">
        <v>0.4</v>
      </c>
      <c r="G146" s="121" t="n">
        <v>15</v>
      </c>
      <c r="H146" s="122" t="n">
        <v>-80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8</v>
      </c>
      <c r="C147" s="121" t="n">
        <v>1</v>
      </c>
      <c r="D147" s="121" t="n">
        <v>1</v>
      </c>
      <c r="E147" s="121" t="n">
        <v>0</v>
      </c>
      <c r="F147" s="121" t="n">
        <v>1.6</v>
      </c>
      <c r="G147" s="121" t="n">
        <v>6</v>
      </c>
      <c r="H147" s="122" t="n">
        <v>-40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89</v>
      </c>
      <c r="C148" s="121" t="s">
        <v>19</v>
      </c>
      <c r="D148" s="121" t="s">
        <v>19</v>
      </c>
      <c r="E148" s="121" t="s">
        <v>19</v>
      </c>
      <c r="F148" s="121" t="s">
        <v>19</v>
      </c>
      <c r="G148" s="121" t="s">
        <v>19</v>
      </c>
      <c r="H148" s="121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90</v>
      </c>
      <c r="C149" s="121" t="s">
        <v>19</v>
      </c>
      <c r="D149" s="121" t="n">
        <v>0</v>
      </c>
      <c r="E149" s="121" t="s">
        <v>19</v>
      </c>
      <c r="F149" s="121" t="n">
        <v>0</v>
      </c>
      <c r="G149" s="121" t="n">
        <v>0</v>
      </c>
      <c r="H149" s="122" t="s">
        <v>26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1</v>
      </c>
      <c r="C150" s="121" t="n">
        <v>143</v>
      </c>
      <c r="D150" s="121" t="n">
        <v>130</v>
      </c>
      <c r="E150" s="121" t="n">
        <v>129</v>
      </c>
      <c r="F150" s="121" t="n">
        <v>171.3</v>
      </c>
      <c r="G150" s="121" t="n">
        <v>1044</v>
      </c>
      <c r="H150" s="122" t="n">
        <v>-27.5503122831367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2</v>
      </c>
      <c r="C151" s="121" t="n">
        <v>21</v>
      </c>
      <c r="D151" s="121" t="n">
        <v>2</v>
      </c>
      <c r="E151" s="121" t="n">
        <v>3</v>
      </c>
      <c r="F151" s="121" t="n">
        <v>20.5</v>
      </c>
      <c r="G151" s="121" t="n">
        <v>91</v>
      </c>
      <c r="H151" s="122" t="n">
        <v>-18.75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3</v>
      </c>
      <c r="C152" s="121" t="s">
        <v>19</v>
      </c>
      <c r="D152" s="121" t="s">
        <v>19</v>
      </c>
      <c r="E152" s="121" t="n">
        <v>0</v>
      </c>
      <c r="F152" s="121" t="n">
        <v>0</v>
      </c>
      <c r="G152" s="121" t="n">
        <v>0</v>
      </c>
      <c r="H152" s="122" t="s">
        <v>26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4</v>
      </c>
      <c r="C153" s="121" t="s">
        <v>19</v>
      </c>
      <c r="D153" s="121" t="s">
        <v>19</v>
      </c>
      <c r="E153" s="121" t="s">
        <v>19</v>
      </c>
      <c r="F153" s="121" t="s">
        <v>19</v>
      </c>
      <c r="G153" s="121" t="s">
        <v>19</v>
      </c>
      <c r="H153" s="121" t="s">
        <v>19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5</v>
      </c>
      <c r="C154" s="121" t="n">
        <v>1</v>
      </c>
      <c r="D154" s="121" t="n">
        <v>1</v>
      </c>
      <c r="E154" s="121" t="n">
        <v>1</v>
      </c>
      <c r="F154" s="121" t="n">
        <v>9.8</v>
      </c>
      <c r="G154" s="121" t="n">
        <v>19</v>
      </c>
      <c r="H154" s="122" t="n">
        <v>58.3333333333333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6</v>
      </c>
      <c r="C155" s="121" t="n">
        <v>0</v>
      </c>
      <c r="D155" s="121" t="n">
        <v>1</v>
      </c>
      <c r="E155" s="121" t="n">
        <v>1</v>
      </c>
      <c r="F155" s="121" t="n">
        <v>0.5</v>
      </c>
      <c r="G155" s="121" t="n">
        <v>10</v>
      </c>
      <c r="H155" s="122" t="n">
        <v>100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7</v>
      </c>
      <c r="C156" s="121" t="s">
        <v>19</v>
      </c>
      <c r="D156" s="121" t="s">
        <v>19</v>
      </c>
      <c r="E156" s="121" t="s">
        <v>19</v>
      </c>
      <c r="F156" s="121" t="s">
        <v>19</v>
      </c>
      <c r="G156" s="121" t="s">
        <v>19</v>
      </c>
      <c r="H156" s="121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8</v>
      </c>
      <c r="C157" s="121" t="n">
        <v>301</v>
      </c>
      <c r="D157" s="121" t="n">
        <v>236</v>
      </c>
      <c r="E157" s="121" t="n">
        <v>283</v>
      </c>
      <c r="F157" s="121" t="n">
        <v>29277.4</v>
      </c>
      <c r="G157" s="121" t="n">
        <v>9599</v>
      </c>
      <c r="H157" s="122" t="n">
        <v>62.3097734190058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499</v>
      </c>
      <c r="C158" s="121" t="n">
        <v>57</v>
      </c>
      <c r="D158" s="121" t="n">
        <v>1</v>
      </c>
      <c r="E158" s="121" t="n">
        <v>7</v>
      </c>
      <c r="F158" s="121" t="n">
        <v>20.9</v>
      </c>
      <c r="G158" s="121" t="n">
        <v>125</v>
      </c>
      <c r="H158" s="122" t="n">
        <v>-74.3326488706366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500</v>
      </c>
      <c r="C159" s="121" t="n">
        <v>2</v>
      </c>
      <c r="D159" s="121" t="n">
        <v>4</v>
      </c>
      <c r="E159" s="121" t="n">
        <v>2</v>
      </c>
      <c r="F159" s="121" t="n">
        <v>1.7</v>
      </c>
      <c r="G159" s="121" t="n">
        <v>27</v>
      </c>
      <c r="H159" s="122" t="n">
        <v>-49.0566037735849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1</v>
      </c>
      <c r="C160" s="121" t="n">
        <v>777</v>
      </c>
      <c r="D160" s="121" t="n">
        <v>368</v>
      </c>
      <c r="E160" s="121" t="n">
        <v>379</v>
      </c>
      <c r="F160" s="121" t="n">
        <v>1471.5</v>
      </c>
      <c r="G160" s="121" t="n">
        <v>5131</v>
      </c>
      <c r="H160" s="122" t="n">
        <v>-15.4277237514422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2</v>
      </c>
      <c r="C161" s="121" t="s">
        <v>19</v>
      </c>
      <c r="D161" s="121" t="s">
        <v>19</v>
      </c>
      <c r="E161" s="121" t="s">
        <v>19</v>
      </c>
      <c r="F161" s="121" t="s">
        <v>19</v>
      </c>
      <c r="G161" s="121" t="s">
        <v>19</v>
      </c>
      <c r="H161" s="121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3</v>
      </c>
      <c r="C162" s="121" t="s">
        <v>19</v>
      </c>
      <c r="D162" s="121" t="s">
        <v>19</v>
      </c>
      <c r="E162" s="121" t="n">
        <v>1</v>
      </c>
      <c r="F162" s="121" t="n">
        <v>0.1</v>
      </c>
      <c r="G162" s="121" t="n">
        <v>5</v>
      </c>
      <c r="H162" s="122" t="n">
        <v>-70.5882352941177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4</v>
      </c>
      <c r="C163" s="121" t="n">
        <v>267</v>
      </c>
      <c r="D163" s="121" t="n">
        <v>1</v>
      </c>
      <c r="E163" s="121" t="n">
        <v>1</v>
      </c>
      <c r="F163" s="121" t="n">
        <v>238.4</v>
      </c>
      <c r="G163" s="121" t="n">
        <v>319</v>
      </c>
      <c r="H163" s="122" t="n">
        <v>-32.9831932773109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5</v>
      </c>
      <c r="C164" s="121" t="n">
        <v>13</v>
      </c>
      <c r="D164" s="121" t="s">
        <v>19</v>
      </c>
      <c r="E164" s="121" t="s">
        <v>19</v>
      </c>
      <c r="F164" s="121" t="n">
        <v>1.1</v>
      </c>
      <c r="G164" s="121" t="n">
        <v>14</v>
      </c>
      <c r="H164" s="122" t="n">
        <v>-41.6666666666667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6</v>
      </c>
      <c r="C165" s="121" t="n">
        <v>11</v>
      </c>
      <c r="D165" s="121" t="n">
        <v>3</v>
      </c>
      <c r="E165" s="121" t="n">
        <v>7</v>
      </c>
      <c r="F165" s="121" t="n">
        <v>8.1</v>
      </c>
      <c r="G165" s="121" t="n">
        <v>52</v>
      </c>
      <c r="H165" s="122" t="n">
        <v>-69.4117647058824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7</v>
      </c>
      <c r="C166" s="121" t="s">
        <v>19</v>
      </c>
      <c r="D166" s="121" t="s">
        <v>19</v>
      </c>
      <c r="E166" s="121" t="s">
        <v>19</v>
      </c>
      <c r="F166" s="121" t="s">
        <v>19</v>
      </c>
      <c r="G166" s="121" t="s">
        <v>19</v>
      </c>
      <c r="H166" s="121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8</v>
      </c>
      <c r="C167" s="121" t="s">
        <v>19</v>
      </c>
      <c r="D167" s="121" t="s">
        <v>19</v>
      </c>
      <c r="E167" s="121" t="s">
        <v>19</v>
      </c>
      <c r="F167" s="121" t="s">
        <v>19</v>
      </c>
      <c r="G167" s="121" t="s">
        <v>19</v>
      </c>
      <c r="H167" s="121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09</v>
      </c>
      <c r="C168" s="121" t="n">
        <v>0</v>
      </c>
      <c r="D168" s="121" t="s">
        <v>19</v>
      </c>
      <c r="E168" s="121" t="n">
        <v>0</v>
      </c>
      <c r="F168" s="121" t="n">
        <v>0</v>
      </c>
      <c r="G168" s="121" t="n">
        <v>0</v>
      </c>
      <c r="H168" s="122" t="s">
        <v>26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10</v>
      </c>
      <c r="C169" s="121" t="s">
        <v>19</v>
      </c>
      <c r="D169" s="121" t="s">
        <v>19</v>
      </c>
      <c r="E169" s="121" t="s">
        <v>19</v>
      </c>
      <c r="F169" s="121" t="s">
        <v>19</v>
      </c>
      <c r="G169" s="121" t="s">
        <v>19</v>
      </c>
      <c r="H169" s="121" t="s">
        <v>1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1</v>
      </c>
      <c r="C170" s="121" t="s">
        <v>19</v>
      </c>
      <c r="D170" s="121" t="s">
        <v>19</v>
      </c>
      <c r="E170" s="121" t="s">
        <v>19</v>
      </c>
      <c r="F170" s="121" t="s">
        <v>19</v>
      </c>
      <c r="G170" s="121" t="s">
        <v>19</v>
      </c>
      <c r="H170" s="121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2</v>
      </c>
      <c r="C171" s="121" t="s">
        <v>19</v>
      </c>
      <c r="D171" s="121" t="s">
        <v>19</v>
      </c>
      <c r="E171" s="121" t="s">
        <v>19</v>
      </c>
      <c r="F171" s="121" t="s">
        <v>19</v>
      </c>
      <c r="G171" s="121" t="s">
        <v>19</v>
      </c>
      <c r="H171" s="121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3</v>
      </c>
      <c r="C172" s="121" t="s">
        <v>19</v>
      </c>
      <c r="D172" s="121" t="s">
        <v>19</v>
      </c>
      <c r="E172" s="121" t="s">
        <v>19</v>
      </c>
      <c r="F172" s="121" t="s">
        <v>19</v>
      </c>
      <c r="G172" s="121" t="s">
        <v>19</v>
      </c>
      <c r="H172" s="100" t="s">
        <v>26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4</v>
      </c>
      <c r="C173" s="121" t="n">
        <v>0</v>
      </c>
      <c r="D173" s="121" t="s">
        <v>19</v>
      </c>
      <c r="E173" s="121" t="n">
        <v>0</v>
      </c>
      <c r="F173" s="121" t="n">
        <v>0.3</v>
      </c>
      <c r="G173" s="121" t="n">
        <v>12</v>
      </c>
      <c r="H173" s="122" t="n">
        <v>-99.6921498204207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5</v>
      </c>
      <c r="C174" s="121" t="s">
        <v>19</v>
      </c>
      <c r="D174" s="121" t="s">
        <v>19</v>
      </c>
      <c r="E174" s="121" t="s">
        <v>19</v>
      </c>
      <c r="F174" s="121" t="s">
        <v>19</v>
      </c>
      <c r="G174" s="121" t="s">
        <v>19</v>
      </c>
      <c r="H174" s="121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6</v>
      </c>
      <c r="C175" s="121" t="n">
        <v>11</v>
      </c>
      <c r="D175" s="121" t="n">
        <v>15</v>
      </c>
      <c r="E175" s="121" t="n">
        <v>118</v>
      </c>
      <c r="F175" s="121" t="n">
        <v>19.9</v>
      </c>
      <c r="G175" s="121" t="n">
        <v>269</v>
      </c>
      <c r="H175" s="122" t="n">
        <v>49.4444444444445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7</v>
      </c>
      <c r="C176" s="121" t="s">
        <v>19</v>
      </c>
      <c r="D176" s="121" t="n">
        <v>0</v>
      </c>
      <c r="E176" s="121" t="n">
        <v>2</v>
      </c>
      <c r="F176" s="121" t="n">
        <v>0</v>
      </c>
      <c r="G176" s="121" t="n">
        <v>2</v>
      </c>
      <c r="H176" s="100" t="s">
        <v>26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8</v>
      </c>
      <c r="C177" s="121" t="n">
        <v>3243</v>
      </c>
      <c r="D177" s="121" t="n">
        <v>4287</v>
      </c>
      <c r="E177" s="121" t="n">
        <v>4106</v>
      </c>
      <c r="F177" s="121" t="n">
        <v>41085.4</v>
      </c>
      <c r="G177" s="121" t="n">
        <v>39683</v>
      </c>
      <c r="H177" s="122" t="n">
        <v>-25.6245900103083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9"/>
      <c r="D178" s="119"/>
      <c r="E178" s="119"/>
      <c r="F178" s="119"/>
      <c r="G178" s="119"/>
      <c r="H178" s="12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19</v>
      </c>
      <c r="C179" s="119" t="n">
        <v>36671</v>
      </c>
      <c r="D179" s="119" t="n">
        <v>47384</v>
      </c>
      <c r="E179" s="119" t="n">
        <v>35068</v>
      </c>
      <c r="F179" s="119" t="n">
        <v>220487</v>
      </c>
      <c r="G179" s="119" t="n">
        <v>343142</v>
      </c>
      <c r="H179" s="120" t="n">
        <v>-16.8457096329397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20</v>
      </c>
      <c r="C180" s="121" t="s">
        <v>19</v>
      </c>
      <c r="D180" s="121" t="s">
        <v>19</v>
      </c>
      <c r="E180" s="121" t="s">
        <v>19</v>
      </c>
      <c r="F180" s="121" t="s">
        <v>19</v>
      </c>
      <c r="G180" s="121" t="s">
        <v>19</v>
      </c>
      <c r="H180" s="121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1</v>
      </c>
      <c r="C181" s="121" t="s">
        <v>19</v>
      </c>
      <c r="D181" s="121" t="n">
        <v>0</v>
      </c>
      <c r="E181" s="121" t="s">
        <v>19</v>
      </c>
      <c r="F181" s="121" t="n">
        <v>0.1</v>
      </c>
      <c r="G181" s="121" t="n">
        <v>0</v>
      </c>
      <c r="H181" s="122" t="s">
        <v>26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2</v>
      </c>
      <c r="C182" s="121" t="s">
        <v>19</v>
      </c>
      <c r="D182" s="121" t="s">
        <v>19</v>
      </c>
      <c r="E182" s="121" t="s">
        <v>19</v>
      </c>
      <c r="F182" s="121" t="s">
        <v>19</v>
      </c>
      <c r="G182" s="121" t="s">
        <v>19</v>
      </c>
      <c r="H182" s="121" t="s">
        <v>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3</v>
      </c>
      <c r="C183" s="121" t="s">
        <v>19</v>
      </c>
      <c r="D183" s="121" t="s">
        <v>19</v>
      </c>
      <c r="E183" s="121" t="n">
        <v>16</v>
      </c>
      <c r="F183" s="121" t="n">
        <v>36.4</v>
      </c>
      <c r="G183" s="121" t="n">
        <v>33</v>
      </c>
      <c r="H183" s="122" t="s">
        <v>26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4</v>
      </c>
      <c r="C184" s="121" t="n">
        <v>180</v>
      </c>
      <c r="D184" s="121" t="n">
        <v>413</v>
      </c>
      <c r="E184" s="121" t="n">
        <v>622</v>
      </c>
      <c r="F184" s="121" t="n">
        <v>667.6</v>
      </c>
      <c r="G184" s="121" t="n">
        <v>3815</v>
      </c>
      <c r="H184" s="122" t="n">
        <v>-35.3827913279133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5</v>
      </c>
      <c r="C185" s="121" t="s">
        <v>19</v>
      </c>
      <c r="D185" s="121" t="s">
        <v>19</v>
      </c>
      <c r="E185" s="121" t="s">
        <v>19</v>
      </c>
      <c r="F185" s="121" t="s">
        <v>19</v>
      </c>
      <c r="G185" s="121" t="s">
        <v>19</v>
      </c>
      <c r="H185" s="121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6</v>
      </c>
      <c r="C186" s="121" t="s">
        <v>19</v>
      </c>
      <c r="D186" s="121" t="s">
        <v>19</v>
      </c>
      <c r="E186" s="121" t="s">
        <v>19</v>
      </c>
      <c r="F186" s="121" t="s">
        <v>19</v>
      </c>
      <c r="G186" s="121" t="s">
        <v>19</v>
      </c>
      <c r="H186" s="121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7</v>
      </c>
      <c r="C187" s="121" t="s">
        <v>19</v>
      </c>
      <c r="D187" s="121" t="s">
        <v>19</v>
      </c>
      <c r="E187" s="121" t="s">
        <v>19</v>
      </c>
      <c r="F187" s="121" t="s">
        <v>19</v>
      </c>
      <c r="G187" s="121" t="s">
        <v>19</v>
      </c>
      <c r="H187" s="121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8</v>
      </c>
      <c r="C188" s="121" t="n">
        <v>2</v>
      </c>
      <c r="D188" s="121" t="n">
        <v>0</v>
      </c>
      <c r="E188" s="121" t="n">
        <v>0</v>
      </c>
      <c r="F188" s="121" t="n">
        <v>0.5</v>
      </c>
      <c r="G188" s="121" t="n">
        <v>13</v>
      </c>
      <c r="H188" s="122" t="s">
        <v>26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29</v>
      </c>
      <c r="C189" s="121" t="n">
        <v>133</v>
      </c>
      <c r="D189" s="121" t="n">
        <v>470</v>
      </c>
      <c r="E189" s="121" t="n">
        <v>41</v>
      </c>
      <c r="F189" s="121" t="n">
        <v>228.8</v>
      </c>
      <c r="G189" s="121" t="n">
        <v>1352</v>
      </c>
      <c r="H189" s="122" t="n">
        <v>-29.9118714359772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30</v>
      </c>
      <c r="C190" s="121" t="n">
        <v>1414</v>
      </c>
      <c r="D190" s="121" t="n">
        <v>1268</v>
      </c>
      <c r="E190" s="121" t="n">
        <v>1120</v>
      </c>
      <c r="F190" s="121" t="n">
        <v>3308.6</v>
      </c>
      <c r="G190" s="121" t="n">
        <v>10505</v>
      </c>
      <c r="H190" s="122" t="n">
        <v>-4.84601449275363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1</v>
      </c>
      <c r="C191" s="121" t="n">
        <v>664</v>
      </c>
      <c r="D191" s="121" t="n">
        <v>377</v>
      </c>
      <c r="E191" s="121" t="n">
        <v>491</v>
      </c>
      <c r="F191" s="121" t="n">
        <v>772.2</v>
      </c>
      <c r="G191" s="121" t="n">
        <v>3362</v>
      </c>
      <c r="H191" s="122" t="n">
        <v>85.3362734288864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2</v>
      </c>
      <c r="C192" s="121" t="s">
        <v>19</v>
      </c>
      <c r="D192" s="121" t="s">
        <v>19</v>
      </c>
      <c r="E192" s="121" t="s">
        <v>19</v>
      </c>
      <c r="F192" s="121" t="s">
        <v>19</v>
      </c>
      <c r="G192" s="121" t="s">
        <v>19</v>
      </c>
      <c r="H192" s="121" t="s">
        <v>19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3</v>
      </c>
      <c r="C193" s="121" t="n">
        <v>0</v>
      </c>
      <c r="D193" s="121" t="n">
        <v>0</v>
      </c>
      <c r="E193" s="121" t="n">
        <v>2</v>
      </c>
      <c r="F193" s="121" t="n">
        <v>0.2</v>
      </c>
      <c r="G193" s="121" t="n">
        <v>28</v>
      </c>
      <c r="H193" s="122" t="s">
        <v>232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4</v>
      </c>
      <c r="C194" s="121" t="n">
        <v>337</v>
      </c>
      <c r="D194" s="121" t="n">
        <v>469</v>
      </c>
      <c r="E194" s="121" t="n">
        <v>323</v>
      </c>
      <c r="F194" s="121" t="n">
        <v>2367.9</v>
      </c>
      <c r="G194" s="121" t="n">
        <v>4420</v>
      </c>
      <c r="H194" s="122" t="n">
        <v>-19.5193008011653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5</v>
      </c>
      <c r="C195" s="121" t="n">
        <v>2622</v>
      </c>
      <c r="D195" s="121" t="n">
        <v>5553</v>
      </c>
      <c r="E195" s="121" t="n">
        <v>1108</v>
      </c>
      <c r="F195" s="121" t="n">
        <v>47973</v>
      </c>
      <c r="G195" s="121" t="n">
        <v>23060</v>
      </c>
      <c r="H195" s="122" t="n">
        <v>14.7663365351117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6</v>
      </c>
      <c r="C196" s="121" t="s">
        <v>19</v>
      </c>
      <c r="D196" s="121" t="s">
        <v>19</v>
      </c>
      <c r="E196" s="121" t="s">
        <v>19</v>
      </c>
      <c r="F196" s="121" t="s">
        <v>19</v>
      </c>
      <c r="G196" s="121" t="s">
        <v>19</v>
      </c>
      <c r="H196" s="121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7</v>
      </c>
      <c r="C197" s="121" t="n">
        <v>0</v>
      </c>
      <c r="D197" s="121" t="n">
        <v>0</v>
      </c>
      <c r="E197" s="121" t="n">
        <v>0</v>
      </c>
      <c r="F197" s="121" t="n">
        <v>0</v>
      </c>
      <c r="G197" s="121" t="n">
        <v>1</v>
      </c>
      <c r="H197" s="122" t="s">
        <v>26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8</v>
      </c>
      <c r="C198" s="121" t="n">
        <v>74</v>
      </c>
      <c r="D198" s="121" t="n">
        <v>38</v>
      </c>
      <c r="E198" s="121" t="n">
        <v>1</v>
      </c>
      <c r="F198" s="121" t="n">
        <v>55.7</v>
      </c>
      <c r="G198" s="121" t="n">
        <v>653</v>
      </c>
      <c r="H198" s="122" t="n">
        <v>559.59595959596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39</v>
      </c>
      <c r="C199" s="121" t="s">
        <v>19</v>
      </c>
      <c r="D199" s="121" t="n">
        <v>113</v>
      </c>
      <c r="E199" s="121" t="s">
        <v>19</v>
      </c>
      <c r="F199" s="121" t="n">
        <v>69.5</v>
      </c>
      <c r="G199" s="121" t="n">
        <v>268</v>
      </c>
      <c r="H199" s="122" t="n">
        <v>-93.3515256760109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40</v>
      </c>
      <c r="C200" s="121" t="n">
        <v>495</v>
      </c>
      <c r="D200" s="121" t="n">
        <v>495</v>
      </c>
      <c r="E200" s="121" t="n">
        <v>495</v>
      </c>
      <c r="F200" s="121" t="n">
        <v>4500.1</v>
      </c>
      <c r="G200" s="121" t="n">
        <v>4437</v>
      </c>
      <c r="H200" s="122" t="n">
        <v>-8.32644628099173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1</v>
      </c>
      <c r="C201" s="121" t="s">
        <v>19</v>
      </c>
      <c r="D201" s="121" t="s">
        <v>19</v>
      </c>
      <c r="E201" s="121" t="s">
        <v>19</v>
      </c>
      <c r="F201" s="121" t="s">
        <v>19</v>
      </c>
      <c r="G201" s="121" t="s">
        <v>19</v>
      </c>
      <c r="H201" s="121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2</v>
      </c>
      <c r="C202" s="121" t="s">
        <v>19</v>
      </c>
      <c r="D202" s="121" t="n">
        <v>0</v>
      </c>
      <c r="E202" s="121" t="s">
        <v>19</v>
      </c>
      <c r="F202" s="121" t="n">
        <v>0</v>
      </c>
      <c r="G202" s="121" t="n">
        <v>0</v>
      </c>
      <c r="H202" s="122" t="s">
        <v>26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3</v>
      </c>
      <c r="C203" s="121" t="n">
        <v>3938</v>
      </c>
      <c r="D203" s="121" t="n">
        <v>2893</v>
      </c>
      <c r="E203" s="121" t="n">
        <v>2241</v>
      </c>
      <c r="F203" s="121" t="n">
        <v>16958.3</v>
      </c>
      <c r="G203" s="121" t="n">
        <v>25100</v>
      </c>
      <c r="H203" s="122" t="n">
        <v>205.055906660185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4</v>
      </c>
      <c r="C204" s="121" t="n">
        <v>0</v>
      </c>
      <c r="D204" s="121" t="n">
        <v>0</v>
      </c>
      <c r="E204" s="121" t="n">
        <v>0</v>
      </c>
      <c r="F204" s="121" t="n">
        <v>0</v>
      </c>
      <c r="G204" s="121" t="n">
        <v>1</v>
      </c>
      <c r="H204" s="122" t="s">
        <v>26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5</v>
      </c>
      <c r="C205" s="121" t="s">
        <v>19</v>
      </c>
      <c r="D205" s="121" t="n">
        <v>0</v>
      </c>
      <c r="E205" s="121" t="n">
        <v>0</v>
      </c>
      <c r="F205" s="121" t="n">
        <v>0</v>
      </c>
      <c r="G205" s="121" t="n">
        <v>0</v>
      </c>
      <c r="H205" s="122" t="s">
        <v>26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6</v>
      </c>
      <c r="C206" s="121" t="n">
        <v>0</v>
      </c>
      <c r="D206" s="121" t="n">
        <v>0</v>
      </c>
      <c r="E206" s="121" t="n">
        <v>0</v>
      </c>
      <c r="F206" s="121" t="n">
        <v>19.8</v>
      </c>
      <c r="G206" s="121" t="n">
        <v>18</v>
      </c>
      <c r="H206" s="122" t="s">
        <v>232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7</v>
      </c>
      <c r="C207" s="121" t="s">
        <v>19</v>
      </c>
      <c r="D207" s="121" t="s">
        <v>19</v>
      </c>
      <c r="E207" s="121" t="s">
        <v>19</v>
      </c>
      <c r="F207" s="121" t="n">
        <v>0</v>
      </c>
      <c r="G207" s="121" t="n">
        <v>1</v>
      </c>
      <c r="H207" s="122" t="s">
        <v>26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8</v>
      </c>
      <c r="C208" s="121" t="n">
        <v>1116</v>
      </c>
      <c r="D208" s="121" t="n">
        <v>1831</v>
      </c>
      <c r="E208" s="121" t="n">
        <v>608</v>
      </c>
      <c r="F208" s="121" t="n">
        <v>19160.2</v>
      </c>
      <c r="G208" s="121" t="n">
        <v>7754</v>
      </c>
      <c r="H208" s="122" t="n">
        <v>25.0846910792063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49</v>
      </c>
      <c r="C209" s="121" t="s">
        <v>19</v>
      </c>
      <c r="D209" s="121" t="s">
        <v>19</v>
      </c>
      <c r="E209" s="121" t="s">
        <v>19</v>
      </c>
      <c r="F209" s="121" t="s">
        <v>19</v>
      </c>
      <c r="G209" s="121" t="s">
        <v>19</v>
      </c>
      <c r="H209" s="100" t="s">
        <v>26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50</v>
      </c>
      <c r="C210" s="121" t="n">
        <v>139</v>
      </c>
      <c r="D210" s="121" t="n">
        <v>18</v>
      </c>
      <c r="E210" s="121" t="n">
        <v>1</v>
      </c>
      <c r="F210" s="121" t="n">
        <v>0.6</v>
      </c>
      <c r="G210" s="121" t="n">
        <v>162</v>
      </c>
      <c r="H210" s="122" t="n">
        <v>8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1</v>
      </c>
      <c r="C211" s="121" t="n">
        <v>0</v>
      </c>
      <c r="D211" s="121" t="n">
        <v>0</v>
      </c>
      <c r="E211" s="121" t="n">
        <v>0</v>
      </c>
      <c r="F211" s="121" t="n">
        <v>0</v>
      </c>
      <c r="G211" s="121" t="n">
        <v>0</v>
      </c>
      <c r="H211" s="122" t="s">
        <v>26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2</v>
      </c>
      <c r="C212" s="121" t="n">
        <v>9</v>
      </c>
      <c r="D212" s="121" t="n">
        <v>79</v>
      </c>
      <c r="E212" s="121" t="n">
        <v>24</v>
      </c>
      <c r="F212" s="121" t="n">
        <v>13.6</v>
      </c>
      <c r="G212" s="121" t="n">
        <v>133</v>
      </c>
      <c r="H212" s="122" t="n">
        <v>411.538461538462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3</v>
      </c>
      <c r="C213" s="121" t="n">
        <v>0</v>
      </c>
      <c r="D213" s="121" t="s">
        <v>19</v>
      </c>
      <c r="E213" s="121" t="s">
        <v>19</v>
      </c>
      <c r="F213" s="121" t="n">
        <v>0</v>
      </c>
      <c r="G213" s="121" t="n">
        <v>4</v>
      </c>
      <c r="H213" s="122" t="n">
        <v>-99.8686802363756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4</v>
      </c>
      <c r="C214" s="121" t="n">
        <v>52</v>
      </c>
      <c r="D214" s="121" t="n">
        <v>27</v>
      </c>
      <c r="E214" s="121" t="n">
        <v>36</v>
      </c>
      <c r="F214" s="121" t="n">
        <v>107.7</v>
      </c>
      <c r="G214" s="121" t="n">
        <v>488</v>
      </c>
      <c r="H214" s="122" t="n">
        <v>-93.230683867388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5</v>
      </c>
      <c r="C215" s="121" t="n">
        <v>139</v>
      </c>
      <c r="D215" s="121" t="n">
        <v>98</v>
      </c>
      <c r="E215" s="121" t="n">
        <v>51</v>
      </c>
      <c r="F215" s="121" t="n">
        <v>33.5</v>
      </c>
      <c r="G215" s="121" t="n">
        <v>925</v>
      </c>
      <c r="H215" s="122" t="n">
        <v>30.6497175141243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6</v>
      </c>
      <c r="C216" s="121" t="n">
        <v>392</v>
      </c>
      <c r="D216" s="121" t="n">
        <v>98</v>
      </c>
      <c r="E216" s="121" t="n">
        <v>372</v>
      </c>
      <c r="F216" s="121" t="n">
        <v>1507.9</v>
      </c>
      <c r="G216" s="121" t="n">
        <v>2054</v>
      </c>
      <c r="H216" s="122" t="n">
        <v>76.7641996557659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7</v>
      </c>
      <c r="C217" s="121" t="n">
        <v>450</v>
      </c>
      <c r="D217" s="121" t="n">
        <v>545</v>
      </c>
      <c r="E217" s="121" t="n">
        <v>650</v>
      </c>
      <c r="F217" s="121" t="n">
        <v>8209.4</v>
      </c>
      <c r="G217" s="121" t="n">
        <v>6729</v>
      </c>
      <c r="H217" s="122" t="n">
        <v>174.541003671971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8</v>
      </c>
      <c r="C218" s="121" t="n">
        <v>6</v>
      </c>
      <c r="D218" s="121" t="n">
        <v>19</v>
      </c>
      <c r="E218" s="121" t="n">
        <v>7</v>
      </c>
      <c r="F218" s="121" t="n">
        <v>34.5</v>
      </c>
      <c r="G218" s="121" t="n">
        <v>206</v>
      </c>
      <c r="H218" s="122" t="n">
        <v>-30.4054054054054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59</v>
      </c>
      <c r="C219" s="121" t="n">
        <v>0</v>
      </c>
      <c r="D219" s="121" t="s">
        <v>19</v>
      </c>
      <c r="E219" s="121" t="n">
        <v>0</v>
      </c>
      <c r="F219" s="121" t="n">
        <v>0</v>
      </c>
      <c r="G219" s="121" t="n">
        <v>1</v>
      </c>
      <c r="H219" s="122" t="s">
        <v>26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60</v>
      </c>
      <c r="C220" s="121" t="s">
        <v>19</v>
      </c>
      <c r="D220" s="121" t="s">
        <v>19</v>
      </c>
      <c r="E220" s="121" t="s">
        <v>19</v>
      </c>
      <c r="F220" s="121" t="s">
        <v>19</v>
      </c>
      <c r="G220" s="121" t="s">
        <v>19</v>
      </c>
      <c r="H220" s="121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1</v>
      </c>
      <c r="C221" s="121" t="n">
        <v>1281</v>
      </c>
      <c r="D221" s="121" t="n">
        <v>997</v>
      </c>
      <c r="E221" s="121" t="n">
        <v>1544</v>
      </c>
      <c r="F221" s="121" t="n">
        <v>19343.6</v>
      </c>
      <c r="G221" s="121" t="n">
        <v>12747</v>
      </c>
      <c r="H221" s="122" t="n">
        <v>-58.4625912408759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2</v>
      </c>
      <c r="C222" s="121" t="n">
        <v>1139</v>
      </c>
      <c r="D222" s="121" t="n">
        <v>1188</v>
      </c>
      <c r="E222" s="121" t="n">
        <v>552</v>
      </c>
      <c r="F222" s="121" t="n">
        <v>2415.4</v>
      </c>
      <c r="G222" s="121" t="n">
        <v>7502</v>
      </c>
      <c r="H222" s="122" t="n">
        <v>-43.8893044128646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3</v>
      </c>
      <c r="C223" s="121" t="s">
        <v>19</v>
      </c>
      <c r="D223" s="121" t="s">
        <v>19</v>
      </c>
      <c r="E223" s="121" t="s">
        <v>19</v>
      </c>
      <c r="F223" s="121" t="s">
        <v>19</v>
      </c>
      <c r="G223" s="121" t="s">
        <v>19</v>
      </c>
      <c r="H223" s="121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4</v>
      </c>
      <c r="C224" s="121" t="s">
        <v>19</v>
      </c>
      <c r="D224" s="121" t="s">
        <v>19</v>
      </c>
      <c r="E224" s="121" t="n">
        <v>89</v>
      </c>
      <c r="F224" s="121" t="n">
        <v>2</v>
      </c>
      <c r="G224" s="121" t="n">
        <v>89</v>
      </c>
      <c r="H224" s="100" t="s">
        <v>26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5</v>
      </c>
      <c r="C225" s="121" t="s">
        <v>19</v>
      </c>
      <c r="D225" s="121" t="s">
        <v>19</v>
      </c>
      <c r="E225" s="121" t="s">
        <v>19</v>
      </c>
      <c r="F225" s="121" t="s">
        <v>19</v>
      </c>
      <c r="G225" s="121" t="s">
        <v>19</v>
      </c>
      <c r="H225" s="121" t="s">
        <v>26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6</v>
      </c>
      <c r="C226" s="121" t="n">
        <v>44</v>
      </c>
      <c r="D226" s="121" t="n">
        <v>525</v>
      </c>
      <c r="E226" s="121" t="n">
        <v>77</v>
      </c>
      <c r="F226" s="121" t="n">
        <v>308.1</v>
      </c>
      <c r="G226" s="121" t="n">
        <v>1159</v>
      </c>
      <c r="H226" s="122" t="n">
        <v>12.4151309408341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7</v>
      </c>
      <c r="C227" s="121" t="n">
        <v>1771</v>
      </c>
      <c r="D227" s="121" t="n">
        <v>3898</v>
      </c>
      <c r="E227" s="121" t="n">
        <v>1168</v>
      </c>
      <c r="F227" s="121" t="n">
        <v>9677.4</v>
      </c>
      <c r="G227" s="121" t="n">
        <v>27280</v>
      </c>
      <c r="H227" s="122" t="n">
        <v>-20.0140737700111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8</v>
      </c>
      <c r="C228" s="121" t="n">
        <v>20274</v>
      </c>
      <c r="D228" s="121" t="n">
        <v>25972</v>
      </c>
      <c r="E228" s="121" t="n">
        <v>23429</v>
      </c>
      <c r="F228" s="121" t="n">
        <v>82714.4</v>
      </c>
      <c r="G228" s="121" t="n">
        <v>198842</v>
      </c>
      <c r="H228" s="122" t="n">
        <v>-20.0603039318164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9"/>
      <c r="D229" s="119"/>
      <c r="E229" s="119"/>
      <c r="F229" s="119"/>
      <c r="G229" s="119"/>
      <c r="H229" s="12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69</v>
      </c>
      <c r="C230" s="119" t="n">
        <v>1091</v>
      </c>
      <c r="D230" s="119" t="n">
        <v>1621</v>
      </c>
      <c r="E230" s="119" t="n">
        <v>171</v>
      </c>
      <c r="F230" s="119" t="n">
        <v>98927.3</v>
      </c>
      <c r="G230" s="119" t="n">
        <v>48529</v>
      </c>
      <c r="H230" s="120" t="n">
        <v>118.540034224984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70</v>
      </c>
      <c r="C231" s="121" t="s">
        <v>19</v>
      </c>
      <c r="D231" s="121" t="s">
        <v>19</v>
      </c>
      <c r="E231" s="121" t="s">
        <v>19</v>
      </c>
      <c r="F231" s="121" t="s">
        <v>19</v>
      </c>
      <c r="G231" s="121" t="s">
        <v>19</v>
      </c>
      <c r="H231" s="121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1</v>
      </c>
      <c r="C232" s="121" t="s">
        <v>19</v>
      </c>
      <c r="D232" s="121" t="s">
        <v>19</v>
      </c>
      <c r="E232" s="121" t="s">
        <v>19</v>
      </c>
      <c r="F232" s="121" t="s">
        <v>19</v>
      </c>
      <c r="G232" s="121" t="s">
        <v>19</v>
      </c>
      <c r="H232" s="121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2</v>
      </c>
      <c r="C233" s="121" t="s">
        <v>19</v>
      </c>
      <c r="D233" s="121" t="s">
        <v>19</v>
      </c>
      <c r="E233" s="121" t="s">
        <v>19</v>
      </c>
      <c r="F233" s="121" t="s">
        <v>19</v>
      </c>
      <c r="G233" s="121" t="s">
        <v>19</v>
      </c>
      <c r="H233" s="121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3</v>
      </c>
      <c r="C234" s="121" t="n">
        <v>117</v>
      </c>
      <c r="D234" s="121" t="n">
        <v>156</v>
      </c>
      <c r="E234" s="121" t="n">
        <v>144</v>
      </c>
      <c r="F234" s="121" t="n">
        <v>97520.2</v>
      </c>
      <c r="G234" s="121" t="n">
        <v>38860</v>
      </c>
      <c r="H234" s="122" t="s">
        <v>232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4</v>
      </c>
      <c r="C235" s="121" t="s">
        <v>19</v>
      </c>
      <c r="D235" s="121" t="s">
        <v>19</v>
      </c>
      <c r="E235" s="121" t="s">
        <v>19</v>
      </c>
      <c r="F235" s="121" t="s">
        <v>19</v>
      </c>
      <c r="G235" s="121" t="s">
        <v>19</v>
      </c>
      <c r="H235" s="121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5</v>
      </c>
      <c r="C236" s="121" t="s">
        <v>19</v>
      </c>
      <c r="D236" s="121" t="s">
        <v>19</v>
      </c>
      <c r="E236" s="121" t="s">
        <v>19</v>
      </c>
      <c r="F236" s="121" t="s">
        <v>19</v>
      </c>
      <c r="G236" s="121" t="s">
        <v>19</v>
      </c>
      <c r="H236" s="121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6</v>
      </c>
      <c r="C237" s="121" t="s">
        <v>19</v>
      </c>
      <c r="D237" s="121" t="s">
        <v>19</v>
      </c>
      <c r="E237" s="121" t="s">
        <v>19</v>
      </c>
      <c r="F237" s="121" t="s">
        <v>19</v>
      </c>
      <c r="G237" s="121" t="s">
        <v>19</v>
      </c>
      <c r="H237" s="121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7</v>
      </c>
      <c r="C238" s="121" t="s">
        <v>19</v>
      </c>
      <c r="D238" s="121" t="s">
        <v>19</v>
      </c>
      <c r="E238" s="121" t="s">
        <v>19</v>
      </c>
      <c r="F238" s="121" t="s">
        <v>19</v>
      </c>
      <c r="G238" s="121" t="s">
        <v>19</v>
      </c>
      <c r="H238" s="121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8</v>
      </c>
      <c r="C239" s="121" t="s">
        <v>19</v>
      </c>
      <c r="D239" s="121" t="s">
        <v>19</v>
      </c>
      <c r="E239" s="121" t="s">
        <v>19</v>
      </c>
      <c r="F239" s="121" t="s">
        <v>19</v>
      </c>
      <c r="G239" s="121" t="s">
        <v>19</v>
      </c>
      <c r="H239" s="121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79</v>
      </c>
      <c r="C240" s="121" t="s">
        <v>19</v>
      </c>
      <c r="D240" s="121" t="s">
        <v>19</v>
      </c>
      <c r="E240" s="121" t="s">
        <v>19</v>
      </c>
      <c r="F240" s="121" t="s">
        <v>19</v>
      </c>
      <c r="G240" s="121" t="s">
        <v>19</v>
      </c>
      <c r="H240" s="121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80</v>
      </c>
      <c r="C241" s="121" t="s">
        <v>19</v>
      </c>
      <c r="D241" s="121" t="s">
        <v>19</v>
      </c>
      <c r="E241" s="121" t="s">
        <v>19</v>
      </c>
      <c r="F241" s="121" t="s">
        <v>19</v>
      </c>
      <c r="G241" s="121" t="s">
        <v>19</v>
      </c>
      <c r="H241" s="121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1</v>
      </c>
      <c r="C242" s="121" t="s">
        <v>19</v>
      </c>
      <c r="D242" s="121" t="s">
        <v>19</v>
      </c>
      <c r="E242" s="121" t="s">
        <v>19</v>
      </c>
      <c r="F242" s="121" t="s">
        <v>19</v>
      </c>
      <c r="G242" s="121" t="s">
        <v>19</v>
      </c>
      <c r="H242" s="121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2</v>
      </c>
      <c r="C243" s="121" t="s">
        <v>19</v>
      </c>
      <c r="D243" s="121" t="s">
        <v>19</v>
      </c>
      <c r="E243" s="121" t="s">
        <v>19</v>
      </c>
      <c r="F243" s="121" t="s">
        <v>19</v>
      </c>
      <c r="G243" s="121" t="s">
        <v>19</v>
      </c>
      <c r="H243" s="121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3</v>
      </c>
      <c r="C244" s="121" t="s">
        <v>19</v>
      </c>
      <c r="D244" s="121" t="s">
        <v>19</v>
      </c>
      <c r="E244" s="121" t="s">
        <v>19</v>
      </c>
      <c r="F244" s="121" t="s">
        <v>19</v>
      </c>
      <c r="G244" s="121" t="s">
        <v>19</v>
      </c>
      <c r="H244" s="121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4</v>
      </c>
      <c r="C245" s="121" t="s">
        <v>19</v>
      </c>
      <c r="D245" s="121" t="s">
        <v>19</v>
      </c>
      <c r="E245" s="121" t="s">
        <v>19</v>
      </c>
      <c r="F245" s="121" t="s">
        <v>19</v>
      </c>
      <c r="G245" s="121" t="s">
        <v>19</v>
      </c>
      <c r="H245" s="121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5</v>
      </c>
      <c r="C246" s="121" t="s">
        <v>19</v>
      </c>
      <c r="D246" s="121" t="s">
        <v>19</v>
      </c>
      <c r="E246" s="121" t="s">
        <v>19</v>
      </c>
      <c r="F246" s="121" t="s">
        <v>19</v>
      </c>
      <c r="G246" s="121" t="s">
        <v>19</v>
      </c>
      <c r="H246" s="121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6</v>
      </c>
      <c r="C247" s="121" t="s">
        <v>19</v>
      </c>
      <c r="D247" s="121" t="s">
        <v>19</v>
      </c>
      <c r="E247" s="121" t="s">
        <v>19</v>
      </c>
      <c r="F247" s="121" t="s">
        <v>19</v>
      </c>
      <c r="G247" s="121" t="s">
        <v>19</v>
      </c>
      <c r="H247" s="121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7</v>
      </c>
      <c r="C248" s="121" t="n">
        <v>974</v>
      </c>
      <c r="D248" s="121" t="n">
        <v>1465</v>
      </c>
      <c r="E248" s="121" t="n">
        <v>27</v>
      </c>
      <c r="F248" s="121" t="n">
        <v>1407.1</v>
      </c>
      <c r="G248" s="121" t="n">
        <v>9669</v>
      </c>
      <c r="H248" s="122" t="n">
        <v>-53.8141867685694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8</v>
      </c>
      <c r="C249" s="121" t="s">
        <v>19</v>
      </c>
      <c r="D249" s="121" t="s">
        <v>19</v>
      </c>
      <c r="E249" s="121" t="s">
        <v>19</v>
      </c>
      <c r="F249" s="121" t="s">
        <v>19</v>
      </c>
      <c r="G249" s="121" t="s">
        <v>19</v>
      </c>
      <c r="H249" s="121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89</v>
      </c>
      <c r="C250" s="121" t="s">
        <v>19</v>
      </c>
      <c r="D250" s="121" t="s">
        <v>19</v>
      </c>
      <c r="E250" s="121" t="s">
        <v>19</v>
      </c>
      <c r="F250" s="121" t="s">
        <v>19</v>
      </c>
      <c r="G250" s="121" t="s">
        <v>19</v>
      </c>
      <c r="H250" s="121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90</v>
      </c>
      <c r="C251" s="121" t="s">
        <v>19</v>
      </c>
      <c r="D251" s="121" t="s">
        <v>19</v>
      </c>
      <c r="E251" s="121" t="s">
        <v>19</v>
      </c>
      <c r="F251" s="121" t="s">
        <v>19</v>
      </c>
      <c r="G251" s="121" t="s">
        <v>19</v>
      </c>
      <c r="H251" s="121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1</v>
      </c>
      <c r="C252" s="121" t="s">
        <v>19</v>
      </c>
      <c r="D252" s="121" t="s">
        <v>19</v>
      </c>
      <c r="E252" s="121" t="s">
        <v>19</v>
      </c>
      <c r="F252" s="121" t="s">
        <v>19</v>
      </c>
      <c r="G252" s="121" t="s">
        <v>19</v>
      </c>
      <c r="H252" s="121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2</v>
      </c>
      <c r="C253" s="121" t="s">
        <v>19</v>
      </c>
      <c r="D253" s="121" t="s">
        <v>19</v>
      </c>
      <c r="E253" s="121" t="s">
        <v>19</v>
      </c>
      <c r="F253" s="121" t="s">
        <v>19</v>
      </c>
      <c r="G253" s="121" t="s">
        <v>19</v>
      </c>
      <c r="H253" s="121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3</v>
      </c>
      <c r="C254" s="121" t="s">
        <v>19</v>
      </c>
      <c r="D254" s="121" t="s">
        <v>19</v>
      </c>
      <c r="E254" s="121" t="s">
        <v>19</v>
      </c>
      <c r="F254" s="121" t="s">
        <v>19</v>
      </c>
      <c r="G254" s="121" t="s">
        <v>19</v>
      </c>
      <c r="H254" s="121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4</v>
      </c>
      <c r="C255" s="121" t="s">
        <v>19</v>
      </c>
      <c r="D255" s="121" t="s">
        <v>19</v>
      </c>
      <c r="E255" s="121" t="s">
        <v>19</v>
      </c>
      <c r="F255" s="121" t="s">
        <v>19</v>
      </c>
      <c r="G255" s="121" t="s">
        <v>19</v>
      </c>
      <c r="H255" s="121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5</v>
      </c>
      <c r="C256" s="121" t="s">
        <v>19</v>
      </c>
      <c r="D256" s="121" t="s">
        <v>19</v>
      </c>
      <c r="E256" s="121" t="s">
        <v>19</v>
      </c>
      <c r="F256" s="121" t="s">
        <v>19</v>
      </c>
      <c r="G256" s="121" t="s">
        <v>19</v>
      </c>
      <c r="H256" s="121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6</v>
      </c>
      <c r="C257" s="121" t="s">
        <v>19</v>
      </c>
      <c r="D257" s="121" t="s">
        <v>19</v>
      </c>
      <c r="E257" s="121" t="s">
        <v>19</v>
      </c>
      <c r="F257" s="121" t="s">
        <v>19</v>
      </c>
      <c r="G257" s="121" t="s">
        <v>19</v>
      </c>
      <c r="H257" s="121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7</v>
      </c>
      <c r="C258" s="121" t="s">
        <v>19</v>
      </c>
      <c r="D258" s="121" t="s">
        <v>19</v>
      </c>
      <c r="E258" s="121" t="s">
        <v>19</v>
      </c>
      <c r="F258" s="121" t="s">
        <v>19</v>
      </c>
      <c r="G258" s="121" t="s">
        <v>19</v>
      </c>
      <c r="H258" s="121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8</v>
      </c>
      <c r="C259" s="121" t="s">
        <v>19</v>
      </c>
      <c r="D259" s="121" t="s">
        <v>19</v>
      </c>
      <c r="E259" s="121" t="s">
        <v>19</v>
      </c>
      <c r="F259" s="121" t="s">
        <v>19</v>
      </c>
      <c r="G259" s="121" t="s">
        <v>19</v>
      </c>
      <c r="H259" s="121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599</v>
      </c>
      <c r="C260" s="121" t="s">
        <v>19</v>
      </c>
      <c r="D260" s="121" t="s">
        <v>19</v>
      </c>
      <c r="E260" s="121" t="s">
        <v>19</v>
      </c>
      <c r="F260" s="121" t="s">
        <v>19</v>
      </c>
      <c r="G260" s="121" t="s">
        <v>19</v>
      </c>
      <c r="H260" s="121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600</v>
      </c>
      <c r="C261" s="121" t="s">
        <v>19</v>
      </c>
      <c r="D261" s="121" t="s">
        <v>19</v>
      </c>
      <c r="E261" s="121" t="s">
        <v>19</v>
      </c>
      <c r="F261" s="121" t="s">
        <v>19</v>
      </c>
      <c r="G261" s="121" t="s">
        <v>19</v>
      </c>
      <c r="H261" s="121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1</v>
      </c>
      <c r="C262" s="121" t="s">
        <v>19</v>
      </c>
      <c r="D262" s="121" t="s">
        <v>19</v>
      </c>
      <c r="E262" s="121" t="s">
        <v>19</v>
      </c>
      <c r="F262" s="121" t="s">
        <v>19</v>
      </c>
      <c r="G262" s="121" t="s">
        <v>19</v>
      </c>
      <c r="H262" s="121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2</v>
      </c>
      <c r="C263" s="121" t="s">
        <v>19</v>
      </c>
      <c r="D263" s="121" t="s">
        <v>19</v>
      </c>
      <c r="E263" s="121" t="s">
        <v>19</v>
      </c>
      <c r="F263" s="121" t="s">
        <v>19</v>
      </c>
      <c r="G263" s="121" t="s">
        <v>19</v>
      </c>
      <c r="H263" s="121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9"/>
      <c r="D264" s="119"/>
      <c r="E264" s="119"/>
      <c r="F264" s="119"/>
      <c r="G264" s="119"/>
      <c r="H264" s="12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3</v>
      </c>
      <c r="C265" s="119" t="n">
        <v>0</v>
      </c>
      <c r="D265" s="119" t="n">
        <v>0</v>
      </c>
      <c r="E265" s="119" t="n">
        <v>6</v>
      </c>
      <c r="F265" s="119" t="n">
        <v>0.1</v>
      </c>
      <c r="G265" s="119" t="n">
        <v>13</v>
      </c>
      <c r="H265" s="120" t="s">
        <v>232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9" t="s">
        <v>604</v>
      </c>
      <c r="C266" s="121" t="s">
        <v>19</v>
      </c>
      <c r="D266" s="121" t="s">
        <v>19</v>
      </c>
      <c r="E266" s="121" t="s">
        <v>19</v>
      </c>
      <c r="F266" s="121" t="s">
        <v>19</v>
      </c>
      <c r="G266" s="121" t="s">
        <v>19</v>
      </c>
      <c r="H266" s="121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05</v>
      </c>
      <c r="C267" s="121" t="s">
        <v>19</v>
      </c>
      <c r="D267" s="121" t="s">
        <v>19</v>
      </c>
      <c r="E267" s="121" t="n">
        <v>6</v>
      </c>
      <c r="F267" s="121" t="n">
        <v>0.1</v>
      </c>
      <c r="G267" s="121" t="n">
        <v>13</v>
      </c>
      <c r="H267" s="100" t="s">
        <v>232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6</v>
      </c>
      <c r="C268" s="121" t="s">
        <v>19</v>
      </c>
      <c r="D268" s="121" t="s">
        <v>19</v>
      </c>
      <c r="E268" s="121" t="s">
        <v>19</v>
      </c>
      <c r="F268" s="121" t="s">
        <v>19</v>
      </c>
      <c r="G268" s="121" t="s">
        <v>19</v>
      </c>
      <c r="H268" s="121" t="s">
        <v>19</v>
      </c>
    </row>
    <row r="269" customFormat="false" ht="11.45" hidden="false" customHeight="true" outlineLevel="0" collapsed="false">
      <c r="A269" s="113" t="n">
        <f aca="false">IF(C269&lt;&gt;"",COUNTA($C$11:C269),"")</f>
        <v>252</v>
      </c>
      <c r="B269" s="77" t="s">
        <v>607</v>
      </c>
      <c r="C269" s="121" t="s">
        <v>19</v>
      </c>
      <c r="D269" s="121" t="s">
        <v>19</v>
      </c>
      <c r="E269" s="121" t="s">
        <v>19</v>
      </c>
      <c r="F269" s="121" t="s">
        <v>19</v>
      </c>
      <c r="G269" s="121" t="s">
        <v>19</v>
      </c>
      <c r="H269" s="121" t="s">
        <v>19</v>
      </c>
    </row>
    <row r="270" customFormat="false" ht="11.45" hidden="false" customHeight="true" outlineLevel="0" collapsed="false">
      <c r="A270" s="113" t="str">
        <f aca="false">IF(C270&lt;&gt;"",COUNTA($C$11:C270),"")</f>
        <v/>
      </c>
      <c r="B270" s="114"/>
      <c r="C270" s="119"/>
      <c r="D270" s="119"/>
      <c r="E270" s="119"/>
      <c r="F270" s="119"/>
      <c r="G270" s="119"/>
      <c r="H270" s="120"/>
    </row>
    <row r="271" customFormat="false" ht="11.45" hidden="false" customHeight="true" outlineLevel="0" collapsed="false">
      <c r="A271" s="113" t="n">
        <f aca="false">IF(C271&lt;&gt;"",COUNTA($C$11:C271),"")</f>
        <v>253</v>
      </c>
      <c r="B271" s="114" t="s">
        <v>610</v>
      </c>
      <c r="C271" s="119" t="n">
        <v>427650</v>
      </c>
      <c r="D271" s="119" t="n">
        <v>414517</v>
      </c>
      <c r="E271" s="119" t="n">
        <v>468978</v>
      </c>
      <c r="F271" s="119" t="n">
        <v>6665662.3</v>
      </c>
      <c r="G271" s="119" t="n">
        <v>3934544</v>
      </c>
      <c r="H271" s="120" t="n">
        <v>-4.70991037334068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6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3.Vj.2016</dc:title>
</cp:coreProperties>
</file>