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3</xdr:colOff>
                <xdr:row>45</xdr:row>
                <xdr:rowOff>7</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2</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8</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44" uniqueCount="152">
  <si>
    <t xml:space="preserve">Statistische Berichte</t>
  </si>
  <si>
    <t xml:space="preserve">Binnenhandel</t>
  </si>
  <si>
    <t xml:space="preserve">G I - m</t>
  </si>
  <si>
    <t xml:space="preserve">Entwicklung von Umsatz und Beschäftigung</t>
  </si>
  <si>
    <t xml:space="preserve">im Großhandel in Mecklenburg-Vorpommern</t>
  </si>
  <si>
    <t xml:space="preserve">November 2016</t>
  </si>
  <si>
    <t xml:space="preserve">Bestell-Nr.:</t>
  </si>
  <si>
    <t xml:space="preserve">G123 2016 11</t>
  </si>
  <si>
    <t xml:space="preserve">Herausgabe:</t>
  </si>
  <si>
    <t xml:space="preserve">14. Februa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5 </t>
    </r>
    <r>
      <rPr>
        <sz val="6"/>
        <color rgb="FF000000"/>
        <rFont val="Arial"/>
        <family val="2"/>
      </rPr>
      <t xml:space="preserve">2)</t>
    </r>
    <r>
      <rPr>
        <sz val="8"/>
        <color rgb="FF000000"/>
        <rFont val="Arial"/>
        <family val="2"/>
      </rPr>
      <t xml:space="preserve"> </t>
    </r>
  </si>
  <si>
    <r>
      <rPr>
        <sz val="8"/>
        <color rgb="FF000000"/>
        <rFont val="Arial"/>
        <family val="2"/>
      </rPr>
      <t xml:space="preserve">2016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6 </t>
    </r>
    <r>
      <rPr>
        <b val="true"/>
        <sz val="6"/>
        <color rgb="FF000000"/>
        <rFont val="Arial"/>
        <family val="2"/>
      </rPr>
      <t xml:space="preserve">2)</t>
    </r>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November 2016
gegenüber
November 2015</t>
  </si>
  <si>
    <t xml:space="preserve">Jan. - Nov. 2016
gegenüber
Jan. - Nov. 2015</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November 2016 gegenüber 
November 2015</t>
  </si>
  <si>
    <t xml:space="preserve">Januar - November 2016 gegenüber 
Januar - November 2015</t>
  </si>
  <si>
    <t xml:space="preserve">1)  </t>
  </si>
  <si>
    <t xml:space="preserve">Veränderung gegenüber Vorjahreszeitraum</t>
  </si>
  <si>
    <t xml:space="preserve">2)  </t>
  </si>
  <si>
    <t xml:space="preserve">vorläufiges Ergebnis</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31</xdr:row>
      <xdr:rowOff>9000</xdr:rowOff>
    </xdr:to>
    <xdr:sp>
      <xdr:nvSpPr>
        <xdr:cNvPr id="1" name="Textfeld 1"/>
        <xdr:cNvSpPr/>
      </xdr:nvSpPr>
      <xdr:spPr>
        <a:xfrm>
          <a:off x="0" y="390600"/>
          <a:ext cx="6473160" cy="457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2</xdr:row>
      <xdr:rowOff>9360</xdr:rowOff>
    </xdr:from>
    <xdr:to>
      <xdr:col>0</xdr:col>
      <xdr:colOff>6473160</xdr:colOff>
      <xdr:row>58</xdr:row>
      <xdr:rowOff>152640</xdr:rowOff>
    </xdr:to>
    <xdr:sp>
      <xdr:nvSpPr>
        <xdr:cNvPr id="2" name="Textfeld 2"/>
        <xdr:cNvSpPr/>
      </xdr:nvSpPr>
      <xdr:spPr>
        <a:xfrm>
          <a:off x="0" y="5343480"/>
          <a:ext cx="6473160" cy="41054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1</xdr:col>
      <xdr:colOff>5745600</xdr:colOff>
      <xdr:row>50</xdr:row>
      <xdr:rowOff>47880</xdr:rowOff>
    </xdr:to>
    <xdr:pic>
      <xdr:nvPicPr>
        <xdr:cNvPr id="3" name="Grafik 2" descr=""/>
        <xdr:cNvPicPr/>
      </xdr:nvPicPr>
      <xdr:blipFill>
        <a:blip r:embed="rId1"/>
        <a:stretch/>
      </xdr:blipFill>
      <xdr:spPr>
        <a:xfrm>
          <a:off x="0" y="4605120"/>
          <a:ext cx="64191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9" width="5.71"/>
    <col collapsed="false" customWidth="true" hidden="false" outlineLevel="0" max="2" min="2" style="130" width="82.71"/>
    <col collapsed="false" customWidth="false" hidden="false" outlineLevel="0" max="257" min="3" style="130" width="11.42"/>
  </cols>
  <sheetData>
    <row r="1" s="132" customFormat="true" ht="30" hidden="false" customHeight="true" outlineLevel="0" collapsed="false">
      <c r="A1" s="131" t="s">
        <v>54</v>
      </c>
      <c r="B1" s="131"/>
    </row>
    <row r="2" customFormat="false" ht="12" hidden="false" customHeight="true" outlineLevel="0" collapsed="false">
      <c r="A2" s="133" t="s">
        <v>148</v>
      </c>
      <c r="B2" s="134" t="s">
        <v>149</v>
      </c>
    </row>
    <row r="3" customFormat="false" ht="8.25" hidden="false" customHeight="true" outlineLevel="0" collapsed="false">
      <c r="A3" s="133"/>
      <c r="B3" s="134"/>
    </row>
    <row r="4" customFormat="false" ht="12" hidden="false" customHeight="true" outlineLevel="0" collapsed="false">
      <c r="A4" s="133" t="s">
        <v>150</v>
      </c>
      <c r="B4" s="134" t="s">
        <v>151</v>
      </c>
    </row>
    <row r="5" customFormat="false" ht="12" hidden="false" customHeight="true" outlineLevel="0" collapsed="false">
      <c r="A5" s="135"/>
      <c r="B5" s="136"/>
    </row>
    <row r="6" customFormat="false" ht="12" hidden="false" customHeight="true" outlineLevel="0" collapsed="false">
      <c r="A6" s="135"/>
      <c r="B6" s="136"/>
    </row>
    <row r="7" customFormat="false" ht="12" hidden="false" customHeight="true" outlineLevel="0" collapsed="false">
      <c r="A7" s="135"/>
      <c r="B7" s="136"/>
    </row>
    <row r="8" customFormat="false" ht="12" hidden="false" customHeight="true" outlineLevel="0" collapsed="false">
      <c r="A8" s="135"/>
      <c r="B8" s="136"/>
    </row>
    <row r="9" customFormat="false" ht="12" hidden="false" customHeight="true" outlineLevel="0" collapsed="false">
      <c r="A9" s="135"/>
      <c r="B9" s="136"/>
    </row>
    <row r="10" customFormat="false" ht="12" hidden="false" customHeight="true" outlineLevel="0" collapsed="false">
      <c r="A10" s="135"/>
      <c r="B10" s="136"/>
    </row>
    <row r="11" customFormat="false" ht="12" hidden="false" customHeight="true" outlineLevel="0" collapsed="false">
      <c r="A11" s="135"/>
      <c r="B11" s="136"/>
    </row>
    <row r="12" customFormat="false" ht="12" hidden="false" customHeight="true" outlineLevel="0" collapsed="false">
      <c r="A12" s="135"/>
      <c r="B12" s="136"/>
    </row>
    <row r="13" customFormat="false" ht="12" hidden="false" customHeight="true" outlineLevel="0" collapsed="false">
      <c r="A13" s="135"/>
      <c r="B13" s="136"/>
    </row>
    <row r="14" customFormat="false" ht="12" hidden="false" customHeight="true" outlineLevel="0" collapsed="false">
      <c r="A14" s="135"/>
      <c r="B14" s="136"/>
    </row>
    <row r="15" customFormat="false" ht="12" hidden="false" customHeight="true" outlineLevel="0" collapsed="false">
      <c r="A15" s="135"/>
      <c r="B15" s="136"/>
    </row>
    <row r="16" customFormat="false" ht="12" hidden="false" customHeight="true" outlineLevel="0" collapsed="false">
      <c r="A16" s="135"/>
      <c r="B16" s="136"/>
    </row>
    <row r="17" customFormat="false" ht="12" hidden="false" customHeight="true" outlineLevel="0" collapsed="false">
      <c r="A17" s="135"/>
      <c r="B17" s="136"/>
    </row>
    <row r="18" customFormat="false" ht="12" hidden="false" customHeight="true" outlineLevel="0" collapsed="false">
      <c r="A18" s="135"/>
      <c r="B18" s="136"/>
    </row>
    <row r="19" customFormat="false" ht="12" hidden="false" customHeight="true" outlineLevel="0" collapsed="false">
      <c r="A19" s="135"/>
      <c r="B19" s="136"/>
    </row>
    <row r="20" customFormat="false" ht="12" hidden="false" customHeight="true" outlineLevel="0" collapsed="false">
      <c r="A20" s="137"/>
    </row>
    <row r="21" customFormat="false" ht="12" hidden="false" customHeight="true" outlineLevel="0" collapsed="false">
      <c r="A21" s="135"/>
    </row>
    <row r="22" customFormat="false" ht="12" hidden="false" customHeight="true" outlineLevel="0" collapsed="false">
      <c r="A22" s="135"/>
    </row>
    <row r="23" customFormat="false" ht="12" hidden="false" customHeight="true" outlineLevel="0" collapsed="false">
      <c r="A23" s="135"/>
    </row>
    <row r="24" customFormat="false" ht="12" hidden="false" customHeight="true" outlineLevel="0" collapsed="false">
      <c r="A24" s="135"/>
    </row>
    <row r="25" customFormat="false" ht="12" hidden="false" customHeight="true" outlineLevel="0" collapsed="false">
      <c r="A25" s="135"/>
    </row>
    <row r="26" customFormat="false" ht="12" hidden="false" customHeight="true" outlineLevel="0" collapsed="false">
      <c r="A26" s="135"/>
    </row>
    <row r="27" customFormat="false" ht="12" hidden="false" customHeight="true" outlineLevel="0" collapsed="false">
      <c r="A27" s="135"/>
    </row>
    <row r="28" customFormat="false" ht="12" hidden="false" customHeight="true" outlineLevel="0" collapsed="false">
      <c r="A28" s="137"/>
    </row>
    <row r="29" customFormat="false" ht="12" hidden="false" customHeight="true" outlineLevel="0" collapsed="false">
      <c r="A29" s="135"/>
    </row>
    <row r="30" customFormat="false" ht="12" hidden="false" customHeight="true" outlineLevel="0" collapsed="false">
      <c r="A30" s="138"/>
    </row>
    <row r="31" customFormat="false" ht="12" hidden="false" customHeight="true" outlineLevel="0" collapsed="false">
      <c r="A31" s="135"/>
    </row>
    <row r="32" customFormat="false" ht="12" hidden="false" customHeight="true" outlineLevel="0" collapsed="false">
      <c r="A32" s="137"/>
    </row>
    <row r="33" customFormat="false" ht="12" hidden="false" customHeight="true" outlineLevel="0" collapsed="false">
      <c r="A33" s="135"/>
    </row>
    <row r="34" customFormat="false" ht="12" hidden="false" customHeight="true" outlineLevel="0" collapsed="false">
      <c r="A34" s="138"/>
    </row>
    <row r="35" customFormat="false" ht="12" hidden="false" customHeight="true" outlineLevel="0" collapsed="false">
      <c r="A35" s="135"/>
    </row>
    <row r="36" customFormat="false" ht="12" hidden="false" customHeight="true" outlineLevel="0" collapsed="false">
      <c r="A36" s="135"/>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1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4</v>
      </c>
      <c r="B1" s="35"/>
      <c r="C1" s="35"/>
    </row>
    <row r="2" customFormat="false" ht="23.1" hidden="false" customHeight="true" outlineLevel="0" collapsed="false">
      <c r="A2" s="37"/>
      <c r="B2" s="37"/>
      <c r="C2" s="38" t="s">
        <v>35</v>
      </c>
    </row>
    <row r="3" customFormat="false" ht="12" hidden="false" customHeight="true" outlineLevel="0" collapsed="false">
      <c r="A3" s="39" t="s">
        <v>36</v>
      </c>
      <c r="B3" s="39"/>
      <c r="C3" s="33" t="n">
        <v>3</v>
      </c>
    </row>
    <row r="4" customFormat="false" ht="12" hidden="false" customHeight="true" outlineLevel="0" collapsed="false">
      <c r="A4" s="40"/>
      <c r="B4" s="40"/>
    </row>
    <row r="5" customFormat="false" ht="12" hidden="false" customHeight="true" outlineLevel="0" collapsed="false">
      <c r="A5" s="39" t="s">
        <v>37</v>
      </c>
      <c r="B5" s="39"/>
      <c r="C5" s="33" t="n">
        <v>4</v>
      </c>
    </row>
    <row r="6" customFormat="false" ht="12" hidden="false" customHeight="true" outlineLevel="0" collapsed="false">
      <c r="A6" s="40"/>
      <c r="B6" s="40"/>
    </row>
    <row r="7" customFormat="false" ht="12" hidden="false" customHeight="true" outlineLevel="0" collapsed="false">
      <c r="A7" s="41" t="s">
        <v>38</v>
      </c>
      <c r="B7" s="41" t="s">
        <v>39</v>
      </c>
      <c r="C7" s="33" t="n">
        <v>4</v>
      </c>
    </row>
    <row r="8" customFormat="false" ht="11.45" hidden="false" customHeight="true" outlineLevel="0" collapsed="false">
      <c r="A8" s="42"/>
      <c r="B8" s="42"/>
    </row>
    <row r="9" customFormat="false" ht="12" hidden="false" customHeight="true" outlineLevel="0" collapsed="false">
      <c r="A9" s="43" t="s">
        <v>40</v>
      </c>
      <c r="B9" s="44" t="s">
        <v>41</v>
      </c>
    </row>
    <row r="10" customFormat="false" ht="8.25" hidden="false" customHeight="true" outlineLevel="0" collapsed="false">
      <c r="A10" s="43"/>
      <c r="B10" s="44"/>
    </row>
    <row r="11" customFormat="false" ht="23.1" hidden="false" customHeight="true" outlineLevel="0" collapsed="false">
      <c r="A11" s="45" t="s">
        <v>42</v>
      </c>
      <c r="B11" s="46" t="s">
        <v>43</v>
      </c>
      <c r="C11" s="33"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3.1" hidden="false" customHeight="true" outlineLevel="0" collapsed="false">
      <c r="A13" s="45" t="s">
        <v>44</v>
      </c>
      <c r="B13" s="46" t="s">
        <v>45</v>
      </c>
      <c r="C13" s="33" t="n">
        <v>6</v>
      </c>
      <c r="D13" s="48"/>
    </row>
    <row r="14" customFormat="false" ht="8.25" hidden="false" customHeight="true" outlineLevel="0" collapsed="false">
      <c r="A14" s="45"/>
      <c r="B14" s="46"/>
      <c r="D14" s="48"/>
    </row>
    <row r="15" customFormat="false" ht="12" hidden="false" customHeight="true" outlineLevel="0" collapsed="false">
      <c r="A15" s="45" t="s">
        <v>46</v>
      </c>
      <c r="B15" s="46" t="s">
        <v>47</v>
      </c>
      <c r="C15" s="33" t="n">
        <v>7</v>
      </c>
    </row>
    <row r="16" customFormat="false" ht="11.45" hidden="false" customHeight="true" outlineLevel="0" collapsed="false">
      <c r="A16" s="45"/>
      <c r="B16" s="46"/>
    </row>
    <row r="17" customFormat="false" ht="12" hidden="false" customHeight="true" outlineLevel="0" collapsed="false">
      <c r="A17" s="43" t="s">
        <v>48</v>
      </c>
      <c r="B17" s="44" t="s">
        <v>49</v>
      </c>
    </row>
    <row r="18" customFormat="false" ht="8.25" hidden="false" customHeight="true" outlineLevel="0" collapsed="false">
      <c r="A18" s="43"/>
      <c r="B18" s="44"/>
    </row>
    <row r="19" customFormat="false" ht="12" hidden="false" customHeight="true" outlineLevel="0" collapsed="false">
      <c r="A19" s="45" t="s">
        <v>50</v>
      </c>
      <c r="B19" s="46" t="s">
        <v>51</v>
      </c>
      <c r="C19" s="33" t="n">
        <v>8</v>
      </c>
      <c r="D19" s="48"/>
      <c r="E19" s="48"/>
    </row>
    <row r="20" customFormat="false" ht="8.25" hidden="false" customHeight="true" outlineLevel="0" collapsed="false">
      <c r="A20" s="45"/>
      <c r="B20" s="46"/>
      <c r="D20" s="48"/>
      <c r="E20" s="48"/>
    </row>
    <row r="21" customFormat="false" ht="12" hidden="false" customHeight="true" outlineLevel="0" collapsed="false">
      <c r="A21" s="45" t="s">
        <v>52</v>
      </c>
      <c r="B21" s="46" t="s">
        <v>53</v>
      </c>
      <c r="C21" s="33" t="n">
        <v>9</v>
      </c>
    </row>
    <row r="23" customFormat="false" ht="12" hidden="false" customHeight="false" outlineLevel="0" collapsed="false">
      <c r="A23" s="49" t="s">
        <v>54</v>
      </c>
      <c r="B23" s="49"/>
      <c r="C23" s="33"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94.14"/>
    <col collapsed="false" customWidth="false" hidden="false" outlineLevel="0" max="257" min="2" style="50"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30" hidden="false" customHeight="true" outlineLevel="0" collapsed="false">
      <c r="A32" s="56" t="s">
        <v>55</v>
      </c>
    </row>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7" t="s">
        <v>37</v>
      </c>
      <c r="B1" s="57"/>
    </row>
    <row r="2" customFormat="false" ht="12" hidden="false" customHeight="true" outlineLevel="0" collapsed="false">
      <c r="A2" s="58"/>
      <c r="B2" s="59"/>
    </row>
    <row r="3" customFormat="false" ht="11.45" hidden="false" customHeight="true" outlineLevel="0" collapsed="false">
      <c r="A3" s="60" t="s">
        <v>56</v>
      </c>
      <c r="B3" s="60"/>
    </row>
    <row r="4" customFormat="false" ht="11.45" hidden="false" customHeight="true" outlineLevel="0" collapsed="false">
      <c r="A4" s="61"/>
    </row>
    <row r="5" customFormat="false" ht="11.45" hidden="false" customHeight="true" outlineLevel="0" collapsed="false">
      <c r="A5" s="62" t="s">
        <v>57</v>
      </c>
      <c r="B5" s="62" t="s">
        <v>58</v>
      </c>
    </row>
    <row r="6" customFormat="false" ht="11.45" hidden="false" customHeight="true" outlineLevel="0" collapsed="false">
      <c r="A6" s="58"/>
      <c r="B6" s="58"/>
    </row>
    <row r="7" customFormat="false" ht="11.45" hidden="false" customHeight="true" outlineLevel="0" collapsed="false">
      <c r="A7" s="62" t="n">
        <v>46</v>
      </c>
      <c r="B7" s="62" t="s">
        <v>59</v>
      </c>
    </row>
    <row r="8" customFormat="false" ht="11.45" hidden="false" customHeight="true" outlineLevel="0" collapsed="false">
      <c r="A8" s="58"/>
      <c r="B8" s="58"/>
    </row>
    <row r="9" customFormat="false" ht="11.45" hidden="false" customHeight="true" outlineLevel="0" collapsed="false">
      <c r="A9" s="58" t="s">
        <v>60</v>
      </c>
      <c r="B9" s="58" t="s">
        <v>61</v>
      </c>
    </row>
    <row r="10" customFormat="false" ht="11.45" hidden="false" customHeight="true" outlineLevel="0" collapsed="false">
      <c r="A10" s="58"/>
      <c r="B10" s="58"/>
    </row>
    <row r="11" customFormat="false" ht="11.45" hidden="false" customHeight="true" outlineLevel="0" collapsed="false">
      <c r="A11" s="58" t="s">
        <v>62</v>
      </c>
      <c r="B11" s="58" t="s">
        <v>63</v>
      </c>
    </row>
    <row r="12" customFormat="false" ht="11.45" hidden="false" customHeight="true" outlineLevel="0" collapsed="false">
      <c r="A12" s="58"/>
      <c r="B12" s="58"/>
    </row>
    <row r="13" customFormat="false" ht="11.45" hidden="false" customHeight="true" outlineLevel="0" collapsed="false">
      <c r="A13" s="58" t="s">
        <v>64</v>
      </c>
      <c r="B13" s="58" t="s">
        <v>65</v>
      </c>
    </row>
    <row r="14" customFormat="false" ht="11.45" hidden="false" customHeight="true" outlineLevel="0" collapsed="false">
      <c r="A14" s="58"/>
      <c r="B14" s="63"/>
    </row>
    <row r="15" customFormat="false" ht="11.45" hidden="false" customHeight="true" outlineLevel="0" collapsed="false">
      <c r="A15" s="58" t="s">
        <v>66</v>
      </c>
      <c r="B15" s="58" t="s">
        <v>67</v>
      </c>
    </row>
    <row r="16" customFormat="false" ht="11.45" hidden="false" customHeight="true" outlineLevel="0" collapsed="false">
      <c r="A16" s="58"/>
      <c r="B16" s="58"/>
    </row>
    <row r="17" customFormat="false" ht="11.45" hidden="false" customHeight="true" outlineLevel="0" collapsed="false">
      <c r="A17" s="58" t="s">
        <v>68</v>
      </c>
      <c r="B17" s="58" t="s">
        <v>69</v>
      </c>
    </row>
    <row r="18" customFormat="false" ht="11.45" hidden="false" customHeight="true" outlineLevel="0" collapsed="false">
      <c r="A18" s="58"/>
      <c r="B18" s="58"/>
    </row>
    <row r="19" customFormat="false" ht="11.45" hidden="false" customHeight="true" outlineLevel="0" collapsed="false">
      <c r="A19" s="58" t="s">
        <v>70</v>
      </c>
      <c r="B19" s="64" t="s">
        <v>71</v>
      </c>
    </row>
    <row r="20" customFormat="false" ht="11.45" hidden="false" customHeight="true" outlineLevel="0" collapsed="false">
      <c r="A20" s="58"/>
      <c r="B20" s="58"/>
    </row>
    <row r="21" customFormat="false" ht="11.45" hidden="false" customHeight="true" outlineLevel="0" collapsed="false">
      <c r="A21" s="58" t="s">
        <v>72</v>
      </c>
      <c r="B21" s="58" t="s">
        <v>73</v>
      </c>
    </row>
    <row r="22" customFormat="false" ht="11.45" hidden="false" customHeight="true" outlineLevel="0" collapsed="false">
      <c r="A22" s="58"/>
      <c r="B22" s="58"/>
    </row>
    <row r="23" customFormat="false" ht="11.45" hidden="false" customHeight="true" outlineLevel="0" collapsed="false">
      <c r="A23" s="58" t="s">
        <v>74</v>
      </c>
      <c r="B23" s="58" t="s">
        <v>75</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6</v>
      </c>
      <c r="B26" s="58" t="s">
        <v>77</v>
      </c>
    </row>
    <row r="27" customFormat="false" ht="11.45" hidden="false" customHeight="true" outlineLevel="0" collapsed="false">
      <c r="A27" s="58"/>
      <c r="B27" s="58"/>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1"/>
    </row>
    <row r="37" customFormat="false" ht="11.45" hidden="false" customHeight="true" outlineLevel="0" collapsed="false">
      <c r="A37" s="65"/>
      <c r="B37" s="65"/>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1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B11" activeCellId="0" sqref="B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78</v>
      </c>
      <c r="B2" s="71"/>
      <c r="C2" s="72" t="s">
        <v>79</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83"/>
      <c r="E11" s="84"/>
      <c r="F11" s="83"/>
      <c r="G11" s="84"/>
      <c r="H11" s="83"/>
      <c r="I11" s="84"/>
      <c r="J11" s="83"/>
      <c r="K11" s="84"/>
      <c r="L11" s="83"/>
    </row>
    <row r="12" customFormat="false" ht="11.45" hidden="false" customHeight="true" outlineLevel="0" collapsed="false">
      <c r="A12" s="86" t="n">
        <f aca="false">IF(C12&lt;&gt;"",COUNTA($C$12:C12),"")</f>
        <v>1</v>
      </c>
      <c r="B12" s="87" t="n">
        <v>2013</v>
      </c>
      <c r="C12" s="82" t="n">
        <v>107.8</v>
      </c>
      <c r="D12" s="83" t="n">
        <v>-6.58578856152514</v>
      </c>
      <c r="E12" s="84" t="n">
        <v>116.6</v>
      </c>
      <c r="F12" s="83" t="n">
        <v>0.430663221360902</v>
      </c>
      <c r="G12" s="84" t="n">
        <v>101.7</v>
      </c>
      <c r="H12" s="83" t="n">
        <v>1.59840159840161</v>
      </c>
      <c r="I12" s="84" t="n">
        <v>100.8</v>
      </c>
      <c r="J12" s="83" t="n">
        <v>1.10330992978936</v>
      </c>
      <c r="K12" s="84" t="n">
        <v>108.2</v>
      </c>
      <c r="L12" s="83" t="n">
        <v>-16.9608595548734</v>
      </c>
    </row>
    <row r="13" customFormat="false" ht="11.45" hidden="false" customHeight="true" outlineLevel="0" collapsed="false">
      <c r="A13" s="86" t="n">
        <f aca="false">IF(C13&lt;&gt;"",COUNTA($C$12:C13),"")</f>
        <v>2</v>
      </c>
      <c r="B13" s="87" t="n">
        <v>2014</v>
      </c>
      <c r="C13" s="82" t="n">
        <v>110.1</v>
      </c>
      <c r="D13" s="83" t="n">
        <v>2.13358070500928</v>
      </c>
      <c r="E13" s="84" t="n">
        <v>111.3</v>
      </c>
      <c r="F13" s="83" t="n">
        <v>-4.54545454545455</v>
      </c>
      <c r="G13" s="84" t="n">
        <v>105.4</v>
      </c>
      <c r="H13" s="83" t="n">
        <v>3.63815142576205</v>
      </c>
      <c r="I13" s="84" t="n">
        <v>104.9</v>
      </c>
      <c r="J13" s="83" t="n">
        <v>4.06746031746032</v>
      </c>
      <c r="K13" s="84" t="n">
        <v>108</v>
      </c>
      <c r="L13" s="83" t="n">
        <v>-0.184842883548981</v>
      </c>
    </row>
    <row r="14" customFormat="false" ht="11.45" hidden="false" customHeight="true" outlineLevel="0" collapsed="false">
      <c r="A14" s="86" t="n">
        <f aca="false">IF(C14&lt;&gt;"",COUNTA($C$12:C14),"")</f>
        <v>3</v>
      </c>
      <c r="B14" s="87" t="s">
        <v>90</v>
      </c>
      <c r="C14" s="82" t="n">
        <v>112.7</v>
      </c>
      <c r="D14" s="83" t="n">
        <v>2.36148955495005</v>
      </c>
      <c r="E14" s="84" t="n">
        <v>97.4</v>
      </c>
      <c r="F14" s="83" t="n">
        <v>-12.4887690925427</v>
      </c>
      <c r="G14" s="84" t="n">
        <v>107.1</v>
      </c>
      <c r="H14" s="83" t="n">
        <v>1.61290322580645</v>
      </c>
      <c r="I14" s="84" t="n">
        <v>124</v>
      </c>
      <c r="J14" s="83" t="n">
        <v>18.2078169685415</v>
      </c>
      <c r="K14" s="84" t="n">
        <v>98.8</v>
      </c>
      <c r="L14" s="83" t="n">
        <v>-8.51851851851852</v>
      </c>
    </row>
    <row r="15" customFormat="false" ht="11.45" hidden="false" customHeight="true" outlineLevel="0" collapsed="false">
      <c r="A15" s="86" t="n">
        <f aca="false">IF(C15&lt;&gt;"",COUNTA($C$12:C15),"")</f>
        <v>4</v>
      </c>
      <c r="B15" s="87" t="s">
        <v>91</v>
      </c>
      <c r="C15" s="82" t="s">
        <v>92</v>
      </c>
      <c r="D15" s="83"/>
      <c r="E15" s="84"/>
      <c r="F15" s="83"/>
      <c r="G15" s="84"/>
      <c r="H15" s="83"/>
      <c r="I15" s="84"/>
      <c r="J15" s="83"/>
      <c r="K15" s="84"/>
      <c r="L15" s="83"/>
    </row>
    <row r="16" customFormat="false" ht="11.45" hidden="false" customHeight="true" outlineLevel="0" collapsed="false">
      <c r="A16" s="86" t="str">
        <f aca="false">IF(C16&lt;&gt;"",COUNTA($C$12:C16),"")</f>
        <v/>
      </c>
      <c r="B16" s="88"/>
      <c r="C16" s="82"/>
      <c r="D16" s="83"/>
      <c r="E16" s="84"/>
      <c r="F16" s="83"/>
      <c r="G16" s="84"/>
      <c r="H16" s="83"/>
      <c r="I16" s="84"/>
      <c r="J16" s="83"/>
      <c r="K16" s="84"/>
      <c r="L16" s="83"/>
    </row>
    <row r="17" customFormat="false" ht="11.45" hidden="false" customHeight="true" outlineLevel="0" collapsed="false">
      <c r="A17" s="86" t="str">
        <f aca="false">IF(C17&lt;&gt;"",COUNTA($C$12:C17),"")</f>
        <v/>
      </c>
      <c r="B17" s="88" t="s">
        <v>93</v>
      </c>
      <c r="C17" s="82"/>
      <c r="D17" s="83"/>
      <c r="E17" s="84"/>
      <c r="F17" s="83"/>
      <c r="G17" s="84"/>
      <c r="H17" s="83"/>
      <c r="I17" s="84"/>
      <c r="J17" s="83"/>
      <c r="K17" s="84"/>
      <c r="L17" s="83"/>
    </row>
    <row r="18" customFormat="false" ht="11.45" hidden="false" customHeight="true" outlineLevel="0" collapsed="false">
      <c r="A18" s="86" t="str">
        <f aca="false">IF(C18&lt;&gt;"",COUNTA($C$12:C18),"")</f>
        <v/>
      </c>
      <c r="B18" s="89"/>
      <c r="C18" s="82"/>
      <c r="D18" s="83"/>
      <c r="E18" s="84"/>
      <c r="F18" s="83"/>
      <c r="G18" s="84"/>
      <c r="H18" s="83"/>
      <c r="I18" s="84"/>
      <c r="J18" s="83"/>
      <c r="K18" s="84"/>
      <c r="L18" s="83"/>
    </row>
    <row r="19" customFormat="false" ht="11.45" hidden="false" customHeight="true" outlineLevel="0" collapsed="false">
      <c r="A19" s="86" t="n">
        <f aca="false">IF(C19&lt;&gt;"",COUNTA($C$12:C19),"")</f>
        <v>5</v>
      </c>
      <c r="B19" s="89" t="s">
        <v>94</v>
      </c>
      <c r="C19" s="82" t="n">
        <v>93.1</v>
      </c>
      <c r="D19" s="83" t="n">
        <v>-4.902962206333</v>
      </c>
      <c r="E19" s="84" t="n">
        <v>94</v>
      </c>
      <c r="F19" s="83" t="n">
        <v>-16.2210338680927</v>
      </c>
      <c r="G19" s="84" t="n">
        <v>93.3</v>
      </c>
      <c r="H19" s="83" t="n">
        <v>0.64724919093851</v>
      </c>
      <c r="I19" s="84" t="n">
        <v>121.5</v>
      </c>
      <c r="J19" s="83" t="n">
        <v>13.8706654170572</v>
      </c>
      <c r="K19" s="84" t="n">
        <v>91.2</v>
      </c>
      <c r="L19" s="83" t="n">
        <v>-10.4125736738703</v>
      </c>
    </row>
    <row r="20" customFormat="false" ht="11.45" hidden="false" customHeight="true" outlineLevel="0" collapsed="false">
      <c r="A20" s="86" t="n">
        <f aca="false">IF(C20&lt;&gt;"",COUNTA($C$12:C20),"")</f>
        <v>6</v>
      </c>
      <c r="B20" s="89" t="s">
        <v>95</v>
      </c>
      <c r="C20" s="82" t="n">
        <v>108.3</v>
      </c>
      <c r="D20" s="83" t="n">
        <v>-2.07956600361663</v>
      </c>
      <c r="E20" s="84" t="n">
        <v>116</v>
      </c>
      <c r="F20" s="83" t="n">
        <v>-3.49417637271215</v>
      </c>
      <c r="G20" s="84" t="n">
        <v>107.7</v>
      </c>
      <c r="H20" s="83" t="n">
        <v>-1.73357664233576</v>
      </c>
      <c r="I20" s="84" t="n">
        <v>122.5</v>
      </c>
      <c r="J20" s="83" t="n">
        <v>16.7778836987607</v>
      </c>
      <c r="K20" s="84" t="n">
        <v>102.5</v>
      </c>
      <c r="L20" s="83" t="n">
        <v>-7.90655884995508</v>
      </c>
    </row>
    <row r="21" customFormat="false" ht="11.45" hidden="false" customHeight="true" outlineLevel="0" collapsed="false">
      <c r="A21" s="86" t="n">
        <f aca="false">IF(C21&lt;&gt;"",COUNTA($C$12:C21),"")</f>
        <v>7</v>
      </c>
      <c r="B21" s="89" t="s">
        <v>96</v>
      </c>
      <c r="C21" s="82" t="n">
        <v>108.3</v>
      </c>
      <c r="D21" s="83" t="n">
        <v>-7.90816326530612</v>
      </c>
      <c r="E21" s="84" t="n">
        <v>96.2</v>
      </c>
      <c r="F21" s="83" t="n">
        <v>-8.81516587677726</v>
      </c>
      <c r="G21" s="84" t="n">
        <v>118.1</v>
      </c>
      <c r="H21" s="83" t="n">
        <v>2.51736111111111</v>
      </c>
      <c r="I21" s="84" t="n">
        <v>124.7</v>
      </c>
      <c r="J21" s="83" t="n">
        <v>20.1348747591522</v>
      </c>
      <c r="K21" s="84" t="n">
        <v>107.4</v>
      </c>
      <c r="L21" s="83" t="n">
        <v>-11.2396694214876</v>
      </c>
    </row>
    <row r="22" customFormat="false" ht="11.45" hidden="false" customHeight="true" outlineLevel="0" collapsed="false">
      <c r="A22" s="86" t="n">
        <f aca="false">IF(C22&lt;&gt;"",COUNTA($C$12:C22),"")</f>
        <v>8</v>
      </c>
      <c r="B22" s="89" t="s">
        <v>97</v>
      </c>
      <c r="C22" s="82" t="n">
        <v>141</v>
      </c>
      <c r="D22" s="83" t="n">
        <v>23.3595800524934</v>
      </c>
      <c r="E22" s="84" t="n">
        <v>83.6</v>
      </c>
      <c r="F22" s="83" t="n">
        <v>-22.1601489757914</v>
      </c>
      <c r="G22" s="84" t="n">
        <v>109.4</v>
      </c>
      <c r="H22" s="83" t="n">
        <v>4.99040307101727</v>
      </c>
      <c r="I22" s="84" t="n">
        <v>127.1</v>
      </c>
      <c r="J22" s="83" t="n">
        <v>22.2115384615385</v>
      </c>
      <c r="K22" s="84" t="n">
        <v>94.1</v>
      </c>
      <c r="L22" s="83" t="n">
        <v>-3.9795918367347</v>
      </c>
    </row>
    <row r="23" customFormat="false" ht="11.45" hidden="false" customHeight="true" outlineLevel="0" collapsed="false">
      <c r="A23" s="86" t="str">
        <f aca="false">IF(C23&lt;&gt;"",COUNTA($C$12:C23),"")</f>
        <v/>
      </c>
      <c r="B23" s="90"/>
      <c r="C23" s="82"/>
      <c r="D23" s="83"/>
      <c r="E23" s="84"/>
      <c r="F23" s="83"/>
      <c r="G23" s="84"/>
      <c r="H23" s="83"/>
      <c r="I23" s="84"/>
      <c r="J23" s="83"/>
      <c r="K23" s="84"/>
      <c r="L23" s="83"/>
    </row>
    <row r="24" customFormat="false" ht="11.45" hidden="false" customHeight="true" outlineLevel="0" collapsed="false">
      <c r="A24" s="86" t="str">
        <f aca="false">IF(C24&lt;&gt;"",COUNTA($C$12:C24),"")</f>
        <v/>
      </c>
      <c r="B24" s="88" t="s">
        <v>98</v>
      </c>
      <c r="C24" s="82"/>
      <c r="D24" s="83"/>
      <c r="E24" s="84"/>
      <c r="F24" s="83"/>
      <c r="G24" s="84"/>
      <c r="H24" s="83"/>
      <c r="I24" s="84"/>
      <c r="J24" s="83"/>
      <c r="K24" s="84"/>
      <c r="L24" s="83"/>
    </row>
    <row r="25" customFormat="false" ht="11.45" hidden="false" customHeight="true" outlineLevel="0" collapsed="false">
      <c r="A25" s="86" t="str">
        <f aca="false">IF(C25&lt;&gt;"",COUNTA($C$12:C25),"")</f>
        <v/>
      </c>
      <c r="B25" s="88"/>
      <c r="C25" s="82"/>
      <c r="D25" s="83"/>
      <c r="E25" s="84"/>
      <c r="F25" s="83"/>
      <c r="G25" s="84"/>
      <c r="H25" s="83"/>
      <c r="I25" s="84"/>
      <c r="J25" s="83"/>
      <c r="K25" s="84"/>
      <c r="L25" s="83"/>
    </row>
    <row r="26" customFormat="false" ht="11.45" hidden="false" customHeight="true" outlineLevel="0" collapsed="false">
      <c r="A26" s="86" t="n">
        <f aca="false">IF(C26&lt;&gt;"",COUNTA($C$12:C26),"")</f>
        <v>9</v>
      </c>
      <c r="B26" s="90" t="s">
        <v>94</v>
      </c>
      <c r="C26" s="82" t="n">
        <v>91.8</v>
      </c>
      <c r="D26" s="83" t="n">
        <v>-1.39634801288936</v>
      </c>
      <c r="E26" s="84" t="n">
        <v>75.1</v>
      </c>
      <c r="F26" s="83" t="n">
        <v>-20.1063829787234</v>
      </c>
      <c r="G26" s="84" t="n">
        <v>96.9</v>
      </c>
      <c r="H26" s="83" t="n">
        <v>3.85852090032155</v>
      </c>
      <c r="I26" s="84" t="n">
        <v>128.3</v>
      </c>
      <c r="J26" s="83" t="n">
        <v>5.59670781893006</v>
      </c>
      <c r="K26" s="84" t="n">
        <v>79.8</v>
      </c>
      <c r="L26" s="83" t="n">
        <v>-12.5</v>
      </c>
    </row>
    <row r="27" customFormat="false" ht="11.45" hidden="false" customHeight="true" outlineLevel="0" collapsed="false">
      <c r="A27" s="86" t="n">
        <f aca="false">IF(C27&lt;&gt;"",COUNTA($C$12:C27),"")</f>
        <v>10</v>
      </c>
      <c r="B27" s="90" t="s">
        <v>95</v>
      </c>
      <c r="C27" s="82" t="n">
        <v>107.3</v>
      </c>
      <c r="D27" s="83" t="n">
        <v>-0.923361034164358</v>
      </c>
      <c r="E27" s="84" t="n">
        <v>110.4</v>
      </c>
      <c r="F27" s="83" t="n">
        <v>-4.82758620689656</v>
      </c>
      <c r="G27" s="84" t="n">
        <v>113</v>
      </c>
      <c r="H27" s="83" t="n">
        <v>4.92107706592385</v>
      </c>
      <c r="I27" s="84" t="n">
        <v>131</v>
      </c>
      <c r="J27" s="83" t="n">
        <v>6.93877551020408</v>
      </c>
      <c r="K27" s="84" t="n">
        <v>95.6</v>
      </c>
      <c r="L27" s="83" t="n">
        <v>-6.73170731707317</v>
      </c>
    </row>
    <row r="28" customFormat="false" ht="11.45" hidden="false" customHeight="true" outlineLevel="0" collapsed="false">
      <c r="A28" s="86" t="n">
        <f aca="false">IF(C28&lt;&gt;"",COUNTA($C$12:C28),"")</f>
        <v>11</v>
      </c>
      <c r="B28" s="90" t="s">
        <v>96</v>
      </c>
      <c r="C28" s="82" t="n">
        <v>97</v>
      </c>
      <c r="D28" s="83" t="n">
        <v>-10.4339796860572</v>
      </c>
      <c r="E28" s="84" t="n">
        <v>93.3</v>
      </c>
      <c r="F28" s="83" t="n">
        <v>-3.01455301455302</v>
      </c>
      <c r="G28" s="84" t="n">
        <v>122.9</v>
      </c>
      <c r="H28" s="83" t="n">
        <v>4.06435224386114</v>
      </c>
      <c r="I28" s="84" t="n">
        <v>126.8</v>
      </c>
      <c r="J28" s="83" t="n">
        <v>1.68404170008019</v>
      </c>
      <c r="K28" s="84" t="n">
        <v>97.3</v>
      </c>
      <c r="L28" s="83" t="n">
        <v>-9.40409683426444</v>
      </c>
    </row>
    <row r="29" customFormat="false" ht="11.45" hidden="false" customHeight="true" outlineLevel="0" collapsed="false">
      <c r="A29" s="86" t="n">
        <f aca="false">IF(C29&lt;&gt;"",COUNTA($C$12:C29),"")</f>
        <v>12</v>
      </c>
      <c r="B29" s="90" t="s">
        <v>97</v>
      </c>
      <c r="C29" s="82" t="s">
        <v>92</v>
      </c>
      <c r="D29" s="83"/>
      <c r="E29" s="84"/>
      <c r="F29" s="83"/>
      <c r="G29" s="84"/>
      <c r="H29" s="83"/>
      <c r="I29" s="84"/>
      <c r="J29" s="83"/>
      <c r="K29" s="84"/>
      <c r="L29" s="83"/>
    </row>
    <row r="30" customFormat="false" ht="11.45" hidden="false" customHeight="true" outlineLevel="0" collapsed="false">
      <c r="A30" s="86" t="str">
        <f aca="false">IF(C30&lt;&gt;"",COUNTA($C$12:C30),"")</f>
        <v/>
      </c>
      <c r="B30" s="90"/>
      <c r="C30" s="82"/>
      <c r="D30" s="83"/>
      <c r="E30" s="84"/>
      <c r="F30" s="83"/>
      <c r="G30" s="84"/>
      <c r="H30" s="83"/>
      <c r="I30" s="84"/>
      <c r="J30" s="83"/>
      <c r="K30" s="84"/>
      <c r="L30" s="83"/>
    </row>
    <row r="31" customFormat="false" ht="11.45" hidden="false" customHeight="true" outlineLevel="0" collapsed="false">
      <c r="A31" s="86" t="str">
        <f aca="false">IF(C31&lt;&gt;"",COUNTA($C$12:C31),"")</f>
        <v/>
      </c>
      <c r="B31" s="88" t="s">
        <v>99</v>
      </c>
      <c r="C31" s="82"/>
      <c r="D31" s="83"/>
      <c r="E31" s="84"/>
      <c r="F31" s="83"/>
      <c r="G31" s="84"/>
      <c r="H31" s="83"/>
      <c r="I31" s="84"/>
      <c r="J31" s="83"/>
      <c r="K31" s="84"/>
      <c r="L31" s="83"/>
    </row>
    <row r="32" customFormat="false" ht="11.45" hidden="false" customHeight="true" outlineLevel="0" collapsed="false">
      <c r="A32" s="86" t="str">
        <f aca="false">IF(C32&lt;&gt;"",COUNTA($C$12:C32),"")</f>
        <v/>
      </c>
      <c r="B32" s="89"/>
      <c r="C32" s="82"/>
      <c r="D32" s="83"/>
      <c r="E32" s="84"/>
      <c r="F32" s="83"/>
      <c r="G32" s="84"/>
      <c r="H32" s="83"/>
      <c r="I32" s="84"/>
      <c r="J32" s="83"/>
      <c r="K32" s="84"/>
      <c r="L32" s="83"/>
    </row>
    <row r="33" customFormat="false" ht="11.45" hidden="false" customHeight="true" outlineLevel="0" collapsed="false">
      <c r="A33" s="86" t="n">
        <f aca="false">IF(C33&lt;&gt;"",COUNTA($C$12:C33),"")</f>
        <v>13</v>
      </c>
      <c r="B33" s="89" t="s">
        <v>100</v>
      </c>
      <c r="C33" s="82" t="n">
        <v>81.5</v>
      </c>
      <c r="D33" s="83" t="n">
        <v>-11.316648531012</v>
      </c>
      <c r="E33" s="84" t="n">
        <v>72.9</v>
      </c>
      <c r="F33" s="83" t="n">
        <v>-22.4468085106383</v>
      </c>
      <c r="G33" s="84" t="n">
        <v>85</v>
      </c>
      <c r="H33" s="83" t="n">
        <v>-6.69593852908891</v>
      </c>
      <c r="I33" s="84" t="n">
        <v>115.2</v>
      </c>
      <c r="J33" s="83" t="n">
        <v>12.280701754386</v>
      </c>
      <c r="K33" s="84" t="n">
        <v>80</v>
      </c>
      <c r="L33" s="83" t="n">
        <v>-16.7533818938606</v>
      </c>
    </row>
    <row r="34" customFormat="false" ht="11.45" hidden="false" customHeight="true" outlineLevel="0" collapsed="false">
      <c r="A34" s="86" t="n">
        <f aca="false">IF(C34&lt;&gt;"",COUNTA($C$12:C34),"")</f>
        <v>14</v>
      </c>
      <c r="B34" s="89" t="s">
        <v>101</v>
      </c>
      <c r="C34" s="82" t="n">
        <v>87.2</v>
      </c>
      <c r="D34" s="83" t="n">
        <v>0.692840646651277</v>
      </c>
      <c r="E34" s="84" t="n">
        <v>83.9</v>
      </c>
      <c r="F34" s="83" t="n">
        <v>-18.1463414634146</v>
      </c>
      <c r="G34" s="84" t="n">
        <v>88.4</v>
      </c>
      <c r="H34" s="83" t="n">
        <v>-0.22573363431151</v>
      </c>
      <c r="I34" s="84" t="n">
        <v>111.6</v>
      </c>
      <c r="J34" s="83" t="n">
        <v>13.53001017294</v>
      </c>
      <c r="K34" s="84" t="n">
        <v>89.7</v>
      </c>
      <c r="L34" s="83" t="n">
        <v>-5.47945205479452</v>
      </c>
    </row>
    <row r="35" customFormat="false" ht="11.45" hidden="false" customHeight="true" outlineLevel="0" collapsed="false">
      <c r="A35" s="86" t="n">
        <f aca="false">IF(C35&lt;&gt;"",COUNTA($C$12:C35),"")</f>
        <v>15</v>
      </c>
      <c r="B35" s="89" t="s">
        <v>102</v>
      </c>
      <c r="C35" s="82" t="n">
        <v>110.5</v>
      </c>
      <c r="D35" s="83" t="n">
        <v>-3.99652476107732</v>
      </c>
      <c r="E35" s="84" t="n">
        <v>125.1</v>
      </c>
      <c r="F35" s="83" t="n">
        <v>-10.7066381156317</v>
      </c>
      <c r="G35" s="84" t="n">
        <v>106.4</v>
      </c>
      <c r="H35" s="83" t="n">
        <v>8.02030456852792</v>
      </c>
      <c r="I35" s="84" t="n">
        <v>137.8</v>
      </c>
      <c r="J35" s="83" t="n">
        <v>15.6040268456376</v>
      </c>
      <c r="K35" s="84" t="n">
        <v>104</v>
      </c>
      <c r="L35" s="83" t="n">
        <v>-8.93169877408056</v>
      </c>
    </row>
    <row r="36" customFormat="false" ht="11.45" hidden="false" customHeight="true" outlineLevel="0" collapsed="false">
      <c r="A36" s="86" t="n">
        <f aca="false">IF(C36&lt;&gt;"",COUNTA($C$12:C36),"")</f>
        <v>16</v>
      </c>
      <c r="B36" s="89" t="s">
        <v>103</v>
      </c>
      <c r="C36" s="82" t="n">
        <v>108.4</v>
      </c>
      <c r="D36" s="83" t="n">
        <v>-5.82102519548218</v>
      </c>
      <c r="E36" s="84" t="n">
        <v>132</v>
      </c>
      <c r="F36" s="83" t="n">
        <v>-12.4087591240876</v>
      </c>
      <c r="G36" s="84" t="n">
        <v>103.9</v>
      </c>
      <c r="H36" s="83" t="n">
        <v>-7.47996438112199</v>
      </c>
      <c r="I36" s="84" t="n">
        <v>124.3</v>
      </c>
      <c r="J36" s="83" t="n">
        <v>12.5905797101449</v>
      </c>
      <c r="K36" s="84" t="n">
        <v>101.8</v>
      </c>
      <c r="L36" s="83" t="n">
        <v>-10.387323943662</v>
      </c>
    </row>
    <row r="37" customFormat="false" ht="11.45" hidden="false" customHeight="true" outlineLevel="0" collapsed="false">
      <c r="A37" s="86" t="n">
        <f aca="false">IF(C37&lt;&gt;"",COUNTA($C$12:C37),"")</f>
        <v>17</v>
      </c>
      <c r="B37" s="89" t="s">
        <v>104</v>
      </c>
      <c r="C37" s="82" t="n">
        <v>101.1</v>
      </c>
      <c r="D37" s="83" t="n">
        <v>-4.07969639468691</v>
      </c>
      <c r="E37" s="84" t="n">
        <v>108.3</v>
      </c>
      <c r="F37" s="83" t="n">
        <v>-5.98958333333333</v>
      </c>
      <c r="G37" s="84" t="n">
        <v>106.5</v>
      </c>
      <c r="H37" s="83" t="n">
        <v>0.56657223796033</v>
      </c>
      <c r="I37" s="84" t="n">
        <v>116.7</v>
      </c>
      <c r="J37" s="83" t="n">
        <v>13.3009708737864</v>
      </c>
      <c r="K37" s="84" t="n">
        <v>98.4</v>
      </c>
      <c r="L37" s="83" t="n">
        <v>-9.64187327823692</v>
      </c>
    </row>
    <row r="38" customFormat="false" ht="11.45" hidden="false" customHeight="true" outlineLevel="0" collapsed="false">
      <c r="A38" s="86" t="n">
        <f aca="false">IF(C38&lt;&gt;"",COUNTA($C$12:C38),"")</f>
        <v>18</v>
      </c>
      <c r="B38" s="89" t="s">
        <v>105</v>
      </c>
      <c r="C38" s="82" t="n">
        <v>115.4</v>
      </c>
      <c r="D38" s="83" t="n">
        <v>3.77697841726618</v>
      </c>
      <c r="E38" s="84" t="n">
        <v>107.9</v>
      </c>
      <c r="F38" s="83" t="n">
        <v>14.0591966173362</v>
      </c>
      <c r="G38" s="84" t="n">
        <v>112.8</v>
      </c>
      <c r="H38" s="83" t="n">
        <v>1.89701897018971</v>
      </c>
      <c r="I38" s="84" t="n">
        <v>126.3</v>
      </c>
      <c r="J38" s="83" t="n">
        <v>24.4334975369458</v>
      </c>
      <c r="K38" s="84" t="n">
        <v>107.2</v>
      </c>
      <c r="L38" s="83" t="n">
        <v>-3.94265232974909</v>
      </c>
    </row>
    <row r="39" customFormat="false" ht="11.45" hidden="false" customHeight="true" outlineLevel="0" collapsed="false">
      <c r="A39" s="86" t="n">
        <f aca="false">IF(C39&lt;&gt;"",COUNTA($C$12:C39),"")</f>
        <v>19</v>
      </c>
      <c r="B39" s="89" t="s">
        <v>106</v>
      </c>
      <c r="C39" s="82" t="n">
        <v>108.5</v>
      </c>
      <c r="D39" s="83" t="n">
        <v>-6.38481449525453</v>
      </c>
      <c r="E39" s="84" t="n">
        <v>88.4</v>
      </c>
      <c r="F39" s="83" t="n">
        <v>10.6382978723404</v>
      </c>
      <c r="G39" s="84" t="n">
        <v>124.8</v>
      </c>
      <c r="H39" s="83" t="n">
        <v>2.54724732949876</v>
      </c>
      <c r="I39" s="84" t="n">
        <v>134.6</v>
      </c>
      <c r="J39" s="83" t="n">
        <v>24.5143385753932</v>
      </c>
      <c r="K39" s="84" t="n">
        <v>110.8</v>
      </c>
      <c r="L39" s="83" t="n">
        <v>-10.2834008097166</v>
      </c>
    </row>
    <row r="40" customFormat="false" ht="11.45" hidden="false" customHeight="true" outlineLevel="0" collapsed="false">
      <c r="A40" s="86" t="n">
        <f aca="false">IF(C40&lt;&gt;"",COUNTA($C$12:C40),"")</f>
        <v>20</v>
      </c>
      <c r="B40" s="89" t="s">
        <v>107</v>
      </c>
      <c r="C40" s="82" t="n">
        <v>102.8</v>
      </c>
      <c r="D40" s="83" t="n">
        <v>-11.1495246326707</v>
      </c>
      <c r="E40" s="84" t="n">
        <v>83.1</v>
      </c>
      <c r="F40" s="83" t="n">
        <v>-20.0192492781521</v>
      </c>
      <c r="G40" s="84" t="n">
        <v>118.7</v>
      </c>
      <c r="H40" s="83" t="n">
        <v>3.30722367275891</v>
      </c>
      <c r="I40" s="84" t="n">
        <v>111.6</v>
      </c>
      <c r="J40" s="83" t="n">
        <v>13.8775510204082</v>
      </c>
      <c r="K40" s="84" t="n">
        <v>102.6</v>
      </c>
      <c r="L40" s="83" t="n">
        <v>-11.7039586919105</v>
      </c>
    </row>
    <row r="41" customFormat="false" ht="11.45" hidden="false" customHeight="true" outlineLevel="0" collapsed="false">
      <c r="A41" s="86" t="n">
        <f aca="false">IF(C41&lt;&gt;"",COUNTA($C$12:C41),"")</f>
        <v>21</v>
      </c>
      <c r="B41" s="89" t="s">
        <v>108</v>
      </c>
      <c r="C41" s="82" t="n">
        <v>113.5</v>
      </c>
      <c r="D41" s="83" t="n">
        <v>-6.35313531353135</v>
      </c>
      <c r="E41" s="84" t="n">
        <v>117</v>
      </c>
      <c r="F41" s="83" t="n">
        <v>-11.9638826185102</v>
      </c>
      <c r="G41" s="84" t="n">
        <v>110.8</v>
      </c>
      <c r="H41" s="83" t="n">
        <v>1.65137614678899</v>
      </c>
      <c r="I41" s="84" t="n">
        <v>128</v>
      </c>
      <c r="J41" s="83" t="n">
        <v>21.4421252371916</v>
      </c>
      <c r="K41" s="84" t="n">
        <v>108.8</v>
      </c>
      <c r="L41" s="83" t="n">
        <v>-11.6165718927701</v>
      </c>
    </row>
    <row r="42" customFormat="false" ht="11.45" hidden="false" customHeight="true" outlineLevel="0" collapsed="false">
      <c r="A42" s="86" t="n">
        <f aca="false">IF(C42&lt;&gt;"",COUNTA($C$12:C42),"")</f>
        <v>22</v>
      </c>
      <c r="B42" s="89" t="s">
        <v>109</v>
      </c>
      <c r="C42" s="82" t="n">
        <v>103.7</v>
      </c>
      <c r="D42" s="83" t="n">
        <v>-5.8983666061706</v>
      </c>
      <c r="E42" s="84" t="n">
        <v>74.5</v>
      </c>
      <c r="F42" s="83" t="n">
        <v>-28.5714285714286</v>
      </c>
      <c r="G42" s="84" t="n">
        <v>111.2</v>
      </c>
      <c r="H42" s="83" t="n">
        <v>2.96296296296296</v>
      </c>
      <c r="I42" s="84" t="n">
        <v>130.3</v>
      </c>
      <c r="J42" s="83" t="n">
        <v>24.450811843362</v>
      </c>
      <c r="K42" s="84" t="n">
        <v>101.5</v>
      </c>
      <c r="L42" s="83" t="n">
        <v>-8.1447963800905</v>
      </c>
    </row>
    <row r="43" customFormat="false" ht="11.45" hidden="false" customHeight="true" outlineLevel="0" collapsed="false">
      <c r="A43" s="86" t="n">
        <f aca="false">IF(C43&lt;&gt;"",COUNTA($C$12:C43),"")</f>
        <v>23</v>
      </c>
      <c r="B43" s="89" t="s">
        <v>110</v>
      </c>
      <c r="C43" s="82" t="n">
        <v>101.4</v>
      </c>
      <c r="D43" s="83" t="n">
        <v>-3.05927342256214</v>
      </c>
      <c r="E43" s="84" t="n">
        <v>97.1</v>
      </c>
      <c r="F43" s="83" t="n">
        <v>-9.92578849721707</v>
      </c>
      <c r="G43" s="84" t="n">
        <v>100.4</v>
      </c>
      <c r="H43" s="83" t="n">
        <v>7.26495726495728</v>
      </c>
      <c r="I43" s="84" t="n">
        <v>127.5</v>
      </c>
      <c r="J43" s="83" t="n">
        <v>23.4269119070668</v>
      </c>
      <c r="K43" s="84" t="n">
        <v>95.9</v>
      </c>
      <c r="L43" s="83" t="n">
        <v>-6.80272108843538</v>
      </c>
    </row>
    <row r="44" customFormat="false" ht="11.45" hidden="false" customHeight="true" outlineLevel="0" collapsed="false">
      <c r="A44" s="86" t="n">
        <f aca="false">IF(C44&lt;&gt;"",COUNTA($C$12:C44),"")</f>
        <v>24</v>
      </c>
      <c r="B44" s="89" t="s">
        <v>111</v>
      </c>
      <c r="C44" s="82" t="n">
        <v>218</v>
      </c>
      <c r="D44" s="83" t="n">
        <v>70.3125</v>
      </c>
      <c r="E44" s="84" t="n">
        <v>79.1</v>
      </c>
      <c r="F44" s="83" t="n">
        <v>-28.1562216167121</v>
      </c>
      <c r="G44" s="84" t="n">
        <v>116.8</v>
      </c>
      <c r="H44" s="83" t="n">
        <v>5.41516245487365</v>
      </c>
      <c r="I44" s="84" t="n">
        <v>123.5</v>
      </c>
      <c r="J44" s="83" t="n">
        <v>18.6359269932757</v>
      </c>
      <c r="K44" s="84" t="n">
        <v>84.8</v>
      </c>
      <c r="L44" s="83" t="n">
        <v>5.34161490683231</v>
      </c>
    </row>
    <row r="45" customFormat="false" ht="11.45" hidden="false" customHeight="true" outlineLevel="0" collapsed="false">
      <c r="A45" s="86" t="str">
        <f aca="false">IF(C45&lt;&gt;"",COUNTA($C$12:C45),"")</f>
        <v/>
      </c>
      <c r="B45" s="89"/>
      <c r="C45" s="82"/>
      <c r="D45" s="83"/>
      <c r="E45" s="84"/>
      <c r="F45" s="83"/>
      <c r="G45" s="84"/>
      <c r="H45" s="83"/>
      <c r="I45" s="84"/>
      <c r="J45" s="83"/>
      <c r="K45" s="84"/>
      <c r="L45" s="83"/>
    </row>
    <row r="46" customFormat="false" ht="11.45" hidden="false" customHeight="true" outlineLevel="0" collapsed="false">
      <c r="A46" s="86" t="str">
        <f aca="false">IF(C46&lt;&gt;"",COUNTA($C$12:C46),"")</f>
        <v/>
      </c>
      <c r="B46" s="88" t="s">
        <v>112</v>
      </c>
      <c r="C46" s="82"/>
      <c r="D46" s="83"/>
      <c r="E46" s="84"/>
      <c r="F46" s="83"/>
      <c r="G46" s="84"/>
      <c r="H46" s="83"/>
      <c r="I46" s="84"/>
      <c r="J46" s="83"/>
      <c r="K46" s="84"/>
      <c r="L46" s="83"/>
    </row>
    <row r="47" customFormat="false" ht="11.45" hidden="false" customHeight="true" outlineLevel="0" collapsed="false">
      <c r="A47" s="86" t="str">
        <f aca="false">IF(C47&lt;&gt;"",COUNTA($C$12:C47),"")</f>
        <v/>
      </c>
      <c r="B47" s="89"/>
      <c r="C47" s="82"/>
      <c r="D47" s="83"/>
      <c r="E47" s="84"/>
      <c r="F47" s="83"/>
      <c r="G47" s="84"/>
      <c r="H47" s="83"/>
      <c r="I47" s="84"/>
      <c r="J47" s="83"/>
      <c r="K47" s="84"/>
      <c r="L47" s="83"/>
    </row>
    <row r="48" customFormat="false" ht="11.45" hidden="false" customHeight="true" outlineLevel="0" collapsed="false">
      <c r="A48" s="86" t="n">
        <f aca="false">IF(C48&lt;&gt;"",COUNTA($C$12:C48),"")</f>
        <v>25</v>
      </c>
      <c r="B48" s="89" t="s">
        <v>100</v>
      </c>
      <c r="C48" s="82" t="n">
        <v>81.7</v>
      </c>
      <c r="D48" s="83" t="n">
        <v>0.24539877300613</v>
      </c>
      <c r="E48" s="84" t="n">
        <v>61.8</v>
      </c>
      <c r="F48" s="83" t="n">
        <v>-15.2263374485597</v>
      </c>
      <c r="G48" s="84" t="n">
        <v>85.3</v>
      </c>
      <c r="H48" s="83" t="n">
        <v>0.352941176470594</v>
      </c>
      <c r="I48" s="84" t="n">
        <v>119.2</v>
      </c>
      <c r="J48" s="83" t="n">
        <v>3.47222222222221</v>
      </c>
      <c r="K48" s="84" t="n">
        <v>68.9</v>
      </c>
      <c r="L48" s="83" t="n">
        <v>-13.875</v>
      </c>
    </row>
    <row r="49" customFormat="false" ht="11.45" hidden="false" customHeight="true" outlineLevel="0" collapsed="false">
      <c r="A49" s="86" t="n">
        <f aca="false">IF(C49&lt;&gt;"",COUNTA($C$12:C49),"")</f>
        <v>26</v>
      </c>
      <c r="B49" s="89" t="s">
        <v>101</v>
      </c>
      <c r="C49" s="82" t="n">
        <v>85.4</v>
      </c>
      <c r="D49" s="83" t="n">
        <v>-2.06422018348624</v>
      </c>
      <c r="E49" s="84" t="n">
        <v>62.5</v>
      </c>
      <c r="F49" s="83" t="n">
        <v>-25.5065554231228</v>
      </c>
      <c r="G49" s="84" t="n">
        <v>93.8</v>
      </c>
      <c r="H49" s="83" t="n">
        <v>6.10859728506787</v>
      </c>
      <c r="I49" s="84" t="n">
        <v>123.2</v>
      </c>
      <c r="J49" s="83" t="n">
        <v>10.3942652329749</v>
      </c>
      <c r="K49" s="84" t="n">
        <v>77.1</v>
      </c>
      <c r="L49" s="83" t="n">
        <v>-14.0468227424749</v>
      </c>
    </row>
    <row r="50" customFormat="false" ht="11.45" hidden="false" customHeight="true" outlineLevel="0" collapsed="false">
      <c r="A50" s="86" t="n">
        <f aca="false">IF(C50&lt;&gt;"",COUNTA($C$12:C50),"")</f>
        <v>27</v>
      </c>
      <c r="B50" s="89" t="s">
        <v>102</v>
      </c>
      <c r="C50" s="82" t="n">
        <v>108.4</v>
      </c>
      <c r="D50" s="83" t="n">
        <v>-1.90045248868778</v>
      </c>
      <c r="E50" s="84" t="n">
        <v>101.1</v>
      </c>
      <c r="F50" s="83" t="n">
        <v>-19.1846522781775</v>
      </c>
      <c r="G50" s="84" t="n">
        <v>111.6</v>
      </c>
      <c r="H50" s="83" t="n">
        <v>4.88721804511278</v>
      </c>
      <c r="I50" s="84" t="n">
        <v>142.5</v>
      </c>
      <c r="J50" s="83" t="n">
        <v>3.41074020319303</v>
      </c>
      <c r="K50" s="84" t="n">
        <v>93.4</v>
      </c>
      <c r="L50" s="83" t="n">
        <v>-10.1923076923077</v>
      </c>
    </row>
    <row r="51" customFormat="false" ht="11.45" hidden="false" customHeight="true" outlineLevel="0" collapsed="false">
      <c r="A51" s="86" t="n">
        <f aca="false">IF(C51&lt;&gt;"",COUNTA($C$12:C51),"")</f>
        <v>28</v>
      </c>
      <c r="B51" s="89" t="s">
        <v>103</v>
      </c>
      <c r="C51" s="82" t="n">
        <v>106.4</v>
      </c>
      <c r="D51" s="83" t="n">
        <v>-1.84501845018451</v>
      </c>
      <c r="E51" s="84" t="n">
        <v>128.3</v>
      </c>
      <c r="F51" s="83" t="n">
        <v>-2.80303030303028</v>
      </c>
      <c r="G51" s="84" t="n">
        <v>102.3</v>
      </c>
      <c r="H51" s="83" t="n">
        <v>-1.53994225216555</v>
      </c>
      <c r="I51" s="84" t="n">
        <v>130.6</v>
      </c>
      <c r="J51" s="83" t="n">
        <v>5.06838294448914</v>
      </c>
      <c r="K51" s="84" t="n">
        <v>96.6</v>
      </c>
      <c r="L51" s="83" t="n">
        <v>-5.10805500982318</v>
      </c>
    </row>
    <row r="52" customFormat="false" ht="11.45" hidden="false" customHeight="true" outlineLevel="0" collapsed="false">
      <c r="A52" s="86" t="n">
        <f aca="false">IF(C52&lt;&gt;"",COUNTA($C$12:C52),"")</f>
        <v>29</v>
      </c>
      <c r="B52" s="89" t="s">
        <v>104</v>
      </c>
      <c r="C52" s="82" t="n">
        <v>105.5</v>
      </c>
      <c r="D52" s="83" t="n">
        <v>4.35212660731949</v>
      </c>
      <c r="E52" s="84" t="n">
        <v>95</v>
      </c>
      <c r="F52" s="83" t="n">
        <v>-12.280701754386</v>
      </c>
      <c r="G52" s="84" t="n">
        <v>117.6</v>
      </c>
      <c r="H52" s="83" t="n">
        <v>10.4225352112676</v>
      </c>
      <c r="I52" s="84" t="n">
        <v>126.9</v>
      </c>
      <c r="J52" s="83" t="n">
        <v>8.74035989717224</v>
      </c>
      <c r="K52" s="84" t="n">
        <v>93.4</v>
      </c>
      <c r="L52" s="83" t="n">
        <v>-5.08130081300814</v>
      </c>
    </row>
    <row r="53" customFormat="false" ht="11.45" hidden="false" customHeight="true" outlineLevel="0" collapsed="false">
      <c r="A53" s="86" t="n">
        <f aca="false">IF(C53&lt;&gt;"",COUNTA($C$12:C53),"")</f>
        <v>30</v>
      </c>
      <c r="B53" s="89" t="s">
        <v>105</v>
      </c>
      <c r="C53" s="82" t="n">
        <v>110</v>
      </c>
      <c r="D53" s="83" t="n">
        <v>-4.67937608318891</v>
      </c>
      <c r="E53" s="84" t="n">
        <v>107.9</v>
      </c>
      <c r="F53" s="83" t="n">
        <v>0</v>
      </c>
      <c r="G53" s="84" t="n">
        <v>119.1</v>
      </c>
      <c r="H53" s="83" t="n">
        <v>5.58510638297872</v>
      </c>
      <c r="I53" s="84" t="n">
        <v>135.5</v>
      </c>
      <c r="J53" s="83" t="n">
        <v>7.28424386381631</v>
      </c>
      <c r="K53" s="84" t="n">
        <v>96.7</v>
      </c>
      <c r="L53" s="83" t="n">
        <v>-9.79477611940298</v>
      </c>
    </row>
    <row r="54" customFormat="false" ht="11.45" hidden="false" customHeight="true" outlineLevel="0" collapsed="false">
      <c r="A54" s="86" t="n">
        <f aca="false">IF(C54&lt;&gt;"",COUNTA($C$12:C54),"")</f>
        <v>31</v>
      </c>
      <c r="B54" s="89" t="s">
        <v>106</v>
      </c>
      <c r="C54" s="82" t="n">
        <v>95.1</v>
      </c>
      <c r="D54" s="83" t="n">
        <v>-12.3502304147465</v>
      </c>
      <c r="E54" s="84" t="n">
        <v>85.2</v>
      </c>
      <c r="F54" s="83" t="n">
        <v>-3.61990950226245</v>
      </c>
      <c r="G54" s="84" t="n">
        <v>125</v>
      </c>
      <c r="H54" s="83" t="n">
        <v>0.160256410256409</v>
      </c>
      <c r="I54" s="84" t="n">
        <v>127.7</v>
      </c>
      <c r="J54" s="83" t="n">
        <v>-5.1263001485884</v>
      </c>
      <c r="K54" s="84" t="n">
        <v>93.6</v>
      </c>
      <c r="L54" s="83" t="n">
        <v>-15.5234657039711</v>
      </c>
    </row>
    <row r="55" customFormat="false" ht="11.45" hidden="false" customHeight="true" outlineLevel="0" collapsed="false">
      <c r="A55" s="86" t="n">
        <f aca="false">IF(C55&lt;&gt;"",COUNTA($C$12:C55),"")</f>
        <v>32</v>
      </c>
      <c r="B55" s="89" t="s">
        <v>107</v>
      </c>
      <c r="C55" s="82" t="n">
        <v>96.4</v>
      </c>
      <c r="D55" s="83" t="n">
        <v>-6.22568093385213</v>
      </c>
      <c r="E55" s="84" t="n">
        <v>92.5</v>
      </c>
      <c r="F55" s="83" t="n">
        <v>11.3116726835138</v>
      </c>
      <c r="G55" s="84" t="n">
        <v>125.5</v>
      </c>
      <c r="H55" s="83" t="n">
        <v>5.72872788542544</v>
      </c>
      <c r="I55" s="84" t="n">
        <v>117.5</v>
      </c>
      <c r="J55" s="83" t="n">
        <v>5.28673835125449</v>
      </c>
      <c r="K55" s="84" t="n">
        <v>97.4</v>
      </c>
      <c r="L55" s="83" t="n">
        <v>-5.06822612085769</v>
      </c>
    </row>
    <row r="56" customFormat="false" ht="11.45" hidden="false" customHeight="true" outlineLevel="0" collapsed="false">
      <c r="A56" s="86" t="n">
        <f aca="false">IF(C56&lt;&gt;"",COUNTA($C$12:C56),"")</f>
        <v>33</v>
      </c>
      <c r="B56" s="89" t="s">
        <v>108</v>
      </c>
      <c r="C56" s="82" t="n">
        <v>99.4</v>
      </c>
      <c r="D56" s="83" t="n">
        <v>-12.4229074889868</v>
      </c>
      <c r="E56" s="84" t="n">
        <v>102.3</v>
      </c>
      <c r="F56" s="83" t="n">
        <v>-12.5641025641026</v>
      </c>
      <c r="G56" s="84" t="n">
        <v>118.1</v>
      </c>
      <c r="H56" s="83" t="n">
        <v>6.58844765342961</v>
      </c>
      <c r="I56" s="84" t="n">
        <v>135.1</v>
      </c>
      <c r="J56" s="83" t="n">
        <v>5.546875</v>
      </c>
      <c r="K56" s="84" t="n">
        <v>101</v>
      </c>
      <c r="L56" s="83" t="n">
        <v>-7.16911764705883</v>
      </c>
    </row>
    <row r="57" customFormat="false" ht="11.45" hidden="false" customHeight="true" outlineLevel="0" collapsed="false">
      <c r="A57" s="86" t="n">
        <f aca="false">IF(C57&lt;&gt;"",COUNTA($C$12:C57),"")</f>
        <v>34</v>
      </c>
      <c r="B57" s="89" t="s">
        <v>109</v>
      </c>
      <c r="C57" s="82" t="n">
        <v>93</v>
      </c>
      <c r="D57" s="83" t="n">
        <v>-10.3182256509161</v>
      </c>
      <c r="E57" s="84" t="n">
        <v>99.2</v>
      </c>
      <c r="F57" s="83" t="n">
        <v>33.1543624161074</v>
      </c>
      <c r="G57" s="84" t="n">
        <v>107.9</v>
      </c>
      <c r="H57" s="83" t="n">
        <v>-2.96762589928058</v>
      </c>
      <c r="I57" s="84" t="n">
        <v>137.2</v>
      </c>
      <c r="J57" s="83" t="n">
        <v>5.29547198772062</v>
      </c>
      <c r="K57" s="84" t="n">
        <v>94.6</v>
      </c>
      <c r="L57" s="83" t="n">
        <v>-6.79802955665025</v>
      </c>
    </row>
    <row r="58" customFormat="false" ht="11.45" hidden="false" customHeight="true" outlineLevel="0" collapsed="false">
      <c r="A58" s="86" t="n">
        <f aca="false">IF(C58&lt;&gt;"",COUNTA($C$12:C58),"")</f>
        <v>35</v>
      </c>
      <c r="B58" s="89" t="s">
        <v>110</v>
      </c>
      <c r="C58" s="82" t="n">
        <v>94.3</v>
      </c>
      <c r="D58" s="83" t="n">
        <v>-7.00197238658778</v>
      </c>
      <c r="E58" s="84" t="n">
        <v>86.1</v>
      </c>
      <c r="F58" s="83" t="n">
        <v>-11.3285272914521</v>
      </c>
      <c r="G58" s="84" t="n">
        <v>109.4</v>
      </c>
      <c r="H58" s="83" t="n">
        <v>8.96414342629481</v>
      </c>
      <c r="I58" s="84" t="n">
        <v>142</v>
      </c>
      <c r="J58" s="83" t="n">
        <v>11.3725490196078</v>
      </c>
      <c r="K58" s="84" t="n">
        <v>98.7</v>
      </c>
      <c r="L58" s="83" t="n">
        <v>2.91970802919707</v>
      </c>
    </row>
    <row r="59" customFormat="false" ht="11.45" hidden="false" customHeight="true" outlineLevel="0" collapsed="false">
      <c r="A59" s="86" t="n">
        <f aca="false">IF(C59&lt;&gt;"",COUNTA($C$12:C59),"")</f>
        <v>36</v>
      </c>
      <c r="B59" s="89" t="s">
        <v>111</v>
      </c>
      <c r="C59" s="82" t="s">
        <v>92</v>
      </c>
      <c r="D59" s="83"/>
      <c r="E59" s="84"/>
      <c r="F59" s="83"/>
      <c r="G59" s="84"/>
      <c r="H59" s="83"/>
      <c r="I59" s="84"/>
      <c r="J59" s="83"/>
      <c r="K59" s="84"/>
      <c r="L59" s="83"/>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C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1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B11" activeCellId="0" sqref="B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3</v>
      </c>
      <c r="B2" s="71"/>
      <c r="C2" s="72" t="s">
        <v>114</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3"/>
      <c r="E11" s="84"/>
      <c r="F11" s="93"/>
      <c r="G11" s="84"/>
      <c r="H11" s="93"/>
      <c r="I11" s="84"/>
      <c r="J11" s="93"/>
      <c r="K11" s="84"/>
      <c r="L11" s="93"/>
    </row>
    <row r="12" customFormat="false" ht="11.45" hidden="false" customHeight="true" outlineLevel="0" collapsed="false">
      <c r="A12" s="86" t="n">
        <f aca="false">IF(C12&lt;&gt;"",COUNTA($C$12:C12),"")</f>
        <v>1</v>
      </c>
      <c r="B12" s="87" t="n">
        <v>2013</v>
      </c>
      <c r="C12" s="82" t="n">
        <v>96</v>
      </c>
      <c r="D12" s="93" t="n">
        <v>-6.34146341463415</v>
      </c>
      <c r="E12" s="84" t="n">
        <v>91.9</v>
      </c>
      <c r="F12" s="93" t="n">
        <v>10.4567307692308</v>
      </c>
      <c r="G12" s="84" t="n">
        <v>90.7</v>
      </c>
      <c r="H12" s="93" t="n">
        <v>-1.94594594594595</v>
      </c>
      <c r="I12" s="84" t="n">
        <v>96.4</v>
      </c>
      <c r="J12" s="93" t="n">
        <v>0.626304801670145</v>
      </c>
      <c r="K12" s="84" t="n">
        <v>95.4</v>
      </c>
      <c r="L12" s="93" t="n">
        <v>-15.8730158730159</v>
      </c>
    </row>
    <row r="13" customFormat="false" ht="11.45" hidden="false" customHeight="true" outlineLevel="0" collapsed="false">
      <c r="A13" s="86" t="n">
        <f aca="false">IF(C13&lt;&gt;"",COUNTA($C$12:C13),"")</f>
        <v>2</v>
      </c>
      <c r="B13" s="87" t="n">
        <v>2014</v>
      </c>
      <c r="C13" s="82" t="n">
        <v>99.7</v>
      </c>
      <c r="D13" s="93" t="n">
        <v>3.85416666666667</v>
      </c>
      <c r="E13" s="84" t="n">
        <v>95.9</v>
      </c>
      <c r="F13" s="93" t="n">
        <v>4.3525571273123</v>
      </c>
      <c r="G13" s="84" t="n">
        <v>94.1</v>
      </c>
      <c r="H13" s="93" t="n">
        <v>3.74862183020947</v>
      </c>
      <c r="I13" s="84" t="n">
        <v>99.7</v>
      </c>
      <c r="J13" s="93" t="n">
        <v>3.42323651452281</v>
      </c>
      <c r="K13" s="84" t="n">
        <v>97.6</v>
      </c>
      <c r="L13" s="93" t="n">
        <v>2.30607966457022</v>
      </c>
    </row>
    <row r="14" customFormat="false" ht="11.45" hidden="false" customHeight="true" outlineLevel="0" collapsed="false">
      <c r="A14" s="86" t="n">
        <f aca="false">IF(C14&lt;&gt;"",COUNTA($C$12:C14),"")</f>
        <v>3</v>
      </c>
      <c r="B14" s="87" t="s">
        <v>90</v>
      </c>
      <c r="C14" s="82" t="n">
        <v>104.5</v>
      </c>
      <c r="D14" s="93" t="n">
        <v>4.81444332998997</v>
      </c>
      <c r="E14" s="84" t="n">
        <v>87.9</v>
      </c>
      <c r="F14" s="93" t="n">
        <v>-8.3420229405631</v>
      </c>
      <c r="G14" s="84" t="n">
        <v>95.7</v>
      </c>
      <c r="H14" s="93" t="n">
        <v>1.70031880977685</v>
      </c>
      <c r="I14" s="84" t="n">
        <v>117.2</v>
      </c>
      <c r="J14" s="93" t="n">
        <v>17.5526579739218</v>
      </c>
      <c r="K14" s="84" t="n">
        <v>95.8</v>
      </c>
      <c r="L14" s="93" t="n">
        <v>-1.84426229508196</v>
      </c>
    </row>
    <row r="15" customFormat="false" ht="11.45" hidden="false" customHeight="true" outlineLevel="0" collapsed="false">
      <c r="A15" s="86" t="n">
        <f aca="false">IF(C15&lt;&gt;"",COUNTA($C$12:C15),"")</f>
        <v>4</v>
      </c>
      <c r="B15" s="87" t="s">
        <v>91</v>
      </c>
      <c r="C15" s="82" t="s">
        <v>92</v>
      </c>
      <c r="D15" s="93"/>
      <c r="E15" s="84"/>
      <c r="F15" s="93"/>
      <c r="G15" s="84"/>
      <c r="H15" s="93"/>
      <c r="I15" s="84"/>
      <c r="J15" s="93"/>
      <c r="K15" s="84"/>
      <c r="L15" s="93"/>
    </row>
    <row r="16" customFormat="false" ht="11.45" hidden="false" customHeight="true" outlineLevel="0" collapsed="false">
      <c r="A16" s="86" t="str">
        <f aca="false">IF(C16&lt;&gt;"",COUNTA($C$12:C16),"")</f>
        <v/>
      </c>
      <c r="B16" s="88"/>
      <c r="C16" s="82"/>
      <c r="D16" s="93"/>
      <c r="E16" s="84"/>
      <c r="F16" s="93"/>
      <c r="G16" s="84"/>
      <c r="H16" s="93"/>
      <c r="I16" s="84"/>
      <c r="J16" s="93"/>
      <c r="K16" s="84"/>
      <c r="L16" s="93"/>
    </row>
    <row r="17" customFormat="false" ht="11.45" hidden="false" customHeight="true" outlineLevel="0" collapsed="false">
      <c r="A17" s="86" t="str">
        <f aca="false">IF(C17&lt;&gt;"",COUNTA($C$12:C17),"")</f>
        <v/>
      </c>
      <c r="B17" s="88" t="s">
        <v>99</v>
      </c>
      <c r="C17" s="82"/>
      <c r="D17" s="93"/>
      <c r="E17" s="84"/>
      <c r="F17" s="93"/>
      <c r="G17" s="84"/>
      <c r="H17" s="93"/>
      <c r="I17" s="84"/>
      <c r="J17" s="93"/>
      <c r="K17" s="84"/>
      <c r="L17" s="93"/>
    </row>
    <row r="18" customFormat="false" ht="11.45" hidden="false" customHeight="true" outlineLevel="0" collapsed="false">
      <c r="A18" s="86" t="str">
        <f aca="false">IF(C18&lt;&gt;"",COUNTA($C$12:C18),"")</f>
        <v/>
      </c>
      <c r="B18" s="89"/>
      <c r="C18" s="82"/>
      <c r="D18" s="93"/>
      <c r="E18" s="84"/>
      <c r="F18" s="93"/>
      <c r="G18" s="84"/>
      <c r="H18" s="93"/>
      <c r="I18" s="84"/>
      <c r="J18" s="93"/>
      <c r="K18" s="84"/>
      <c r="L18" s="93"/>
    </row>
    <row r="19" customFormat="false" ht="11.45" hidden="false" customHeight="true" outlineLevel="0" collapsed="false">
      <c r="A19" s="86" t="n">
        <f aca="false">IF(C19&lt;&gt;"",COUNTA($C$12:C19),"")</f>
        <v>5</v>
      </c>
      <c r="B19" s="89" t="s">
        <v>94</v>
      </c>
      <c r="C19" s="82" t="n">
        <v>87.1</v>
      </c>
      <c r="D19" s="93" t="n">
        <v>-0.910125142207065</v>
      </c>
      <c r="E19" s="84" t="n">
        <v>83.9</v>
      </c>
      <c r="F19" s="93" t="n">
        <v>-9.97854077253219</v>
      </c>
      <c r="G19" s="84" t="n">
        <v>84</v>
      </c>
      <c r="H19" s="93" t="n">
        <v>2.68948655256725</v>
      </c>
      <c r="I19" s="84" t="n">
        <v>114.9</v>
      </c>
      <c r="J19" s="93" t="n">
        <v>13.6498516320475</v>
      </c>
      <c r="K19" s="84" t="n">
        <v>89</v>
      </c>
      <c r="L19" s="93" t="n">
        <v>-2.62582056892779</v>
      </c>
    </row>
    <row r="20" customFormat="false" ht="11.45" hidden="false" customHeight="true" outlineLevel="0" collapsed="false">
      <c r="A20" s="86" t="n">
        <f aca="false">IF(C20&lt;&gt;"",COUNTA($C$12:C20),"")</f>
        <v>6</v>
      </c>
      <c r="B20" s="89" t="s">
        <v>95</v>
      </c>
      <c r="C20" s="82" t="n">
        <v>99.9</v>
      </c>
      <c r="D20" s="93" t="n">
        <v>0.70564516129032</v>
      </c>
      <c r="E20" s="84" t="n">
        <v>104.2</v>
      </c>
      <c r="F20" s="93" t="n">
        <v>6.3265306122449</v>
      </c>
      <c r="G20" s="84" t="n">
        <v>96.5</v>
      </c>
      <c r="H20" s="93" t="n">
        <v>-1.02564102564102</v>
      </c>
      <c r="I20" s="84" t="n">
        <v>115.9</v>
      </c>
      <c r="J20" s="93" t="n">
        <v>16.016016016016</v>
      </c>
      <c r="K20" s="84" t="n">
        <v>96.5</v>
      </c>
      <c r="L20" s="93" t="n">
        <v>-3.5</v>
      </c>
    </row>
    <row r="21" customFormat="false" ht="11.45" hidden="false" customHeight="true" outlineLevel="0" collapsed="false">
      <c r="A21" s="86" t="n">
        <f aca="false">IF(C21&lt;&gt;"",COUNTA($C$12:C21),"")</f>
        <v>7</v>
      </c>
      <c r="B21" s="89" t="s">
        <v>96</v>
      </c>
      <c r="C21" s="82" t="n">
        <v>100.7</v>
      </c>
      <c r="D21" s="93" t="n">
        <v>-5.53470919324577</v>
      </c>
      <c r="E21" s="84" t="n">
        <v>86.7</v>
      </c>
      <c r="F21" s="93" t="n">
        <v>-7.37179487179486</v>
      </c>
      <c r="G21" s="84" t="n">
        <v>104.9</v>
      </c>
      <c r="H21" s="93" t="n">
        <v>1.84466019417475</v>
      </c>
      <c r="I21" s="84" t="n">
        <v>118</v>
      </c>
      <c r="J21" s="93" t="n">
        <v>19.0716448032291</v>
      </c>
      <c r="K21" s="84" t="n">
        <v>103.8</v>
      </c>
      <c r="L21" s="93" t="n">
        <v>-3.88888888888889</v>
      </c>
    </row>
    <row r="22" customFormat="false" ht="11.45" hidden="false" customHeight="true" outlineLevel="0" collapsed="false">
      <c r="A22" s="86" t="n">
        <f aca="false">IF(C22&lt;&gt;"",COUNTA($C$12:C22),"")</f>
        <v>8</v>
      </c>
      <c r="B22" s="89" t="s">
        <v>97</v>
      </c>
      <c r="C22" s="82" t="n">
        <v>130.5</v>
      </c>
      <c r="D22" s="93" t="n">
        <v>24.0494296577947</v>
      </c>
      <c r="E22" s="84" t="n">
        <v>76.8</v>
      </c>
      <c r="F22" s="93" t="n">
        <v>-22.2672064777328</v>
      </c>
      <c r="G22" s="84" t="n">
        <v>97.5</v>
      </c>
      <c r="H22" s="93" t="n">
        <v>3.72340425531915</v>
      </c>
      <c r="I22" s="84" t="n">
        <v>120.2</v>
      </c>
      <c r="J22" s="93" t="n">
        <v>21.6599190283401</v>
      </c>
      <c r="K22" s="84" t="n">
        <v>93.9</v>
      </c>
      <c r="L22" s="93" t="n">
        <v>3.18681318681318</v>
      </c>
    </row>
    <row r="23" customFormat="false" ht="11.45" hidden="false" customHeight="true" outlineLevel="0" collapsed="false">
      <c r="A23" s="86" t="str">
        <f aca="false">IF(C23&lt;&gt;"",COUNTA($C$12:C23),"")</f>
        <v/>
      </c>
      <c r="B23" s="90"/>
      <c r="C23" s="82"/>
      <c r="D23" s="93"/>
      <c r="E23" s="84"/>
      <c r="F23" s="93"/>
      <c r="G23" s="84"/>
      <c r="H23" s="93"/>
      <c r="I23" s="84"/>
      <c r="J23" s="93"/>
      <c r="K23" s="84"/>
      <c r="L23" s="93"/>
    </row>
    <row r="24" customFormat="false" ht="11.45" hidden="false" customHeight="true" outlineLevel="0" collapsed="false">
      <c r="A24" s="86" t="str">
        <f aca="false">IF(C24&lt;&gt;"",COUNTA($C$12:C24),"")</f>
        <v/>
      </c>
      <c r="B24" s="88" t="s">
        <v>98</v>
      </c>
      <c r="C24" s="82"/>
      <c r="D24" s="93"/>
      <c r="E24" s="84"/>
      <c r="F24" s="93"/>
      <c r="G24" s="84"/>
      <c r="H24" s="93"/>
      <c r="I24" s="84"/>
      <c r="J24" s="93"/>
      <c r="K24" s="84"/>
      <c r="L24" s="93"/>
    </row>
    <row r="25" customFormat="false" ht="11.45" hidden="false" customHeight="true" outlineLevel="0" collapsed="false">
      <c r="A25" s="86" t="str">
        <f aca="false">IF(C25&lt;&gt;"",COUNTA($C$12:C25),"")</f>
        <v/>
      </c>
      <c r="B25" s="88"/>
      <c r="C25" s="82"/>
      <c r="D25" s="93"/>
      <c r="E25" s="84"/>
      <c r="F25" s="93"/>
      <c r="G25" s="84"/>
      <c r="H25" s="93"/>
      <c r="I25" s="84"/>
      <c r="J25" s="93"/>
      <c r="K25" s="84"/>
      <c r="L25" s="93"/>
    </row>
    <row r="26" customFormat="false" ht="11.45" hidden="false" customHeight="true" outlineLevel="0" collapsed="false">
      <c r="A26" s="86" t="n">
        <f aca="false">IF(C26&lt;&gt;"",COUNTA($C$12:C26),"")</f>
        <v>9</v>
      </c>
      <c r="B26" s="90" t="s">
        <v>94</v>
      </c>
      <c r="C26" s="82" t="n">
        <v>88.1</v>
      </c>
      <c r="D26" s="93" t="n">
        <v>1.14810562571758</v>
      </c>
      <c r="E26" s="84" t="n">
        <v>73.1</v>
      </c>
      <c r="F26" s="93" t="n">
        <v>-12.8724672228844</v>
      </c>
      <c r="G26" s="84" t="n">
        <v>86.3</v>
      </c>
      <c r="H26" s="93" t="n">
        <v>2.73809523809524</v>
      </c>
      <c r="I26" s="84" t="n">
        <v>120.3</v>
      </c>
      <c r="J26" s="93" t="n">
        <v>4.69973890339425</v>
      </c>
      <c r="K26" s="84" t="n">
        <v>84.2</v>
      </c>
      <c r="L26" s="93" t="n">
        <v>-5.3932584269663</v>
      </c>
    </row>
    <row r="27" customFormat="false" ht="11.45" hidden="false" customHeight="true" outlineLevel="0" collapsed="false">
      <c r="A27" s="86" t="n">
        <f aca="false">IF(C27&lt;&gt;"",COUNTA($C$12:C27),"")</f>
        <v>10</v>
      </c>
      <c r="B27" s="90" t="s">
        <v>95</v>
      </c>
      <c r="C27" s="82" t="n">
        <v>101.8</v>
      </c>
      <c r="D27" s="93" t="n">
        <v>1.90190190190189</v>
      </c>
      <c r="E27" s="84" t="n">
        <v>106.2</v>
      </c>
      <c r="F27" s="93" t="n">
        <v>1.9193857965451</v>
      </c>
      <c r="G27" s="84" t="n">
        <v>100.5</v>
      </c>
      <c r="H27" s="93" t="n">
        <v>4.14507772020725</v>
      </c>
      <c r="I27" s="84" t="n">
        <v>122.8</v>
      </c>
      <c r="J27" s="93" t="n">
        <v>5.95340811044002</v>
      </c>
      <c r="K27" s="84" t="n">
        <v>97.4</v>
      </c>
      <c r="L27" s="93" t="n">
        <v>0.932642487046635</v>
      </c>
    </row>
    <row r="28" customFormat="false" ht="11.45" hidden="false" customHeight="true" outlineLevel="0" collapsed="false">
      <c r="A28" s="86" t="n">
        <f aca="false">IF(C28&lt;&gt;"",COUNTA($C$12:C28),"")</f>
        <v>11</v>
      </c>
      <c r="B28" s="90" t="s">
        <v>96</v>
      </c>
      <c r="C28" s="82" t="n">
        <v>92.4</v>
      </c>
      <c r="D28" s="93" t="n">
        <v>-8.24230387288978</v>
      </c>
      <c r="E28" s="84" t="n">
        <v>89.8</v>
      </c>
      <c r="F28" s="93" t="n">
        <v>3.5755478662053</v>
      </c>
      <c r="G28" s="84" t="n">
        <v>108.5</v>
      </c>
      <c r="H28" s="93" t="n">
        <v>3.43183984747378</v>
      </c>
      <c r="I28" s="84" t="n">
        <v>118.7</v>
      </c>
      <c r="J28" s="93" t="n">
        <v>0.593220338983045</v>
      </c>
      <c r="K28" s="84" t="n">
        <v>99.1</v>
      </c>
      <c r="L28" s="93" t="n">
        <v>-4.52793834296725</v>
      </c>
    </row>
    <row r="29" customFormat="false" ht="11.45" hidden="false" customHeight="true" outlineLevel="0" collapsed="false">
      <c r="A29" s="86" t="n">
        <f aca="false">IF(C29&lt;&gt;"",COUNTA($C$12:C29),"")</f>
        <v>12</v>
      </c>
      <c r="B29" s="90" t="s">
        <v>97</v>
      </c>
      <c r="C29" s="82" t="s">
        <v>92</v>
      </c>
      <c r="D29" s="93"/>
      <c r="E29" s="84"/>
      <c r="F29" s="93"/>
      <c r="G29" s="84"/>
      <c r="H29" s="93"/>
      <c r="I29" s="84"/>
      <c r="J29" s="93"/>
      <c r="K29" s="84"/>
      <c r="L29" s="93"/>
    </row>
    <row r="30" customFormat="false" ht="11.45" hidden="false" customHeight="true" outlineLevel="0" collapsed="false">
      <c r="A30" s="86" t="str">
        <f aca="false">IF(C30&lt;&gt;"",COUNTA($C$12:C30),"")</f>
        <v/>
      </c>
      <c r="B30" s="90"/>
      <c r="C30" s="82"/>
      <c r="D30" s="93"/>
      <c r="E30" s="84"/>
      <c r="F30" s="93"/>
      <c r="G30" s="84"/>
      <c r="H30" s="93"/>
      <c r="I30" s="84"/>
      <c r="J30" s="93"/>
      <c r="K30" s="84"/>
      <c r="L30" s="93"/>
    </row>
    <row r="31" customFormat="false" ht="11.45" hidden="false" customHeight="true" outlineLevel="0" collapsed="false">
      <c r="A31" s="86" t="str">
        <f aca="false">IF(C31&lt;&gt;"",COUNTA($C$12:C31),"")</f>
        <v/>
      </c>
      <c r="B31" s="88" t="s">
        <v>93</v>
      </c>
      <c r="C31" s="82"/>
      <c r="D31" s="93"/>
      <c r="E31" s="84"/>
      <c r="F31" s="93"/>
      <c r="G31" s="84"/>
      <c r="H31" s="93"/>
      <c r="I31" s="84"/>
      <c r="J31" s="93"/>
      <c r="K31" s="84"/>
      <c r="L31" s="93"/>
    </row>
    <row r="32" customFormat="false" ht="11.45" hidden="false" customHeight="true" outlineLevel="0" collapsed="false">
      <c r="A32" s="86" t="str">
        <f aca="false">IF(C32&lt;&gt;"",COUNTA($C$12:C32),"")</f>
        <v/>
      </c>
      <c r="B32" s="89"/>
      <c r="C32" s="82"/>
      <c r="D32" s="93"/>
      <c r="E32" s="84"/>
      <c r="F32" s="93"/>
      <c r="G32" s="84"/>
      <c r="H32" s="93"/>
      <c r="I32" s="84"/>
      <c r="J32" s="93"/>
      <c r="K32" s="84"/>
      <c r="L32" s="93"/>
    </row>
    <row r="33" customFormat="false" ht="11.45" hidden="false" customHeight="true" outlineLevel="0" collapsed="false">
      <c r="A33" s="86" t="n">
        <f aca="false">IF(C33&lt;&gt;"",COUNTA($C$12:C33),"")</f>
        <v>13</v>
      </c>
      <c r="B33" s="89" t="s">
        <v>100</v>
      </c>
      <c r="C33" s="82" t="n">
        <v>77</v>
      </c>
      <c r="D33" s="93" t="n">
        <v>-6.89238210399033</v>
      </c>
      <c r="E33" s="84" t="n">
        <v>65</v>
      </c>
      <c r="F33" s="93" t="n">
        <v>-17.3027989821883</v>
      </c>
      <c r="G33" s="84" t="n">
        <v>76.8</v>
      </c>
      <c r="H33" s="93" t="n">
        <v>-4.23940149625936</v>
      </c>
      <c r="I33" s="84" t="n">
        <v>109.5</v>
      </c>
      <c r="J33" s="93" t="n">
        <v>11.8488253319714</v>
      </c>
      <c r="K33" s="84" t="n">
        <v>79.8</v>
      </c>
      <c r="L33" s="93" t="n">
        <v>-7.3170731707317</v>
      </c>
    </row>
    <row r="34" customFormat="false" ht="11.45" hidden="false" customHeight="true" outlineLevel="0" collapsed="false">
      <c r="A34" s="86" t="n">
        <f aca="false">IF(C34&lt;&gt;"",COUNTA($C$12:C34),"")</f>
        <v>14</v>
      </c>
      <c r="B34" s="89" t="s">
        <v>101</v>
      </c>
      <c r="C34" s="82" t="n">
        <v>82</v>
      </c>
      <c r="D34" s="93" t="n">
        <v>5.12820512820512</v>
      </c>
      <c r="E34" s="84" t="n">
        <v>75</v>
      </c>
      <c r="F34" s="93" t="n">
        <v>-12.6891734575087</v>
      </c>
      <c r="G34" s="84" t="n">
        <v>79.8</v>
      </c>
      <c r="H34" s="93" t="n">
        <v>2.0460358056266</v>
      </c>
      <c r="I34" s="84" t="n">
        <v>105.2</v>
      </c>
      <c r="J34" s="93" t="n">
        <v>12.8755364806867</v>
      </c>
      <c r="K34" s="84" t="n">
        <v>88.2</v>
      </c>
      <c r="L34" s="93" t="n">
        <v>3.15789473684211</v>
      </c>
    </row>
    <row r="35" customFormat="false" ht="11.45" hidden="false" customHeight="true" outlineLevel="0" collapsed="false">
      <c r="A35" s="86" t="n">
        <f aca="false">IF(C35&lt;&gt;"",COUNTA($C$12:C35),"")</f>
        <v>15</v>
      </c>
      <c r="B35" s="89" t="s">
        <v>102</v>
      </c>
      <c r="C35" s="82" t="n">
        <v>102.3</v>
      </c>
      <c r="D35" s="93" t="n">
        <v>-0.679611650485441</v>
      </c>
      <c r="E35" s="84" t="n">
        <v>111.8</v>
      </c>
      <c r="F35" s="93" t="n">
        <v>-2.78260869565217</v>
      </c>
      <c r="G35" s="84" t="n">
        <v>95.3</v>
      </c>
      <c r="H35" s="93" t="n">
        <v>9.41446613088405</v>
      </c>
      <c r="I35" s="84" t="n">
        <v>129.9</v>
      </c>
      <c r="J35" s="93" t="n">
        <v>15.6723063223508</v>
      </c>
      <c r="K35" s="84" t="n">
        <v>99.2</v>
      </c>
      <c r="L35" s="93" t="n">
        <v>-3.31384015594541</v>
      </c>
    </row>
    <row r="36" customFormat="false" ht="11.45" hidden="false" customHeight="true" outlineLevel="0" collapsed="false">
      <c r="A36" s="86" t="n">
        <f aca="false">IF(C36&lt;&gt;"",COUNTA($C$12:C36),"")</f>
        <v>16</v>
      </c>
      <c r="B36" s="89" t="s">
        <v>103</v>
      </c>
      <c r="C36" s="82" t="n">
        <v>100.1</v>
      </c>
      <c r="D36" s="93" t="n">
        <v>-2.34146341463415</v>
      </c>
      <c r="E36" s="84" t="n">
        <v>117.7</v>
      </c>
      <c r="F36" s="93" t="n">
        <v>-3.36617405582922</v>
      </c>
      <c r="G36" s="84" t="n">
        <v>93</v>
      </c>
      <c r="H36" s="93" t="n">
        <v>-6.53266331658291</v>
      </c>
      <c r="I36" s="84" t="n">
        <v>117.3</v>
      </c>
      <c r="J36" s="93" t="n">
        <v>12.0343839541547</v>
      </c>
      <c r="K36" s="84" t="n">
        <v>96.6</v>
      </c>
      <c r="L36" s="93" t="n">
        <v>-5.10805500982318</v>
      </c>
    </row>
    <row r="37" customFormat="false" ht="11.45" hidden="false" customHeight="true" outlineLevel="0" collapsed="false">
      <c r="A37" s="86" t="n">
        <f aca="false">IF(C37&lt;&gt;"",COUNTA($C$12:C37),"")</f>
        <v>17</v>
      </c>
      <c r="B37" s="89" t="s">
        <v>104</v>
      </c>
      <c r="C37" s="82" t="n">
        <v>93.2</v>
      </c>
      <c r="D37" s="93" t="n">
        <v>-1.4799154334038</v>
      </c>
      <c r="E37" s="84" t="n">
        <v>97.9</v>
      </c>
      <c r="F37" s="93" t="n">
        <v>4.48239060832444</v>
      </c>
      <c r="G37" s="84" t="n">
        <v>95.6</v>
      </c>
      <c r="H37" s="93" t="n">
        <v>1.37857900318134</v>
      </c>
      <c r="I37" s="84" t="n">
        <v>110.6</v>
      </c>
      <c r="J37" s="93" t="n">
        <v>12.7420998980632</v>
      </c>
      <c r="K37" s="84" t="n">
        <v>91.9</v>
      </c>
      <c r="L37" s="93" t="n">
        <v>-6.03271983640082</v>
      </c>
    </row>
    <row r="38" customFormat="false" ht="11.45" hidden="false" customHeight="true" outlineLevel="0" collapsed="false">
      <c r="A38" s="86" t="n">
        <f aca="false">IF(C38&lt;&gt;"",COUNTA($C$12:C38),"")</f>
        <v>18</v>
      </c>
      <c r="B38" s="89" t="s">
        <v>105</v>
      </c>
      <c r="C38" s="82" t="n">
        <v>106.3</v>
      </c>
      <c r="D38" s="93" t="n">
        <v>5.87649402390437</v>
      </c>
      <c r="E38" s="84" t="n">
        <v>96.8</v>
      </c>
      <c r="F38" s="93" t="n">
        <v>23.1552162849873</v>
      </c>
      <c r="G38" s="84" t="n">
        <v>100.9</v>
      </c>
      <c r="H38" s="93" t="n">
        <v>2.2289766970618</v>
      </c>
      <c r="I38" s="84" t="n">
        <v>119.8</v>
      </c>
      <c r="J38" s="93" t="n">
        <v>23.6326109391125</v>
      </c>
      <c r="K38" s="84" t="n">
        <v>100.9</v>
      </c>
      <c r="L38" s="93" t="n">
        <v>0.598205383848452</v>
      </c>
    </row>
    <row r="39" customFormat="false" ht="11.45" hidden="false" customHeight="true" outlineLevel="0" collapsed="false">
      <c r="A39" s="86" t="n">
        <f aca="false">IF(C39&lt;&gt;"",COUNTA($C$12:C39),"")</f>
        <v>19</v>
      </c>
      <c r="B39" s="89" t="s">
        <v>106</v>
      </c>
      <c r="C39" s="82" t="n">
        <v>100.2</v>
      </c>
      <c r="D39" s="93" t="n">
        <v>-4.48045757864634</v>
      </c>
      <c r="E39" s="84" t="n">
        <v>77.9</v>
      </c>
      <c r="F39" s="93" t="n">
        <v>13.0624092888244</v>
      </c>
      <c r="G39" s="84" t="n">
        <v>110.7</v>
      </c>
      <c r="H39" s="93" t="n">
        <v>1.83992640294387</v>
      </c>
      <c r="I39" s="84" t="n">
        <v>127.3</v>
      </c>
      <c r="J39" s="93" t="n">
        <v>23.1141199226306</v>
      </c>
      <c r="K39" s="84" t="n">
        <v>105.2</v>
      </c>
      <c r="L39" s="93" t="n">
        <v>-4.45049954586739</v>
      </c>
    </row>
    <row r="40" customFormat="false" ht="11.45" hidden="false" customHeight="true" outlineLevel="0" collapsed="false">
      <c r="A40" s="86" t="n">
        <f aca="false">IF(C40&lt;&gt;"",COUNTA($C$12:C40),"")</f>
        <v>20</v>
      </c>
      <c r="B40" s="89" t="s">
        <v>107</v>
      </c>
      <c r="C40" s="82" t="n">
        <v>95.7</v>
      </c>
      <c r="D40" s="93" t="n">
        <v>-8.85714285714286</v>
      </c>
      <c r="E40" s="84" t="n">
        <v>74.7</v>
      </c>
      <c r="F40" s="93" t="n">
        <v>-19.1558441558442</v>
      </c>
      <c r="G40" s="84" t="n">
        <v>105.5</v>
      </c>
      <c r="H40" s="93" t="n">
        <v>2.62645914396887</v>
      </c>
      <c r="I40" s="84" t="n">
        <v>105.7</v>
      </c>
      <c r="J40" s="93" t="n">
        <v>12.9273504273504</v>
      </c>
      <c r="K40" s="84" t="n">
        <v>99.6</v>
      </c>
      <c r="L40" s="93" t="n">
        <v>-4.13859480269491</v>
      </c>
    </row>
    <row r="41" customFormat="false" ht="11.45" hidden="false" customHeight="true" outlineLevel="0" collapsed="false">
      <c r="A41" s="86" t="n">
        <f aca="false">IF(C41&lt;&gt;"",COUNTA($C$12:C41),"")</f>
        <v>21</v>
      </c>
      <c r="B41" s="89" t="s">
        <v>108</v>
      </c>
      <c r="C41" s="82" t="n">
        <v>106.3</v>
      </c>
      <c r="D41" s="93" t="n">
        <v>-3.36363636363636</v>
      </c>
      <c r="E41" s="84" t="n">
        <v>107.5</v>
      </c>
      <c r="F41" s="93" t="n">
        <v>-9.96649916247907</v>
      </c>
      <c r="G41" s="84" t="n">
        <v>98.4</v>
      </c>
      <c r="H41" s="93" t="n">
        <v>0.819672131147541</v>
      </c>
      <c r="I41" s="84" t="n">
        <v>121</v>
      </c>
      <c r="J41" s="93" t="n">
        <v>20.7584830339321</v>
      </c>
      <c r="K41" s="84" t="n">
        <v>106.7</v>
      </c>
      <c r="L41" s="93" t="n">
        <v>-3</v>
      </c>
    </row>
    <row r="42" customFormat="false" ht="11.45" hidden="false" customHeight="true" outlineLevel="0" collapsed="false">
      <c r="A42" s="86" t="n">
        <f aca="false">IF(C42&lt;&gt;"",COUNTA($C$12:C42),"")</f>
        <v>22</v>
      </c>
      <c r="B42" s="89" t="s">
        <v>109</v>
      </c>
      <c r="C42" s="82" t="n">
        <v>97.4</v>
      </c>
      <c r="D42" s="93" t="n">
        <v>-3.46878097125868</v>
      </c>
      <c r="E42" s="84" t="n">
        <v>68</v>
      </c>
      <c r="F42" s="93" t="n">
        <v>-30.327868852459</v>
      </c>
      <c r="G42" s="84" t="n">
        <v>98.9</v>
      </c>
      <c r="H42" s="93" t="n">
        <v>1.95876288659794</v>
      </c>
      <c r="I42" s="84" t="n">
        <v>123.1</v>
      </c>
      <c r="J42" s="93" t="n">
        <v>23.7185929648241</v>
      </c>
      <c r="K42" s="84" t="n">
        <v>100.6</v>
      </c>
      <c r="L42" s="93" t="n">
        <v>0.801603206412835</v>
      </c>
    </row>
    <row r="43" customFormat="false" ht="11.45" hidden="false" customHeight="true" outlineLevel="0" collapsed="false">
      <c r="A43" s="86" t="n">
        <f aca="false">IF(C43&lt;&gt;"",COUNTA($C$12:C43),"")</f>
        <v>23</v>
      </c>
      <c r="B43" s="89" t="s">
        <v>110</v>
      </c>
      <c r="C43" s="82" t="n">
        <v>95.1</v>
      </c>
      <c r="D43" s="93" t="n">
        <v>-1.45077720207254</v>
      </c>
      <c r="E43" s="84" t="n">
        <v>88.7</v>
      </c>
      <c r="F43" s="93" t="n">
        <v>-10.2226720647773</v>
      </c>
      <c r="G43" s="84" t="n">
        <v>89.6</v>
      </c>
      <c r="H43" s="93" t="n">
        <v>5.66037735849056</v>
      </c>
      <c r="I43" s="84" t="n">
        <v>120.6</v>
      </c>
      <c r="J43" s="93" t="n">
        <v>23.0612244897959</v>
      </c>
      <c r="K43" s="84" t="n">
        <v>94.4</v>
      </c>
      <c r="L43" s="93" t="n">
        <v>-0.631578947368425</v>
      </c>
    </row>
    <row r="44" customFormat="false" ht="11.45" hidden="false" customHeight="true" outlineLevel="0" collapsed="false">
      <c r="A44" s="86" t="n">
        <f aca="false">IF(C44&lt;&gt;"",COUNTA($C$12:C44),"")</f>
        <v>24</v>
      </c>
      <c r="B44" s="89" t="s">
        <v>111</v>
      </c>
      <c r="C44" s="82" t="n">
        <v>199</v>
      </c>
      <c r="D44" s="93" t="n">
        <v>68.2163989856298</v>
      </c>
      <c r="E44" s="84" t="n">
        <v>73.5</v>
      </c>
      <c r="F44" s="93" t="n">
        <v>-26.4264264264264</v>
      </c>
      <c r="G44" s="84" t="n">
        <v>103.9</v>
      </c>
      <c r="H44" s="93" t="n">
        <v>3.69261477045907</v>
      </c>
      <c r="I44" s="84" t="n">
        <v>116.8</v>
      </c>
      <c r="J44" s="93" t="n">
        <v>18.2186234817814</v>
      </c>
      <c r="K44" s="84" t="n">
        <v>86.6</v>
      </c>
      <c r="L44" s="93" t="n">
        <v>10.8834827144686</v>
      </c>
    </row>
    <row r="45" customFormat="false" ht="11.45" hidden="false" customHeight="true" outlineLevel="0" collapsed="false">
      <c r="A45" s="86" t="str">
        <f aca="false">IF(C45&lt;&gt;"",COUNTA($C$12:C45),"")</f>
        <v/>
      </c>
      <c r="B45" s="89"/>
      <c r="C45" s="82"/>
      <c r="D45" s="93"/>
      <c r="E45" s="84"/>
      <c r="F45" s="93"/>
      <c r="G45" s="84"/>
      <c r="H45" s="93"/>
      <c r="I45" s="84"/>
      <c r="J45" s="93"/>
      <c r="K45" s="84"/>
      <c r="L45" s="93"/>
    </row>
    <row r="46" customFormat="false" ht="11.45" hidden="false" customHeight="true" outlineLevel="0" collapsed="false">
      <c r="A46" s="86" t="str">
        <f aca="false">IF(C46&lt;&gt;"",COUNTA($C$12:C46),"")</f>
        <v/>
      </c>
      <c r="B46" s="88" t="s">
        <v>112</v>
      </c>
      <c r="C46" s="82"/>
      <c r="D46" s="93"/>
      <c r="E46" s="84"/>
      <c r="F46" s="93"/>
      <c r="G46" s="84"/>
      <c r="H46" s="93"/>
      <c r="I46" s="84"/>
      <c r="J46" s="93"/>
      <c r="K46" s="84"/>
      <c r="L46" s="93"/>
    </row>
    <row r="47" customFormat="false" ht="11.45" hidden="false" customHeight="true" outlineLevel="0" collapsed="false">
      <c r="A47" s="86" t="str">
        <f aca="false">IF(C47&lt;&gt;"",COUNTA($C$12:C47),"")</f>
        <v/>
      </c>
      <c r="B47" s="89"/>
      <c r="C47" s="82"/>
      <c r="D47" s="93"/>
      <c r="E47" s="84"/>
      <c r="F47" s="93"/>
      <c r="G47" s="84"/>
      <c r="H47" s="93"/>
      <c r="I47" s="84"/>
      <c r="J47" s="93"/>
      <c r="K47" s="84"/>
      <c r="L47" s="93"/>
    </row>
    <row r="48" customFormat="false" ht="11.45" hidden="false" customHeight="true" outlineLevel="0" collapsed="false">
      <c r="A48" s="86" t="n">
        <f aca="false">IF(C48&lt;&gt;"",COUNTA($C$12:C48),"")</f>
        <v>25</v>
      </c>
      <c r="B48" s="89" t="s">
        <v>100</v>
      </c>
      <c r="C48" s="82" t="n">
        <v>77.9</v>
      </c>
      <c r="D48" s="93" t="n">
        <v>1.16883116883118</v>
      </c>
      <c r="E48" s="84" t="n">
        <v>58.1</v>
      </c>
      <c r="F48" s="93" t="n">
        <v>-10.6153846153846</v>
      </c>
      <c r="G48" s="84" t="n">
        <v>76.1</v>
      </c>
      <c r="H48" s="93" t="n">
        <v>-0.911458333333343</v>
      </c>
      <c r="I48" s="84" t="n">
        <v>112.4</v>
      </c>
      <c r="J48" s="93" t="n">
        <v>2.64840182648402</v>
      </c>
      <c r="K48" s="84" t="n">
        <v>72.3</v>
      </c>
      <c r="L48" s="93" t="n">
        <v>-9.3984962406015</v>
      </c>
    </row>
    <row r="49" customFormat="false" ht="11.45" hidden="false" customHeight="true" outlineLevel="0" collapsed="false">
      <c r="A49" s="86" t="n">
        <f aca="false">IF(C49&lt;&gt;"",COUNTA($C$12:C49),"")</f>
        <v>26</v>
      </c>
      <c r="B49" s="89" t="s">
        <v>101</v>
      </c>
      <c r="C49" s="82" t="n">
        <v>82.5</v>
      </c>
      <c r="D49" s="93" t="n">
        <v>0.609756097560975</v>
      </c>
      <c r="E49" s="84" t="n">
        <v>61</v>
      </c>
      <c r="F49" s="93" t="n">
        <v>-18.6666666666667</v>
      </c>
      <c r="G49" s="84" t="n">
        <v>83.5</v>
      </c>
      <c r="H49" s="93" t="n">
        <v>4.63659147869674</v>
      </c>
      <c r="I49" s="84" t="n">
        <v>115.5</v>
      </c>
      <c r="J49" s="93" t="n">
        <v>9.79087452471482</v>
      </c>
      <c r="K49" s="84" t="n">
        <v>82.5</v>
      </c>
      <c r="L49" s="93" t="n">
        <v>-6.46258503401361</v>
      </c>
    </row>
    <row r="50" customFormat="false" ht="11.45" hidden="false" customHeight="true" outlineLevel="0" collapsed="false">
      <c r="A50" s="86" t="n">
        <f aca="false">IF(C50&lt;&gt;"",COUNTA($C$12:C50),"")</f>
        <v>27</v>
      </c>
      <c r="B50" s="89" t="s">
        <v>102</v>
      </c>
      <c r="C50" s="82" t="n">
        <v>104.1</v>
      </c>
      <c r="D50" s="93" t="n">
        <v>1.75953079178886</v>
      </c>
      <c r="E50" s="84" t="n">
        <v>100</v>
      </c>
      <c r="F50" s="93" t="n">
        <v>-10.5545617173524</v>
      </c>
      <c r="G50" s="84" t="n">
        <v>99.3</v>
      </c>
      <c r="H50" s="93" t="n">
        <v>4.19727177334733</v>
      </c>
      <c r="I50" s="84" t="n">
        <v>133</v>
      </c>
      <c r="J50" s="93" t="n">
        <v>2.38645111624327</v>
      </c>
      <c r="K50" s="84" t="n">
        <v>97.9</v>
      </c>
      <c r="L50" s="93" t="n">
        <v>-1.31048387096774</v>
      </c>
    </row>
    <row r="51" customFormat="false" ht="11.45" hidden="false" customHeight="true" outlineLevel="0" collapsed="false">
      <c r="A51" s="86" t="n">
        <f aca="false">IF(C51&lt;&gt;"",COUNTA($C$12:C51),"")</f>
        <v>28</v>
      </c>
      <c r="B51" s="89" t="s">
        <v>103</v>
      </c>
      <c r="C51" s="82" t="n">
        <v>102.2</v>
      </c>
      <c r="D51" s="93" t="n">
        <v>2.09790209790211</v>
      </c>
      <c r="E51" s="84" t="n">
        <v>126.4</v>
      </c>
      <c r="F51" s="93" t="n">
        <v>7.39167374681394</v>
      </c>
      <c r="G51" s="84" t="n">
        <v>90.9</v>
      </c>
      <c r="H51" s="93" t="n">
        <v>-2.25806451612904</v>
      </c>
      <c r="I51" s="84" t="n">
        <v>122.4</v>
      </c>
      <c r="J51" s="93" t="n">
        <v>4.34782608695653</v>
      </c>
      <c r="K51" s="84" t="n">
        <v>100.3</v>
      </c>
      <c r="L51" s="93" t="n">
        <v>3.83022774327122</v>
      </c>
    </row>
    <row r="52" customFormat="false" ht="11.45" hidden="false" customHeight="true" outlineLevel="0" collapsed="false">
      <c r="A52" s="86" t="n">
        <f aca="false">IF(C52&lt;&gt;"",COUNTA($C$12:C52),"")</f>
        <v>29</v>
      </c>
      <c r="B52" s="89" t="s">
        <v>104</v>
      </c>
      <c r="C52" s="82" t="n">
        <v>99.8</v>
      </c>
      <c r="D52" s="93" t="n">
        <v>7.08154506437768</v>
      </c>
      <c r="E52" s="84" t="n">
        <v>90.7</v>
      </c>
      <c r="F52" s="93" t="n">
        <v>-7.3544433094995</v>
      </c>
      <c r="G52" s="84" t="n">
        <v>104.6</v>
      </c>
      <c r="H52" s="93" t="n">
        <v>9.4142259414226</v>
      </c>
      <c r="I52" s="84" t="n">
        <v>118.9</v>
      </c>
      <c r="J52" s="93" t="n">
        <v>7.50452079566004</v>
      </c>
      <c r="K52" s="84" t="n">
        <v>95.2</v>
      </c>
      <c r="L52" s="93" t="n">
        <v>3.59085963003264</v>
      </c>
    </row>
    <row r="53" customFormat="false" ht="11.45" hidden="false" customHeight="true" outlineLevel="0" collapsed="false">
      <c r="A53" s="86" t="n">
        <f aca="false">IF(C53&lt;&gt;"",COUNTA($C$12:C53),"")</f>
        <v>30</v>
      </c>
      <c r="B53" s="89" t="s">
        <v>105</v>
      </c>
      <c r="C53" s="82" t="n">
        <v>103.3</v>
      </c>
      <c r="D53" s="93" t="n">
        <v>-2.82220131702728</v>
      </c>
      <c r="E53" s="84" t="n">
        <v>101.3</v>
      </c>
      <c r="F53" s="93" t="n">
        <v>4.64876033057851</v>
      </c>
      <c r="G53" s="84" t="n">
        <v>106.2</v>
      </c>
      <c r="H53" s="93" t="n">
        <v>5.25272547076312</v>
      </c>
      <c r="I53" s="84" t="n">
        <v>127.1</v>
      </c>
      <c r="J53" s="93" t="n">
        <v>6.09348914858097</v>
      </c>
      <c r="K53" s="84" t="n">
        <v>96.6</v>
      </c>
      <c r="L53" s="93" t="n">
        <v>-4.26164519326066</v>
      </c>
    </row>
    <row r="54" customFormat="false" ht="11.45" hidden="false" customHeight="true" outlineLevel="0" collapsed="false">
      <c r="A54" s="86" t="n">
        <f aca="false">IF(C54&lt;&gt;"",COUNTA($C$12:C54),"")</f>
        <v>31</v>
      </c>
      <c r="B54" s="89" t="s">
        <v>106</v>
      </c>
      <c r="C54" s="82" t="n">
        <v>90.2</v>
      </c>
      <c r="D54" s="93" t="n">
        <v>-9.98003992015968</v>
      </c>
      <c r="E54" s="84" t="n">
        <v>81.4</v>
      </c>
      <c r="F54" s="93" t="n">
        <v>4.49293966623877</v>
      </c>
      <c r="G54" s="84" t="n">
        <v>110.2</v>
      </c>
      <c r="H54" s="93" t="n">
        <v>-0.451671183378508</v>
      </c>
      <c r="I54" s="84" t="n">
        <v>119.6</v>
      </c>
      <c r="J54" s="93" t="n">
        <v>-6.04870384917517</v>
      </c>
      <c r="K54" s="84" t="n">
        <v>94.5</v>
      </c>
      <c r="L54" s="93" t="n">
        <v>-10.171102661597</v>
      </c>
    </row>
    <row r="55" customFormat="false" ht="11.45" hidden="false" customHeight="true" outlineLevel="0" collapsed="false">
      <c r="A55" s="86" t="n">
        <f aca="false">IF(C55&lt;&gt;"",COUNTA($C$12:C55),"")</f>
        <v>32</v>
      </c>
      <c r="B55" s="89" t="s">
        <v>107</v>
      </c>
      <c r="C55" s="82" t="n">
        <v>92.4</v>
      </c>
      <c r="D55" s="93" t="n">
        <v>-3.44827586206897</v>
      </c>
      <c r="E55" s="84" t="n">
        <v>89.2</v>
      </c>
      <c r="F55" s="93" t="n">
        <v>19.4109772423025</v>
      </c>
      <c r="G55" s="84" t="n">
        <v>111</v>
      </c>
      <c r="H55" s="93" t="n">
        <v>5.21327014218009</v>
      </c>
      <c r="I55" s="84" t="n">
        <v>109.9</v>
      </c>
      <c r="J55" s="93" t="n">
        <v>3.97350993377484</v>
      </c>
      <c r="K55" s="84" t="n">
        <v>100.5</v>
      </c>
      <c r="L55" s="93" t="n">
        <v>0.903614457831324</v>
      </c>
    </row>
    <row r="56" customFormat="false" ht="11.45" hidden="false" customHeight="true" outlineLevel="0" collapsed="false">
      <c r="A56" s="86" t="n">
        <f aca="false">IF(C56&lt;&gt;"",COUNTA($C$12:C56),"")</f>
        <v>33</v>
      </c>
      <c r="B56" s="89" t="s">
        <v>108</v>
      </c>
      <c r="C56" s="82" t="n">
        <v>94.7</v>
      </c>
      <c r="D56" s="93" t="n">
        <v>-10.9125117591721</v>
      </c>
      <c r="E56" s="84" t="n">
        <v>98.7</v>
      </c>
      <c r="F56" s="93" t="n">
        <v>-8.18604651162791</v>
      </c>
      <c r="G56" s="84" t="n">
        <v>104.3</v>
      </c>
      <c r="H56" s="93" t="n">
        <v>5.99593495934958</v>
      </c>
      <c r="I56" s="84" t="n">
        <v>126.6</v>
      </c>
      <c r="J56" s="93" t="n">
        <v>4.62809917355372</v>
      </c>
      <c r="K56" s="84" t="n">
        <v>102.3</v>
      </c>
      <c r="L56" s="93" t="n">
        <v>-4.12371134020619</v>
      </c>
    </row>
    <row r="57" customFormat="false" ht="11.45" hidden="false" customHeight="true" outlineLevel="0" collapsed="false">
      <c r="A57" s="86" t="n">
        <f aca="false">IF(C57&lt;&gt;"",COUNTA($C$12:C57),"")</f>
        <v>34</v>
      </c>
      <c r="B57" s="89" t="s">
        <v>109</v>
      </c>
      <c r="C57" s="82" t="n">
        <v>88</v>
      </c>
      <c r="D57" s="93" t="n">
        <v>-9.65092402464066</v>
      </c>
      <c r="E57" s="84" t="n">
        <v>95.7</v>
      </c>
      <c r="F57" s="93" t="n">
        <v>40.7352941176471</v>
      </c>
      <c r="G57" s="84" t="n">
        <v>95.7</v>
      </c>
      <c r="H57" s="93" t="n">
        <v>-3.23559150657231</v>
      </c>
      <c r="I57" s="84" t="n">
        <v>128.5</v>
      </c>
      <c r="J57" s="93" t="n">
        <v>4.38667749796913</v>
      </c>
      <c r="K57" s="84" t="n">
        <v>93.7</v>
      </c>
      <c r="L57" s="93" t="n">
        <v>-6.85884691848906</v>
      </c>
    </row>
    <row r="58" customFormat="false" ht="11.45" hidden="false" customHeight="true" outlineLevel="0" collapsed="false">
      <c r="A58" s="86" t="n">
        <f aca="false">IF(C58&lt;&gt;"",COUNTA($C$12:C58),"")</f>
        <v>35</v>
      </c>
      <c r="B58" s="89" t="s">
        <v>110</v>
      </c>
      <c r="C58" s="82" t="n">
        <v>89.3</v>
      </c>
      <c r="D58" s="93" t="n">
        <v>-6.09884332281808</v>
      </c>
      <c r="E58" s="84" t="n">
        <v>82.1</v>
      </c>
      <c r="F58" s="93" t="n">
        <v>-7.44081172491545</v>
      </c>
      <c r="G58" s="84" t="n">
        <v>96.7</v>
      </c>
      <c r="H58" s="93" t="n">
        <v>7.92410714285715</v>
      </c>
      <c r="I58" s="84" t="n">
        <v>133</v>
      </c>
      <c r="J58" s="93" t="n">
        <v>10.2819237147595</v>
      </c>
      <c r="K58" s="84" t="n">
        <v>98.4</v>
      </c>
      <c r="L58" s="93" t="n">
        <v>4.23728813559322</v>
      </c>
    </row>
    <row r="59" customFormat="false" ht="11.45" hidden="false" customHeight="true" outlineLevel="0" collapsed="false">
      <c r="A59" s="86" t="n">
        <f aca="false">IF(C59&lt;&gt;"",COUNTA($C$12:C59),"")</f>
        <v>36</v>
      </c>
      <c r="B59" s="89" t="s">
        <v>111</v>
      </c>
      <c r="C59" s="82" t="s">
        <v>92</v>
      </c>
      <c r="D59" s="93"/>
      <c r="E59" s="84"/>
      <c r="F59" s="93"/>
      <c r="G59" s="84"/>
      <c r="H59" s="93"/>
      <c r="I59" s="84"/>
      <c r="J59" s="93"/>
      <c r="K59" s="84"/>
      <c r="L59" s="93"/>
    </row>
    <row r="60" customFormat="false" ht="12.75" hidden="false" customHeight="true" outlineLevel="0" collapsed="false">
      <c r="D60" s="91"/>
      <c r="E60" s="92"/>
      <c r="F60" s="91"/>
      <c r="G60" s="92"/>
      <c r="H60" s="91"/>
      <c r="I60" s="92"/>
      <c r="J60" s="91"/>
      <c r="K60" s="92"/>
      <c r="L60" s="91"/>
    </row>
    <row r="63" customFormat="false" ht="12.7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1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B11" activeCellId="0" sqref="B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5</v>
      </c>
      <c r="B2" s="71"/>
      <c r="C2" s="72" t="s">
        <v>116</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3"/>
      <c r="E11" s="84"/>
      <c r="F11" s="93"/>
      <c r="G11" s="84"/>
      <c r="H11" s="93"/>
      <c r="I11" s="84"/>
      <c r="J11" s="93"/>
      <c r="K11" s="84"/>
      <c r="L11" s="93"/>
    </row>
    <row r="12" customFormat="false" ht="11.45" hidden="false" customHeight="true" outlineLevel="0" collapsed="false">
      <c r="A12" s="86" t="n">
        <f aca="false">IF(C12&lt;&gt;"",COUNTA($C$12:C12),"")</f>
        <v>1</v>
      </c>
      <c r="B12" s="87" t="n">
        <v>2013</v>
      </c>
      <c r="C12" s="82" t="n">
        <v>100.7</v>
      </c>
      <c r="D12" s="93" t="n">
        <v>0.901803607214433</v>
      </c>
      <c r="E12" s="84" t="n">
        <v>103.1</v>
      </c>
      <c r="F12" s="93" t="n">
        <v>1.67652859960552</v>
      </c>
      <c r="G12" s="84" t="n">
        <v>88.7</v>
      </c>
      <c r="H12" s="93" t="n">
        <v>-2.42024202420242</v>
      </c>
      <c r="I12" s="84" t="n">
        <v>98.6</v>
      </c>
      <c r="J12" s="93" t="n">
        <v>0.715015321756894</v>
      </c>
      <c r="K12" s="84" t="n">
        <v>104.6</v>
      </c>
      <c r="L12" s="93" t="n">
        <v>-0.285986653956158</v>
      </c>
    </row>
    <row r="13" customFormat="false" ht="11.45" hidden="false" customHeight="true" outlineLevel="0" collapsed="false">
      <c r="A13" s="86" t="n">
        <f aca="false">IF(C13&lt;&gt;"",COUNTA($C$12:C13),"")</f>
        <v>2</v>
      </c>
      <c r="B13" s="87" t="n">
        <v>2014</v>
      </c>
      <c r="C13" s="82" t="n">
        <v>106.4</v>
      </c>
      <c r="D13" s="93" t="n">
        <v>5.66037735849056</v>
      </c>
      <c r="E13" s="84" t="n">
        <v>102.2</v>
      </c>
      <c r="F13" s="93" t="n">
        <v>-0.872938894277397</v>
      </c>
      <c r="G13" s="84" t="n">
        <v>88.9</v>
      </c>
      <c r="H13" s="93" t="n">
        <v>0.225479143179257</v>
      </c>
      <c r="I13" s="84" t="n">
        <v>97.7</v>
      </c>
      <c r="J13" s="93" t="n">
        <v>-0.912778904665302</v>
      </c>
      <c r="K13" s="84" t="n">
        <v>104.9</v>
      </c>
      <c r="L13" s="93" t="n">
        <v>0.286806883365202</v>
      </c>
    </row>
    <row r="14" customFormat="false" ht="11.45" hidden="false" customHeight="true" outlineLevel="0" collapsed="false">
      <c r="A14" s="86" t="n">
        <f aca="false">IF(C14&lt;&gt;"",COUNTA($C$12:C14),"")</f>
        <v>3</v>
      </c>
      <c r="B14" s="87" t="s">
        <v>90</v>
      </c>
      <c r="C14" s="82" t="n">
        <v>106.3</v>
      </c>
      <c r="D14" s="93" t="n">
        <v>-0.0939849624060258</v>
      </c>
      <c r="E14" s="84" t="n">
        <v>95.8</v>
      </c>
      <c r="F14" s="93" t="n">
        <v>-6.26223091976517</v>
      </c>
      <c r="G14" s="84" t="n">
        <v>91</v>
      </c>
      <c r="H14" s="93" t="n">
        <v>2.36220472440944</v>
      </c>
      <c r="I14" s="84" t="n">
        <v>101.5</v>
      </c>
      <c r="J14" s="93" t="n">
        <v>3.88945752302968</v>
      </c>
      <c r="K14" s="84" t="n">
        <v>106.8</v>
      </c>
      <c r="L14" s="93" t="n">
        <v>1.81124880838894</v>
      </c>
    </row>
    <row r="15" customFormat="false" ht="11.45" hidden="false" customHeight="true" outlineLevel="0" collapsed="false">
      <c r="A15" s="86" t="n">
        <f aca="false">IF(C15&lt;&gt;"",COUNTA($C$12:C15),"")</f>
        <v>4</v>
      </c>
      <c r="B15" s="87" t="s">
        <v>91</v>
      </c>
      <c r="C15" s="82" t="s">
        <v>92</v>
      </c>
      <c r="D15" s="93"/>
      <c r="E15" s="84"/>
      <c r="F15" s="93"/>
      <c r="G15" s="84"/>
      <c r="H15" s="93"/>
      <c r="I15" s="84"/>
      <c r="J15" s="93"/>
      <c r="K15" s="84"/>
      <c r="L15" s="93"/>
    </row>
    <row r="16" customFormat="false" ht="11.45" hidden="false" customHeight="true" outlineLevel="0" collapsed="false">
      <c r="A16" s="86" t="str">
        <f aca="false">IF(C16&lt;&gt;"",COUNTA($C$12:C16),"")</f>
        <v/>
      </c>
      <c r="B16" s="88"/>
      <c r="C16" s="82"/>
      <c r="D16" s="93"/>
      <c r="E16" s="84"/>
      <c r="F16" s="93"/>
      <c r="G16" s="84"/>
      <c r="H16" s="93"/>
      <c r="I16" s="84"/>
      <c r="J16" s="93"/>
      <c r="K16" s="84"/>
      <c r="L16" s="93"/>
    </row>
    <row r="17" customFormat="false" ht="11.45" hidden="false" customHeight="true" outlineLevel="0" collapsed="false">
      <c r="A17" s="86" t="str">
        <f aca="false">IF(C17&lt;&gt;"",COUNTA($C$12:C17),"")</f>
        <v/>
      </c>
      <c r="B17" s="88" t="s">
        <v>99</v>
      </c>
      <c r="C17" s="82"/>
      <c r="D17" s="93"/>
      <c r="E17" s="84"/>
      <c r="F17" s="93"/>
      <c r="G17" s="84"/>
      <c r="H17" s="93"/>
      <c r="I17" s="84"/>
      <c r="J17" s="93"/>
      <c r="K17" s="84"/>
      <c r="L17" s="93"/>
    </row>
    <row r="18" customFormat="false" ht="11.45" hidden="false" customHeight="true" outlineLevel="0" collapsed="false">
      <c r="A18" s="86" t="str">
        <f aca="false">IF(C18&lt;&gt;"",COUNTA($C$12:C18),"")</f>
        <v/>
      </c>
      <c r="B18" s="89"/>
      <c r="C18" s="82"/>
      <c r="D18" s="93"/>
      <c r="E18" s="84"/>
      <c r="F18" s="93"/>
      <c r="G18" s="84"/>
      <c r="H18" s="93"/>
      <c r="I18" s="84"/>
      <c r="J18" s="93"/>
      <c r="K18" s="84"/>
      <c r="L18" s="93"/>
    </row>
    <row r="19" customFormat="false" ht="11.45" hidden="false" customHeight="true" outlineLevel="0" collapsed="false">
      <c r="A19" s="86" t="n">
        <f aca="false">IF(C19&lt;&gt;"",COUNTA($C$12:C19),"")</f>
        <v>5</v>
      </c>
      <c r="B19" s="89" t="s">
        <v>94</v>
      </c>
      <c r="C19" s="82" t="n">
        <v>104.6</v>
      </c>
      <c r="D19" s="93" t="n">
        <v>-0.190839694656489</v>
      </c>
      <c r="E19" s="84" t="n">
        <v>88</v>
      </c>
      <c r="F19" s="93" t="n">
        <v>-9.92835209825998</v>
      </c>
      <c r="G19" s="84" t="n">
        <v>88.5</v>
      </c>
      <c r="H19" s="93" t="n">
        <v>2.54924681344149</v>
      </c>
      <c r="I19" s="84" t="n">
        <v>100.1</v>
      </c>
      <c r="J19" s="93" t="n">
        <v>2.24719101123596</v>
      </c>
      <c r="K19" s="84" t="n">
        <v>105.7</v>
      </c>
      <c r="L19" s="93" t="n">
        <v>1.63461538461539</v>
      </c>
    </row>
    <row r="20" customFormat="false" ht="11.45" hidden="false" customHeight="true" outlineLevel="0" collapsed="false">
      <c r="A20" s="86" t="n">
        <f aca="false">IF(C20&lt;&gt;"",COUNTA($C$12:C20),"")</f>
        <v>6</v>
      </c>
      <c r="B20" s="89" t="s">
        <v>95</v>
      </c>
      <c r="C20" s="82" t="n">
        <v>105.9</v>
      </c>
      <c r="D20" s="93" t="n">
        <v>-0.563380281690144</v>
      </c>
      <c r="E20" s="84" t="n">
        <v>91.7</v>
      </c>
      <c r="F20" s="93" t="n">
        <v>-6.61914460285132</v>
      </c>
      <c r="G20" s="84" t="n">
        <v>91.1</v>
      </c>
      <c r="H20" s="93" t="n">
        <v>2.01567749160135</v>
      </c>
      <c r="I20" s="84" t="n">
        <v>101</v>
      </c>
      <c r="J20" s="93" t="n">
        <v>3.69609856262834</v>
      </c>
      <c r="K20" s="84" t="n">
        <v>106.8</v>
      </c>
      <c r="L20" s="93" t="n">
        <v>2.20095693779905</v>
      </c>
    </row>
    <row r="21" customFormat="false" ht="11.45" hidden="false" customHeight="true" outlineLevel="0" collapsed="false">
      <c r="A21" s="86" t="n">
        <f aca="false">IF(C21&lt;&gt;"",COUNTA($C$12:C21),"")</f>
        <v>7</v>
      </c>
      <c r="B21" s="89" t="s">
        <v>96</v>
      </c>
      <c r="C21" s="82" t="n">
        <v>108.4</v>
      </c>
      <c r="D21" s="93" t="n">
        <v>0.0923361034164429</v>
      </c>
      <c r="E21" s="84" t="n">
        <v>109.4</v>
      </c>
      <c r="F21" s="93" t="n">
        <v>-4.11919368974583</v>
      </c>
      <c r="G21" s="84" t="n">
        <v>93.5</v>
      </c>
      <c r="H21" s="93" t="n">
        <v>2.86028602860286</v>
      </c>
      <c r="I21" s="84" t="n">
        <v>102</v>
      </c>
      <c r="J21" s="93" t="n">
        <v>3.97553516819572</v>
      </c>
      <c r="K21" s="84" t="n">
        <v>107.5</v>
      </c>
      <c r="L21" s="93" t="n">
        <v>1.89573459715639</v>
      </c>
    </row>
    <row r="22" customFormat="false" ht="11.45" hidden="false" customHeight="true" outlineLevel="0" collapsed="false">
      <c r="A22" s="86" t="n">
        <f aca="false">IF(C22&lt;&gt;"",COUNTA($C$12:C22),"")</f>
        <v>8</v>
      </c>
      <c r="B22" s="89" t="s">
        <v>97</v>
      </c>
      <c r="C22" s="82" t="n">
        <v>106.4</v>
      </c>
      <c r="D22" s="93" t="n">
        <v>0.282752120640907</v>
      </c>
      <c r="E22" s="84" t="n">
        <v>94.2</v>
      </c>
      <c r="F22" s="93" t="n">
        <v>-4.75227502527807</v>
      </c>
      <c r="G22" s="84" t="n">
        <v>91</v>
      </c>
      <c r="H22" s="93" t="n">
        <v>2.13243546576881</v>
      </c>
      <c r="I22" s="84" t="n">
        <v>102.9</v>
      </c>
      <c r="J22" s="93" t="n">
        <v>5.64681724845995</v>
      </c>
      <c r="K22" s="84" t="n">
        <v>107.3</v>
      </c>
      <c r="L22" s="93" t="n">
        <v>1.51371807000946</v>
      </c>
    </row>
    <row r="23" customFormat="false" ht="11.45" hidden="false" customHeight="true" outlineLevel="0" collapsed="false">
      <c r="A23" s="86" t="str">
        <f aca="false">IF(C23&lt;&gt;"",COUNTA($C$12:C23),"")</f>
        <v/>
      </c>
      <c r="B23" s="90"/>
      <c r="C23" s="82"/>
      <c r="D23" s="93"/>
      <c r="E23" s="84"/>
      <c r="F23" s="93"/>
      <c r="G23" s="84"/>
      <c r="H23" s="93"/>
      <c r="I23" s="84"/>
      <c r="J23" s="93"/>
      <c r="K23" s="84"/>
      <c r="L23" s="93"/>
    </row>
    <row r="24" customFormat="false" ht="11.45" hidden="false" customHeight="true" outlineLevel="0" collapsed="false">
      <c r="A24" s="86" t="str">
        <f aca="false">IF(C24&lt;&gt;"",COUNTA($C$12:C24),"")</f>
        <v/>
      </c>
      <c r="B24" s="88" t="s">
        <v>98</v>
      </c>
      <c r="C24" s="82"/>
      <c r="D24" s="93"/>
      <c r="E24" s="84"/>
      <c r="F24" s="93"/>
      <c r="G24" s="84"/>
      <c r="H24" s="93"/>
      <c r="I24" s="84"/>
      <c r="J24" s="93"/>
      <c r="K24" s="84"/>
      <c r="L24" s="93"/>
    </row>
    <row r="25" customFormat="false" ht="11.45" hidden="false" customHeight="true" outlineLevel="0" collapsed="false">
      <c r="A25" s="86" t="str">
        <f aca="false">IF(C25&lt;&gt;"",COUNTA($C$12:C25),"")</f>
        <v/>
      </c>
      <c r="B25" s="88"/>
      <c r="C25" s="82"/>
      <c r="D25" s="93"/>
      <c r="E25" s="84"/>
      <c r="F25" s="93"/>
      <c r="G25" s="84"/>
      <c r="H25" s="93"/>
      <c r="I25" s="84"/>
      <c r="J25" s="93"/>
      <c r="K25" s="84"/>
      <c r="L25" s="93"/>
    </row>
    <row r="26" customFormat="false" ht="11.45" hidden="false" customHeight="true" outlineLevel="0" collapsed="false">
      <c r="A26" s="86" t="n">
        <f aca="false">IF(C26&lt;&gt;"",COUNTA($C$12:C26),"")</f>
        <v>9</v>
      </c>
      <c r="B26" s="90" t="s">
        <v>94</v>
      </c>
      <c r="C26" s="82" t="n">
        <v>105.4</v>
      </c>
      <c r="D26" s="93" t="n">
        <v>0.764818355640543</v>
      </c>
      <c r="E26" s="84" t="n">
        <v>93</v>
      </c>
      <c r="F26" s="93" t="n">
        <v>5.68181818181819</v>
      </c>
      <c r="G26" s="84" t="n">
        <v>89.7</v>
      </c>
      <c r="H26" s="93" t="n">
        <v>1.35593220338983</v>
      </c>
      <c r="I26" s="84" t="n">
        <v>101.6</v>
      </c>
      <c r="J26" s="93" t="n">
        <v>1.49850149850151</v>
      </c>
      <c r="K26" s="84" t="n">
        <v>106.7</v>
      </c>
      <c r="L26" s="93" t="n">
        <v>0.946073793755915</v>
      </c>
    </row>
    <row r="27" customFormat="false" ht="11.45" hidden="false" customHeight="true" outlineLevel="0" collapsed="false">
      <c r="A27" s="86" t="n">
        <f aca="false">IF(C27&lt;&gt;"",COUNTA($C$12:C27),"")</f>
        <v>10</v>
      </c>
      <c r="B27" s="90" t="s">
        <v>95</v>
      </c>
      <c r="C27" s="82" t="n">
        <v>106.6</v>
      </c>
      <c r="D27" s="93" t="n">
        <v>0.661000944287054</v>
      </c>
      <c r="E27" s="84" t="n">
        <v>94.2</v>
      </c>
      <c r="F27" s="93" t="n">
        <v>2.72628135223555</v>
      </c>
      <c r="G27" s="84" t="n">
        <v>92.3</v>
      </c>
      <c r="H27" s="93" t="n">
        <v>1.31723380900111</v>
      </c>
      <c r="I27" s="84" t="n">
        <v>102.6</v>
      </c>
      <c r="J27" s="93" t="n">
        <v>1.58415841584159</v>
      </c>
      <c r="K27" s="84" t="n">
        <v>106.9</v>
      </c>
      <c r="L27" s="93" t="n">
        <v>0.093632958801507</v>
      </c>
    </row>
    <row r="28" customFormat="false" ht="11.45" hidden="false" customHeight="true" outlineLevel="0" collapsed="false">
      <c r="A28" s="86" t="n">
        <f aca="false">IF(C28&lt;&gt;"",COUNTA($C$12:C28),"")</f>
        <v>11</v>
      </c>
      <c r="B28" s="90" t="s">
        <v>96</v>
      </c>
      <c r="C28" s="82" t="n">
        <v>106.6</v>
      </c>
      <c r="D28" s="93" t="n">
        <v>-1.66051660516605</v>
      </c>
      <c r="E28" s="84" t="n">
        <v>105.2</v>
      </c>
      <c r="F28" s="93" t="n">
        <v>-3.83912248628886</v>
      </c>
      <c r="G28" s="84" t="n">
        <v>93.3</v>
      </c>
      <c r="H28" s="93" t="n">
        <v>-0.213903743315512</v>
      </c>
      <c r="I28" s="84" t="n">
        <v>102.3</v>
      </c>
      <c r="J28" s="93" t="n">
        <v>0.294117647058826</v>
      </c>
      <c r="K28" s="84" t="n">
        <v>107.5</v>
      </c>
      <c r="L28" s="93" t="n">
        <v>0</v>
      </c>
    </row>
    <row r="29" customFormat="false" ht="11.45" hidden="false" customHeight="true" outlineLevel="0" collapsed="false">
      <c r="A29" s="86" t="n">
        <f aca="false">IF(C29&lt;&gt;"",COUNTA($C$12:C29),"")</f>
        <v>12</v>
      </c>
      <c r="B29" s="90" t="s">
        <v>97</v>
      </c>
      <c r="C29" s="82" t="s">
        <v>92</v>
      </c>
      <c r="D29" s="93"/>
      <c r="E29" s="84"/>
      <c r="F29" s="93"/>
      <c r="G29" s="84"/>
      <c r="H29" s="93"/>
      <c r="I29" s="84"/>
      <c r="J29" s="93"/>
      <c r="K29" s="84"/>
      <c r="L29" s="93"/>
    </row>
    <row r="30" customFormat="false" ht="11.45" hidden="false" customHeight="true" outlineLevel="0" collapsed="false">
      <c r="A30" s="86" t="str">
        <f aca="false">IF(C30&lt;&gt;"",COUNTA($C$12:C30),"")</f>
        <v/>
      </c>
      <c r="B30" s="90"/>
      <c r="C30" s="82"/>
      <c r="D30" s="93"/>
      <c r="E30" s="84"/>
      <c r="F30" s="93"/>
      <c r="G30" s="84"/>
      <c r="H30" s="93"/>
      <c r="I30" s="84"/>
      <c r="J30" s="93"/>
      <c r="K30" s="84"/>
      <c r="L30" s="93"/>
    </row>
    <row r="31" customFormat="false" ht="11.45" hidden="false" customHeight="true" outlineLevel="0" collapsed="false">
      <c r="A31" s="86" t="str">
        <f aca="false">IF(C31&lt;&gt;"",COUNTA($C$12:C31),"")</f>
        <v/>
      </c>
      <c r="B31" s="88" t="s">
        <v>99</v>
      </c>
      <c r="C31" s="82"/>
      <c r="D31" s="93"/>
      <c r="E31" s="84"/>
      <c r="F31" s="93"/>
      <c r="G31" s="84"/>
      <c r="H31" s="93"/>
      <c r="I31" s="84"/>
      <c r="J31" s="93"/>
      <c r="K31" s="84"/>
      <c r="L31" s="93"/>
    </row>
    <row r="32" customFormat="false" ht="11.45" hidden="false" customHeight="true" outlineLevel="0" collapsed="false">
      <c r="A32" s="86" t="str">
        <f aca="false">IF(C32&lt;&gt;"",COUNTA($C$12:C32),"")</f>
        <v/>
      </c>
      <c r="B32" s="89"/>
      <c r="C32" s="82"/>
      <c r="D32" s="93"/>
      <c r="E32" s="84"/>
      <c r="F32" s="93"/>
      <c r="G32" s="84"/>
      <c r="H32" s="93"/>
      <c r="I32" s="84"/>
      <c r="J32" s="93"/>
      <c r="K32" s="84"/>
      <c r="L32" s="93"/>
    </row>
    <row r="33" customFormat="false" ht="11.45" hidden="false" customHeight="true" outlineLevel="0" collapsed="false">
      <c r="A33" s="86" t="n">
        <f aca="false">IF(C33&lt;&gt;"",COUNTA($C$12:C33),"")</f>
        <v>13</v>
      </c>
      <c r="B33" s="89" t="s">
        <v>100</v>
      </c>
      <c r="C33" s="82" t="n">
        <v>104.7</v>
      </c>
      <c r="D33" s="93" t="n">
        <v>0.769971126082766</v>
      </c>
      <c r="E33" s="84" t="n">
        <v>87.7</v>
      </c>
      <c r="F33" s="93" t="n">
        <v>-10.1434426229508</v>
      </c>
      <c r="G33" s="84" t="n">
        <v>88.1</v>
      </c>
      <c r="H33" s="93" t="n">
        <v>2.68065268065268</v>
      </c>
      <c r="I33" s="84" t="n">
        <v>99.4</v>
      </c>
      <c r="J33" s="93" t="n">
        <v>1.53217568947906</v>
      </c>
      <c r="K33" s="84" t="n">
        <v>105.8</v>
      </c>
      <c r="L33" s="93" t="n">
        <v>1.63304514889529</v>
      </c>
    </row>
    <row r="34" customFormat="false" ht="11.45" hidden="false" customHeight="true" outlineLevel="0" collapsed="false">
      <c r="A34" s="86" t="n">
        <f aca="false">IF(C34&lt;&gt;"",COUNTA($C$12:C34),"")</f>
        <v>14</v>
      </c>
      <c r="B34" s="89" t="s">
        <v>101</v>
      </c>
      <c r="C34" s="82" t="n">
        <v>104.3</v>
      </c>
      <c r="D34" s="93" t="n">
        <v>-0.666666666666671</v>
      </c>
      <c r="E34" s="84" t="n">
        <v>88</v>
      </c>
      <c r="F34" s="93" t="n">
        <v>-9.92835209825998</v>
      </c>
      <c r="G34" s="84" t="n">
        <v>88</v>
      </c>
      <c r="H34" s="93" t="n">
        <v>2.32558139534883</v>
      </c>
      <c r="I34" s="84" t="n">
        <v>100.2</v>
      </c>
      <c r="J34" s="93" t="n">
        <v>2.34933605720121</v>
      </c>
      <c r="K34" s="84" t="n">
        <v>105.4</v>
      </c>
      <c r="L34" s="93" t="n">
        <v>1.34615384615384</v>
      </c>
    </row>
    <row r="35" customFormat="false" ht="11.45" hidden="false" customHeight="true" outlineLevel="0" collapsed="false">
      <c r="A35" s="86" t="n">
        <f aca="false">IF(C35&lt;&gt;"",COUNTA($C$12:C35),"")</f>
        <v>15</v>
      </c>
      <c r="B35" s="89" t="s">
        <v>102</v>
      </c>
      <c r="C35" s="82" t="n">
        <v>104.8</v>
      </c>
      <c r="D35" s="93" t="n">
        <v>-0.474833808167134</v>
      </c>
      <c r="E35" s="84" t="n">
        <v>88.4</v>
      </c>
      <c r="F35" s="93" t="n">
        <v>-9.61145194274029</v>
      </c>
      <c r="G35" s="84" t="n">
        <v>89.4</v>
      </c>
      <c r="H35" s="93" t="n">
        <v>2.75862068965517</v>
      </c>
      <c r="I35" s="84" t="n">
        <v>100.8</v>
      </c>
      <c r="J35" s="93" t="n">
        <v>2.85714285714286</v>
      </c>
      <c r="K35" s="84" t="n">
        <v>105.8</v>
      </c>
      <c r="L35" s="93" t="n">
        <v>1.73076923076923</v>
      </c>
    </row>
    <row r="36" customFormat="false" ht="11.45" hidden="false" customHeight="true" outlineLevel="0" collapsed="false">
      <c r="A36" s="86" t="n">
        <f aca="false">IF(C36&lt;&gt;"",COUNTA($C$12:C36),"")</f>
        <v>16</v>
      </c>
      <c r="B36" s="89" t="s">
        <v>103</v>
      </c>
      <c r="C36" s="82" t="n">
        <v>105.4</v>
      </c>
      <c r="D36" s="93" t="n">
        <v>-0.47214353163362</v>
      </c>
      <c r="E36" s="84" t="n">
        <v>90.9</v>
      </c>
      <c r="F36" s="93" t="n">
        <v>-6.38516992790936</v>
      </c>
      <c r="G36" s="84" t="n">
        <v>90.5</v>
      </c>
      <c r="H36" s="93" t="n">
        <v>2.95790671217291</v>
      </c>
      <c r="I36" s="84" t="n">
        <v>100.6</v>
      </c>
      <c r="J36" s="93" t="n">
        <v>2.86298568507158</v>
      </c>
      <c r="K36" s="84" t="n">
        <v>106.3</v>
      </c>
      <c r="L36" s="93" t="n">
        <v>1.81992337164751</v>
      </c>
    </row>
    <row r="37" customFormat="false" ht="11.45" hidden="false" customHeight="true" outlineLevel="0" collapsed="false">
      <c r="A37" s="86" t="n">
        <f aca="false">IF(C37&lt;&gt;"",COUNTA($C$12:C37),"")</f>
        <v>17</v>
      </c>
      <c r="B37" s="89" t="s">
        <v>104</v>
      </c>
      <c r="C37" s="82" t="n">
        <v>106</v>
      </c>
      <c r="D37" s="93" t="n">
        <v>-0.0942507068803025</v>
      </c>
      <c r="E37" s="84" t="n">
        <v>91</v>
      </c>
      <c r="F37" s="93" t="n">
        <v>-6.2821833161689</v>
      </c>
      <c r="G37" s="84" t="n">
        <v>91.5</v>
      </c>
      <c r="H37" s="93" t="n">
        <v>2.34899328859059</v>
      </c>
      <c r="I37" s="84" t="n">
        <v>101</v>
      </c>
      <c r="J37" s="93" t="n">
        <v>3.37768679631525</v>
      </c>
      <c r="K37" s="84" t="n">
        <v>106.8</v>
      </c>
      <c r="L37" s="93" t="n">
        <v>1.90839694656489</v>
      </c>
    </row>
    <row r="38" customFormat="false" ht="11.45" hidden="false" customHeight="true" outlineLevel="0" collapsed="false">
      <c r="A38" s="86" t="n">
        <f aca="false">IF(C38&lt;&gt;"",COUNTA($C$12:C38),"")</f>
        <v>18</v>
      </c>
      <c r="B38" s="89" t="s">
        <v>105</v>
      </c>
      <c r="C38" s="82" t="n">
        <v>106.1</v>
      </c>
      <c r="D38" s="93" t="n">
        <v>-1.30232558139535</v>
      </c>
      <c r="E38" s="84" t="n">
        <v>93.2</v>
      </c>
      <c r="F38" s="93" t="n">
        <v>-7.2636815920398</v>
      </c>
      <c r="G38" s="84" t="n">
        <v>91.4</v>
      </c>
      <c r="H38" s="93" t="n">
        <v>0.994475138121544</v>
      </c>
      <c r="I38" s="84" t="n">
        <v>101.3</v>
      </c>
      <c r="J38" s="93" t="n">
        <v>4.64876033057851</v>
      </c>
      <c r="K38" s="84" t="n">
        <v>107.2</v>
      </c>
      <c r="L38" s="93" t="n">
        <v>2.87907869481765</v>
      </c>
    </row>
    <row r="39" customFormat="false" ht="11.45" hidden="false" customHeight="true" outlineLevel="0" collapsed="false">
      <c r="A39" s="86" t="n">
        <f aca="false">IF(C39&lt;&gt;"",COUNTA($C$12:C39),"")</f>
        <v>19</v>
      </c>
      <c r="B39" s="89" t="s">
        <v>106</v>
      </c>
      <c r="C39" s="82" t="n">
        <v>108</v>
      </c>
      <c r="D39" s="93" t="n">
        <v>-0.735294117647058</v>
      </c>
      <c r="E39" s="84" t="n">
        <v>110.1</v>
      </c>
      <c r="F39" s="93" t="n">
        <v>-6.8527918781726</v>
      </c>
      <c r="G39" s="84" t="n">
        <v>93.1</v>
      </c>
      <c r="H39" s="93" t="n">
        <v>2.5330396475771</v>
      </c>
      <c r="I39" s="84" t="n">
        <v>101.5</v>
      </c>
      <c r="J39" s="93" t="n">
        <v>3.46585117227319</v>
      </c>
      <c r="K39" s="84" t="n">
        <v>107</v>
      </c>
      <c r="L39" s="93" t="n">
        <v>2.19675262655205</v>
      </c>
    </row>
    <row r="40" customFormat="false" ht="11.45" hidden="false" customHeight="true" outlineLevel="0" collapsed="false">
      <c r="A40" s="86" t="n">
        <f aca="false">IF(C40&lt;&gt;"",COUNTA($C$12:C40),"")</f>
        <v>20</v>
      </c>
      <c r="B40" s="89" t="s">
        <v>107</v>
      </c>
      <c r="C40" s="82" t="n">
        <v>108.7</v>
      </c>
      <c r="D40" s="93" t="n">
        <v>0</v>
      </c>
      <c r="E40" s="84" t="n">
        <v>113.4</v>
      </c>
      <c r="F40" s="93" t="n">
        <v>-3.15969257045261</v>
      </c>
      <c r="G40" s="84" t="n">
        <v>93.6</v>
      </c>
      <c r="H40" s="93" t="n">
        <v>2.51916757940855</v>
      </c>
      <c r="I40" s="84" t="n">
        <v>102</v>
      </c>
      <c r="J40" s="93" t="n">
        <v>3.65853658536585</v>
      </c>
      <c r="K40" s="84" t="n">
        <v>107.6</v>
      </c>
      <c r="L40" s="93" t="n">
        <v>2.28136882129277</v>
      </c>
    </row>
    <row r="41" customFormat="false" ht="11.45" hidden="false" customHeight="true" outlineLevel="0" collapsed="false">
      <c r="A41" s="86" t="n">
        <f aca="false">IF(C41&lt;&gt;"",COUNTA($C$12:C41),"")</f>
        <v>21</v>
      </c>
      <c r="B41" s="89" t="s">
        <v>108</v>
      </c>
      <c r="C41" s="82" t="n">
        <v>108.4</v>
      </c>
      <c r="D41" s="93" t="n">
        <v>0.837209302325576</v>
      </c>
      <c r="E41" s="84" t="n">
        <v>104.8</v>
      </c>
      <c r="F41" s="93" t="n">
        <v>-2.05607476635514</v>
      </c>
      <c r="G41" s="84" t="n">
        <v>93.7</v>
      </c>
      <c r="H41" s="93" t="n">
        <v>3.53591160220995</v>
      </c>
      <c r="I41" s="84" t="n">
        <v>102.4</v>
      </c>
      <c r="J41" s="93" t="n">
        <v>4.59652706843717</v>
      </c>
      <c r="K41" s="84" t="n">
        <v>107.9</v>
      </c>
      <c r="L41" s="93" t="n">
        <v>1.31455399061034</v>
      </c>
    </row>
    <row r="42" customFormat="false" ht="11.45" hidden="false" customHeight="true" outlineLevel="0" collapsed="false">
      <c r="A42" s="86" t="n">
        <f aca="false">IF(C42&lt;&gt;"",COUNTA($C$12:C42),"")</f>
        <v>22</v>
      </c>
      <c r="B42" s="89" t="s">
        <v>109</v>
      </c>
      <c r="C42" s="82" t="n">
        <v>107</v>
      </c>
      <c r="D42" s="93" t="n">
        <v>0.187265917603</v>
      </c>
      <c r="E42" s="84" t="n">
        <v>97.4</v>
      </c>
      <c r="F42" s="93" t="n">
        <v>-4.78983382209188</v>
      </c>
      <c r="G42" s="84" t="n">
        <v>91.5</v>
      </c>
      <c r="H42" s="93" t="n">
        <v>2.23463687150839</v>
      </c>
      <c r="I42" s="84" t="n">
        <v>102.2</v>
      </c>
      <c r="J42" s="93" t="n">
        <v>4.28571428571429</v>
      </c>
      <c r="K42" s="84" t="n">
        <v>107.9</v>
      </c>
      <c r="L42" s="93" t="n">
        <v>1.02996254681648</v>
      </c>
    </row>
    <row r="43" customFormat="false" ht="11.45" hidden="false" customHeight="true" outlineLevel="0" collapsed="false">
      <c r="A43" s="86" t="n">
        <f aca="false">IF(C43&lt;&gt;"",COUNTA($C$12:C43),"")</f>
        <v>23</v>
      </c>
      <c r="B43" s="89" t="s">
        <v>110</v>
      </c>
      <c r="C43" s="82" t="n">
        <v>106.8</v>
      </c>
      <c r="D43" s="93" t="n">
        <v>0.564971751412429</v>
      </c>
      <c r="E43" s="84" t="n">
        <v>94.3</v>
      </c>
      <c r="F43" s="93" t="n">
        <v>-4.06917599186164</v>
      </c>
      <c r="G43" s="84" t="n">
        <v>90.8</v>
      </c>
      <c r="H43" s="93" t="n">
        <v>1.90796857463525</v>
      </c>
      <c r="I43" s="84" t="n">
        <v>105.2</v>
      </c>
      <c r="J43" s="93" t="n">
        <v>7.78688524590164</v>
      </c>
      <c r="K43" s="84" t="n">
        <v>107.5</v>
      </c>
      <c r="L43" s="93" t="n">
        <v>1.89573459715639</v>
      </c>
    </row>
    <row r="44" customFormat="false" ht="11.45" hidden="false" customHeight="true" outlineLevel="0" collapsed="false">
      <c r="A44" s="86" t="n">
        <f aca="false">IF(C44&lt;&gt;"",COUNTA($C$12:C44),"")</f>
        <v>24</v>
      </c>
      <c r="B44" s="89" t="s">
        <v>111</v>
      </c>
      <c r="C44" s="82" t="n">
        <v>105.4</v>
      </c>
      <c r="D44" s="93" t="n">
        <v>0.0949667616334295</v>
      </c>
      <c r="E44" s="84" t="n">
        <v>90.9</v>
      </c>
      <c r="F44" s="93" t="n">
        <v>-5.41103017689906</v>
      </c>
      <c r="G44" s="84" t="n">
        <v>90.6</v>
      </c>
      <c r="H44" s="93" t="n">
        <v>2.14205186020293</v>
      </c>
      <c r="I44" s="84" t="n">
        <v>101.3</v>
      </c>
      <c r="J44" s="93" t="n">
        <v>4.75698035160289</v>
      </c>
      <c r="K44" s="84" t="n">
        <v>106.3</v>
      </c>
      <c r="L44" s="93" t="n">
        <v>1.33460438512869</v>
      </c>
    </row>
    <row r="45" customFormat="false" ht="11.45" hidden="false" customHeight="true" outlineLevel="0" collapsed="false">
      <c r="A45" s="86" t="str">
        <f aca="false">IF(C45&lt;&gt;"",COUNTA($C$12:C45),"")</f>
        <v/>
      </c>
      <c r="B45" s="89"/>
      <c r="C45" s="82"/>
      <c r="D45" s="93"/>
      <c r="E45" s="84"/>
      <c r="F45" s="93"/>
      <c r="G45" s="84"/>
      <c r="H45" s="93"/>
      <c r="I45" s="84"/>
      <c r="J45" s="93"/>
      <c r="K45" s="84"/>
      <c r="L45" s="93"/>
    </row>
    <row r="46" customFormat="false" ht="11.45" hidden="false" customHeight="true" outlineLevel="0" collapsed="false">
      <c r="A46" s="86" t="str">
        <f aca="false">IF(C46&lt;&gt;"",COUNTA($C$12:C46),"")</f>
        <v/>
      </c>
      <c r="B46" s="88" t="s">
        <v>112</v>
      </c>
      <c r="C46" s="82"/>
      <c r="D46" s="93"/>
      <c r="E46" s="84"/>
      <c r="F46" s="93"/>
      <c r="G46" s="84"/>
      <c r="H46" s="93"/>
      <c r="I46" s="84"/>
      <c r="J46" s="93"/>
      <c r="K46" s="84"/>
      <c r="L46" s="93"/>
    </row>
    <row r="47" customFormat="false" ht="11.45" hidden="false" customHeight="true" outlineLevel="0" collapsed="false">
      <c r="A47" s="86" t="str">
        <f aca="false">IF(C47&lt;&gt;"",COUNTA($C$12:C47),"")</f>
        <v/>
      </c>
      <c r="B47" s="89"/>
      <c r="C47" s="82"/>
      <c r="D47" s="93"/>
      <c r="E47" s="84"/>
      <c r="F47" s="93"/>
      <c r="G47" s="84"/>
      <c r="H47" s="93"/>
      <c r="I47" s="84"/>
      <c r="J47" s="93"/>
      <c r="K47" s="84"/>
      <c r="L47" s="93"/>
    </row>
    <row r="48" customFormat="false" ht="11.45" hidden="false" customHeight="true" outlineLevel="0" collapsed="false">
      <c r="A48" s="86" t="n">
        <f aca="false">IF(C48&lt;&gt;"",COUNTA($C$12:C48),"")</f>
        <v>25</v>
      </c>
      <c r="B48" s="89" t="s">
        <v>100</v>
      </c>
      <c r="C48" s="82" t="n">
        <v>105.7</v>
      </c>
      <c r="D48" s="93" t="n">
        <v>0.955109837631326</v>
      </c>
      <c r="E48" s="84" t="n">
        <v>93.3</v>
      </c>
      <c r="F48" s="93" t="n">
        <v>6.3854047890536</v>
      </c>
      <c r="G48" s="84" t="n">
        <v>89.6</v>
      </c>
      <c r="H48" s="93" t="n">
        <v>1.70261066969354</v>
      </c>
      <c r="I48" s="84" t="n">
        <v>101.5</v>
      </c>
      <c r="J48" s="93" t="n">
        <v>2.11267605633802</v>
      </c>
      <c r="K48" s="84" t="n">
        <v>108</v>
      </c>
      <c r="L48" s="93" t="n">
        <v>2.07939508506617</v>
      </c>
    </row>
    <row r="49" customFormat="false" ht="11.45" hidden="false" customHeight="true" outlineLevel="0" collapsed="false">
      <c r="A49" s="86" t="n">
        <f aca="false">IF(C49&lt;&gt;"",COUNTA($C$12:C49),"")</f>
        <v>26</v>
      </c>
      <c r="B49" s="89" t="s">
        <v>101</v>
      </c>
      <c r="C49" s="82" t="n">
        <v>105.1</v>
      </c>
      <c r="D49" s="93" t="n">
        <v>0.767018216682644</v>
      </c>
      <c r="E49" s="84" t="n">
        <v>92.7</v>
      </c>
      <c r="F49" s="93" t="n">
        <v>5.34090909090909</v>
      </c>
      <c r="G49" s="84" t="n">
        <v>89.4</v>
      </c>
      <c r="H49" s="93" t="n">
        <v>1.59090909090909</v>
      </c>
      <c r="I49" s="84" t="n">
        <v>101.6</v>
      </c>
      <c r="J49" s="93" t="n">
        <v>1.39720558882236</v>
      </c>
      <c r="K49" s="84" t="n">
        <v>106.2</v>
      </c>
      <c r="L49" s="93" t="n">
        <v>0.75901328273244</v>
      </c>
    </row>
    <row r="50" customFormat="false" ht="11.45" hidden="false" customHeight="true" outlineLevel="0" collapsed="false">
      <c r="A50" s="86" t="n">
        <f aca="false">IF(C50&lt;&gt;"",COUNTA($C$12:C50),"")</f>
        <v>27</v>
      </c>
      <c r="B50" s="89" t="s">
        <v>102</v>
      </c>
      <c r="C50" s="82" t="n">
        <v>105.4</v>
      </c>
      <c r="D50" s="93" t="n">
        <v>0.572519083969468</v>
      </c>
      <c r="E50" s="84" t="n">
        <v>93</v>
      </c>
      <c r="F50" s="93" t="n">
        <v>5.20361990950225</v>
      </c>
      <c r="G50" s="84" t="n">
        <v>90.2</v>
      </c>
      <c r="H50" s="93" t="n">
        <v>0.894854586129753</v>
      </c>
      <c r="I50" s="84" t="n">
        <v>101.8</v>
      </c>
      <c r="J50" s="93" t="n">
        <v>0.992063492063494</v>
      </c>
      <c r="K50" s="84" t="n">
        <v>105.9</v>
      </c>
      <c r="L50" s="93" t="n">
        <v>0.0945179584120979</v>
      </c>
    </row>
    <row r="51" customFormat="false" ht="11.45" hidden="false" customHeight="true" outlineLevel="0" collapsed="false">
      <c r="A51" s="86" t="n">
        <f aca="false">IF(C51&lt;&gt;"",COUNTA($C$12:C51),"")</f>
        <v>28</v>
      </c>
      <c r="B51" s="89" t="s">
        <v>103</v>
      </c>
      <c r="C51" s="82" t="n">
        <v>106.3</v>
      </c>
      <c r="D51" s="93" t="n">
        <v>0.853889943073995</v>
      </c>
      <c r="E51" s="84" t="n">
        <v>93.1</v>
      </c>
      <c r="F51" s="93" t="n">
        <v>2.42024202420241</v>
      </c>
      <c r="G51" s="84" t="n">
        <v>90.7</v>
      </c>
      <c r="H51" s="93" t="n">
        <v>0.220994475138127</v>
      </c>
      <c r="I51" s="84" t="n">
        <v>102.3</v>
      </c>
      <c r="J51" s="93" t="n">
        <v>1.68986083499007</v>
      </c>
      <c r="K51" s="84" t="n">
        <v>106.9</v>
      </c>
      <c r="L51" s="93" t="n">
        <v>0.564440263405459</v>
      </c>
    </row>
    <row r="52" customFormat="false" ht="11.45" hidden="false" customHeight="true" outlineLevel="0" collapsed="false">
      <c r="A52" s="86" t="n">
        <f aca="false">IF(C52&lt;&gt;"",COUNTA($C$12:C52),"")</f>
        <v>29</v>
      </c>
      <c r="B52" s="89" t="s">
        <v>104</v>
      </c>
      <c r="C52" s="82" t="n">
        <v>106.7</v>
      </c>
      <c r="D52" s="93" t="n">
        <v>0.660377358490564</v>
      </c>
      <c r="E52" s="84" t="n">
        <v>93.7</v>
      </c>
      <c r="F52" s="93" t="n">
        <v>2.96703296703296</v>
      </c>
      <c r="G52" s="84" t="n">
        <v>91.8</v>
      </c>
      <c r="H52" s="93" t="n">
        <v>0.327868852459019</v>
      </c>
      <c r="I52" s="84" t="n">
        <v>102.5</v>
      </c>
      <c r="J52" s="93" t="n">
        <v>1.48514851485149</v>
      </c>
      <c r="K52" s="84" t="n">
        <v>106.9</v>
      </c>
      <c r="L52" s="93" t="n">
        <v>0.093632958801507</v>
      </c>
    </row>
    <row r="53" customFormat="false" ht="11.45" hidden="false" customHeight="true" outlineLevel="0" collapsed="false">
      <c r="A53" s="86" t="n">
        <f aca="false">IF(C53&lt;&gt;"",COUNTA($C$12:C53),"")</f>
        <v>30</v>
      </c>
      <c r="B53" s="89" t="s">
        <v>105</v>
      </c>
      <c r="C53" s="82" t="n">
        <v>106.9</v>
      </c>
      <c r="D53" s="93" t="n">
        <v>0.75400565504242</v>
      </c>
      <c r="E53" s="84" t="n">
        <v>95.7</v>
      </c>
      <c r="F53" s="93" t="n">
        <v>2.6824034334764</v>
      </c>
      <c r="G53" s="84" t="n">
        <v>94.4</v>
      </c>
      <c r="H53" s="93" t="n">
        <v>3.28227571115973</v>
      </c>
      <c r="I53" s="84" t="n">
        <v>103</v>
      </c>
      <c r="J53" s="93" t="n">
        <v>1.67818361303061</v>
      </c>
      <c r="K53" s="84" t="n">
        <v>106.9</v>
      </c>
      <c r="L53" s="93" t="n">
        <v>-0.279850746268664</v>
      </c>
    </row>
    <row r="54" customFormat="false" ht="11.45" hidden="false" customHeight="true" outlineLevel="0" collapsed="false">
      <c r="A54" s="86" t="n">
        <f aca="false">IF(C54&lt;&gt;"",COUNTA($C$12:C54),"")</f>
        <v>31</v>
      </c>
      <c r="B54" s="89" t="s">
        <v>106</v>
      </c>
      <c r="C54" s="82" t="n">
        <v>106.8</v>
      </c>
      <c r="D54" s="93" t="n">
        <v>-1.11111111111111</v>
      </c>
      <c r="E54" s="84" t="n">
        <v>107.9</v>
      </c>
      <c r="F54" s="93" t="n">
        <v>-1.99818346957311</v>
      </c>
      <c r="G54" s="84" t="n">
        <v>93.9</v>
      </c>
      <c r="H54" s="93" t="n">
        <v>0.859291084855002</v>
      </c>
      <c r="I54" s="84" t="n">
        <v>102.3</v>
      </c>
      <c r="J54" s="93" t="n">
        <v>0.78817733990148</v>
      </c>
      <c r="K54" s="84" t="n">
        <v>107.2</v>
      </c>
      <c r="L54" s="93" t="n">
        <v>0.186915887850461</v>
      </c>
    </row>
    <row r="55" customFormat="false" ht="11.45" hidden="false" customHeight="true" outlineLevel="0" collapsed="false">
      <c r="A55" s="86" t="n">
        <f aca="false">IF(C55&lt;&gt;"",COUNTA($C$12:C55),"")</f>
        <v>32</v>
      </c>
      <c r="B55" s="89" t="s">
        <v>107</v>
      </c>
      <c r="C55" s="82" t="n">
        <v>106.8</v>
      </c>
      <c r="D55" s="93" t="n">
        <v>-1.74793008279669</v>
      </c>
      <c r="E55" s="84" t="n">
        <v>107.1</v>
      </c>
      <c r="F55" s="93" t="n">
        <v>-5.55555555555556</v>
      </c>
      <c r="G55" s="84" t="n">
        <v>93.6</v>
      </c>
      <c r="H55" s="93" t="n">
        <v>0</v>
      </c>
      <c r="I55" s="84" t="n">
        <v>102.1</v>
      </c>
      <c r="J55" s="93" t="n">
        <v>0.0980392156862706</v>
      </c>
      <c r="K55" s="84" t="n">
        <v>107.8</v>
      </c>
      <c r="L55" s="93" t="n">
        <v>0.185873605947961</v>
      </c>
    </row>
    <row r="56" customFormat="false" ht="11.45" hidden="false" customHeight="true" outlineLevel="0" collapsed="false">
      <c r="A56" s="86" t="n">
        <f aca="false">IF(C56&lt;&gt;"",COUNTA($C$12:C56),"")</f>
        <v>33</v>
      </c>
      <c r="B56" s="89" t="s">
        <v>108</v>
      </c>
      <c r="C56" s="82" t="n">
        <v>106</v>
      </c>
      <c r="D56" s="93" t="n">
        <v>-2.2140221402214</v>
      </c>
      <c r="E56" s="84" t="n">
        <v>100.6</v>
      </c>
      <c r="F56" s="93" t="n">
        <v>-4.00763358778626</v>
      </c>
      <c r="G56" s="84" t="n">
        <v>92.5</v>
      </c>
      <c r="H56" s="93" t="n">
        <v>-1.28068303094985</v>
      </c>
      <c r="I56" s="84" t="n">
        <v>102.5</v>
      </c>
      <c r="J56" s="93" t="n">
        <v>0.09765625</v>
      </c>
      <c r="K56" s="84" t="n">
        <v>107.4</v>
      </c>
      <c r="L56" s="93" t="n">
        <v>-0.463392029657101</v>
      </c>
    </row>
    <row r="57" customFormat="false" ht="11.45" hidden="false" customHeight="true" outlineLevel="0" collapsed="false">
      <c r="A57" s="86" t="n">
        <f aca="false">IF(C57&lt;&gt;"",COUNTA($C$12:C57),"")</f>
        <v>34</v>
      </c>
      <c r="B57" s="89" t="s">
        <v>109</v>
      </c>
      <c r="C57" s="82" t="n">
        <v>105.4</v>
      </c>
      <c r="D57" s="93" t="n">
        <v>-1.49532710280374</v>
      </c>
      <c r="E57" s="84" t="n">
        <v>96.9</v>
      </c>
      <c r="F57" s="93" t="n">
        <v>-0.513347022587269</v>
      </c>
      <c r="G57" s="84" t="n">
        <v>90.9</v>
      </c>
      <c r="H57" s="93" t="n">
        <v>-0.655737704918039</v>
      </c>
      <c r="I57" s="84" t="n">
        <v>103.2</v>
      </c>
      <c r="J57" s="93" t="n">
        <v>0.978473581213308</v>
      </c>
      <c r="K57" s="84" t="n">
        <v>107.2</v>
      </c>
      <c r="L57" s="93" t="n">
        <v>-0.648748841519932</v>
      </c>
    </row>
    <row r="58" customFormat="false" ht="11.45" hidden="false" customHeight="true" outlineLevel="0" collapsed="false">
      <c r="A58" s="86" t="n">
        <f aca="false">IF(C58&lt;&gt;"",COUNTA($C$12:C58),"")</f>
        <v>35</v>
      </c>
      <c r="B58" s="89" t="s">
        <v>110</v>
      </c>
      <c r="C58" s="82" t="n">
        <v>105.1</v>
      </c>
      <c r="D58" s="93" t="n">
        <v>-1.59176029962546</v>
      </c>
      <c r="E58" s="84" t="n">
        <v>94.2</v>
      </c>
      <c r="F58" s="93" t="n">
        <v>-0.106044538706257</v>
      </c>
      <c r="G58" s="84" t="n">
        <v>90.6</v>
      </c>
      <c r="H58" s="93" t="n">
        <v>-0.220264317180607</v>
      </c>
      <c r="I58" s="84" t="n">
        <v>104</v>
      </c>
      <c r="J58" s="93" t="n">
        <v>-1.14068441064639</v>
      </c>
      <c r="K58" s="84" t="n">
        <v>107.2</v>
      </c>
      <c r="L58" s="93" t="n">
        <v>-0.279069767441854</v>
      </c>
    </row>
    <row r="59" customFormat="false" ht="11.45" hidden="false" customHeight="true" outlineLevel="0" collapsed="false">
      <c r="A59" s="86" t="n">
        <f aca="false">IF(C59&lt;&gt;"",COUNTA($C$12:C59),"")</f>
        <v>36</v>
      </c>
      <c r="B59" s="89" t="s">
        <v>111</v>
      </c>
      <c r="C59" s="82" t="s">
        <v>92</v>
      </c>
      <c r="D59" s="93"/>
      <c r="E59" s="84"/>
      <c r="F59" s="93"/>
      <c r="G59" s="84"/>
      <c r="H59" s="93"/>
      <c r="I59" s="84"/>
      <c r="J59" s="93"/>
      <c r="K59" s="84"/>
      <c r="L59" s="93"/>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1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B11" activeCellId="0" sqref="B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12.7"/>
    <col collapsed="false" customWidth="true" hidden="false" outlineLevel="0" max="5" min="5" style="50" width="14.7"/>
    <col collapsed="false" customWidth="true" hidden="false" outlineLevel="0" max="6" min="6" style="50" width="12.7"/>
    <col collapsed="false" customWidth="true" hidden="false" outlineLevel="0" max="7" min="7" style="50" width="14.7"/>
    <col collapsed="false" customWidth="false" hidden="false" outlineLevel="0" max="257" min="8" style="50" width="11.42"/>
  </cols>
  <sheetData>
    <row r="1" s="96" customFormat="true" ht="30" hidden="false" customHeight="true" outlineLevel="0" collapsed="false">
      <c r="A1" s="94" t="s">
        <v>48</v>
      </c>
      <c r="B1" s="94"/>
      <c r="C1" s="94"/>
      <c r="D1" s="95" t="s">
        <v>49</v>
      </c>
      <c r="E1" s="95"/>
      <c r="F1" s="95"/>
      <c r="G1" s="95"/>
    </row>
    <row r="2" customFormat="false" ht="30" hidden="false" customHeight="true" outlineLevel="0" collapsed="false">
      <c r="A2" s="97" t="s">
        <v>117</v>
      </c>
      <c r="B2" s="97"/>
      <c r="C2" s="97"/>
      <c r="D2" s="98" t="s">
        <v>118</v>
      </c>
      <c r="E2" s="98"/>
      <c r="F2" s="98"/>
      <c r="G2" s="98"/>
    </row>
    <row r="3" customFormat="false" ht="11.45" hidden="false" customHeight="true" outlineLevel="0" collapsed="false">
      <c r="A3" s="99" t="s">
        <v>80</v>
      </c>
      <c r="B3" s="100" t="s">
        <v>119</v>
      </c>
      <c r="C3" s="100" t="s">
        <v>120</v>
      </c>
      <c r="D3" s="101" t="s">
        <v>121</v>
      </c>
      <c r="E3" s="101"/>
      <c r="F3" s="101"/>
      <c r="G3" s="101"/>
    </row>
    <row r="4" customFormat="false" ht="11.45" hidden="false" customHeight="true" outlineLevel="0" collapsed="false">
      <c r="A4" s="99"/>
      <c r="B4" s="100"/>
      <c r="C4" s="100"/>
      <c r="D4" s="102" t="s">
        <v>122</v>
      </c>
      <c r="E4" s="102" t="s">
        <v>123</v>
      </c>
      <c r="F4" s="102" t="s">
        <v>122</v>
      </c>
      <c r="G4" s="103" t="s">
        <v>123</v>
      </c>
    </row>
    <row r="5" customFormat="false" ht="11.45" hidden="false" customHeight="true" outlineLevel="0" collapsed="false">
      <c r="A5" s="99"/>
      <c r="B5" s="100"/>
      <c r="C5" s="100"/>
      <c r="D5" s="102"/>
      <c r="E5" s="102"/>
      <c r="F5" s="102"/>
      <c r="G5" s="103"/>
    </row>
    <row r="6" customFormat="false" ht="11.45" hidden="false" customHeight="true" outlineLevel="0" collapsed="false">
      <c r="A6" s="99"/>
      <c r="B6" s="100"/>
      <c r="C6" s="100"/>
      <c r="D6" s="102"/>
      <c r="E6" s="102"/>
      <c r="F6" s="102"/>
      <c r="G6" s="103"/>
    </row>
    <row r="7" customFormat="false" ht="11.45" hidden="false" customHeight="true" outlineLevel="0" collapsed="false">
      <c r="A7" s="99"/>
      <c r="B7" s="100"/>
      <c r="C7" s="100"/>
      <c r="D7" s="102"/>
      <c r="E7" s="102"/>
      <c r="F7" s="102"/>
      <c r="G7" s="103"/>
    </row>
    <row r="8" customFormat="false" ht="11.45" hidden="false" customHeight="true" outlineLevel="0" collapsed="false">
      <c r="A8" s="99"/>
      <c r="B8" s="100"/>
      <c r="C8" s="100"/>
      <c r="D8" s="100" t="s">
        <v>124</v>
      </c>
      <c r="E8" s="100"/>
      <c r="F8" s="101" t="s">
        <v>125</v>
      </c>
      <c r="G8" s="101"/>
    </row>
    <row r="9" s="104" customFormat="true" ht="11.45" hidden="false" customHeight="true" outlineLevel="0" collapsed="false">
      <c r="A9" s="99"/>
      <c r="B9" s="100"/>
      <c r="C9" s="100"/>
      <c r="D9" s="101" t="s">
        <v>126</v>
      </c>
      <c r="E9" s="101"/>
      <c r="F9" s="101"/>
      <c r="G9" s="101"/>
    </row>
    <row r="10" customFormat="false" ht="11.45" hidden="false" customHeight="true" outlineLevel="0" collapsed="false">
      <c r="A10" s="105" t="n">
        <v>1</v>
      </c>
      <c r="B10" s="106" t="n">
        <v>2</v>
      </c>
      <c r="C10" s="106" t="n">
        <v>3</v>
      </c>
      <c r="D10" s="106" t="n">
        <v>4</v>
      </c>
      <c r="E10" s="106" t="n">
        <v>5</v>
      </c>
      <c r="F10" s="106" t="n">
        <v>6</v>
      </c>
      <c r="G10" s="107" t="n">
        <v>7</v>
      </c>
    </row>
    <row r="11" s="113" customFormat="true" ht="11.45" hidden="false" customHeight="true" outlineLevel="0" collapsed="false">
      <c r="A11" s="108"/>
      <c r="B11" s="109"/>
      <c r="C11" s="110"/>
      <c r="D11" s="111"/>
      <c r="E11" s="112"/>
      <c r="F11" s="112"/>
      <c r="G11" s="112"/>
    </row>
    <row r="12" customFormat="false" ht="11.45" hidden="false" customHeight="true" outlineLevel="0" collapsed="false">
      <c r="A12" s="86" t="n">
        <f aca="false">IF(D12&lt;&gt;"",COUNTA($D$12:D12),"")</f>
        <v>1</v>
      </c>
      <c r="B12" s="114" t="n">
        <v>46</v>
      </c>
      <c r="C12" s="115" t="s">
        <v>127</v>
      </c>
      <c r="D12" s="116" t="n">
        <v>-7</v>
      </c>
      <c r="E12" s="117" t="n">
        <v>-5.2</v>
      </c>
      <c r="F12" s="117" t="n">
        <v>-6.1</v>
      </c>
      <c r="G12" s="117" t="n">
        <v>-3</v>
      </c>
    </row>
    <row r="13" customFormat="false" ht="11.45" hidden="false" customHeight="true" outlineLevel="0" collapsed="false">
      <c r="A13" s="86" t="str">
        <f aca="false">IF(D13&lt;&gt;"",COUNTA($D$12:D13),"")</f>
        <v/>
      </c>
      <c r="B13" s="109"/>
      <c r="C13" s="110" t="s">
        <v>128</v>
      </c>
      <c r="D13" s="111"/>
      <c r="E13" s="112"/>
      <c r="F13" s="112"/>
      <c r="G13" s="112"/>
    </row>
    <row r="14" customFormat="false" ht="22.7" hidden="false" customHeight="true" outlineLevel="0" collapsed="false">
      <c r="A14" s="86" t="n">
        <f aca="false">IF(D14&lt;&gt;"",COUNTA($D$12:D14),"")</f>
        <v>2</v>
      </c>
      <c r="B14" s="109" t="s">
        <v>62</v>
      </c>
      <c r="C14" s="118" t="s">
        <v>129</v>
      </c>
      <c r="D14" s="111" t="n">
        <v>-11.3</v>
      </c>
      <c r="E14" s="112" t="n">
        <v>-6.2</v>
      </c>
      <c r="F14" s="112" t="n">
        <v>-7.4</v>
      </c>
      <c r="G14" s="112" t="n">
        <v>0.4</v>
      </c>
    </row>
    <row r="15" customFormat="false" ht="11.45" hidden="false" customHeight="true" outlineLevel="0" collapsed="false">
      <c r="A15" s="86" t="str">
        <f aca="false">IF(D15&lt;&gt;"",COUNTA($D$12:D15),"")</f>
        <v/>
      </c>
      <c r="B15" s="109"/>
      <c r="C15" s="118"/>
      <c r="D15" s="111"/>
      <c r="E15" s="112"/>
      <c r="F15" s="112"/>
      <c r="G15" s="112"/>
    </row>
    <row r="16" customFormat="false" ht="22.7" hidden="false" customHeight="true" outlineLevel="0" collapsed="false">
      <c r="A16" s="86" t="n">
        <f aca="false">IF(D16&lt;&gt;"",COUNTA($D$12:D16),"")</f>
        <v>3</v>
      </c>
      <c r="B16" s="109" t="s">
        <v>64</v>
      </c>
      <c r="C16" s="118" t="s">
        <v>130</v>
      </c>
      <c r="D16" s="111" t="n">
        <v>9</v>
      </c>
      <c r="E16" s="112" t="n">
        <v>4</v>
      </c>
      <c r="F16" s="112" t="n">
        <v>7.9</v>
      </c>
      <c r="G16" s="112" t="n">
        <v>3.2</v>
      </c>
    </row>
    <row r="17" customFormat="false" ht="11.45" hidden="false" customHeight="true" outlineLevel="0" collapsed="false">
      <c r="A17" s="86" t="str">
        <f aca="false">IF(D17&lt;&gt;"",COUNTA($D$12:D17),"")</f>
        <v/>
      </c>
      <c r="B17" s="119"/>
      <c r="C17" s="120"/>
      <c r="D17" s="111"/>
      <c r="E17" s="112"/>
      <c r="F17" s="112"/>
      <c r="G17" s="112"/>
    </row>
    <row r="18" customFormat="false" ht="22.7" hidden="false" customHeight="true" outlineLevel="0" collapsed="false">
      <c r="A18" s="86" t="n">
        <f aca="false">IF(D18&lt;&gt;"",COUNTA($D$12:D18),"")</f>
        <v>4</v>
      </c>
      <c r="B18" s="109" t="s">
        <v>66</v>
      </c>
      <c r="C18" s="118" t="s">
        <v>131</v>
      </c>
      <c r="D18" s="111" t="n">
        <v>11.4</v>
      </c>
      <c r="E18" s="112" t="n">
        <v>5.4</v>
      </c>
      <c r="F18" s="112" t="n">
        <v>10.2</v>
      </c>
      <c r="G18" s="112" t="n">
        <v>4.4</v>
      </c>
    </row>
    <row r="19" customFormat="false" ht="11.45" hidden="false" customHeight="true" outlineLevel="0" collapsed="false">
      <c r="A19" s="86" t="str">
        <f aca="false">IF(D19&lt;&gt;"",COUNTA($D$12:D19),"")</f>
        <v/>
      </c>
      <c r="B19" s="119"/>
      <c r="C19" s="120"/>
      <c r="D19" s="111"/>
      <c r="E19" s="112"/>
      <c r="F19" s="112"/>
      <c r="G19" s="112"/>
    </row>
    <row r="20" customFormat="false" ht="22.7" hidden="false" customHeight="true" outlineLevel="0" collapsed="false">
      <c r="A20" s="86" t="n">
        <f aca="false">IF(D20&lt;&gt;"",COUNTA($D$12:D20),"")</f>
        <v>5</v>
      </c>
      <c r="B20" s="109" t="s">
        <v>70</v>
      </c>
      <c r="C20" s="118" t="s">
        <v>132</v>
      </c>
      <c r="D20" s="111" t="n">
        <v>-59.9</v>
      </c>
      <c r="E20" s="112" t="n">
        <v>-20.6</v>
      </c>
      <c r="F20" s="112" t="n">
        <v>-59.4</v>
      </c>
      <c r="G20" s="112" t="n">
        <v>-21.2</v>
      </c>
    </row>
    <row r="21" customFormat="false" ht="11.45" hidden="false" customHeight="true" outlineLevel="0" collapsed="false">
      <c r="A21" s="86" t="str">
        <f aca="false">IF(D21&lt;&gt;"",COUNTA($D$12:D21),"")</f>
        <v/>
      </c>
      <c r="B21" s="119"/>
      <c r="C21" s="120"/>
      <c r="D21" s="111"/>
      <c r="E21" s="112"/>
      <c r="F21" s="112"/>
      <c r="G21" s="112"/>
    </row>
    <row r="22" customFormat="false" ht="11.45" hidden="false" customHeight="true" outlineLevel="0" collapsed="false">
      <c r="A22" s="86" t="n">
        <f aca="false">IF(D22&lt;&gt;"",COUNTA($D$12:D22),"")</f>
        <v>6</v>
      </c>
      <c r="B22" s="109" t="s">
        <v>72</v>
      </c>
      <c r="C22" s="118" t="s">
        <v>133</v>
      </c>
      <c r="D22" s="111" t="n">
        <v>2.8</v>
      </c>
      <c r="E22" s="112" t="n">
        <v>-8.1</v>
      </c>
      <c r="F22" s="112" t="n">
        <v>4.1</v>
      </c>
      <c r="G22" s="112" t="n">
        <v>-2.7</v>
      </c>
    </row>
    <row r="23" customFormat="false" ht="11.45" hidden="false" customHeight="true" outlineLevel="0" collapsed="false">
      <c r="A23" s="86" t="str">
        <f aca="false">IF(D23&lt;&gt;"",COUNTA($D$12:D23),"")</f>
        <v/>
      </c>
      <c r="B23" s="109"/>
      <c r="C23" s="118" t="s">
        <v>134</v>
      </c>
      <c r="D23" s="111"/>
      <c r="E23" s="112"/>
      <c r="F23" s="112"/>
      <c r="G23" s="112"/>
    </row>
    <row r="24" customFormat="false" ht="33.6" hidden="false" customHeight="true" outlineLevel="0" collapsed="false">
      <c r="A24" s="86" t="n">
        <f aca="false">IF(D24&lt;&gt;"",COUNTA($D$12:D24),"")</f>
        <v>7</v>
      </c>
      <c r="B24" s="109" t="s">
        <v>135</v>
      </c>
      <c r="C24" s="121" t="s">
        <v>136</v>
      </c>
      <c r="D24" s="111" t="n">
        <v>-5.9</v>
      </c>
      <c r="E24" s="112" t="n">
        <v>-17.4</v>
      </c>
      <c r="F24" s="112" t="n">
        <v>-1.2</v>
      </c>
      <c r="G24" s="112" t="n">
        <v>-6.7</v>
      </c>
    </row>
    <row r="25" customFormat="false" ht="11.45" hidden="false" customHeight="true" outlineLevel="0" collapsed="false">
      <c r="A25" s="86" t="str">
        <f aca="false">IF(D25&lt;&gt;"",COUNTA($D$12:D25),"")</f>
        <v/>
      </c>
      <c r="B25" s="109"/>
      <c r="C25" s="120"/>
      <c r="D25" s="111"/>
      <c r="E25" s="112"/>
      <c r="F25" s="112"/>
      <c r="G25" s="112"/>
    </row>
    <row r="26" customFormat="false" ht="11.45" hidden="false" customHeight="true" outlineLevel="0" collapsed="false">
      <c r="A26" s="86" t="str">
        <f aca="false">IF(D26&lt;&gt;"",COUNTA($D$12:D26),"")</f>
        <v/>
      </c>
      <c r="B26" s="109"/>
      <c r="C26" s="118" t="s">
        <v>137</v>
      </c>
      <c r="D26" s="111"/>
      <c r="E26" s="112"/>
      <c r="F26" s="112"/>
      <c r="G26" s="112"/>
    </row>
    <row r="27" customFormat="false" ht="22.7" hidden="false" customHeight="true" outlineLevel="0" collapsed="false">
      <c r="A27" s="86" t="n">
        <f aca="false">IF(D27&lt;&gt;"",COUNTA($D$12:D27),"")</f>
        <v>8</v>
      </c>
      <c r="B27" s="109" t="s">
        <v>76</v>
      </c>
      <c r="C27" s="121" t="s">
        <v>138</v>
      </c>
      <c r="D27" s="111" t="n">
        <v>-7.2</v>
      </c>
      <c r="E27" s="112" t="n">
        <v>-5.3</v>
      </c>
      <c r="F27" s="112" t="n">
        <v>-6.2</v>
      </c>
      <c r="G27" s="112" t="n">
        <v>-3.1</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1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B11" activeCellId="0" sqref="B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9.7"/>
    <col collapsed="false" customWidth="true" hidden="false" outlineLevel="0" max="6" min="5" style="50" width="8.7"/>
    <col collapsed="false" customWidth="true" hidden="false" outlineLevel="0" max="7" min="7" style="50" width="9.7"/>
    <col collapsed="false" customWidth="true" hidden="false" outlineLevel="0" max="9" min="8" style="50" width="8.7"/>
    <col collapsed="false" customWidth="false" hidden="false" outlineLevel="0" max="257" min="10" style="50" width="11.42"/>
  </cols>
  <sheetData>
    <row r="1" s="96" customFormat="true" ht="30" hidden="false" customHeight="true" outlineLevel="0" collapsed="false">
      <c r="A1" s="94" t="s">
        <v>48</v>
      </c>
      <c r="B1" s="94"/>
      <c r="C1" s="94"/>
      <c r="D1" s="122" t="s">
        <v>49</v>
      </c>
      <c r="E1" s="122"/>
      <c r="F1" s="122"/>
      <c r="G1" s="122"/>
      <c r="H1" s="122"/>
      <c r="I1" s="122"/>
    </row>
    <row r="2" s="96" customFormat="true" ht="30" hidden="false" customHeight="true" outlineLevel="0" collapsed="false">
      <c r="A2" s="97" t="s">
        <v>139</v>
      </c>
      <c r="B2" s="97"/>
      <c r="C2" s="97"/>
      <c r="D2" s="98" t="s">
        <v>140</v>
      </c>
      <c r="E2" s="98"/>
      <c r="F2" s="98"/>
      <c r="G2" s="98"/>
      <c r="H2" s="98"/>
      <c r="I2" s="98"/>
    </row>
    <row r="3" customFormat="false" ht="11.45" hidden="false" customHeight="true" outlineLevel="0" collapsed="false">
      <c r="A3" s="99" t="s">
        <v>80</v>
      </c>
      <c r="B3" s="100" t="s">
        <v>119</v>
      </c>
      <c r="C3" s="100" t="s">
        <v>120</v>
      </c>
      <c r="D3" s="101" t="s">
        <v>141</v>
      </c>
      <c r="E3" s="101"/>
      <c r="F3" s="101"/>
      <c r="G3" s="101"/>
      <c r="H3" s="101"/>
      <c r="I3" s="101"/>
    </row>
    <row r="4" customFormat="false" ht="11.45" hidden="false" customHeight="true" outlineLevel="0" collapsed="false">
      <c r="A4" s="99"/>
      <c r="B4" s="100"/>
      <c r="C4" s="100"/>
      <c r="D4" s="100" t="s">
        <v>142</v>
      </c>
      <c r="E4" s="100" t="s">
        <v>143</v>
      </c>
      <c r="F4" s="100"/>
      <c r="G4" s="100" t="s">
        <v>142</v>
      </c>
      <c r="H4" s="101" t="s">
        <v>143</v>
      </c>
      <c r="I4" s="101"/>
    </row>
    <row r="5" customFormat="false" ht="11.45" hidden="false" customHeight="true" outlineLevel="0" collapsed="false">
      <c r="A5" s="99"/>
      <c r="B5" s="100"/>
      <c r="C5" s="100"/>
      <c r="D5" s="100"/>
      <c r="E5" s="100" t="s">
        <v>144</v>
      </c>
      <c r="F5" s="100" t="s">
        <v>145</v>
      </c>
      <c r="G5" s="100"/>
      <c r="H5" s="100" t="s">
        <v>144</v>
      </c>
      <c r="I5" s="101" t="s">
        <v>145</v>
      </c>
    </row>
    <row r="6" customFormat="false" ht="11.45" hidden="false" customHeight="true" outlineLevel="0" collapsed="false">
      <c r="A6" s="99"/>
      <c r="B6" s="100"/>
      <c r="C6" s="100"/>
      <c r="D6" s="100"/>
      <c r="E6" s="100"/>
      <c r="F6" s="100"/>
      <c r="G6" s="100"/>
      <c r="H6" s="100"/>
      <c r="I6" s="101"/>
    </row>
    <row r="7" customFormat="false" ht="11.45" hidden="false" customHeight="true" outlineLevel="0" collapsed="false">
      <c r="A7" s="99"/>
      <c r="B7" s="100"/>
      <c r="C7" s="100"/>
      <c r="D7" s="75" t="s">
        <v>146</v>
      </c>
      <c r="E7" s="75"/>
      <c r="F7" s="75"/>
      <c r="G7" s="76" t="s">
        <v>147</v>
      </c>
      <c r="H7" s="76"/>
      <c r="I7" s="76"/>
    </row>
    <row r="8" customFormat="false" ht="11.45" hidden="false" customHeight="true" outlineLevel="0" collapsed="false">
      <c r="A8" s="99"/>
      <c r="B8" s="100"/>
      <c r="C8" s="100"/>
      <c r="D8" s="75"/>
      <c r="E8" s="75"/>
      <c r="F8" s="75"/>
      <c r="G8" s="76"/>
      <c r="H8" s="76"/>
      <c r="I8" s="76"/>
    </row>
    <row r="9" customFormat="false" ht="11.45" hidden="false" customHeight="true" outlineLevel="0" collapsed="false">
      <c r="A9" s="99"/>
      <c r="B9" s="100"/>
      <c r="C9" s="100"/>
      <c r="D9" s="101" t="s">
        <v>126</v>
      </c>
      <c r="E9" s="101"/>
      <c r="F9" s="101"/>
      <c r="G9" s="101"/>
      <c r="H9" s="101"/>
      <c r="I9" s="101"/>
    </row>
    <row r="10" s="104" customFormat="true" ht="11.45" hidden="false" customHeight="true" outlineLevel="0" collapsed="false">
      <c r="A10" s="105" t="n">
        <v>1</v>
      </c>
      <c r="B10" s="106" t="n">
        <v>2</v>
      </c>
      <c r="C10" s="106" t="n">
        <v>3</v>
      </c>
      <c r="D10" s="106" t="n">
        <v>4</v>
      </c>
      <c r="E10" s="106" t="n">
        <v>5</v>
      </c>
      <c r="F10" s="106" t="n">
        <v>6</v>
      </c>
      <c r="G10" s="106" t="n">
        <v>7</v>
      </c>
      <c r="H10" s="106" t="n">
        <v>8</v>
      </c>
      <c r="I10" s="107" t="n">
        <v>9</v>
      </c>
    </row>
    <row r="11" s="113" customFormat="true" ht="11.45" hidden="false" customHeight="true" outlineLevel="0" collapsed="false">
      <c r="A11" s="108"/>
      <c r="B11" s="123"/>
      <c r="C11" s="124"/>
      <c r="D11" s="125"/>
      <c r="E11" s="126"/>
      <c r="F11" s="126"/>
      <c r="G11" s="126"/>
      <c r="H11" s="126"/>
      <c r="I11" s="126"/>
    </row>
    <row r="12" customFormat="false" ht="11.45" hidden="false" customHeight="true" outlineLevel="0" collapsed="false">
      <c r="A12" s="86" t="n">
        <f aca="false">IF(D12&lt;&gt;"",COUNTA($D$12:D12),"")</f>
        <v>1</v>
      </c>
      <c r="B12" s="114" t="n">
        <v>46</v>
      </c>
      <c r="C12" s="115" t="s">
        <v>127</v>
      </c>
      <c r="D12" s="116" t="n">
        <v>-1.6</v>
      </c>
      <c r="E12" s="117" t="n">
        <v>-2</v>
      </c>
      <c r="F12" s="117" t="n">
        <v>0.7</v>
      </c>
      <c r="G12" s="117" t="n">
        <v>-0.4</v>
      </c>
      <c r="H12" s="117" t="n">
        <v>-0.8</v>
      </c>
      <c r="I12" s="117" t="n">
        <v>2</v>
      </c>
    </row>
    <row r="13" customFormat="false" ht="11.45" hidden="false" customHeight="true" outlineLevel="0" collapsed="false">
      <c r="A13" s="86" t="str">
        <f aca="false">IF(D13&lt;&gt;"",COUNTA($D$12:D13),"")</f>
        <v/>
      </c>
      <c r="B13" s="109"/>
      <c r="C13" s="110" t="s">
        <v>128</v>
      </c>
      <c r="D13" s="111"/>
      <c r="E13" s="112"/>
      <c r="F13" s="112"/>
      <c r="G13" s="112"/>
      <c r="H13" s="112"/>
      <c r="I13" s="112"/>
    </row>
    <row r="14" customFormat="false" ht="22.7" hidden="false" customHeight="true" outlineLevel="0" collapsed="false">
      <c r="A14" s="86" t="n">
        <f aca="false">IF(D14&lt;&gt;"",COUNTA($D$12:D14),"")</f>
        <v>2</v>
      </c>
      <c r="B14" s="109" t="s">
        <v>62</v>
      </c>
      <c r="C14" s="118" t="s">
        <v>129</v>
      </c>
      <c r="D14" s="111" t="n">
        <v>-0.2</v>
      </c>
      <c r="E14" s="112" t="n">
        <v>-0.3</v>
      </c>
      <c r="F14" s="112" t="n">
        <v>0.7</v>
      </c>
      <c r="G14" s="112" t="n">
        <v>0.9</v>
      </c>
      <c r="H14" s="112" t="n">
        <v>0.2</v>
      </c>
      <c r="I14" s="112" t="n">
        <v>6.2</v>
      </c>
    </row>
    <row r="15" customFormat="false" ht="11.45" hidden="false" customHeight="true" outlineLevel="0" collapsed="false">
      <c r="A15" s="86" t="str">
        <f aca="false">IF(D15&lt;&gt;"",COUNTA($D$12:D15),"")</f>
        <v/>
      </c>
      <c r="B15" s="109"/>
      <c r="C15" s="118"/>
      <c r="D15" s="111"/>
      <c r="E15" s="112"/>
      <c r="F15" s="112"/>
      <c r="G15" s="112"/>
      <c r="H15" s="112"/>
      <c r="I15" s="112"/>
    </row>
    <row r="16" customFormat="false" ht="22.7" hidden="false" customHeight="true" outlineLevel="0" collapsed="false">
      <c r="A16" s="86" t="n">
        <f aca="false">IF(D16&lt;&gt;"",COUNTA($D$12:D16),"")</f>
        <v>3</v>
      </c>
      <c r="B16" s="109" t="s">
        <v>64</v>
      </c>
      <c r="C16" s="118" t="s">
        <v>130</v>
      </c>
      <c r="D16" s="111" t="n">
        <v>-0.2</v>
      </c>
      <c r="E16" s="112" t="n">
        <v>-1.9</v>
      </c>
      <c r="F16" s="112" t="n">
        <v>6.1</v>
      </c>
      <c r="G16" s="112" t="n">
        <v>0.6</v>
      </c>
      <c r="H16" s="112" t="n">
        <v>-0.8</v>
      </c>
      <c r="I16" s="112" t="n">
        <v>5.5</v>
      </c>
    </row>
    <row r="17" customFormat="false" ht="11.45" hidden="false" customHeight="true" outlineLevel="0" collapsed="false">
      <c r="A17" s="86" t="str">
        <f aca="false">IF(D17&lt;&gt;"",COUNTA($D$12:D17),"")</f>
        <v/>
      </c>
      <c r="B17" s="119"/>
      <c r="C17" s="120"/>
      <c r="D17" s="111"/>
      <c r="E17" s="112"/>
      <c r="F17" s="112"/>
      <c r="G17" s="112"/>
      <c r="H17" s="112"/>
      <c r="I17" s="112"/>
    </row>
    <row r="18" customFormat="false" ht="22.7" hidden="false" customHeight="true" outlineLevel="0" collapsed="false">
      <c r="A18" s="86" t="n">
        <f aca="false">IF(D18&lt;&gt;"",COUNTA($D$12:D18),"")</f>
        <v>4</v>
      </c>
      <c r="B18" s="109" t="s">
        <v>66</v>
      </c>
      <c r="C18" s="118" t="s">
        <v>131</v>
      </c>
      <c r="D18" s="111" t="n">
        <v>-1.2</v>
      </c>
      <c r="E18" s="112" t="n">
        <v>-2</v>
      </c>
      <c r="F18" s="112" t="n">
        <v>0.8</v>
      </c>
      <c r="G18" s="112" t="n">
        <v>0.9</v>
      </c>
      <c r="H18" s="112" t="n">
        <v>1.7</v>
      </c>
      <c r="I18" s="112" t="n">
        <v>-1</v>
      </c>
    </row>
    <row r="19" customFormat="false" ht="11.45" hidden="false" customHeight="true" outlineLevel="0" collapsed="false">
      <c r="A19" s="86" t="str">
        <f aca="false">IF(D19&lt;&gt;"",COUNTA($D$12:D19),"")</f>
        <v/>
      </c>
      <c r="B19" s="119"/>
      <c r="C19" s="120"/>
      <c r="D19" s="111"/>
      <c r="E19" s="112"/>
      <c r="F19" s="112"/>
      <c r="G19" s="112"/>
      <c r="H19" s="112"/>
      <c r="I19" s="112"/>
    </row>
    <row r="20" customFormat="false" ht="22.7" hidden="false" customHeight="true" outlineLevel="0" collapsed="false">
      <c r="A20" s="86" t="n">
        <f aca="false">IF(D20&lt;&gt;"",COUNTA($D$12:D20),"")</f>
        <v>5</v>
      </c>
      <c r="B20" s="109" t="s">
        <v>70</v>
      </c>
      <c r="C20" s="118" t="s">
        <v>132</v>
      </c>
      <c r="D20" s="111" t="n">
        <v>-4.8</v>
      </c>
      <c r="E20" s="112" t="n">
        <v>-5.3</v>
      </c>
      <c r="F20" s="112" t="n">
        <v>-0.3</v>
      </c>
      <c r="G20" s="112" t="n">
        <v>-2.9</v>
      </c>
      <c r="H20" s="112" t="n">
        <v>-3.7</v>
      </c>
      <c r="I20" s="112" t="n">
        <v>4.3</v>
      </c>
    </row>
    <row r="21" customFormat="false" ht="11.45" hidden="false" customHeight="true" outlineLevel="0" collapsed="false">
      <c r="A21" s="86" t="str">
        <f aca="false">IF(D21&lt;&gt;"",COUNTA($D$12:D21),"")</f>
        <v/>
      </c>
      <c r="B21" s="119"/>
      <c r="C21" s="120"/>
      <c r="D21" s="111"/>
      <c r="E21" s="112"/>
      <c r="F21" s="112"/>
      <c r="G21" s="112"/>
      <c r="H21" s="112"/>
      <c r="I21" s="112"/>
    </row>
    <row r="22" customFormat="false" ht="11.45" hidden="false" customHeight="true" outlineLevel="0" collapsed="false">
      <c r="A22" s="86" t="n">
        <f aca="false">IF(D22&lt;&gt;"",COUNTA($D$12:D22),"")</f>
        <v>6</v>
      </c>
      <c r="B22" s="109" t="s">
        <v>72</v>
      </c>
      <c r="C22" s="118" t="s">
        <v>133</v>
      </c>
      <c r="D22" s="111" t="n">
        <v>-0.4</v>
      </c>
      <c r="E22" s="112" t="n">
        <v>-0.4</v>
      </c>
      <c r="F22" s="112" t="n">
        <v>0.1</v>
      </c>
      <c r="G22" s="112" t="n">
        <v>0.2</v>
      </c>
      <c r="H22" s="112" t="n">
        <v>0.1</v>
      </c>
      <c r="I22" s="112" t="n">
        <v>0.7</v>
      </c>
    </row>
    <row r="23" customFormat="false" ht="11.45" hidden="false" customHeight="true" outlineLevel="0" collapsed="false">
      <c r="A23" s="86" t="str">
        <f aca="false">IF(D23&lt;&gt;"",COUNTA($D$12:D23),"")</f>
        <v/>
      </c>
      <c r="B23" s="109"/>
      <c r="C23" s="118" t="s">
        <v>134</v>
      </c>
      <c r="D23" s="111"/>
      <c r="E23" s="112"/>
      <c r="F23" s="112"/>
      <c r="G23" s="112"/>
      <c r="H23" s="112"/>
      <c r="I23" s="112"/>
    </row>
    <row r="24" customFormat="false" ht="33.6" hidden="false" customHeight="true" outlineLevel="0" collapsed="false">
      <c r="A24" s="86" t="n">
        <f aca="false">IF(D24&lt;&gt;"",COUNTA($D$12:D24),"")</f>
        <v>7</v>
      </c>
      <c r="B24" s="109" t="s">
        <v>135</v>
      </c>
      <c r="C24" s="121" t="s">
        <v>136</v>
      </c>
      <c r="D24" s="111" t="n">
        <v>6.1</v>
      </c>
      <c r="E24" s="112" t="n">
        <v>5.3</v>
      </c>
      <c r="F24" s="112" t="n">
        <v>11</v>
      </c>
      <c r="G24" s="112" t="n">
        <v>-1.4</v>
      </c>
      <c r="H24" s="112" t="n">
        <v>-1.5</v>
      </c>
      <c r="I24" s="112" t="n">
        <v>-0.6</v>
      </c>
    </row>
    <row r="25" customFormat="false" ht="11.45" hidden="false" customHeight="true" outlineLevel="0" collapsed="false">
      <c r="A25" s="86" t="str">
        <f aca="false">IF(D25&lt;&gt;"",COUNTA($D$12:D25),"")</f>
        <v/>
      </c>
      <c r="B25" s="109"/>
      <c r="C25" s="120"/>
      <c r="D25" s="111"/>
      <c r="E25" s="112"/>
      <c r="F25" s="112"/>
      <c r="G25" s="112"/>
      <c r="H25" s="112"/>
      <c r="I25" s="112"/>
    </row>
    <row r="26" customFormat="false" ht="11.45" hidden="false" customHeight="true" outlineLevel="0" collapsed="false">
      <c r="A26" s="86" t="str">
        <f aca="false">IF(D26&lt;&gt;"",COUNTA($D$12:D26),"")</f>
        <v/>
      </c>
      <c r="B26" s="109"/>
      <c r="C26" s="118" t="s">
        <v>137</v>
      </c>
      <c r="D26" s="111"/>
      <c r="E26" s="112"/>
      <c r="F26" s="112"/>
      <c r="G26" s="112"/>
      <c r="H26" s="112"/>
      <c r="I26" s="112"/>
    </row>
    <row r="27" customFormat="false" ht="22.7" hidden="false" customHeight="true" outlineLevel="0" collapsed="false">
      <c r="A27" s="86" t="n">
        <f aca="false">IF(D27&lt;&gt;"",COUNTA($D$12:D27),"")</f>
        <v>8</v>
      </c>
      <c r="B27" s="109" t="s">
        <v>76</v>
      </c>
      <c r="C27" s="121" t="s">
        <v>138</v>
      </c>
      <c r="D27" s="111" t="n">
        <v>-1.6</v>
      </c>
      <c r="E27" s="112" t="n">
        <v>-2</v>
      </c>
      <c r="F27" s="112" t="n">
        <v>0.4</v>
      </c>
      <c r="G27" s="112" t="n">
        <v>-0.4</v>
      </c>
      <c r="H27" s="112" t="n">
        <v>-0.8</v>
      </c>
      <c r="I27" s="112" t="n">
        <v>1.6</v>
      </c>
    </row>
    <row r="28" customFormat="false" ht="12.75" hidden="false" customHeight="false" outlineLevel="0" collapsed="false">
      <c r="A28" s="127"/>
    </row>
    <row r="29" customFormat="false" ht="12.75" hidden="false" customHeight="false" outlineLevel="0" collapsed="false">
      <c r="A29" s="128"/>
    </row>
    <row r="30" customFormat="false" ht="12.75" hidden="false" customHeight="false" outlineLevel="0" collapsed="false">
      <c r="A30" s="128"/>
    </row>
    <row r="31" customFormat="false" ht="12.75" hidden="false" customHeight="false" outlineLevel="0" collapsed="false">
      <c r="A31" s="128"/>
    </row>
    <row r="32" customFormat="false" ht="12.75" hidden="false" customHeight="false" outlineLevel="0" collapsed="false">
      <c r="A32" s="128"/>
    </row>
    <row r="33" customFormat="false" ht="12.75" hidden="false" customHeight="false" outlineLevel="0" collapsed="false">
      <c r="A33" s="128"/>
    </row>
    <row r="34" customFormat="false" ht="12.75" hidden="false" customHeight="false" outlineLevel="0" collapsed="false">
      <c r="A34" s="128"/>
    </row>
    <row r="35" customFormat="false" ht="12.75" hidden="false" customHeight="false" outlineLevel="0" collapsed="false">
      <c r="A35" s="128"/>
    </row>
    <row r="36" customFormat="false" ht="12.75" hidden="false" customHeight="false" outlineLevel="0" collapsed="false">
      <c r="A36" s="128"/>
    </row>
    <row r="37" customFormat="false" ht="12.75" hidden="false" customHeight="false" outlineLevel="0" collapsed="false">
      <c r="A37" s="128"/>
    </row>
    <row r="38" customFormat="false" ht="12.75" hidden="false" customHeight="false" outlineLevel="0" collapsed="false">
      <c r="A38" s="12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6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23 Entwicklung von Umsatz und Beschäftigung im Großhandel 11/2016</dc:title>
</cp:coreProperties>
</file>