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42"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Dezember 2016</t>
  </si>
  <si>
    <t xml:space="preserve">Bestell-Nr.:</t>
  </si>
  <si>
    <t xml:space="preserve">G113 2016 12</t>
  </si>
  <si>
    <t xml:space="preserve">Herausgabe:</t>
  </si>
  <si>
    <t xml:space="preserve">21.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Dezember 2016
gegenüber
Dezember 2015</t>
  </si>
  <si>
    <t xml:space="preserve">Jan. - Dez. 2016
gegenüber
Jan. - Dez.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6 gegenüber
Dezember 2015</t>
  </si>
  <si>
    <t xml:space="preserve">Januar - Dezember 2016 gegenüber 
Januar - Dezem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47880</xdr:rowOff>
    </xdr:to>
    <xdr:pic>
      <xdr:nvPicPr>
        <xdr:cNvPr id="3" name="Grafik 2" descr=""/>
        <xdr:cNvPicPr/>
      </xdr:nvPicPr>
      <xdr:blipFill>
        <a:blip r:embed="rId1"/>
        <a:stretch/>
      </xdr:blipFill>
      <xdr:spPr>
        <a:xfrm>
          <a:off x="30600" y="6553440"/>
          <a:ext cx="641592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4</v>
      </c>
      <c r="B2" s="125" t="s">
        <v>165</v>
      </c>
    </row>
    <row r="3" customFormat="false" ht="8.1" hidden="false" customHeight="true" outlineLevel="0" collapsed="false">
      <c r="A3" s="124"/>
      <c r="B3" s="125"/>
    </row>
    <row r="4" customFormat="false" ht="12" hidden="false" customHeight="true" outlineLevel="0" collapsed="false">
      <c r="A4" s="124" t="s">
        <v>166</v>
      </c>
      <c r="B4" s="125" t="s">
        <v>167</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row>
    <row r="2" customFormat="false" ht="12" hidden="false" customHeight="true" outlineLevel="0" collapsed="false">
      <c r="A2" s="56"/>
      <c r="B2" s="56"/>
      <c r="C2" s="56"/>
      <c r="D2" s="56"/>
      <c r="E2" s="56"/>
      <c r="F2" s="56"/>
      <c r="G2" s="56"/>
    </row>
    <row r="3" customFormat="false" ht="12" hidden="false" customHeight="true" outlineLevel="0" collapsed="false">
      <c r="A3" s="57"/>
      <c r="B3" s="56"/>
      <c r="C3" s="56"/>
      <c r="D3" s="56"/>
      <c r="E3" s="56"/>
      <c r="F3" s="56"/>
      <c r="G3" s="56"/>
    </row>
    <row r="4" customFormat="false" ht="12" hidden="false" customHeight="true" outlineLevel="0" collapsed="false">
      <c r="A4" s="56"/>
      <c r="B4" s="56"/>
      <c r="C4" s="56"/>
      <c r="D4" s="56"/>
      <c r="E4" s="56"/>
      <c r="F4" s="56"/>
      <c r="G4" s="56"/>
    </row>
    <row r="5" customFormat="false" ht="12" hidden="false" customHeight="true" outlineLevel="0" collapsed="false">
      <c r="A5" s="56"/>
      <c r="B5" s="56"/>
      <c r="C5" s="56"/>
      <c r="D5" s="56"/>
      <c r="E5" s="56"/>
      <c r="F5" s="56"/>
      <c r="G5" s="56"/>
    </row>
    <row r="6" customFormat="false" ht="12" hidden="false" customHeight="true" outlineLevel="0" collapsed="false">
      <c r="A6" s="57"/>
      <c r="B6" s="56"/>
      <c r="C6" s="56"/>
      <c r="D6" s="56"/>
      <c r="E6" s="56"/>
      <c r="F6" s="56"/>
      <c r="G6" s="56"/>
    </row>
    <row r="7" customFormat="false" ht="12" hidden="false" customHeight="true" outlineLevel="0" collapsed="false">
      <c r="A7" s="56"/>
    </row>
    <row r="8" customFormat="false" ht="12" hidden="false" customHeight="true" outlineLevel="0" collapsed="false">
      <c r="A8" s="57"/>
      <c r="B8" s="56"/>
      <c r="C8" s="56"/>
      <c r="D8" s="56"/>
      <c r="E8" s="56"/>
      <c r="F8" s="56"/>
    </row>
    <row r="9" customFormat="false" ht="12" hidden="false" customHeight="true" outlineLevel="0" collapsed="false">
      <c r="A9" s="56"/>
    </row>
    <row r="10" customFormat="false" ht="12" hidden="false" customHeight="true" outlineLevel="0" collapsed="false">
      <c r="A10" s="57"/>
      <c r="B10" s="56"/>
      <c r="C10" s="56"/>
      <c r="D10" s="56"/>
      <c r="E10" s="56"/>
      <c r="F10" s="56"/>
      <c r="G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row>
    <row r="13" customFormat="false" ht="12" hidden="false" customHeight="true" outlineLevel="0" collapsed="false">
      <c r="A13" s="56"/>
      <c r="B13" s="56"/>
      <c r="C13" s="56"/>
      <c r="D13" s="56"/>
      <c r="E13" s="56"/>
      <c r="F13" s="56"/>
      <c r="G13" s="56"/>
    </row>
    <row r="14" customFormat="false" ht="12" hidden="false" customHeight="true" outlineLevel="0" collapsed="false">
      <c r="A14" s="56"/>
      <c r="B14" s="56"/>
      <c r="C14" s="56"/>
      <c r="D14" s="56"/>
      <c r="E14" s="56"/>
      <c r="F14" s="56"/>
      <c r="G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96.5</v>
      </c>
      <c r="D13" s="88" t="n">
        <v>-4.73840078973346</v>
      </c>
      <c r="E13" s="89" t="n">
        <v>105.3</v>
      </c>
      <c r="F13" s="88" t="n">
        <v>-7.79334500875657</v>
      </c>
      <c r="G13" s="89" t="n">
        <v>87.1</v>
      </c>
      <c r="H13" s="88" t="n">
        <v>0.114942528735625</v>
      </c>
      <c r="I13" s="89" t="n">
        <v>73.8</v>
      </c>
      <c r="J13" s="88" t="n">
        <v>-11.6167664670659</v>
      </c>
    </row>
    <row r="14" s="61" customFormat="true" ht="12.75" hidden="false" customHeight="true" outlineLevel="0" collapsed="false">
      <c r="A14" s="91" t="n">
        <f aca="false">IF(C14&lt;&gt;"",COUNTA($C$11:C14),"")</f>
        <v>4</v>
      </c>
      <c r="B14" s="92" t="s">
        <v>112</v>
      </c>
      <c r="C14" s="87" t="n">
        <v>98.5</v>
      </c>
      <c r="D14" s="88" t="n">
        <v>2.07253886010362</v>
      </c>
      <c r="E14" s="89" t="n">
        <v>107.5</v>
      </c>
      <c r="F14" s="88" t="n">
        <v>2.08926875593542</v>
      </c>
      <c r="G14" s="89" t="n">
        <v>88.7</v>
      </c>
      <c r="H14" s="88" t="n">
        <v>1.83696900114811</v>
      </c>
      <c r="I14" s="89" t="n">
        <v>75.9</v>
      </c>
      <c r="J14" s="88" t="n">
        <v>2.84552845528457</v>
      </c>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4</v>
      </c>
      <c r="C18" s="87" t="n">
        <v>86</v>
      </c>
      <c r="D18" s="88" t="n">
        <v>-4.23162583518931</v>
      </c>
      <c r="E18" s="89" t="n">
        <v>93.2</v>
      </c>
      <c r="F18" s="88" t="n">
        <v>-8.26771653543307</v>
      </c>
      <c r="G18" s="89" t="n">
        <v>78.3</v>
      </c>
      <c r="H18" s="88" t="n">
        <v>1.953125</v>
      </c>
      <c r="I18" s="89" t="n">
        <v>69.1</v>
      </c>
      <c r="J18" s="88" t="n">
        <v>-10.8387096774194</v>
      </c>
    </row>
    <row r="19" s="61" customFormat="true" ht="12.75" hidden="false" customHeight="true" outlineLevel="0" collapsed="false">
      <c r="A19" s="91" t="n">
        <f aca="false">IF(C19&lt;&gt;"",COUNTA($C$11:C19),"")</f>
        <v>6</v>
      </c>
      <c r="B19" s="93" t="s">
        <v>115</v>
      </c>
      <c r="C19" s="87" t="n">
        <v>97.9</v>
      </c>
      <c r="D19" s="88" t="n">
        <v>-5.86538461538461</v>
      </c>
      <c r="E19" s="89" t="n">
        <v>107.4</v>
      </c>
      <c r="F19" s="88" t="n">
        <v>-9.5959595959596</v>
      </c>
      <c r="G19" s="89" t="n">
        <v>87.7</v>
      </c>
      <c r="H19" s="88" t="n">
        <v>0.458190148911797</v>
      </c>
      <c r="I19" s="89" t="n">
        <v>71.3</v>
      </c>
      <c r="J19" s="88" t="n">
        <v>-12.7294981640147</v>
      </c>
    </row>
    <row r="20" s="61" customFormat="true" ht="12.75" hidden="false" customHeight="true" outlineLevel="0" collapsed="false">
      <c r="A20" s="91" t="n">
        <f aca="false">IF(C20&lt;&gt;"",COUNTA($C$11:C20),"")</f>
        <v>7</v>
      </c>
      <c r="B20" s="93" t="s">
        <v>116</v>
      </c>
      <c r="C20" s="87" t="n">
        <v>102.4</v>
      </c>
      <c r="D20" s="88" t="n">
        <v>-3.48727615457115</v>
      </c>
      <c r="E20" s="89" t="n">
        <v>113.5</v>
      </c>
      <c r="F20" s="88" t="n">
        <v>-5.41666666666667</v>
      </c>
      <c r="G20" s="89" t="n">
        <v>90.4</v>
      </c>
      <c r="H20" s="88" t="n">
        <v>-0.440528634361229</v>
      </c>
      <c r="I20" s="89" t="n">
        <v>75.6</v>
      </c>
      <c r="J20" s="88" t="n">
        <v>-11.0588235294118</v>
      </c>
    </row>
    <row r="21" s="61" customFormat="true" ht="12.75" hidden="false" customHeight="true" outlineLevel="0" collapsed="false">
      <c r="A21" s="91" t="n">
        <f aca="false">IF(C21&lt;&gt;"",COUNTA($C$11:C21),"")</f>
        <v>8</v>
      </c>
      <c r="B21" s="93" t="s">
        <v>117</v>
      </c>
      <c r="C21" s="87" t="n">
        <v>99.8</v>
      </c>
      <c r="D21" s="88" t="n">
        <v>-5.13307984790875</v>
      </c>
      <c r="E21" s="89" t="n">
        <v>107.2</v>
      </c>
      <c r="F21" s="88" t="n">
        <v>-8.06174957118353</v>
      </c>
      <c r="G21" s="89" t="n">
        <v>91.9</v>
      </c>
      <c r="H21" s="88" t="n">
        <v>-1.28893662728248</v>
      </c>
      <c r="I21" s="89" t="n">
        <v>79.1</v>
      </c>
      <c r="J21" s="88" t="n">
        <v>-11.71875</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4</v>
      </c>
      <c r="C25" s="87" t="n">
        <v>88</v>
      </c>
      <c r="D25" s="88" t="n">
        <v>2.32558139534883</v>
      </c>
      <c r="E25" s="89" t="n">
        <v>96.3</v>
      </c>
      <c r="F25" s="88" t="n">
        <v>3.32618025751073</v>
      </c>
      <c r="G25" s="89" t="n">
        <v>79.1</v>
      </c>
      <c r="H25" s="88" t="n">
        <v>1.02171136653895</v>
      </c>
      <c r="I25" s="89" t="n">
        <v>71.9</v>
      </c>
      <c r="J25" s="88" t="n">
        <v>4.05209840810421</v>
      </c>
    </row>
    <row r="26" s="61" customFormat="true" ht="12.75" hidden="false" customHeight="true" outlineLevel="0" collapsed="false">
      <c r="A26" s="91" t="n">
        <f aca="false">IF(C26&lt;&gt;"",COUNTA($C$11:C26),"")</f>
        <v>10</v>
      </c>
      <c r="B26" s="93" t="s">
        <v>115</v>
      </c>
      <c r="C26" s="87" t="n">
        <v>100.3</v>
      </c>
      <c r="D26" s="88" t="n">
        <v>2.45148110316649</v>
      </c>
      <c r="E26" s="89" t="n">
        <v>109.8</v>
      </c>
      <c r="F26" s="88" t="n">
        <v>2.23463687150837</v>
      </c>
      <c r="G26" s="89" t="n">
        <v>89.9</v>
      </c>
      <c r="H26" s="88" t="n">
        <v>2.50855188141391</v>
      </c>
      <c r="I26" s="89" t="n">
        <v>74.3</v>
      </c>
      <c r="J26" s="88" t="n">
        <v>4.20757363253857</v>
      </c>
    </row>
    <row r="27" s="61" customFormat="true" ht="12.75" hidden="false" customHeight="true" outlineLevel="0" collapsed="false">
      <c r="A27" s="91" t="n">
        <f aca="false">IF(C27&lt;&gt;"",COUNTA($C$11:C27),"")</f>
        <v>11</v>
      </c>
      <c r="B27" s="93" t="s">
        <v>116</v>
      </c>
      <c r="C27" s="87" t="n">
        <v>104.5</v>
      </c>
      <c r="D27" s="88" t="n">
        <v>2.05078125</v>
      </c>
      <c r="E27" s="89" t="n">
        <v>116.2</v>
      </c>
      <c r="F27" s="88" t="n">
        <v>2.37885462555066</v>
      </c>
      <c r="G27" s="89" t="n">
        <v>91.7</v>
      </c>
      <c r="H27" s="88" t="n">
        <v>1.43805309734513</v>
      </c>
      <c r="I27" s="89" t="n">
        <v>77.2</v>
      </c>
      <c r="J27" s="88" t="n">
        <v>2.11640211640213</v>
      </c>
    </row>
    <row r="28" s="61" customFormat="true" ht="12.75" hidden="false" customHeight="true" outlineLevel="0" collapsed="false">
      <c r="A28" s="91" t="n">
        <f aca="false">IF(C28&lt;&gt;"",COUNTA($C$11:C28),"")</f>
        <v>12</v>
      </c>
      <c r="B28" s="93" t="s">
        <v>117</v>
      </c>
      <c r="C28" s="87" t="n">
        <v>101.1</v>
      </c>
      <c r="D28" s="88" t="n">
        <v>1.30260521042085</v>
      </c>
      <c r="E28" s="89" t="n">
        <v>107.6</v>
      </c>
      <c r="F28" s="88" t="n">
        <v>0.373134328358205</v>
      </c>
      <c r="G28" s="89" t="n">
        <v>94.2</v>
      </c>
      <c r="H28" s="88" t="n">
        <v>2.50272034820456</v>
      </c>
      <c r="I28" s="89" t="n">
        <v>80.3</v>
      </c>
      <c r="J28" s="88" t="n">
        <v>1.51706700379268</v>
      </c>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0</v>
      </c>
      <c r="C32" s="87" t="n">
        <v>83.7</v>
      </c>
      <c r="D32" s="88" t="n">
        <v>-4.66970387243735</v>
      </c>
      <c r="E32" s="89" t="n">
        <v>91</v>
      </c>
      <c r="F32" s="88" t="n">
        <v>-9.18163672654691</v>
      </c>
      <c r="G32" s="89" t="n">
        <v>75.9</v>
      </c>
      <c r="H32" s="88" t="n">
        <v>2.56756756756758</v>
      </c>
      <c r="I32" s="89" t="n">
        <v>69.5</v>
      </c>
      <c r="J32" s="88" t="n">
        <v>-12.1365360303413</v>
      </c>
    </row>
    <row r="33" s="61" customFormat="true" ht="12.75" hidden="false" customHeight="true" outlineLevel="0" collapsed="false">
      <c r="A33" s="91" t="n">
        <f aca="false">IF(C33&lt;&gt;"",COUNTA($C$11:C33),"")</f>
        <v>14</v>
      </c>
      <c r="B33" s="93" t="s">
        <v>121</v>
      </c>
      <c r="C33" s="87" t="n">
        <v>80.3</v>
      </c>
      <c r="D33" s="88" t="n">
        <v>-4.97041420118343</v>
      </c>
      <c r="E33" s="89" t="n">
        <v>87.4</v>
      </c>
      <c r="F33" s="88" t="n">
        <v>-8.76826722338204</v>
      </c>
      <c r="G33" s="89" t="n">
        <v>72.6</v>
      </c>
      <c r="H33" s="88" t="n">
        <v>0.973574408901229</v>
      </c>
      <c r="I33" s="89" t="n">
        <v>63.4</v>
      </c>
      <c r="J33" s="88" t="n">
        <v>-13.8586956521739</v>
      </c>
    </row>
    <row r="34" s="61" customFormat="true" ht="12.75" hidden="false" customHeight="true" outlineLevel="0" collapsed="false">
      <c r="A34" s="91" t="n">
        <f aca="false">IF(C34&lt;&gt;"",COUNTA($C$11:C34),"")</f>
        <v>15</v>
      </c>
      <c r="B34" s="93" t="s">
        <v>122</v>
      </c>
      <c r="C34" s="87" t="n">
        <v>94</v>
      </c>
      <c r="D34" s="88" t="n">
        <v>-3.19258496395469</v>
      </c>
      <c r="E34" s="89" t="n">
        <v>101.1</v>
      </c>
      <c r="F34" s="88" t="n">
        <v>-6.99172033118676</v>
      </c>
      <c r="G34" s="89" t="n">
        <v>86.5</v>
      </c>
      <c r="H34" s="88" t="n">
        <v>2.36686390532545</v>
      </c>
      <c r="I34" s="89" t="n">
        <v>74.3</v>
      </c>
      <c r="J34" s="88" t="n">
        <v>-7.00876095118899</v>
      </c>
    </row>
    <row r="35" s="61" customFormat="true" ht="12.75" hidden="false" customHeight="true" outlineLevel="0" collapsed="false">
      <c r="A35" s="91" t="n">
        <f aca="false">IF(C35&lt;&gt;"",COUNTA($C$11:C35),"")</f>
        <v>16</v>
      </c>
      <c r="B35" s="93" t="s">
        <v>123</v>
      </c>
      <c r="C35" s="87" t="n">
        <v>96.1</v>
      </c>
      <c r="D35" s="88" t="n">
        <v>-8.65019011406844</v>
      </c>
      <c r="E35" s="89" t="n">
        <v>104.9</v>
      </c>
      <c r="F35" s="88" t="n">
        <v>-12.2909698996655</v>
      </c>
      <c r="G35" s="89" t="n">
        <v>86.6</v>
      </c>
      <c r="H35" s="88" t="n">
        <v>-2.91479820627804</v>
      </c>
      <c r="I35" s="89" t="n">
        <v>71.4</v>
      </c>
      <c r="J35" s="88" t="n">
        <v>-12.5</v>
      </c>
    </row>
    <row r="36" s="61" customFormat="true" ht="12.75" hidden="false" customHeight="true" outlineLevel="0" collapsed="false">
      <c r="A36" s="91" t="n">
        <f aca="false">IF(C36&lt;&gt;"",COUNTA($C$11:C36),"")</f>
        <v>17</v>
      </c>
      <c r="B36" s="93" t="s">
        <v>124</v>
      </c>
      <c r="C36" s="87" t="n">
        <v>97.6</v>
      </c>
      <c r="D36" s="88" t="n">
        <v>-6.42377756471716</v>
      </c>
      <c r="E36" s="89" t="n">
        <v>107.2</v>
      </c>
      <c r="F36" s="88" t="n">
        <v>-10.1424979044426</v>
      </c>
      <c r="G36" s="89" t="n">
        <v>87.1</v>
      </c>
      <c r="H36" s="88" t="n">
        <v>-0.343249427917627</v>
      </c>
      <c r="I36" s="89" t="n">
        <v>67.7</v>
      </c>
      <c r="J36" s="88" t="n">
        <v>-16.3164400494438</v>
      </c>
    </row>
    <row r="37" s="61" customFormat="true" ht="12.75" hidden="false" customHeight="true" outlineLevel="0" collapsed="false">
      <c r="A37" s="91" t="n">
        <f aca="false">IF(C37&lt;&gt;"",COUNTA($C$11:C37),"")</f>
        <v>18</v>
      </c>
      <c r="B37" s="93" t="s">
        <v>125</v>
      </c>
      <c r="C37" s="87" t="n">
        <v>100.1</v>
      </c>
      <c r="D37" s="88" t="n">
        <v>-2.24609375</v>
      </c>
      <c r="E37" s="89" t="n">
        <v>109.9</v>
      </c>
      <c r="F37" s="88" t="n">
        <v>-6.46808510638297</v>
      </c>
      <c r="G37" s="89" t="n">
        <v>89.5</v>
      </c>
      <c r="H37" s="88" t="n">
        <v>4.80093676814988</v>
      </c>
      <c r="I37" s="89" t="n">
        <v>74.7</v>
      </c>
      <c r="J37" s="88" t="n">
        <v>-9.67351874244257</v>
      </c>
    </row>
    <row r="38" s="61" customFormat="true" ht="12.75" hidden="false" customHeight="true" outlineLevel="0" collapsed="false">
      <c r="A38" s="91" t="n">
        <f aca="false">IF(C38&lt;&gt;"",COUNTA($C$11:C38),"")</f>
        <v>19</v>
      </c>
      <c r="B38" s="93" t="s">
        <v>126</v>
      </c>
      <c r="C38" s="87" t="n">
        <v>109.2</v>
      </c>
      <c r="D38" s="88" t="n">
        <v>-1.62162162162163</v>
      </c>
      <c r="E38" s="89" t="n">
        <v>122.1</v>
      </c>
      <c r="F38" s="88" t="n">
        <v>-4.38527799530149</v>
      </c>
      <c r="G38" s="89" t="n">
        <v>95.2</v>
      </c>
      <c r="H38" s="88" t="n">
        <v>3.36590662323562</v>
      </c>
      <c r="I38" s="89" t="n">
        <v>80.2</v>
      </c>
      <c r="J38" s="88" t="n">
        <v>-8.34285714285714</v>
      </c>
    </row>
    <row r="39" s="61" customFormat="true" ht="12.75" hidden="false" customHeight="true" outlineLevel="0" collapsed="false">
      <c r="A39" s="91" t="n">
        <f aca="false">IF(C39&lt;&gt;"",COUNTA($C$11:C39),"")</f>
        <v>20</v>
      </c>
      <c r="B39" s="93" t="s">
        <v>127</v>
      </c>
      <c r="C39" s="87" t="n">
        <v>103.3</v>
      </c>
      <c r="D39" s="88" t="n">
        <v>-5.05514705882352</v>
      </c>
      <c r="E39" s="89" t="n">
        <v>117.1</v>
      </c>
      <c r="F39" s="88" t="n">
        <v>-5.02838605028386</v>
      </c>
      <c r="G39" s="89" t="n">
        <v>88.2</v>
      </c>
      <c r="H39" s="88" t="n">
        <v>-4.85436893203884</v>
      </c>
      <c r="I39" s="89" t="n">
        <v>70.9</v>
      </c>
      <c r="J39" s="88" t="n">
        <v>-14.475271411339</v>
      </c>
    </row>
    <row r="40" s="61" customFormat="true" ht="12.75" hidden="false" customHeight="true" outlineLevel="0" collapsed="false">
      <c r="A40" s="91" t="n">
        <f aca="false">IF(C40&lt;&gt;"",COUNTA($C$11:C40),"")</f>
        <v>21</v>
      </c>
      <c r="B40" s="93" t="s">
        <v>128</v>
      </c>
      <c r="C40" s="87" t="n">
        <v>94.7</v>
      </c>
      <c r="D40" s="88" t="n">
        <v>-3.85786802030457</v>
      </c>
      <c r="E40" s="89" t="n">
        <v>101.1</v>
      </c>
      <c r="F40" s="88" t="n">
        <v>-7.16253443526172</v>
      </c>
      <c r="G40" s="89" t="n">
        <v>87.9</v>
      </c>
      <c r="H40" s="88" t="n">
        <v>0.572082379862692</v>
      </c>
      <c r="I40" s="89" t="n">
        <v>75.7</v>
      </c>
      <c r="J40" s="88" t="n">
        <v>-10.5200945626477</v>
      </c>
    </row>
    <row r="41" s="61" customFormat="true" ht="12.75" hidden="false" customHeight="true" outlineLevel="0" collapsed="false">
      <c r="A41" s="91" t="n">
        <f aca="false">IF(C41&lt;&gt;"",COUNTA($C$11:C41),"")</f>
        <v>22</v>
      </c>
      <c r="B41" s="93" t="s">
        <v>129</v>
      </c>
      <c r="C41" s="87" t="n">
        <v>98.5</v>
      </c>
      <c r="D41" s="88" t="n">
        <v>-2.76406712734452</v>
      </c>
      <c r="E41" s="89" t="n">
        <v>105.6</v>
      </c>
      <c r="F41" s="88" t="n">
        <v>-5.88235294117648</v>
      </c>
      <c r="G41" s="89" t="n">
        <v>90.9</v>
      </c>
      <c r="H41" s="88" t="n">
        <v>1.22494432071269</v>
      </c>
      <c r="I41" s="89" t="n">
        <v>75.8</v>
      </c>
      <c r="J41" s="88" t="n">
        <v>-10.4018912529551</v>
      </c>
    </row>
    <row r="42" s="61" customFormat="true" ht="12.75" hidden="false" customHeight="true" outlineLevel="0" collapsed="false">
      <c r="A42" s="91" t="n">
        <f aca="false">IF(C42&lt;&gt;"",COUNTA($C$11:C42),"")</f>
        <v>23</v>
      </c>
      <c r="B42" s="93" t="s">
        <v>130</v>
      </c>
      <c r="C42" s="87" t="n">
        <v>93.3</v>
      </c>
      <c r="D42" s="88" t="n">
        <v>-7.80632411067194</v>
      </c>
      <c r="E42" s="89" t="n">
        <v>98.2</v>
      </c>
      <c r="F42" s="88" t="n">
        <v>-11.0507246376812</v>
      </c>
      <c r="G42" s="89" t="n">
        <v>88</v>
      </c>
      <c r="H42" s="88" t="n">
        <v>-4.13943355119825</v>
      </c>
      <c r="I42" s="89" t="n">
        <v>75.4</v>
      </c>
      <c r="J42" s="88" t="n">
        <v>-12.5290023201856</v>
      </c>
    </row>
    <row r="43" s="61" customFormat="true" ht="12.75" hidden="false" customHeight="true" outlineLevel="0" collapsed="false">
      <c r="A43" s="91" t="n">
        <f aca="false">IF(C43&lt;&gt;"",COUNTA($C$11:C43),"")</f>
        <v>24</v>
      </c>
      <c r="B43" s="93" t="s">
        <v>131</v>
      </c>
      <c r="C43" s="87" t="n">
        <v>107.7</v>
      </c>
      <c r="D43" s="88" t="n">
        <v>-4.85865724381625</v>
      </c>
      <c r="E43" s="89" t="n">
        <v>117.8</v>
      </c>
      <c r="F43" s="88" t="n">
        <v>-7.46268656716418</v>
      </c>
      <c r="G43" s="89" t="n">
        <v>96.7</v>
      </c>
      <c r="H43" s="88" t="n">
        <v>-1.12474437627812</v>
      </c>
      <c r="I43" s="89" t="n">
        <v>86</v>
      </c>
      <c r="J43" s="88" t="n">
        <v>-12.334352701325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0</v>
      </c>
      <c r="C47" s="87" t="n">
        <v>82.5</v>
      </c>
      <c r="D47" s="88" t="n">
        <v>-1.43369175627241</v>
      </c>
      <c r="E47" s="89" t="n">
        <v>90.2</v>
      </c>
      <c r="F47" s="88" t="n">
        <v>-0.879120879120876</v>
      </c>
      <c r="G47" s="89" t="n">
        <v>74.1</v>
      </c>
      <c r="H47" s="88" t="n">
        <v>-2.37154150197631</v>
      </c>
      <c r="I47" s="89" t="n">
        <v>70.5</v>
      </c>
      <c r="J47" s="88" t="n">
        <v>1.43884892086331</v>
      </c>
    </row>
    <row r="48" s="61" customFormat="true" ht="12.75" hidden="false" customHeight="true" outlineLevel="0" collapsed="false">
      <c r="A48" s="91" t="n">
        <f aca="false">IF(C48&lt;&gt;"",COUNTA($C$11:C48),"")</f>
        <v>26</v>
      </c>
      <c r="B48" s="93" t="s">
        <v>121</v>
      </c>
      <c r="C48" s="87" t="n">
        <v>84.2</v>
      </c>
      <c r="D48" s="88" t="n">
        <v>4.85678704856788</v>
      </c>
      <c r="E48" s="89" t="n">
        <v>91.6</v>
      </c>
      <c r="F48" s="88" t="n">
        <v>4.80549199084668</v>
      </c>
      <c r="G48" s="89" t="n">
        <v>76.2</v>
      </c>
      <c r="H48" s="88" t="n">
        <v>4.95867768595042</v>
      </c>
      <c r="I48" s="89" t="n">
        <v>68.7</v>
      </c>
      <c r="J48" s="88" t="n">
        <v>8.3596214511041</v>
      </c>
    </row>
    <row r="49" s="61" customFormat="true" ht="12.75" hidden="false" customHeight="true" outlineLevel="0" collapsed="false">
      <c r="A49" s="91" t="n">
        <f aca="false">IF(C49&lt;&gt;"",COUNTA($C$11:C49),"")</f>
        <v>27</v>
      </c>
      <c r="B49" s="93" t="s">
        <v>122</v>
      </c>
      <c r="C49" s="87" t="n">
        <v>97.4</v>
      </c>
      <c r="D49" s="88" t="n">
        <v>3.61702127659575</v>
      </c>
      <c r="E49" s="89" t="n">
        <v>107</v>
      </c>
      <c r="F49" s="88" t="n">
        <v>5.83580613254205</v>
      </c>
      <c r="G49" s="89" t="n">
        <v>87.1</v>
      </c>
      <c r="H49" s="88" t="n">
        <v>0.693641618497111</v>
      </c>
      <c r="I49" s="89" t="n">
        <v>76.4</v>
      </c>
      <c r="J49" s="88" t="n">
        <v>2.82637954239571</v>
      </c>
    </row>
    <row r="50" s="61" customFormat="true" ht="12.75" hidden="false" customHeight="true" outlineLevel="0" collapsed="false">
      <c r="A50" s="91" t="n">
        <f aca="false">IF(C50&lt;&gt;"",COUNTA($C$11:C50),"")</f>
        <v>28</v>
      </c>
      <c r="B50" s="93" t="s">
        <v>123</v>
      </c>
      <c r="C50" s="87" t="n">
        <v>96.5</v>
      </c>
      <c r="D50" s="88" t="n">
        <v>0.41623309053071</v>
      </c>
      <c r="E50" s="89" t="n">
        <v>103.5</v>
      </c>
      <c r="F50" s="88" t="n">
        <v>-1.3346043851287</v>
      </c>
      <c r="G50" s="89" t="n">
        <v>89</v>
      </c>
      <c r="H50" s="88" t="n">
        <v>2.77136258660509</v>
      </c>
      <c r="I50" s="89" t="n">
        <v>74.6</v>
      </c>
      <c r="J50" s="88" t="n">
        <v>4.48179271708682</v>
      </c>
    </row>
    <row r="51" s="61" customFormat="true" ht="12.75" hidden="false" customHeight="true" outlineLevel="0" collapsed="false">
      <c r="A51" s="91" t="n">
        <f aca="false">IF(C51&lt;&gt;"",COUNTA($C$11:C51),"")</f>
        <v>29</v>
      </c>
      <c r="B51" s="93" t="s">
        <v>124</v>
      </c>
      <c r="C51" s="87" t="n">
        <v>101.6</v>
      </c>
      <c r="D51" s="88" t="n">
        <v>4.09836065573771</v>
      </c>
      <c r="E51" s="89" t="n">
        <v>111.1</v>
      </c>
      <c r="F51" s="88" t="n">
        <v>3.63805970149254</v>
      </c>
      <c r="G51" s="89" t="n">
        <v>91.4</v>
      </c>
      <c r="H51" s="88" t="n">
        <v>4.93685419058554</v>
      </c>
      <c r="I51" s="89" t="n">
        <v>73.9</v>
      </c>
      <c r="J51" s="88" t="n">
        <v>9.15805022156575</v>
      </c>
    </row>
    <row r="52" s="61" customFormat="true" ht="12.75" hidden="false" customHeight="true" outlineLevel="0" collapsed="false">
      <c r="A52" s="91" t="n">
        <f aca="false">IF(C52&lt;&gt;"",COUNTA($C$11:C52),"")</f>
        <v>30</v>
      </c>
      <c r="B52" s="93" t="s">
        <v>125</v>
      </c>
      <c r="C52" s="87" t="n">
        <v>102.7</v>
      </c>
      <c r="D52" s="88" t="n">
        <v>2.59740259740261</v>
      </c>
      <c r="E52" s="89" t="n">
        <v>114.9</v>
      </c>
      <c r="F52" s="88" t="n">
        <v>4.54959053685168</v>
      </c>
      <c r="G52" s="89" t="n">
        <v>89.3</v>
      </c>
      <c r="H52" s="88" t="n">
        <v>-0.22346368715084</v>
      </c>
      <c r="I52" s="89" t="n">
        <v>74.5</v>
      </c>
      <c r="J52" s="88" t="n">
        <v>-0.267737617135211</v>
      </c>
    </row>
    <row r="53" s="61" customFormat="true" ht="12.75" hidden="false" customHeight="true" outlineLevel="0" collapsed="false">
      <c r="A53" s="91" t="n">
        <f aca="false">IF(C53&lt;&gt;"",COUNTA($C$11:C53),"")</f>
        <v>31</v>
      </c>
      <c r="B53" s="93" t="s">
        <v>126</v>
      </c>
      <c r="C53" s="87" t="n">
        <v>110.1</v>
      </c>
      <c r="D53" s="88" t="n">
        <v>0.824175824175825</v>
      </c>
      <c r="E53" s="89" t="n">
        <v>124.5</v>
      </c>
      <c r="F53" s="88" t="n">
        <v>1.96560196560198</v>
      </c>
      <c r="G53" s="89" t="n">
        <v>94.3</v>
      </c>
      <c r="H53" s="88" t="n">
        <v>-0.945378151260513</v>
      </c>
      <c r="I53" s="89" t="n">
        <v>78.2</v>
      </c>
      <c r="J53" s="88" t="n">
        <v>-2.49376558603491</v>
      </c>
    </row>
    <row r="54" s="61" customFormat="true" ht="12.75" hidden="false" customHeight="true" outlineLevel="0" collapsed="false">
      <c r="A54" s="91" t="n">
        <f aca="false">IF(C54&lt;&gt;"",COUNTA($C$11:C54),"")</f>
        <v>32</v>
      </c>
      <c r="B54" s="93" t="s">
        <v>127</v>
      </c>
      <c r="C54" s="87" t="n">
        <v>105.4</v>
      </c>
      <c r="D54" s="88" t="n">
        <v>2.03291384317522</v>
      </c>
      <c r="E54" s="89" t="n">
        <v>117.2</v>
      </c>
      <c r="F54" s="88" t="n">
        <v>0.0853970964987241</v>
      </c>
      <c r="G54" s="89" t="n">
        <v>92.5</v>
      </c>
      <c r="H54" s="88" t="n">
        <v>4.87528344671202</v>
      </c>
      <c r="I54" s="89" t="n">
        <v>74.7</v>
      </c>
      <c r="J54" s="88" t="n">
        <v>5.35966149506346</v>
      </c>
    </row>
    <row r="55" s="61" customFormat="true" ht="12.75" hidden="false" customHeight="true" outlineLevel="0" collapsed="false">
      <c r="A55" s="91" t="n">
        <f aca="false">IF(C55&lt;&gt;"",COUNTA($C$11:C55),"")</f>
        <v>33</v>
      </c>
      <c r="B55" s="93" t="s">
        <v>128</v>
      </c>
      <c r="C55" s="87" t="n">
        <v>97.9</v>
      </c>
      <c r="D55" s="88" t="n">
        <v>3.37909186906019</v>
      </c>
      <c r="E55" s="89" t="n">
        <v>107</v>
      </c>
      <c r="F55" s="88" t="n">
        <v>5.83580613254205</v>
      </c>
      <c r="G55" s="89" t="n">
        <v>88.1</v>
      </c>
      <c r="H55" s="88" t="n">
        <v>0.227531285551763</v>
      </c>
      <c r="I55" s="89" t="n">
        <v>78.6</v>
      </c>
      <c r="J55" s="88" t="n">
        <v>3.83091149273446</v>
      </c>
    </row>
    <row r="56" s="61" customFormat="true" ht="12.75" hidden="false" customHeight="true" outlineLevel="0" collapsed="false">
      <c r="A56" s="91" t="n">
        <f aca="false">IF(C56&lt;&gt;"",COUNTA($C$11:C56),"")</f>
        <v>34</v>
      </c>
      <c r="B56" s="93" t="s">
        <v>129</v>
      </c>
      <c r="C56" s="87" t="n">
        <v>97.3</v>
      </c>
      <c r="D56" s="88" t="n">
        <v>-1.21827411167513</v>
      </c>
      <c r="E56" s="89" t="n">
        <v>101.4</v>
      </c>
      <c r="F56" s="88" t="n">
        <v>-3.97727272727272</v>
      </c>
      <c r="G56" s="89" t="n">
        <v>93.1</v>
      </c>
      <c r="H56" s="88" t="n">
        <v>2.42024202420241</v>
      </c>
      <c r="I56" s="89" t="n">
        <v>73.5</v>
      </c>
      <c r="J56" s="88" t="n">
        <v>-3.03430079155673</v>
      </c>
    </row>
    <row r="57" s="61" customFormat="true" ht="12.75" hidden="false" customHeight="true" outlineLevel="0" collapsed="false">
      <c r="A57" s="91" t="n">
        <f aca="false">IF(C57&lt;&gt;"",COUNTA($C$11:C57),"")</f>
        <v>35</v>
      </c>
      <c r="B57" s="93" t="s">
        <v>130</v>
      </c>
      <c r="C57" s="87" t="n">
        <v>98.2</v>
      </c>
      <c r="D57" s="88" t="n">
        <v>5.25187566988211</v>
      </c>
      <c r="E57" s="89" t="n">
        <v>103.5</v>
      </c>
      <c r="F57" s="88" t="n">
        <v>5.39714867617107</v>
      </c>
      <c r="G57" s="89" t="n">
        <v>92.6</v>
      </c>
      <c r="H57" s="88" t="n">
        <v>5.22727272727273</v>
      </c>
      <c r="I57" s="89" t="n">
        <v>82.8</v>
      </c>
      <c r="J57" s="88" t="n">
        <v>9.81432360742704</v>
      </c>
    </row>
    <row r="58" s="61" customFormat="true" ht="12.75" hidden="false" customHeight="true" outlineLevel="0" collapsed="false">
      <c r="A58" s="91" t="n">
        <f aca="false">IF(C58&lt;&gt;"",COUNTA($C$11:C58),"")</f>
        <v>36</v>
      </c>
      <c r="B58" s="93" t="s">
        <v>131</v>
      </c>
      <c r="C58" s="87" t="n">
        <v>107.9</v>
      </c>
      <c r="D58" s="88" t="n">
        <v>0.185701021355612</v>
      </c>
      <c r="E58" s="89" t="n">
        <v>118</v>
      </c>
      <c r="F58" s="88" t="n">
        <v>0.169779286926996</v>
      </c>
      <c r="G58" s="89" t="n">
        <v>97</v>
      </c>
      <c r="H58" s="88" t="n">
        <v>0.310237849017582</v>
      </c>
      <c r="I58" s="89" t="n">
        <v>84.5</v>
      </c>
      <c r="J58" s="88" t="n">
        <v>-1.74418604651163</v>
      </c>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3</v>
      </c>
      <c r="B2" s="75"/>
      <c r="C2" s="76" t="s">
        <v>134</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0.9</v>
      </c>
      <c r="D13" s="88" t="n">
        <v>-4.61699895068206</v>
      </c>
      <c r="E13" s="89" t="n">
        <v>96.5</v>
      </c>
      <c r="F13" s="88" t="n">
        <v>-8.26996197718631</v>
      </c>
      <c r="G13" s="89" t="n">
        <v>84.9</v>
      </c>
      <c r="H13" s="88" t="n">
        <v>0.592417061611371</v>
      </c>
      <c r="I13" s="89" t="n">
        <v>70</v>
      </c>
      <c r="J13" s="88" t="n">
        <v>-11.7276166456494</v>
      </c>
    </row>
    <row r="14" s="61" customFormat="true" ht="12.75" hidden="false" customHeight="true" outlineLevel="0" collapsed="false">
      <c r="A14" s="91" t="n">
        <f aca="false">IF(C14&lt;&gt;"",COUNTA($C$11:C14),"")</f>
        <v>4</v>
      </c>
      <c r="B14" s="92" t="s">
        <v>112</v>
      </c>
      <c r="C14" s="87" t="n">
        <v>92.3</v>
      </c>
      <c r="D14" s="88" t="n">
        <v>1.54015401540154</v>
      </c>
      <c r="E14" s="89" t="n">
        <v>97.9</v>
      </c>
      <c r="F14" s="88" t="n">
        <v>1.45077720207254</v>
      </c>
      <c r="G14" s="89" t="n">
        <v>86.4</v>
      </c>
      <c r="H14" s="88" t="n">
        <v>1.76678445229682</v>
      </c>
      <c r="I14" s="89" t="n">
        <v>71.3</v>
      </c>
      <c r="J14" s="88" t="n">
        <v>1.85714285714286</v>
      </c>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4</v>
      </c>
      <c r="C18" s="87" t="n">
        <v>81.5</v>
      </c>
      <c r="D18" s="88" t="n">
        <v>-3.55029585798816</v>
      </c>
      <c r="E18" s="89" t="n">
        <v>85.7</v>
      </c>
      <c r="F18" s="88" t="n">
        <v>-8.04721030042919</v>
      </c>
      <c r="G18" s="89" t="n">
        <v>77.2</v>
      </c>
      <c r="H18" s="88" t="n">
        <v>3.20855614973263</v>
      </c>
      <c r="I18" s="89" t="n">
        <v>65.7</v>
      </c>
      <c r="J18" s="88" t="n">
        <v>-11.5746971736205</v>
      </c>
    </row>
    <row r="19" s="61" customFormat="true" ht="12.75" hidden="false" customHeight="true" outlineLevel="0" collapsed="false">
      <c r="A19" s="91" t="n">
        <f aca="false">IF(C19&lt;&gt;"",COUNTA($C$11:C19),"")</f>
        <v>6</v>
      </c>
      <c r="B19" s="93" t="s">
        <v>115</v>
      </c>
      <c r="C19" s="87" t="n">
        <v>91.6</v>
      </c>
      <c r="D19" s="88" t="n">
        <v>-6.05128205128206</v>
      </c>
      <c r="E19" s="89" t="n">
        <v>98</v>
      </c>
      <c r="F19" s="88" t="n">
        <v>-10.3385178408051</v>
      </c>
      <c r="G19" s="89" t="n">
        <v>84.8</v>
      </c>
      <c r="H19" s="88" t="n">
        <v>0.832342449464932</v>
      </c>
      <c r="I19" s="89" t="n">
        <v>67.5</v>
      </c>
      <c r="J19" s="88" t="n">
        <v>-13.3504492939666</v>
      </c>
    </row>
    <row r="20" s="61" customFormat="true" ht="12.75" hidden="false" customHeight="true" outlineLevel="0" collapsed="false">
      <c r="A20" s="91" t="n">
        <f aca="false">IF(C20&lt;&gt;"",COUNTA($C$11:C20),"")</f>
        <v>7</v>
      </c>
      <c r="B20" s="93" t="s">
        <v>116</v>
      </c>
      <c r="C20" s="87" t="n">
        <v>96.5</v>
      </c>
      <c r="D20" s="88" t="n">
        <v>-3.4034034034034</v>
      </c>
      <c r="E20" s="89" t="n">
        <v>104.2</v>
      </c>
      <c r="F20" s="88" t="n">
        <v>-5.87172538392051</v>
      </c>
      <c r="G20" s="89" t="n">
        <v>88.1</v>
      </c>
      <c r="H20" s="88" t="n">
        <v>0.227531285551763</v>
      </c>
      <c r="I20" s="89" t="n">
        <v>71.5</v>
      </c>
      <c r="J20" s="88" t="n">
        <v>-10.8478802992519</v>
      </c>
    </row>
    <row r="21" s="61" customFormat="true" ht="12.75" hidden="false" customHeight="true" outlineLevel="0" collapsed="false">
      <c r="A21" s="91" t="n">
        <f aca="false">IF(C21&lt;&gt;"",COUNTA($C$11:C21),"")</f>
        <v>8</v>
      </c>
      <c r="B21" s="93" t="s">
        <v>117</v>
      </c>
      <c r="C21" s="87" t="n">
        <v>93.9</v>
      </c>
      <c r="D21" s="88" t="n">
        <v>-5.53319919517104</v>
      </c>
      <c r="E21" s="89" t="n">
        <v>98.1</v>
      </c>
      <c r="F21" s="88" t="n">
        <v>-8.91364902506965</v>
      </c>
      <c r="G21" s="89" t="n">
        <v>89.6</v>
      </c>
      <c r="H21" s="88" t="n">
        <v>-1.21278941565602</v>
      </c>
      <c r="I21" s="89" t="n">
        <v>75</v>
      </c>
      <c r="J21" s="88" t="n">
        <v>-11.3475177304964</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4</v>
      </c>
      <c r="C25" s="87" t="n">
        <v>83.2</v>
      </c>
      <c r="D25" s="88" t="n">
        <v>2.08588957055214</v>
      </c>
      <c r="E25" s="89" t="n">
        <v>88.1</v>
      </c>
      <c r="F25" s="88" t="n">
        <v>2.80046674445741</v>
      </c>
      <c r="G25" s="89" t="n">
        <v>78.1</v>
      </c>
      <c r="H25" s="88" t="n">
        <v>1.16580310880828</v>
      </c>
      <c r="I25" s="89" t="n">
        <v>67.8</v>
      </c>
      <c r="J25" s="88" t="n">
        <v>3.19634703196347</v>
      </c>
    </row>
    <row r="26" s="61" customFormat="true" ht="12.75" hidden="false" customHeight="true" outlineLevel="0" collapsed="false">
      <c r="A26" s="91" t="n">
        <f aca="false">IF(C26&lt;&gt;"",COUNTA($C$11:C26),"")</f>
        <v>10</v>
      </c>
      <c r="B26" s="93" t="s">
        <v>115</v>
      </c>
      <c r="C26" s="87" t="n">
        <v>93.7</v>
      </c>
      <c r="D26" s="88" t="n">
        <v>2.29257641921399</v>
      </c>
      <c r="E26" s="89" t="n">
        <v>100.1</v>
      </c>
      <c r="F26" s="88" t="n">
        <v>2.14285714285714</v>
      </c>
      <c r="G26" s="89" t="n">
        <v>87</v>
      </c>
      <c r="H26" s="88" t="n">
        <v>2.59433962264151</v>
      </c>
      <c r="I26" s="89" t="n">
        <v>69.8</v>
      </c>
      <c r="J26" s="88" t="n">
        <v>3.4074074074074</v>
      </c>
    </row>
    <row r="27" s="61" customFormat="true" ht="12.75" hidden="false" customHeight="true" outlineLevel="0" collapsed="false">
      <c r="A27" s="91" t="n">
        <f aca="false">IF(C27&lt;&gt;"",COUNTA($C$11:C27),"")</f>
        <v>11</v>
      </c>
      <c r="B27" s="93" t="s">
        <v>116</v>
      </c>
      <c r="C27" s="87" t="n">
        <v>98.1</v>
      </c>
      <c r="D27" s="88" t="n">
        <v>1.65803108808291</v>
      </c>
      <c r="E27" s="89" t="n">
        <v>106.1</v>
      </c>
      <c r="F27" s="88" t="n">
        <v>1.82341650671785</v>
      </c>
      <c r="G27" s="89" t="n">
        <v>89.5</v>
      </c>
      <c r="H27" s="88" t="n">
        <v>1.58910329171397</v>
      </c>
      <c r="I27" s="89" t="n">
        <v>72.3</v>
      </c>
      <c r="J27" s="88" t="n">
        <v>1.11888111888112</v>
      </c>
    </row>
    <row r="28" s="61" customFormat="true" ht="12.75" hidden="false" customHeight="true" outlineLevel="0" collapsed="false">
      <c r="A28" s="91" t="n">
        <f aca="false">IF(C28&lt;&gt;"",COUNTA($C$11:C28),"")</f>
        <v>12</v>
      </c>
      <c r="B28" s="93" t="s">
        <v>117</v>
      </c>
      <c r="C28" s="87" t="n">
        <v>94.1</v>
      </c>
      <c r="D28" s="88" t="n">
        <v>0.212992545260903</v>
      </c>
      <c r="E28" s="89" t="n">
        <v>97.4</v>
      </c>
      <c r="F28" s="88" t="n">
        <v>-0.71355759429153</v>
      </c>
      <c r="G28" s="89" t="n">
        <v>90.9</v>
      </c>
      <c r="H28" s="88" t="n">
        <v>1.45089285714286</v>
      </c>
      <c r="I28" s="89" t="n">
        <v>75.3</v>
      </c>
      <c r="J28" s="88" t="n">
        <v>0.400000000000006</v>
      </c>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0</v>
      </c>
      <c r="C32" s="87" t="n">
        <v>80.1</v>
      </c>
      <c r="D32" s="88" t="n">
        <v>-3.37756332931244</v>
      </c>
      <c r="E32" s="89" t="n">
        <v>84.1</v>
      </c>
      <c r="F32" s="88" t="n">
        <v>-8.58695652173913</v>
      </c>
      <c r="G32" s="89" t="n">
        <v>75.8</v>
      </c>
      <c r="H32" s="88" t="n">
        <v>4.12087912087912</v>
      </c>
      <c r="I32" s="89" t="n">
        <v>66.4</v>
      </c>
      <c r="J32" s="88" t="n">
        <v>-12.401055408971</v>
      </c>
    </row>
    <row r="33" s="61" customFormat="true" ht="12.75" hidden="false" customHeight="true" outlineLevel="0" collapsed="false">
      <c r="A33" s="91" t="n">
        <f aca="false">IF(C33&lt;&gt;"",COUNTA($C$11:C33),"")</f>
        <v>14</v>
      </c>
      <c r="B33" s="93" t="s">
        <v>121</v>
      </c>
      <c r="C33" s="87" t="n">
        <v>76.2</v>
      </c>
      <c r="D33" s="88" t="n">
        <v>-4.15094339622641</v>
      </c>
      <c r="E33" s="89" t="n">
        <v>80.4</v>
      </c>
      <c r="F33" s="88" t="n">
        <v>-8.53242320819112</v>
      </c>
      <c r="G33" s="89" t="n">
        <v>71.8</v>
      </c>
      <c r="H33" s="88" t="n">
        <v>2.27920227920228</v>
      </c>
      <c r="I33" s="89" t="n">
        <v>60.4</v>
      </c>
      <c r="J33" s="88" t="n">
        <v>-14.4475920679887</v>
      </c>
    </row>
    <row r="34" s="61" customFormat="true" ht="12.75" hidden="false" customHeight="true" outlineLevel="0" collapsed="false">
      <c r="A34" s="91" t="n">
        <f aca="false">IF(C34&lt;&gt;"",COUNTA($C$11:C34),"")</f>
        <v>15</v>
      </c>
      <c r="B34" s="93" t="s">
        <v>122</v>
      </c>
      <c r="C34" s="87" t="n">
        <v>88.3</v>
      </c>
      <c r="D34" s="88" t="n">
        <v>-2.96703296703296</v>
      </c>
      <c r="E34" s="89" t="n">
        <v>92.6</v>
      </c>
      <c r="F34" s="88" t="n">
        <v>-7.21442885771543</v>
      </c>
      <c r="G34" s="89" t="n">
        <v>83.9</v>
      </c>
      <c r="H34" s="88" t="n">
        <v>3.07125307125307</v>
      </c>
      <c r="I34" s="89" t="n">
        <v>70.5</v>
      </c>
      <c r="J34" s="88" t="n">
        <v>-7.72251308900525</v>
      </c>
    </row>
    <row r="35" s="61" customFormat="true" ht="12.75" hidden="false" customHeight="true" outlineLevel="0" collapsed="false">
      <c r="A35" s="91" t="n">
        <f aca="false">IF(C35&lt;&gt;"",COUNTA($C$11:C35),"")</f>
        <v>16</v>
      </c>
      <c r="B35" s="93" t="s">
        <v>123</v>
      </c>
      <c r="C35" s="87" t="n">
        <v>89.8</v>
      </c>
      <c r="D35" s="88" t="n">
        <v>-8.83248730964468</v>
      </c>
      <c r="E35" s="89" t="n">
        <v>95.6</v>
      </c>
      <c r="F35" s="88" t="n">
        <v>-13.0909090909091</v>
      </c>
      <c r="G35" s="89" t="n">
        <v>83.5</v>
      </c>
      <c r="H35" s="88" t="n">
        <v>-2.56709451575263</v>
      </c>
      <c r="I35" s="89" t="n">
        <v>67.6</v>
      </c>
      <c r="J35" s="88" t="n">
        <v>-13.1105398457584</v>
      </c>
    </row>
    <row r="36" s="61" customFormat="true" ht="12.75" hidden="false" customHeight="true" outlineLevel="0" collapsed="false">
      <c r="A36" s="91" t="n">
        <f aca="false">IF(C36&lt;&gt;"",COUNTA($C$11:C36),"")</f>
        <v>17</v>
      </c>
      <c r="B36" s="93" t="s">
        <v>124</v>
      </c>
      <c r="C36" s="87" t="n">
        <v>91.2</v>
      </c>
      <c r="D36" s="88" t="n">
        <v>-6.65301944728762</v>
      </c>
      <c r="E36" s="89" t="n">
        <v>97.8</v>
      </c>
      <c r="F36" s="88" t="n">
        <v>-10.8477666362808</v>
      </c>
      <c r="G36" s="89" t="n">
        <v>84.2</v>
      </c>
      <c r="H36" s="88" t="n">
        <v>0.118906064209284</v>
      </c>
      <c r="I36" s="89" t="n">
        <v>64.2</v>
      </c>
      <c r="J36" s="88" t="n">
        <v>-16.7315175097276</v>
      </c>
    </row>
    <row r="37" s="61" customFormat="true" ht="12.75" hidden="false" customHeight="true" outlineLevel="0" collapsed="false">
      <c r="A37" s="91" t="n">
        <f aca="false">IF(C37&lt;&gt;"",COUNTA($C$11:C37),"")</f>
        <v>18</v>
      </c>
      <c r="B37" s="93" t="s">
        <v>125</v>
      </c>
      <c r="C37" s="87" t="n">
        <v>93.9</v>
      </c>
      <c r="D37" s="88" t="n">
        <v>-2.39085239085239</v>
      </c>
      <c r="E37" s="89" t="n">
        <v>100.5</v>
      </c>
      <c r="F37" s="88" t="n">
        <v>-7.202216066482</v>
      </c>
      <c r="G37" s="89" t="n">
        <v>86.8</v>
      </c>
      <c r="H37" s="88" t="n">
        <v>5.21212121212122</v>
      </c>
      <c r="I37" s="89" t="n">
        <v>70.8</v>
      </c>
      <c r="J37" s="88" t="n">
        <v>-10.0381194409149</v>
      </c>
    </row>
    <row r="38" s="61" customFormat="true" ht="12.75" hidden="false" customHeight="true" outlineLevel="0" collapsed="false">
      <c r="A38" s="91" t="n">
        <f aca="false">IF(C38&lt;&gt;"",COUNTA($C$11:C38),"")</f>
        <v>19</v>
      </c>
      <c r="B38" s="93" t="s">
        <v>126</v>
      </c>
      <c r="C38" s="87" t="n">
        <v>103</v>
      </c>
      <c r="D38" s="88" t="n">
        <v>-1.52963671128107</v>
      </c>
      <c r="E38" s="89" t="n">
        <v>112.2</v>
      </c>
      <c r="F38" s="88" t="n">
        <v>-4.67289719626169</v>
      </c>
      <c r="G38" s="89" t="n">
        <v>93.1</v>
      </c>
      <c r="H38" s="88" t="n">
        <v>3.67483296213808</v>
      </c>
      <c r="I38" s="89" t="n">
        <v>75.8</v>
      </c>
      <c r="J38" s="88" t="n">
        <v>-8.12121212121213</v>
      </c>
    </row>
    <row r="39" s="61" customFormat="true" ht="12.75" hidden="false" customHeight="true" outlineLevel="0" collapsed="false">
      <c r="A39" s="91" t="n">
        <f aca="false">IF(C39&lt;&gt;"",COUNTA($C$11:C39),"")</f>
        <v>20</v>
      </c>
      <c r="B39" s="93" t="s">
        <v>127</v>
      </c>
      <c r="C39" s="87" t="n">
        <v>97.4</v>
      </c>
      <c r="D39" s="88" t="n">
        <v>-5.06822612085769</v>
      </c>
      <c r="E39" s="89" t="n">
        <v>107.8</v>
      </c>
      <c r="F39" s="88" t="n">
        <v>-5.35557506584723</v>
      </c>
      <c r="G39" s="89" t="n">
        <v>86.2</v>
      </c>
      <c r="H39" s="88" t="n">
        <v>-4.32852386237514</v>
      </c>
      <c r="I39" s="89" t="n">
        <v>67.3</v>
      </c>
      <c r="J39" s="88" t="n">
        <v>-14.1581632653061</v>
      </c>
    </row>
    <row r="40" s="61" customFormat="true" ht="12.75" hidden="false" customHeight="true" outlineLevel="0" collapsed="false">
      <c r="A40" s="91" t="n">
        <f aca="false">IF(C40&lt;&gt;"",COUNTA($C$11:C40),"")</f>
        <v>21</v>
      </c>
      <c r="B40" s="93" t="s">
        <v>128</v>
      </c>
      <c r="C40" s="87" t="n">
        <v>88.9</v>
      </c>
      <c r="D40" s="88" t="n">
        <v>-3.7878787878788</v>
      </c>
      <c r="E40" s="89" t="n">
        <v>92.7</v>
      </c>
      <c r="F40" s="88" t="n">
        <v>-7.57726819541375</v>
      </c>
      <c r="G40" s="89" t="n">
        <v>85</v>
      </c>
      <c r="H40" s="88" t="n">
        <v>1.31108462455303</v>
      </c>
      <c r="I40" s="89" t="n">
        <v>71.5</v>
      </c>
      <c r="J40" s="88" t="n">
        <v>-10.288582183187</v>
      </c>
    </row>
    <row r="41" s="61" customFormat="true" ht="12.75" hidden="false" customHeight="true" outlineLevel="0" collapsed="false">
      <c r="A41" s="91" t="n">
        <f aca="false">IF(C41&lt;&gt;"",COUNTA($C$11:C41),"")</f>
        <v>22</v>
      </c>
      <c r="B41" s="93" t="s">
        <v>129</v>
      </c>
      <c r="C41" s="87" t="n">
        <v>92.2</v>
      </c>
      <c r="D41" s="88" t="n">
        <v>-3.15126050420169</v>
      </c>
      <c r="E41" s="89" t="n">
        <v>96.6</v>
      </c>
      <c r="F41" s="88" t="n">
        <v>-6.57640232108318</v>
      </c>
      <c r="G41" s="89" t="n">
        <v>87.8</v>
      </c>
      <c r="H41" s="88" t="n">
        <v>1.38568129330255</v>
      </c>
      <c r="I41" s="89" t="n">
        <v>71.5</v>
      </c>
      <c r="J41" s="88" t="n">
        <v>-10.1758793969849</v>
      </c>
    </row>
    <row r="42" s="61" customFormat="true" ht="12.75" hidden="false" customHeight="true" outlineLevel="0" collapsed="false">
      <c r="A42" s="91" t="n">
        <f aca="false">IF(C42&lt;&gt;"",COUNTA($C$11:C42),"")</f>
        <v>23</v>
      </c>
      <c r="B42" s="93" t="s">
        <v>130</v>
      </c>
      <c r="C42" s="87" t="n">
        <v>87.7</v>
      </c>
      <c r="D42" s="88" t="n">
        <v>-8.26359832635983</v>
      </c>
      <c r="E42" s="89" t="n">
        <v>89.8</v>
      </c>
      <c r="F42" s="88" t="n">
        <v>-12.0470127326151</v>
      </c>
      <c r="G42" s="89" t="n">
        <v>85.6</v>
      </c>
      <c r="H42" s="88" t="n">
        <v>-4.03587443946189</v>
      </c>
      <c r="I42" s="89" t="n">
        <v>71.6</v>
      </c>
      <c r="J42" s="88" t="n">
        <v>-11.9311193111931</v>
      </c>
    </row>
    <row r="43" s="61" customFormat="true" ht="12.75" hidden="false" customHeight="true" outlineLevel="0" collapsed="false">
      <c r="A43" s="91" t="n">
        <f aca="false">IF(C43&lt;&gt;"",COUNTA($C$11:C43),"")</f>
        <v>24</v>
      </c>
      <c r="B43" s="93" t="s">
        <v>131</v>
      </c>
      <c r="C43" s="87" t="n">
        <v>101.9</v>
      </c>
      <c r="D43" s="88" t="n">
        <v>-4.94402985074628</v>
      </c>
      <c r="E43" s="89" t="n">
        <v>108</v>
      </c>
      <c r="F43" s="88" t="n">
        <v>-8.08510638297872</v>
      </c>
      <c r="G43" s="89" t="n">
        <v>95.4</v>
      </c>
      <c r="H43" s="88" t="n">
        <v>-0.728407908428707</v>
      </c>
      <c r="I43" s="89" t="n">
        <v>81.9</v>
      </c>
      <c r="J43" s="88" t="n">
        <v>-11.9354838709677</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0</v>
      </c>
      <c r="C47" s="87" t="n">
        <v>78.4</v>
      </c>
      <c r="D47" s="88" t="n">
        <v>-2.12234706616728</v>
      </c>
      <c r="E47" s="89" t="n">
        <v>82.8</v>
      </c>
      <c r="F47" s="88" t="n">
        <v>-1.54577883472057</v>
      </c>
      <c r="G47" s="89" t="n">
        <v>73.8</v>
      </c>
      <c r="H47" s="88" t="n">
        <v>-2.63852242744063</v>
      </c>
      <c r="I47" s="89" t="n">
        <v>66.5</v>
      </c>
      <c r="J47" s="88" t="n">
        <v>0.150602409638552</v>
      </c>
    </row>
    <row r="48" s="61" customFormat="true" ht="12.75" hidden="false" customHeight="true" outlineLevel="0" collapsed="false">
      <c r="A48" s="91" t="n">
        <f aca="false">IF(C48&lt;&gt;"",COUNTA($C$11:C48),"")</f>
        <v>26</v>
      </c>
      <c r="B48" s="93" t="s">
        <v>121</v>
      </c>
      <c r="C48" s="87" t="n">
        <v>79.8</v>
      </c>
      <c r="D48" s="88" t="n">
        <v>4.72440944881889</v>
      </c>
      <c r="E48" s="89" t="n">
        <v>83.8</v>
      </c>
      <c r="F48" s="88" t="n">
        <v>4.22885572139303</v>
      </c>
      <c r="G48" s="89" t="n">
        <v>75.6</v>
      </c>
      <c r="H48" s="88" t="n">
        <v>5.29247910863509</v>
      </c>
      <c r="I48" s="89" t="n">
        <v>64.8</v>
      </c>
      <c r="J48" s="88" t="n">
        <v>7.28476821192054</v>
      </c>
    </row>
    <row r="49" s="61" customFormat="true" ht="12.75" hidden="false" customHeight="true" outlineLevel="0" collapsed="false">
      <c r="A49" s="91" t="n">
        <f aca="false">IF(C49&lt;&gt;"",COUNTA($C$11:C49),"")</f>
        <v>27</v>
      </c>
      <c r="B49" s="93" t="s">
        <v>122</v>
      </c>
      <c r="C49" s="87" t="n">
        <v>91.4</v>
      </c>
      <c r="D49" s="88" t="n">
        <v>3.51075877689695</v>
      </c>
      <c r="E49" s="89" t="n">
        <v>97.6</v>
      </c>
      <c r="F49" s="88" t="n">
        <v>5.39956803455725</v>
      </c>
      <c r="G49" s="89" t="n">
        <v>84.9</v>
      </c>
      <c r="H49" s="88" t="n">
        <v>1.19189511323003</v>
      </c>
      <c r="I49" s="89" t="n">
        <v>72</v>
      </c>
      <c r="J49" s="88" t="n">
        <v>2.12765957446808</v>
      </c>
    </row>
    <row r="50" s="61" customFormat="true" ht="12.75" hidden="false" customHeight="true" outlineLevel="0" collapsed="false">
      <c r="A50" s="91" t="n">
        <f aca="false">IF(C50&lt;&gt;"",COUNTA($C$11:C50),"")</f>
        <v>28</v>
      </c>
      <c r="B50" s="93" t="s">
        <v>123</v>
      </c>
      <c r="C50" s="87" t="n">
        <v>90.1</v>
      </c>
      <c r="D50" s="88" t="n">
        <v>0.334075723830736</v>
      </c>
      <c r="E50" s="89" t="n">
        <v>94</v>
      </c>
      <c r="F50" s="88" t="n">
        <v>-1.67364016736401</v>
      </c>
      <c r="G50" s="89" t="n">
        <v>86.1</v>
      </c>
      <c r="H50" s="88" t="n">
        <v>3.11377245508982</v>
      </c>
      <c r="I50" s="89" t="n">
        <v>70.1</v>
      </c>
      <c r="J50" s="88" t="n">
        <v>3.69822485207101</v>
      </c>
    </row>
    <row r="51" s="61" customFormat="true" ht="12.75" hidden="false" customHeight="true" outlineLevel="0" collapsed="false">
      <c r="A51" s="91" t="n">
        <f aca="false">IF(C51&lt;&gt;"",COUNTA($C$11:C51),"")</f>
        <v>29</v>
      </c>
      <c r="B51" s="93" t="s">
        <v>124</v>
      </c>
      <c r="C51" s="87" t="n">
        <v>94.9</v>
      </c>
      <c r="D51" s="88" t="n">
        <v>4.05701754385964</v>
      </c>
      <c r="E51" s="89" t="n">
        <v>101.2</v>
      </c>
      <c r="F51" s="88" t="n">
        <v>3.47648261758691</v>
      </c>
      <c r="G51" s="89" t="n">
        <v>88.1</v>
      </c>
      <c r="H51" s="88" t="n">
        <v>4.63182897862232</v>
      </c>
      <c r="I51" s="89" t="n">
        <v>69.4</v>
      </c>
      <c r="J51" s="88" t="n">
        <v>8.09968847352026</v>
      </c>
    </row>
    <row r="52" s="61" customFormat="true" ht="12.75" hidden="false" customHeight="true" outlineLevel="0" collapsed="false">
      <c r="A52" s="91" t="n">
        <f aca="false">IF(C52&lt;&gt;"",COUNTA($C$11:C52),"")</f>
        <v>30</v>
      </c>
      <c r="B52" s="93" t="s">
        <v>125</v>
      </c>
      <c r="C52" s="87" t="n">
        <v>96.2</v>
      </c>
      <c r="D52" s="88" t="n">
        <v>2.44941427050053</v>
      </c>
      <c r="E52" s="89" t="n">
        <v>104.9</v>
      </c>
      <c r="F52" s="88" t="n">
        <v>4.37810945273633</v>
      </c>
      <c r="G52" s="89" t="n">
        <v>86.8</v>
      </c>
      <c r="H52" s="88" t="n">
        <v>0</v>
      </c>
      <c r="I52" s="89" t="n">
        <v>69.9</v>
      </c>
      <c r="J52" s="88" t="n">
        <v>-1.27118644067795</v>
      </c>
    </row>
    <row r="53" s="61" customFormat="true" ht="12.75" hidden="false" customHeight="true" outlineLevel="0" collapsed="false">
      <c r="A53" s="91" t="n">
        <f aca="false">IF(C53&lt;&gt;"",COUNTA($C$11:C53),"")</f>
        <v>31</v>
      </c>
      <c r="B53" s="93" t="s">
        <v>126</v>
      </c>
      <c r="C53" s="87" t="n">
        <v>103.6</v>
      </c>
      <c r="D53" s="88" t="n">
        <v>0.582524271844662</v>
      </c>
      <c r="E53" s="89" t="n">
        <v>113.6</v>
      </c>
      <c r="F53" s="88" t="n">
        <v>1.24777183600713</v>
      </c>
      <c r="G53" s="89" t="n">
        <v>92.7</v>
      </c>
      <c r="H53" s="88" t="n">
        <v>-0.429645542427494</v>
      </c>
      <c r="I53" s="89" t="n">
        <v>73.3</v>
      </c>
      <c r="J53" s="88" t="n">
        <v>-3.29815303430078</v>
      </c>
    </row>
    <row r="54" s="61" customFormat="true" ht="12.75" hidden="false" customHeight="true" outlineLevel="0" collapsed="false">
      <c r="A54" s="91" t="n">
        <f aca="false">IF(C54&lt;&gt;"",COUNTA($C$11:C54),"")</f>
        <v>32</v>
      </c>
      <c r="B54" s="93" t="s">
        <v>127</v>
      </c>
      <c r="C54" s="87" t="n">
        <v>99.3</v>
      </c>
      <c r="D54" s="88" t="n">
        <v>1.95071868583162</v>
      </c>
      <c r="E54" s="89" t="n">
        <v>107.2</v>
      </c>
      <c r="F54" s="88" t="n">
        <v>-0.556586270871989</v>
      </c>
      <c r="G54" s="89" t="n">
        <v>90.8</v>
      </c>
      <c r="H54" s="88" t="n">
        <v>5.33642691415312</v>
      </c>
      <c r="I54" s="89" t="n">
        <v>70.4</v>
      </c>
      <c r="J54" s="88" t="n">
        <v>4.60624071322438</v>
      </c>
    </row>
    <row r="55" s="61" customFormat="true" ht="12.75" hidden="false" customHeight="true" outlineLevel="0" collapsed="false">
      <c r="A55" s="91" t="n">
        <f aca="false">IF(C55&lt;&gt;"",COUNTA($C$11:C55),"")</f>
        <v>33</v>
      </c>
      <c r="B55" s="93" t="s">
        <v>128</v>
      </c>
      <c r="C55" s="87" t="n">
        <v>91.5</v>
      </c>
      <c r="D55" s="88" t="n">
        <v>2.9246344206974</v>
      </c>
      <c r="E55" s="89" t="n">
        <v>97.6</v>
      </c>
      <c r="F55" s="88" t="n">
        <v>5.28586839266451</v>
      </c>
      <c r="G55" s="89" t="n">
        <v>85.1</v>
      </c>
      <c r="H55" s="88" t="n">
        <v>0.117647058823536</v>
      </c>
      <c r="I55" s="89" t="n">
        <v>73.4</v>
      </c>
      <c r="J55" s="88" t="n">
        <v>2.65734265734267</v>
      </c>
    </row>
    <row r="56" s="61" customFormat="true" ht="12.75" hidden="false" customHeight="true" outlineLevel="0" collapsed="false">
      <c r="A56" s="91" t="n">
        <f aca="false">IF(C56&lt;&gt;"",COUNTA($C$11:C56),"")</f>
        <v>34</v>
      </c>
      <c r="B56" s="93" t="s">
        <v>129</v>
      </c>
      <c r="C56" s="87" t="n">
        <v>90.6</v>
      </c>
      <c r="D56" s="88" t="n">
        <v>-1.7353579175705</v>
      </c>
      <c r="E56" s="89" t="n">
        <v>92.3</v>
      </c>
      <c r="F56" s="88" t="n">
        <v>-4.45134575569358</v>
      </c>
      <c r="G56" s="89" t="n">
        <v>89.2</v>
      </c>
      <c r="H56" s="88" t="n">
        <v>1.59453302961276</v>
      </c>
      <c r="I56" s="89" t="n">
        <v>68.6</v>
      </c>
      <c r="J56" s="88" t="n">
        <v>-4.05594405594407</v>
      </c>
    </row>
    <row r="57" s="61" customFormat="true" ht="12.75" hidden="false" customHeight="true" outlineLevel="0" collapsed="false">
      <c r="A57" s="91" t="n">
        <f aca="false">IF(C57&lt;&gt;"",COUNTA($C$11:C57),"")</f>
        <v>35</v>
      </c>
      <c r="B57" s="93" t="s">
        <v>130</v>
      </c>
      <c r="C57" s="87" t="n">
        <v>91.3</v>
      </c>
      <c r="D57" s="88" t="n">
        <v>4.10490307867731</v>
      </c>
      <c r="E57" s="89" t="n">
        <v>93.6</v>
      </c>
      <c r="F57" s="88" t="n">
        <v>4.23162583518932</v>
      </c>
      <c r="G57" s="89" t="n">
        <v>89.3</v>
      </c>
      <c r="H57" s="88" t="n">
        <v>4.32242990654207</v>
      </c>
      <c r="I57" s="89" t="n">
        <v>77.4</v>
      </c>
      <c r="J57" s="88" t="n">
        <v>8.1005586592179</v>
      </c>
    </row>
    <row r="58" customFormat="false" ht="12.75" hidden="false" customHeight="true" outlineLevel="0" collapsed="false">
      <c r="A58" s="91" t="n">
        <f aca="false">IF(C58&lt;&gt;"",COUNTA($C$11:C58),"")</f>
        <v>36</v>
      </c>
      <c r="B58" s="93" t="s">
        <v>131</v>
      </c>
      <c r="C58" s="87" t="n">
        <v>100.4</v>
      </c>
      <c r="D58" s="88" t="n">
        <v>-1.47203140333662</v>
      </c>
      <c r="E58" s="89" t="n">
        <v>106.3</v>
      </c>
      <c r="F58" s="88" t="n">
        <v>-1.57407407407408</v>
      </c>
      <c r="G58" s="89" t="n">
        <v>94.2</v>
      </c>
      <c r="H58" s="88" t="n">
        <v>-1.25786163522014</v>
      </c>
      <c r="I58" s="89" t="n">
        <v>79.7</v>
      </c>
      <c r="J58" s="88" t="n">
        <v>-2.68620268620269</v>
      </c>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5</v>
      </c>
      <c r="B2" s="75"/>
      <c r="C2" s="76" t="s">
        <v>136</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2.6</v>
      </c>
      <c r="D13" s="88" t="n">
        <v>5.44707091469682</v>
      </c>
      <c r="E13" s="89" t="n">
        <v>111.5</v>
      </c>
      <c r="F13" s="88" t="n">
        <v>6.19047619047619</v>
      </c>
      <c r="G13" s="89" t="n">
        <v>94.7</v>
      </c>
      <c r="H13" s="88" t="n">
        <v>4.52538631346579</v>
      </c>
      <c r="I13" s="89" t="n">
        <v>90.8</v>
      </c>
      <c r="J13" s="88" t="n">
        <v>10.8669108669109</v>
      </c>
    </row>
    <row r="14" s="61" customFormat="true" ht="12.75" hidden="false" customHeight="true" outlineLevel="0" collapsed="false">
      <c r="A14" s="91" t="n">
        <f aca="false">IF(C14&lt;&gt;"",COUNTA($C$11:C14),"")</f>
        <v>4</v>
      </c>
      <c r="B14" s="92" t="s">
        <v>112</v>
      </c>
      <c r="C14" s="87" t="n">
        <v>104</v>
      </c>
      <c r="D14" s="88" t="n">
        <v>1.36452241715401</v>
      </c>
      <c r="E14" s="89" t="n">
        <v>112.2</v>
      </c>
      <c r="F14" s="88" t="n">
        <v>0.627802690582954</v>
      </c>
      <c r="G14" s="89" t="n">
        <v>96.7</v>
      </c>
      <c r="H14" s="88" t="n">
        <v>2.11193241816261</v>
      </c>
      <c r="I14" s="89" t="n">
        <v>95.3</v>
      </c>
      <c r="J14" s="88" t="n">
        <v>4.95594713656388</v>
      </c>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4</v>
      </c>
      <c r="C18" s="87" t="n">
        <v>97.6</v>
      </c>
      <c r="D18" s="88" t="n">
        <v>3.49946977730647</v>
      </c>
      <c r="E18" s="89" t="n">
        <v>104.3</v>
      </c>
      <c r="F18" s="88" t="n">
        <v>2.35525024533857</v>
      </c>
      <c r="G18" s="89" t="n">
        <v>91.6</v>
      </c>
      <c r="H18" s="88" t="n">
        <v>4.32801822323462</v>
      </c>
      <c r="I18" s="89" t="n">
        <v>88.4</v>
      </c>
      <c r="J18" s="88" t="n">
        <v>12.6114649681529</v>
      </c>
    </row>
    <row r="19" s="61" customFormat="true" ht="12.75" hidden="false" customHeight="true" outlineLevel="0" collapsed="false">
      <c r="A19" s="91" t="n">
        <f aca="false">IF(C19&lt;&gt;"",COUNTA($C$11:C19),"")</f>
        <v>6</v>
      </c>
      <c r="B19" s="93" t="s">
        <v>115</v>
      </c>
      <c r="C19" s="87" t="n">
        <v>103.5</v>
      </c>
      <c r="D19" s="88" t="n">
        <v>7.03205791106515</v>
      </c>
      <c r="E19" s="89" t="n">
        <v>113.6</v>
      </c>
      <c r="F19" s="88" t="n">
        <v>8.60420650095603</v>
      </c>
      <c r="G19" s="89" t="n">
        <v>94.7</v>
      </c>
      <c r="H19" s="88" t="n">
        <v>5.3392658509455</v>
      </c>
      <c r="I19" s="89" t="n">
        <v>89.9</v>
      </c>
      <c r="J19" s="88" t="n">
        <v>13.7974683544304</v>
      </c>
    </row>
    <row r="20" s="61" customFormat="true" ht="12.75" hidden="false" customHeight="true" outlineLevel="0" collapsed="false">
      <c r="A20" s="91" t="n">
        <f aca="false">IF(C20&lt;&gt;"",COUNTA($C$11:C20),"")</f>
        <v>7</v>
      </c>
      <c r="B20" s="93" t="s">
        <v>116</v>
      </c>
      <c r="C20" s="87" t="n">
        <v>105.9</v>
      </c>
      <c r="D20" s="88" t="n">
        <v>6.86175580221999</v>
      </c>
      <c r="E20" s="89" t="n">
        <v>117</v>
      </c>
      <c r="F20" s="88" t="n">
        <v>8.63509749303621</v>
      </c>
      <c r="G20" s="89" t="n">
        <v>96.1</v>
      </c>
      <c r="H20" s="88" t="n">
        <v>4.79825517993457</v>
      </c>
      <c r="I20" s="89" t="n">
        <v>91.4</v>
      </c>
      <c r="J20" s="88" t="n">
        <v>10.5199516324063</v>
      </c>
    </row>
    <row r="21" s="61" customFormat="true" ht="12.75" hidden="false" customHeight="true" outlineLevel="0" collapsed="false">
      <c r="A21" s="91" t="n">
        <f aca="false">IF(C21&lt;&gt;"",COUNTA($C$11:C21),"")</f>
        <v>8</v>
      </c>
      <c r="B21" s="93" t="s">
        <v>117</v>
      </c>
      <c r="C21" s="87" t="n">
        <v>103.2</v>
      </c>
      <c r="D21" s="88" t="n">
        <v>4.24242424242425</v>
      </c>
      <c r="E21" s="89" t="n">
        <v>111</v>
      </c>
      <c r="F21" s="88" t="n">
        <v>4.71698113207548</v>
      </c>
      <c r="G21" s="89" t="n">
        <v>96.3</v>
      </c>
      <c r="H21" s="88" t="n">
        <v>3.54838709677419</v>
      </c>
      <c r="I21" s="89" t="n">
        <v>93.4</v>
      </c>
      <c r="J21" s="88" t="n">
        <v>6.86498855835239</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4</v>
      </c>
      <c r="C25" s="87" t="n">
        <v>101.8</v>
      </c>
      <c r="D25" s="88" t="n">
        <v>4.3032786885246</v>
      </c>
      <c r="E25" s="89" t="n">
        <v>109.8</v>
      </c>
      <c r="F25" s="88" t="n">
        <v>5.2732502396932</v>
      </c>
      <c r="G25" s="89" t="n">
        <v>94.7</v>
      </c>
      <c r="H25" s="88" t="n">
        <v>3.38427947598254</v>
      </c>
      <c r="I25" s="89" t="n">
        <v>92.1</v>
      </c>
      <c r="J25" s="88" t="n">
        <v>4.18552036199094</v>
      </c>
    </row>
    <row r="26" s="61" customFormat="true" ht="12.75" hidden="false" customHeight="true" outlineLevel="0" collapsed="false">
      <c r="A26" s="91" t="n">
        <f aca="false">IF(C26&lt;&gt;"",COUNTA($C$11:C26),"")</f>
        <v>10</v>
      </c>
      <c r="B26" s="93" t="s">
        <v>115</v>
      </c>
      <c r="C26" s="87" t="n">
        <v>104.3</v>
      </c>
      <c r="D26" s="88" t="n">
        <v>0.772946859903385</v>
      </c>
      <c r="E26" s="89" t="n">
        <v>113.1</v>
      </c>
      <c r="F26" s="88" t="n">
        <v>-0.440140845070417</v>
      </c>
      <c r="G26" s="89" t="n">
        <v>96.5</v>
      </c>
      <c r="H26" s="88" t="n">
        <v>1.90073917634635</v>
      </c>
      <c r="I26" s="89" t="n">
        <v>93.8</v>
      </c>
      <c r="J26" s="88" t="n">
        <v>4.33815350389321</v>
      </c>
    </row>
    <row r="27" s="61" customFormat="true" ht="12.75" hidden="false" customHeight="true" outlineLevel="0" collapsed="false">
      <c r="A27" s="91" t="n">
        <f aca="false">IF(C27&lt;&gt;"",COUNTA($C$11:C27),"")</f>
        <v>11</v>
      </c>
      <c r="B27" s="93" t="s">
        <v>116</v>
      </c>
      <c r="C27" s="87" t="n">
        <v>105.5</v>
      </c>
      <c r="D27" s="88" t="n">
        <v>-0.377714825306896</v>
      </c>
      <c r="E27" s="89" t="n">
        <v>114.6</v>
      </c>
      <c r="F27" s="88" t="n">
        <v>-2.05128205128206</v>
      </c>
      <c r="G27" s="89" t="n">
        <v>97.4</v>
      </c>
      <c r="H27" s="88" t="n">
        <v>1.35275754422477</v>
      </c>
      <c r="I27" s="89" t="n">
        <v>96.4</v>
      </c>
      <c r="J27" s="88" t="n">
        <v>5.47045951859955</v>
      </c>
    </row>
    <row r="28" s="61" customFormat="true" ht="12.75" hidden="false" customHeight="true" outlineLevel="0" collapsed="false">
      <c r="A28" s="91" t="n">
        <f aca="false">IF(C28&lt;&gt;"",COUNTA($C$11:C28),"")</f>
        <v>12</v>
      </c>
      <c r="B28" s="93" t="s">
        <v>117</v>
      </c>
      <c r="C28" s="87" t="n">
        <v>104.3</v>
      </c>
      <c r="D28" s="88" t="n">
        <v>1.06589147286822</v>
      </c>
      <c r="E28" s="89" t="n">
        <v>111.3</v>
      </c>
      <c r="F28" s="88" t="n">
        <v>0.270270270270274</v>
      </c>
      <c r="G28" s="89" t="n">
        <v>98.1</v>
      </c>
      <c r="H28" s="88" t="n">
        <v>1.86915887850468</v>
      </c>
      <c r="I28" s="89" t="n">
        <v>99</v>
      </c>
      <c r="J28" s="88" t="n">
        <v>5.99571734475374</v>
      </c>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0</v>
      </c>
      <c r="C32" s="87" t="n">
        <v>97.3</v>
      </c>
      <c r="D32" s="88" t="n">
        <v>3.07203389830508</v>
      </c>
      <c r="E32" s="89" t="n">
        <v>104.3</v>
      </c>
      <c r="F32" s="88" t="n">
        <v>2.05479452054794</v>
      </c>
      <c r="G32" s="89" t="n">
        <v>91</v>
      </c>
      <c r="H32" s="88" t="n">
        <v>3.88127853881279</v>
      </c>
      <c r="I32" s="89" t="n">
        <v>88.3</v>
      </c>
      <c r="J32" s="88" t="n">
        <v>12.3409669211196</v>
      </c>
    </row>
    <row r="33" s="61" customFormat="true" ht="12.75" hidden="false" customHeight="true" outlineLevel="0" collapsed="false">
      <c r="A33" s="91" t="n">
        <f aca="false">IF(C33&lt;&gt;"",COUNTA($C$11:C33),"")</f>
        <v>14</v>
      </c>
      <c r="B33" s="93" t="s">
        <v>121</v>
      </c>
      <c r="C33" s="87" t="n">
        <v>97.6</v>
      </c>
      <c r="D33" s="88" t="n">
        <v>3.71944739638683</v>
      </c>
      <c r="E33" s="89" t="n">
        <v>104.4</v>
      </c>
      <c r="F33" s="88" t="n">
        <v>2.85714285714286</v>
      </c>
      <c r="G33" s="89" t="n">
        <v>91.5</v>
      </c>
      <c r="H33" s="88" t="n">
        <v>4.33295324971493</v>
      </c>
      <c r="I33" s="89" t="n">
        <v>88.6</v>
      </c>
      <c r="J33" s="88" t="n">
        <v>12.579415501906</v>
      </c>
    </row>
    <row r="34" s="61" customFormat="true" ht="12.75" hidden="false" customHeight="true" outlineLevel="0" collapsed="false">
      <c r="A34" s="91" t="n">
        <f aca="false">IF(C34&lt;&gt;"",COUNTA($C$11:C34),"")</f>
        <v>15</v>
      </c>
      <c r="B34" s="93" t="s">
        <v>122</v>
      </c>
      <c r="C34" s="87" t="n">
        <v>98</v>
      </c>
      <c r="D34" s="88" t="n">
        <v>3.70370370370371</v>
      </c>
      <c r="E34" s="89" t="n">
        <v>104.3</v>
      </c>
      <c r="F34" s="88" t="n">
        <v>2.45579567779961</v>
      </c>
      <c r="G34" s="89" t="n">
        <v>92.3</v>
      </c>
      <c r="H34" s="88" t="n">
        <v>4.53001132502831</v>
      </c>
      <c r="I34" s="89" t="n">
        <v>88.4</v>
      </c>
      <c r="J34" s="88" t="n">
        <v>12.8991060025543</v>
      </c>
    </row>
    <row r="35" s="61" customFormat="true" ht="12.75" hidden="false" customHeight="true" outlineLevel="0" collapsed="false">
      <c r="A35" s="91" t="n">
        <f aca="false">IF(C35&lt;&gt;"",COUNTA($C$11:C35),"")</f>
        <v>16</v>
      </c>
      <c r="B35" s="93" t="s">
        <v>123</v>
      </c>
      <c r="C35" s="87" t="n">
        <v>101.3</v>
      </c>
      <c r="D35" s="88" t="n">
        <v>5.96234309623432</v>
      </c>
      <c r="E35" s="89" t="n">
        <v>110</v>
      </c>
      <c r="F35" s="88" t="n">
        <v>7.00389105058366</v>
      </c>
      <c r="G35" s="89" t="n">
        <v>93.6</v>
      </c>
      <c r="H35" s="88" t="n">
        <v>4.58100558659218</v>
      </c>
      <c r="I35" s="89" t="n">
        <v>89.3</v>
      </c>
      <c r="J35" s="88" t="n">
        <v>13.6132315521629</v>
      </c>
    </row>
    <row r="36" s="61" customFormat="true" ht="12.75" hidden="false" customHeight="true" outlineLevel="0" collapsed="false">
      <c r="A36" s="91" t="n">
        <f aca="false">IF(C36&lt;&gt;"",COUNTA($C$11:C36),"")</f>
        <v>17</v>
      </c>
      <c r="B36" s="93" t="s">
        <v>124</v>
      </c>
      <c r="C36" s="87" t="n">
        <v>103.9</v>
      </c>
      <c r="D36" s="88" t="n">
        <v>7.66839378238342</v>
      </c>
      <c r="E36" s="89" t="n">
        <v>113.8</v>
      </c>
      <c r="F36" s="88" t="n">
        <v>8.69149952244509</v>
      </c>
      <c r="G36" s="89" t="n">
        <v>95.1</v>
      </c>
      <c r="H36" s="88" t="n">
        <v>6.3758389261745</v>
      </c>
      <c r="I36" s="89" t="n">
        <v>90.2</v>
      </c>
      <c r="J36" s="88" t="n">
        <v>14.6124523506988</v>
      </c>
    </row>
    <row r="37" s="61" customFormat="true" ht="12.75" hidden="false" customHeight="true" outlineLevel="0" collapsed="false">
      <c r="A37" s="91" t="n">
        <f aca="false">IF(C37&lt;&gt;"",COUNTA($C$11:C37),"")</f>
        <v>18</v>
      </c>
      <c r="B37" s="93" t="s">
        <v>125</v>
      </c>
      <c r="C37" s="87" t="n">
        <v>105.4</v>
      </c>
      <c r="D37" s="88" t="n">
        <v>7.77096114519428</v>
      </c>
      <c r="E37" s="89" t="n">
        <v>117</v>
      </c>
      <c r="F37" s="88" t="n">
        <v>10.2733270499529</v>
      </c>
      <c r="G37" s="89" t="n">
        <v>95.2</v>
      </c>
      <c r="H37" s="88" t="n">
        <v>4.96141124586549</v>
      </c>
      <c r="I37" s="89" t="n">
        <v>90.4</v>
      </c>
      <c r="J37" s="88" t="n">
        <v>13.5678391959799</v>
      </c>
    </row>
    <row r="38" s="61" customFormat="true" ht="12.75" hidden="false" customHeight="true" outlineLevel="0" collapsed="false">
      <c r="A38" s="91" t="n">
        <f aca="false">IF(C38&lt;&gt;"",COUNTA($C$11:C38),"")</f>
        <v>19</v>
      </c>
      <c r="B38" s="93" t="s">
        <v>126</v>
      </c>
      <c r="C38" s="87" t="n">
        <v>106.8</v>
      </c>
      <c r="D38" s="88" t="n">
        <v>8.20668693009118</v>
      </c>
      <c r="E38" s="89" t="n">
        <v>119.3</v>
      </c>
      <c r="F38" s="88" t="n">
        <v>10.9767441860465</v>
      </c>
      <c r="G38" s="89" t="n">
        <v>95.9</v>
      </c>
      <c r="H38" s="88" t="n">
        <v>5.38461538461539</v>
      </c>
      <c r="I38" s="89" t="n">
        <v>90.4</v>
      </c>
      <c r="J38" s="88" t="n">
        <v>12.4378109452736</v>
      </c>
    </row>
    <row r="39" s="61" customFormat="true" ht="12.75" hidden="false" customHeight="true" outlineLevel="0" collapsed="false">
      <c r="A39" s="91" t="n">
        <f aca="false">IF(C39&lt;&gt;"",COUNTA($C$11:C39),"")</f>
        <v>20</v>
      </c>
      <c r="B39" s="93" t="s">
        <v>127</v>
      </c>
      <c r="C39" s="87" t="n">
        <v>106.6</v>
      </c>
      <c r="D39" s="88" t="n">
        <v>7.1356783919598</v>
      </c>
      <c r="E39" s="89" t="n">
        <v>118.6</v>
      </c>
      <c r="F39" s="88" t="n">
        <v>9.61182994454713</v>
      </c>
      <c r="G39" s="89" t="n">
        <v>96.1</v>
      </c>
      <c r="H39" s="88" t="n">
        <v>4.57018498367791</v>
      </c>
      <c r="I39" s="89" t="n">
        <v>91.8</v>
      </c>
      <c r="J39" s="88" t="n">
        <v>11.0036275695284</v>
      </c>
    </row>
    <row r="40" s="61" customFormat="true" ht="12.75" hidden="false" customHeight="true" outlineLevel="0" collapsed="false">
      <c r="A40" s="91" t="n">
        <f aca="false">IF(C40&lt;&gt;"",COUNTA($C$11:C40),"")</f>
        <v>21</v>
      </c>
      <c r="B40" s="93" t="s">
        <v>128</v>
      </c>
      <c r="C40" s="87" t="n">
        <v>104.3</v>
      </c>
      <c r="D40" s="88" t="n">
        <v>5.14112903225806</v>
      </c>
      <c r="E40" s="89" t="n">
        <v>113.3</v>
      </c>
      <c r="F40" s="88" t="n">
        <v>5.59179869524698</v>
      </c>
      <c r="G40" s="89" t="n">
        <v>96.4</v>
      </c>
      <c r="H40" s="88" t="n">
        <v>4.55531453362255</v>
      </c>
      <c r="I40" s="89" t="n">
        <v>92</v>
      </c>
      <c r="J40" s="88" t="n">
        <v>8.23529411764706</v>
      </c>
    </row>
    <row r="41" s="61" customFormat="true" ht="12.75" hidden="false" customHeight="true" outlineLevel="0" collapsed="false">
      <c r="A41" s="91" t="n">
        <f aca="false">IF(C41&lt;&gt;"",COUNTA($C$11:C41),"")</f>
        <v>22</v>
      </c>
      <c r="B41" s="93" t="s">
        <v>129</v>
      </c>
      <c r="C41" s="87" t="n">
        <v>103.6</v>
      </c>
      <c r="D41" s="88" t="n">
        <v>4.43548387096774</v>
      </c>
      <c r="E41" s="89" t="n">
        <v>111.6</v>
      </c>
      <c r="F41" s="88" t="n">
        <v>4.69043151969981</v>
      </c>
      <c r="G41" s="89" t="n">
        <v>96.4</v>
      </c>
      <c r="H41" s="88" t="n">
        <v>3.87931034482759</v>
      </c>
      <c r="I41" s="89" t="n">
        <v>93.1</v>
      </c>
      <c r="J41" s="88" t="n">
        <v>7.87949015063731</v>
      </c>
    </row>
    <row r="42" s="61" customFormat="true" ht="12.75" hidden="false" customHeight="true" outlineLevel="0" collapsed="false">
      <c r="A42" s="91" t="n">
        <f aca="false">IF(C42&lt;&gt;"",COUNTA($C$11:C42),"")</f>
        <v>23</v>
      </c>
      <c r="B42" s="93" t="s">
        <v>130</v>
      </c>
      <c r="C42" s="87" t="n">
        <v>103.1</v>
      </c>
      <c r="D42" s="88" t="n">
        <v>4.45795339412361</v>
      </c>
      <c r="E42" s="89" t="n">
        <v>110.7</v>
      </c>
      <c r="F42" s="88" t="n">
        <v>5.02846299810246</v>
      </c>
      <c r="G42" s="89" t="n">
        <v>96.3</v>
      </c>
      <c r="H42" s="88" t="n">
        <v>3.43716433941998</v>
      </c>
      <c r="I42" s="89" t="n">
        <v>93.5</v>
      </c>
      <c r="J42" s="88" t="n">
        <v>7.22477064220183</v>
      </c>
    </row>
    <row r="43" s="61" customFormat="true" ht="12.75" hidden="false" customHeight="true" outlineLevel="0" collapsed="false">
      <c r="A43" s="91" t="n">
        <f aca="false">IF(C43&lt;&gt;"",COUNTA($C$11:C43),"")</f>
        <v>24</v>
      </c>
      <c r="B43" s="93" t="s">
        <v>131</v>
      </c>
      <c r="C43" s="87" t="n">
        <v>103</v>
      </c>
      <c r="D43" s="88" t="n">
        <v>4.04040404040404</v>
      </c>
      <c r="E43" s="89" t="n">
        <v>110.6</v>
      </c>
      <c r="F43" s="88" t="n">
        <v>4.33962264150944</v>
      </c>
      <c r="G43" s="89" t="n">
        <v>96.3</v>
      </c>
      <c r="H43" s="88" t="n">
        <v>3.54838709677419</v>
      </c>
      <c r="I43" s="89" t="n">
        <v>93.8</v>
      </c>
      <c r="J43" s="88" t="n">
        <v>5.86907449209933</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0</v>
      </c>
      <c r="C47" s="87" t="n">
        <v>101.3</v>
      </c>
      <c r="D47" s="88" t="n">
        <v>4.11099691675231</v>
      </c>
      <c r="E47" s="89" t="n">
        <v>109.3</v>
      </c>
      <c r="F47" s="88" t="n">
        <v>4.79386385426655</v>
      </c>
      <c r="G47" s="89" t="n">
        <v>94.1</v>
      </c>
      <c r="H47" s="88" t="n">
        <v>3.4065934065934</v>
      </c>
      <c r="I47" s="89" t="n">
        <v>91.7</v>
      </c>
      <c r="J47" s="88" t="n">
        <v>3.85050962627408</v>
      </c>
    </row>
    <row r="48" s="61" customFormat="true" ht="12.75" hidden="false" customHeight="true" outlineLevel="0" collapsed="false">
      <c r="A48" s="91" t="n">
        <f aca="false">IF(C48&lt;&gt;"",COUNTA($C$11:C48),"")</f>
        <v>26</v>
      </c>
      <c r="B48" s="93" t="s">
        <v>121</v>
      </c>
      <c r="C48" s="87" t="n">
        <v>101.4</v>
      </c>
      <c r="D48" s="88" t="n">
        <v>3.89344262295083</v>
      </c>
      <c r="E48" s="89" t="n">
        <v>109.6</v>
      </c>
      <c r="F48" s="88" t="n">
        <v>4.98084291187739</v>
      </c>
      <c r="G48" s="89" t="n">
        <v>94.2</v>
      </c>
      <c r="H48" s="88" t="n">
        <v>2.95081967213115</v>
      </c>
      <c r="I48" s="89" t="n">
        <v>92</v>
      </c>
      <c r="J48" s="88" t="n">
        <v>3.83747178329571</v>
      </c>
    </row>
    <row r="49" s="61" customFormat="true" ht="12.75" hidden="false" customHeight="true" outlineLevel="0" collapsed="false">
      <c r="A49" s="91" t="n">
        <f aca="false">IF(C49&lt;&gt;"",COUNTA($C$11:C49),"")</f>
        <v>27</v>
      </c>
      <c r="B49" s="93" t="s">
        <v>122</v>
      </c>
      <c r="C49" s="87" t="n">
        <v>102.7</v>
      </c>
      <c r="D49" s="88" t="n">
        <v>4.79591836734694</v>
      </c>
      <c r="E49" s="89" t="n">
        <v>110.6</v>
      </c>
      <c r="F49" s="88" t="n">
        <v>6.04026845637584</v>
      </c>
      <c r="G49" s="89" t="n">
        <v>95.7</v>
      </c>
      <c r="H49" s="88" t="n">
        <v>3.68364030335862</v>
      </c>
      <c r="I49" s="89" t="n">
        <v>92.7</v>
      </c>
      <c r="J49" s="88" t="n">
        <v>4.86425339366515</v>
      </c>
    </row>
    <row r="50" s="61" customFormat="true" ht="12.75" hidden="false" customHeight="true" outlineLevel="0" collapsed="false">
      <c r="A50" s="91" t="n">
        <f aca="false">IF(C50&lt;&gt;"",COUNTA($C$11:C50),"")</f>
        <v>28</v>
      </c>
      <c r="B50" s="93" t="s">
        <v>123</v>
      </c>
      <c r="C50" s="87" t="n">
        <v>103.3</v>
      </c>
      <c r="D50" s="88" t="n">
        <v>1.97433366238894</v>
      </c>
      <c r="E50" s="89" t="n">
        <v>111.5</v>
      </c>
      <c r="F50" s="88" t="n">
        <v>1.36363636363636</v>
      </c>
      <c r="G50" s="89" t="n">
        <v>96.1</v>
      </c>
      <c r="H50" s="88" t="n">
        <v>2.67094017094017</v>
      </c>
      <c r="I50" s="89" t="n">
        <v>92.8</v>
      </c>
      <c r="J50" s="88" t="n">
        <v>3.91937290033594</v>
      </c>
    </row>
    <row r="51" s="61" customFormat="true" ht="12.75" hidden="false" customHeight="true" outlineLevel="0" collapsed="false">
      <c r="A51" s="91" t="n">
        <f aca="false">IF(C51&lt;&gt;"",COUNTA($C$11:C51),"")</f>
        <v>29</v>
      </c>
      <c r="B51" s="93" t="s">
        <v>124</v>
      </c>
      <c r="C51" s="87" t="n">
        <v>104.4</v>
      </c>
      <c r="D51" s="88" t="n">
        <v>0.481231953801725</v>
      </c>
      <c r="E51" s="89" t="n">
        <v>113.6</v>
      </c>
      <c r="F51" s="88" t="n">
        <v>-0.175746924428822</v>
      </c>
      <c r="G51" s="89" t="n">
        <v>96.2</v>
      </c>
      <c r="H51" s="88" t="n">
        <v>1.15667718191378</v>
      </c>
      <c r="I51" s="89" t="n">
        <v>94.2</v>
      </c>
      <c r="J51" s="88" t="n">
        <v>4.43458980044346</v>
      </c>
    </row>
    <row r="52" s="61" customFormat="true" ht="12.75" hidden="false" customHeight="true" outlineLevel="0" collapsed="false">
      <c r="A52" s="91" t="n">
        <f aca="false">IF(C52&lt;&gt;"",COUNTA($C$11:C52),"")</f>
        <v>30</v>
      </c>
      <c r="B52" s="93" t="s">
        <v>125</v>
      </c>
      <c r="C52" s="87" t="n">
        <v>105.3</v>
      </c>
      <c r="D52" s="88" t="n">
        <v>-0.094876660341555</v>
      </c>
      <c r="E52" s="89" t="n">
        <v>114.3</v>
      </c>
      <c r="F52" s="88" t="n">
        <v>-2.30769230769231</v>
      </c>
      <c r="G52" s="89" t="n">
        <v>97.3</v>
      </c>
      <c r="H52" s="88" t="n">
        <v>2.20588235294117</v>
      </c>
      <c r="I52" s="89" t="n">
        <v>94.3</v>
      </c>
      <c r="J52" s="88" t="n">
        <v>4.3141592920354</v>
      </c>
    </row>
    <row r="53" s="61" customFormat="true" ht="12.75" hidden="false" customHeight="true" outlineLevel="0" collapsed="false">
      <c r="A53" s="91" t="n">
        <f aca="false">IF(C53&lt;&gt;"",COUNTA($C$11:C53),"")</f>
        <v>31</v>
      </c>
      <c r="B53" s="93" t="s">
        <v>126</v>
      </c>
      <c r="C53" s="87" t="n">
        <v>105.6</v>
      </c>
      <c r="D53" s="88" t="n">
        <v>-1.12359550561797</v>
      </c>
      <c r="E53" s="89" t="n">
        <v>115.3</v>
      </c>
      <c r="F53" s="88" t="n">
        <v>-3.35289186923721</v>
      </c>
      <c r="G53" s="89" t="n">
        <v>97.1</v>
      </c>
      <c r="H53" s="88" t="n">
        <v>1.25130344108446</v>
      </c>
      <c r="I53" s="89" t="n">
        <v>95.2</v>
      </c>
      <c r="J53" s="88" t="n">
        <v>5.30973451327434</v>
      </c>
    </row>
    <row r="54" s="61" customFormat="true" ht="12.75" hidden="false" customHeight="true" outlineLevel="0" collapsed="false">
      <c r="A54" s="91" t="n">
        <f aca="false">IF(C54&lt;&gt;"",COUNTA($C$11:C54),"")</f>
        <v>32</v>
      </c>
      <c r="B54" s="93" t="s">
        <v>127</v>
      </c>
      <c r="C54" s="87" t="n">
        <v>105.8</v>
      </c>
      <c r="D54" s="88" t="n">
        <v>-0.750469043151966</v>
      </c>
      <c r="E54" s="89" t="n">
        <v>114.9</v>
      </c>
      <c r="F54" s="88" t="n">
        <v>-3.11973018549746</v>
      </c>
      <c r="G54" s="89" t="n">
        <v>97.7</v>
      </c>
      <c r="H54" s="88" t="n">
        <v>1.6649323621228</v>
      </c>
      <c r="I54" s="89" t="n">
        <v>96.4</v>
      </c>
      <c r="J54" s="88" t="n">
        <v>5.01089324618737</v>
      </c>
    </row>
    <row r="55" s="61" customFormat="true" ht="12.75" hidden="false" customHeight="true" outlineLevel="0" collapsed="false">
      <c r="A55" s="91" t="n">
        <f aca="false">IF(C55&lt;&gt;"",COUNTA($C$11:C55),"")</f>
        <v>33</v>
      </c>
      <c r="B55" s="93" t="s">
        <v>128</v>
      </c>
      <c r="C55" s="87" t="n">
        <v>105.1</v>
      </c>
      <c r="D55" s="88" t="n">
        <v>0.767018216682644</v>
      </c>
      <c r="E55" s="89" t="n">
        <v>113.7</v>
      </c>
      <c r="F55" s="88" t="n">
        <v>0.353045013239196</v>
      </c>
      <c r="G55" s="89" t="n">
        <v>97.5</v>
      </c>
      <c r="H55" s="88" t="n">
        <v>1.14107883817427</v>
      </c>
      <c r="I55" s="89" t="n">
        <v>97.6</v>
      </c>
      <c r="J55" s="88" t="n">
        <v>6.08695652173913</v>
      </c>
    </row>
    <row r="56" s="61" customFormat="true" ht="12.75" hidden="false" customHeight="true" outlineLevel="0" collapsed="false">
      <c r="A56" s="91" t="n">
        <f aca="false">IF(C56&lt;&gt;"",COUNTA($C$11:C56),"")</f>
        <v>34</v>
      </c>
      <c r="B56" s="93" t="s">
        <v>129</v>
      </c>
      <c r="C56" s="87" t="n">
        <v>104.2</v>
      </c>
      <c r="D56" s="88" t="n">
        <v>0.579150579150578</v>
      </c>
      <c r="E56" s="89" t="n">
        <v>111.8</v>
      </c>
      <c r="F56" s="88" t="n">
        <v>0.179211469534053</v>
      </c>
      <c r="G56" s="89" t="n">
        <v>97.4</v>
      </c>
      <c r="H56" s="88" t="n">
        <v>1.03734439834024</v>
      </c>
      <c r="I56" s="89" t="n">
        <v>98.2</v>
      </c>
      <c r="J56" s="88" t="n">
        <v>5.4779806659506</v>
      </c>
    </row>
    <row r="57" s="100" customFormat="true" ht="12.75" hidden="false" customHeight="true" outlineLevel="0" collapsed="false">
      <c r="A57" s="91" t="n">
        <f aca="false">IF(C57&lt;&gt;"",COUNTA($C$11:C57),"")</f>
        <v>35</v>
      </c>
      <c r="B57" s="93" t="s">
        <v>130</v>
      </c>
      <c r="C57" s="87" t="n">
        <v>104.9</v>
      </c>
      <c r="D57" s="88" t="n">
        <v>1.74587778855481</v>
      </c>
      <c r="E57" s="89" t="n">
        <v>111.6</v>
      </c>
      <c r="F57" s="88" t="n">
        <v>0.8130081300813</v>
      </c>
      <c r="G57" s="89" t="n">
        <v>98.9</v>
      </c>
      <c r="H57" s="88" t="n">
        <v>2.69989615784009</v>
      </c>
      <c r="I57" s="89" t="n">
        <v>99.3</v>
      </c>
      <c r="J57" s="88" t="n">
        <v>6.20320855614973</v>
      </c>
    </row>
    <row r="58" customFormat="false" ht="12.75" hidden="false" customHeight="true" outlineLevel="0" collapsed="false">
      <c r="A58" s="91" t="n">
        <f aca="false">IF(C58&lt;&gt;"",COUNTA($C$11:C58),"")</f>
        <v>36</v>
      </c>
      <c r="B58" s="93" t="s">
        <v>131</v>
      </c>
      <c r="C58" s="87" t="n">
        <v>103.8</v>
      </c>
      <c r="D58" s="88" t="n">
        <v>0.77669902912622</v>
      </c>
      <c r="E58" s="89" t="n">
        <v>110.4</v>
      </c>
      <c r="F58" s="88" t="n">
        <v>-0.180831826401445</v>
      </c>
      <c r="G58" s="89" t="n">
        <v>97.9</v>
      </c>
      <c r="H58" s="88" t="n">
        <v>1.66147455867082</v>
      </c>
      <c r="I58" s="89" t="n">
        <v>99.5</v>
      </c>
      <c r="J58" s="88" t="n">
        <v>6.0767590618337</v>
      </c>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7</v>
      </c>
      <c r="B2" s="75"/>
      <c r="C2" s="75"/>
      <c r="D2" s="76" t="s">
        <v>138</v>
      </c>
      <c r="E2" s="76"/>
      <c r="F2" s="76"/>
      <c r="G2" s="76"/>
      <c r="H2" s="101"/>
    </row>
    <row r="3" customFormat="false" ht="11.45" hidden="false" customHeight="true" outlineLevel="0" collapsed="false">
      <c r="A3" s="78" t="s">
        <v>101</v>
      </c>
      <c r="B3" s="79" t="s">
        <v>139</v>
      </c>
      <c r="C3" s="79" t="s">
        <v>140</v>
      </c>
      <c r="D3" s="80" t="s">
        <v>141</v>
      </c>
      <c r="E3" s="80"/>
      <c r="F3" s="80"/>
      <c r="G3" s="80"/>
      <c r="H3" s="101"/>
    </row>
    <row r="4" customFormat="false" ht="11.45" hidden="false" customHeight="true" outlineLevel="0" collapsed="false">
      <c r="A4" s="78"/>
      <c r="B4" s="79"/>
      <c r="C4" s="79"/>
      <c r="D4" s="102" t="s">
        <v>142</v>
      </c>
      <c r="E4" s="102" t="s">
        <v>143</v>
      </c>
      <c r="F4" s="102" t="s">
        <v>142</v>
      </c>
      <c r="G4" s="103" t="s">
        <v>143</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4</v>
      </c>
      <c r="E8" s="79"/>
      <c r="F8" s="80" t="s">
        <v>145</v>
      </c>
      <c r="G8" s="80"/>
      <c r="H8" s="101"/>
    </row>
    <row r="9" s="84" customFormat="true" ht="11.45" hidden="false" customHeight="true" outlineLevel="0" collapsed="false">
      <c r="A9" s="78"/>
      <c r="B9" s="79"/>
      <c r="C9" s="79"/>
      <c r="D9" s="80" t="s">
        <v>146</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7</v>
      </c>
      <c r="D12" s="110" t="n">
        <v>0.2</v>
      </c>
      <c r="E12" s="111" t="n">
        <v>2</v>
      </c>
      <c r="F12" s="111" t="n">
        <v>-1.4</v>
      </c>
      <c r="G12" s="111" t="n">
        <v>1.6</v>
      </c>
    </row>
    <row r="13" customFormat="false" ht="12" hidden="false" customHeight="true" outlineLevel="0" collapsed="false">
      <c r="A13" s="91" t="str">
        <f aca="false">IF(D13&lt;&gt;"",COUNTA($D$12:D13),"")</f>
        <v/>
      </c>
      <c r="B13" s="112"/>
      <c r="C13" s="106" t="s">
        <v>148</v>
      </c>
      <c r="D13" s="107"/>
      <c r="E13" s="108"/>
      <c r="F13" s="108"/>
      <c r="G13" s="108"/>
    </row>
    <row r="14" customFormat="false" ht="12" hidden="false" customHeight="true" outlineLevel="0" collapsed="false">
      <c r="A14" s="91" t="n">
        <f aca="false">IF(D14&lt;&gt;"",COUNTA($D$12:D14),"")</f>
        <v>2</v>
      </c>
      <c r="B14" s="112" t="s">
        <v>23</v>
      </c>
      <c r="C14" s="106" t="s">
        <v>149</v>
      </c>
      <c r="D14" s="107" t="n">
        <v>0.2</v>
      </c>
      <c r="E14" s="108" t="n">
        <v>2.1</v>
      </c>
      <c r="F14" s="108" t="n">
        <v>-1.6</v>
      </c>
      <c r="G14" s="108" t="n">
        <v>1.4</v>
      </c>
    </row>
    <row r="15" customFormat="false" ht="12" hidden="false" customHeight="true" outlineLevel="0" collapsed="false">
      <c r="A15" s="91" t="str">
        <f aca="false">IF(D15&lt;&gt;"",COUNTA($D$12:D15),"")</f>
        <v/>
      </c>
      <c r="B15" s="112"/>
      <c r="C15" s="106" t="s">
        <v>150</v>
      </c>
      <c r="D15" s="107"/>
      <c r="E15" s="108"/>
      <c r="F15" s="108"/>
      <c r="G15" s="108"/>
    </row>
    <row r="16" customFormat="false" ht="33.95" hidden="false" customHeight="true" outlineLevel="0" collapsed="false">
      <c r="A16" s="91" t="n">
        <f aca="false">IF(D16&lt;&gt;"",COUNTA($D$12:D16),"")</f>
        <v>3</v>
      </c>
      <c r="B16" s="112" t="s">
        <v>64</v>
      </c>
      <c r="C16" s="106" t="s">
        <v>151</v>
      </c>
      <c r="D16" s="107" t="n">
        <v>-4.7</v>
      </c>
      <c r="E16" s="108" t="n">
        <v>3.2</v>
      </c>
      <c r="F16" s="108" t="n">
        <v>-6.3</v>
      </c>
      <c r="G16" s="108" t="n">
        <v>1.8</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2</v>
      </c>
      <c r="D18" s="107" t="n">
        <v>0.2</v>
      </c>
      <c r="E18" s="108" t="n">
        <v>1.9</v>
      </c>
      <c r="F18" s="108" t="n">
        <v>-1.2</v>
      </c>
      <c r="G18" s="108" t="n">
        <v>1.7</v>
      </c>
    </row>
    <row r="19" customFormat="false" ht="12" hidden="false" customHeight="true" outlineLevel="0" collapsed="false">
      <c r="A19" s="91" t="str">
        <f aca="false">IF(D19&lt;&gt;"",COUNTA($D$12:D19),"")</f>
        <v/>
      </c>
      <c r="B19" s="112"/>
      <c r="C19" s="106" t="s">
        <v>150</v>
      </c>
      <c r="D19" s="107"/>
      <c r="E19" s="108"/>
      <c r="F19" s="108"/>
      <c r="G19" s="108"/>
    </row>
    <row r="20" customFormat="false" ht="33.95" hidden="false" customHeight="true" outlineLevel="0" collapsed="false">
      <c r="A20" s="91" t="n">
        <f aca="false">IF(D20&lt;&gt;"",COUNTA($D$12:D20),"")</f>
        <v>5</v>
      </c>
      <c r="B20" s="112" t="s">
        <v>70</v>
      </c>
      <c r="C20" s="106" t="s">
        <v>153</v>
      </c>
      <c r="D20" s="107" t="n">
        <v>1.2</v>
      </c>
      <c r="E20" s="108" t="n">
        <v>1.5</v>
      </c>
      <c r="F20" s="108" t="n">
        <v>0.4</v>
      </c>
      <c r="G20" s="108" t="n">
        <v>0.6</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4</v>
      </c>
      <c r="D22" s="107" t="n">
        <v>-1.8</v>
      </c>
      <c r="E22" s="108" t="n">
        <v>2.9</v>
      </c>
      <c r="F22" s="108" t="n">
        <v>-2.7</v>
      </c>
      <c r="G22" s="108" t="n">
        <v>1.9</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5</v>
      </c>
      <c r="B2" s="75"/>
      <c r="C2" s="75"/>
      <c r="D2" s="76" t="s">
        <v>156</v>
      </c>
      <c r="E2" s="76"/>
      <c r="F2" s="76"/>
      <c r="G2" s="76"/>
      <c r="H2" s="76"/>
      <c r="I2" s="76"/>
    </row>
    <row r="3" customFormat="false" ht="11.45" hidden="false" customHeight="true" outlineLevel="0" collapsed="false">
      <c r="A3" s="78" t="s">
        <v>101</v>
      </c>
      <c r="B3" s="79" t="s">
        <v>139</v>
      </c>
      <c r="C3" s="79" t="s">
        <v>140</v>
      </c>
      <c r="D3" s="80" t="s">
        <v>157</v>
      </c>
      <c r="E3" s="80"/>
      <c r="F3" s="80"/>
      <c r="G3" s="80"/>
      <c r="H3" s="80"/>
      <c r="I3" s="80"/>
      <c r="J3" s="101"/>
    </row>
    <row r="4" customFormat="false" ht="11.45" hidden="false" customHeight="true" outlineLevel="0" collapsed="false">
      <c r="A4" s="78"/>
      <c r="B4" s="79"/>
      <c r="C4" s="79"/>
      <c r="D4" s="79" t="s">
        <v>158</v>
      </c>
      <c r="E4" s="79" t="s">
        <v>159</v>
      </c>
      <c r="F4" s="79"/>
      <c r="G4" s="79" t="s">
        <v>158</v>
      </c>
      <c r="H4" s="80" t="s">
        <v>159</v>
      </c>
      <c r="I4" s="80"/>
      <c r="J4" s="101"/>
    </row>
    <row r="5" customFormat="false" ht="11.45" hidden="false" customHeight="true" outlineLevel="0" collapsed="false">
      <c r="A5" s="78"/>
      <c r="B5" s="79"/>
      <c r="C5" s="79"/>
      <c r="D5" s="79"/>
      <c r="E5" s="79" t="s">
        <v>160</v>
      </c>
      <c r="F5" s="79" t="s">
        <v>161</v>
      </c>
      <c r="G5" s="79"/>
      <c r="H5" s="79" t="s">
        <v>160</v>
      </c>
      <c r="I5" s="80" t="s">
        <v>161</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2</v>
      </c>
      <c r="E7" s="79"/>
      <c r="F7" s="79"/>
      <c r="G7" s="80" t="s">
        <v>163</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6</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7</v>
      </c>
      <c r="D12" s="118" t="n">
        <v>0.8</v>
      </c>
      <c r="E12" s="119" t="n">
        <v>-1.3</v>
      </c>
      <c r="F12" s="119" t="n">
        <v>1.9</v>
      </c>
      <c r="G12" s="119" t="n">
        <v>1.4</v>
      </c>
      <c r="H12" s="119" t="n">
        <v>-0.9</v>
      </c>
      <c r="I12" s="119" t="n">
        <v>2.7</v>
      </c>
    </row>
    <row r="13" customFormat="false" ht="12" hidden="false" customHeight="true" outlineLevel="0" collapsed="false">
      <c r="A13" s="91" t="str">
        <f aca="false">IF(D13&lt;&gt;"",COUNTA($D$12:D13),"")</f>
        <v/>
      </c>
      <c r="B13" s="112"/>
      <c r="C13" s="106" t="s">
        <v>148</v>
      </c>
      <c r="D13" s="116"/>
      <c r="E13" s="117"/>
      <c r="F13" s="117"/>
      <c r="G13" s="117"/>
      <c r="H13" s="117"/>
      <c r="I13" s="117"/>
    </row>
    <row r="14" customFormat="false" ht="12" hidden="false" customHeight="true" outlineLevel="0" collapsed="false">
      <c r="A14" s="91" t="n">
        <f aca="false">IF(D14&lt;&gt;"",COUNTA($D$12:D14),"")</f>
        <v>2</v>
      </c>
      <c r="B14" s="112" t="s">
        <v>23</v>
      </c>
      <c r="C14" s="106" t="s">
        <v>149</v>
      </c>
      <c r="D14" s="116" t="n">
        <v>-0.2</v>
      </c>
      <c r="E14" s="117" t="n">
        <v>-0.9</v>
      </c>
      <c r="F14" s="117" t="n">
        <v>0.1</v>
      </c>
      <c r="G14" s="117" t="n">
        <v>0.7</v>
      </c>
      <c r="H14" s="117" t="n">
        <v>-1.3</v>
      </c>
      <c r="I14" s="117" t="n">
        <v>1.3</v>
      </c>
    </row>
    <row r="15" customFormat="false" ht="12" hidden="false" customHeight="true" outlineLevel="0" collapsed="false">
      <c r="A15" s="91" t="str">
        <f aca="false">IF(D15&lt;&gt;"",COUNTA($D$12:D15),"")</f>
        <v/>
      </c>
      <c r="B15" s="112"/>
      <c r="C15" s="106" t="s">
        <v>150</v>
      </c>
      <c r="D15" s="116"/>
      <c r="E15" s="117"/>
      <c r="F15" s="117"/>
      <c r="G15" s="117"/>
      <c r="H15" s="117"/>
      <c r="I15" s="117"/>
    </row>
    <row r="16" customFormat="false" ht="33.95" hidden="false" customHeight="true" outlineLevel="0" collapsed="false">
      <c r="A16" s="91" t="n">
        <f aca="false">IF(D16&lt;&gt;"",COUNTA($D$12:D16),"")</f>
        <v>3</v>
      </c>
      <c r="B16" s="112" t="s">
        <v>64</v>
      </c>
      <c r="C16" s="106" t="s">
        <v>151</v>
      </c>
      <c r="D16" s="116" t="n">
        <v>4.6</v>
      </c>
      <c r="E16" s="117" t="n">
        <v>1.3</v>
      </c>
      <c r="F16" s="117" t="n">
        <v>7.5</v>
      </c>
      <c r="G16" s="117" t="n">
        <v>5.3</v>
      </c>
      <c r="H16" s="117" t="n">
        <v>3.8</v>
      </c>
      <c r="I16" s="117" t="n">
        <v>6.7</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2</v>
      </c>
      <c r="D18" s="116" t="n">
        <v>1.6</v>
      </c>
      <c r="E18" s="117" t="n">
        <v>-1.4</v>
      </c>
      <c r="F18" s="117" t="n">
        <v>4.5</v>
      </c>
      <c r="G18" s="117" t="n">
        <v>2.1</v>
      </c>
      <c r="H18" s="117" t="n">
        <v>-0.7</v>
      </c>
      <c r="I18" s="117" t="n">
        <v>4.7</v>
      </c>
    </row>
    <row r="19" customFormat="false" ht="12" hidden="false" customHeight="true" outlineLevel="0" collapsed="false">
      <c r="A19" s="91" t="str">
        <f aca="false">IF(D19&lt;&gt;"",COUNTA($D$12:D19),"")</f>
        <v/>
      </c>
      <c r="B19" s="112"/>
      <c r="C19" s="106" t="s">
        <v>150</v>
      </c>
      <c r="D19" s="116"/>
      <c r="E19" s="117"/>
      <c r="F19" s="117"/>
      <c r="G19" s="117"/>
      <c r="H19" s="117"/>
      <c r="I19" s="117"/>
    </row>
    <row r="20" customFormat="false" ht="33.95" hidden="false" customHeight="true" outlineLevel="0" collapsed="false">
      <c r="A20" s="91" t="n">
        <f aca="false">IF(D20&lt;&gt;"",COUNTA($D$12:D20),"")</f>
        <v>5</v>
      </c>
      <c r="B20" s="112" t="s">
        <v>70</v>
      </c>
      <c r="C20" s="106" t="s">
        <v>153</v>
      </c>
      <c r="D20" s="116" t="n">
        <v>1.4</v>
      </c>
      <c r="E20" s="117" t="n">
        <v>0.5</v>
      </c>
      <c r="F20" s="117" t="n">
        <v>2.8</v>
      </c>
      <c r="G20" s="117" t="n">
        <v>1.5</v>
      </c>
      <c r="H20" s="117" t="n">
        <v>1.1</v>
      </c>
      <c r="I20" s="117" t="n">
        <v>2.1</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4</v>
      </c>
      <c r="D22" s="116" t="n">
        <v>6.1</v>
      </c>
      <c r="E22" s="117" t="n">
        <v>-2.3</v>
      </c>
      <c r="F22" s="117" t="n">
        <v>13.1</v>
      </c>
      <c r="G22" s="117" t="n">
        <v>5</v>
      </c>
      <c r="H22" s="117" t="n">
        <v>-0.8</v>
      </c>
      <c r="I22" s="117" t="n">
        <v>9.9</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12/2016</dc:title>
</cp:coreProperties>
</file>