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3.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2.wmf" ContentType="image/x-wmf"/>
  <Override PartName="/xl/media/image3.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Von der Meldung zur Statistik" sheetId="23" state="visible" r:id="rId24"/>
    <sheet name="Fußnotenerläuterungen" sheetId="24" state="visible" r:id="rId25"/>
  </sheets>
  <definedNames>
    <definedName function="false" hidden="false" localSheetId="21" name="_xlnm.Print_Titles" vbProcedure="false">'18'!$A:$C,'18'!$1:$7</definedName>
    <definedName function="false" hidden="false" localSheetId="12" name="_xlnm.Print_Titles" vbProcedure="false">'9'!$A:$C,'9'!$1:$7</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 function="false" hidden="false" localSheetId="14" name="Excel_BuiltIn__FilterDatabase" vbProcedure="false">'11'!$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4</xdr:colOff>
                <xdr:row>63</xdr:row>
                <xdr:rowOff>2</xdr:rowOff>
              </xdr:from>
              <xdr:to>
                <xdr:col>5</xdr:col>
                <xdr:colOff>39</xdr:colOff>
                <xdr:row>65</xdr:row>
                <xdr:rowOff>8</xdr:rowOff>
              </xdr:to>
            </anchor>
          </commentPr>
        </mc:Choice>
        <mc:Fallback/>
      </mc:AlternateContent>
    </comment>
    <comment ref="E3" authorId="0">
      <text>
        <r>
          <rPr>
            <sz val="7"/>
            <color rgb="FF000000"/>
            <rFont val="Arial"/>
            <family val="2"/>
          </rPr>
          <t xml:space="preserve">umfasst Personen mit anerkannter Berufsausbildung sowie Meister-/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61</xdr:colOff>
                <xdr:row>1</xdr:row>
                <xdr:rowOff>4</xdr:rowOff>
              </xdr:from>
              <xdr:to>
                <xdr:col>7</xdr:col>
                <xdr:colOff>10</xdr:colOff>
                <xdr:row>5</xdr:row>
                <xdr:rowOff>9</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9</xdr:colOff>
                <xdr:row>0</xdr:row>
                <xdr:rowOff>58</xdr:rowOff>
              </xdr:from>
              <xdr:to>
                <xdr:col>7</xdr:col>
                <xdr:colOff>2</xdr:colOff>
                <xdr:row>4</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2</xdr:row>
                <xdr:rowOff>1</xdr:rowOff>
              </xdr:from>
              <xdr:to>
                <xdr:col>6</xdr:col>
                <xdr:colOff>23</xdr:colOff>
                <xdr:row>5</xdr:row>
                <xdr:rowOff>15</xdr:rowOff>
              </xdr:to>
            </anchor>
          </commentPr>
        </mc:Choice>
        <mc:Fallback/>
      </mc:AlternateContent>
    </comment>
    <comment ref="F3" authorId="0">
      <text>
        <r>
          <rPr>
            <sz val="7"/>
            <color rgb="FF000000"/>
            <rFont val="Arial"/>
            <family val="2"/>
          </rPr>
          <t xml:space="preserve">Bachelor, Diplom, Magister, Master, Staatsexamen oder Promotion
</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67</xdr:colOff>
                <xdr:row>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6</xdr:row>
                <xdr:rowOff>13</xdr:rowOff>
              </xdr:from>
              <xdr:to>
                <xdr:col>5</xdr:col>
                <xdr:colOff>9</xdr:colOff>
                <xdr:row>17</xdr:row>
                <xdr:rowOff>-1</xdr:rowOff>
              </xdr:to>
            </anchor>
          </commentPr>
        </mc:Choice>
        <mc:Fallback/>
      </mc:AlternateContent>
    </comment>
    <comment ref="C4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0</xdr:colOff>
                <xdr:row>44</xdr:row>
                <xdr:rowOff>21</xdr:rowOff>
              </xdr:from>
              <xdr:to>
                <xdr:col>6</xdr:col>
                <xdr:colOff>11</xdr:colOff>
                <xdr:row>48</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12</xdr:colOff>
                <xdr:row>0</xdr:row>
                <xdr:rowOff>50</xdr:rowOff>
              </xdr:from>
              <xdr:to>
                <xdr:col>7</xdr:col>
                <xdr:colOff>23</xdr:colOff>
                <xdr:row>8</xdr:row>
                <xdr:rowOff>11</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2</xdr:colOff>
                <xdr:row>1</xdr:row>
                <xdr:rowOff>5</xdr:rowOff>
              </xdr:from>
              <xdr:to>
                <xdr:col>10</xdr:col>
                <xdr:colOff>26</xdr:colOff>
                <xdr:row>7</xdr:row>
                <xdr:rowOff>4</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2</xdr:colOff>
                <xdr:row>0</xdr:row>
                <xdr:rowOff>50</xdr:rowOff>
              </xdr:from>
              <xdr:to>
                <xdr:col>14</xdr:col>
                <xdr:colOff>22</xdr:colOff>
                <xdr:row>2</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6</xdr:colOff>
                <xdr:row>62</xdr:row>
                <xdr:rowOff>20</xdr:rowOff>
              </xdr:from>
              <xdr:to>
                <xdr:col>6</xdr:col>
                <xdr:colOff>19</xdr:colOff>
                <xdr:row>64</xdr:row>
                <xdr:rowOff>10</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6</xdr:colOff>
                <xdr:row>0</xdr:row>
                <xdr:rowOff>50</xdr:rowOff>
              </xdr:from>
              <xdr:to>
                <xdr:col>8</xdr:col>
                <xdr:colOff>0</xdr:colOff>
                <xdr:row>5</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7</xdr:row>
                <xdr:rowOff>4</xdr:rowOff>
              </xdr:from>
              <xdr:to>
                <xdr:col>7</xdr:col>
                <xdr:colOff>19</xdr:colOff>
                <xdr:row>38</xdr:row>
                <xdr:rowOff>27</xdr:rowOff>
              </xdr:to>
            </anchor>
          </commentPr>
        </mc:Choice>
        <mc:Fallback/>
      </mc:AlternateContent>
    </comment>
    <comment ref="C6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70</xdr:row>
                <xdr:rowOff>9</xdr:rowOff>
              </xdr:from>
              <xdr:to>
                <xdr:col>6</xdr:col>
                <xdr:colOff>35</xdr:colOff>
                <xdr:row>72</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2</xdr:row>
                <xdr:rowOff>4</xdr:rowOff>
              </xdr:from>
              <xdr:to>
                <xdr:col>4</xdr:col>
                <xdr:colOff>55</xdr:colOff>
                <xdr:row>24</xdr:row>
                <xdr:rowOff>6</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8</xdr:row>
                <xdr:rowOff>22</xdr:rowOff>
              </xdr:from>
              <xdr:to>
                <xdr:col>4</xdr:col>
                <xdr:colOff>55</xdr:colOff>
                <xdr:row>50</xdr:row>
                <xdr:rowOff>7</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2</xdr:row>
                <xdr:rowOff>1</xdr:rowOff>
              </xdr:from>
              <xdr:to>
                <xdr:col>6</xdr:col>
                <xdr:colOff>0</xdr:colOff>
                <xdr:row>63</xdr:row>
                <xdr:rowOff>0</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xdr:colOff>
                <xdr:row>65</xdr:row>
                <xdr:rowOff>6</xdr:rowOff>
              </xdr:from>
              <xdr:to>
                <xdr:col>5</xdr:col>
                <xdr:colOff>18</xdr:colOff>
                <xdr:row>67</xdr:row>
                <xdr:rowOff>14</xdr:rowOff>
              </xdr:to>
            </anchor>
          </commentPr>
        </mc:Choice>
        <mc:Fallback/>
      </mc:AlternateContent>
    </comment>
    <comment ref="E3" authorId="0">
      <text>
        <r>
          <rPr>
            <sz val="7"/>
            <color rgb="FF000000"/>
            <rFont val="Arial"/>
            <family val="2"/>
          </rPr>
          <t xml:space="preserve">umfasst Personen mit anerkannter Berufsausbildung sowie Meister-/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65</xdr:colOff>
                <xdr:row>1</xdr:row>
                <xdr:rowOff>4</xdr:rowOff>
              </xdr:from>
              <xdr:to>
                <xdr:col>7</xdr:col>
                <xdr:colOff>11</xdr:colOff>
                <xdr:row>5</xdr:row>
                <xdr:rowOff>9</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23</xdr:colOff>
                <xdr:row>0</xdr:row>
                <xdr:rowOff>58</xdr:rowOff>
              </xdr:from>
              <xdr:to>
                <xdr:col>7</xdr:col>
                <xdr:colOff>3</xdr:colOff>
                <xdr:row>4</xdr:row>
                <xdr:rowOff>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2</xdr:row>
                <xdr:rowOff>1</xdr:rowOff>
              </xdr:from>
              <xdr:to>
                <xdr:col>6</xdr:col>
                <xdr:colOff>23</xdr:colOff>
                <xdr:row>5</xdr:row>
                <xdr:rowOff>15</xdr:rowOff>
              </xdr:to>
            </anchor>
          </commentPr>
        </mc:Choice>
        <mc:Fallback/>
      </mc:AlternateContent>
    </comment>
    <comment ref="F3" authorId="0">
      <text>
        <r>
          <rPr>
            <sz val="7"/>
            <color rgb="FF000000"/>
            <rFont val="Arial"/>
            <family val="2"/>
          </rPr>
          <t xml:space="preserve">Bachelor, Diplom, Magister, Master, Staatsexamen oder Promotion
</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67</xdr:colOff>
                <xdr:row>3</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6</xdr:row>
                <xdr:rowOff>13</xdr:rowOff>
              </xdr:from>
              <xdr:to>
                <xdr:col>5</xdr:col>
                <xdr:colOff>9</xdr:colOff>
                <xdr:row>17</xdr:row>
                <xdr:rowOff>-1</xdr:rowOff>
              </xdr:to>
            </anchor>
          </commentPr>
        </mc:Choice>
        <mc:Fallback/>
      </mc:AlternateContent>
    </comment>
    <comment ref="C4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0</xdr:colOff>
                <xdr:row>44</xdr:row>
                <xdr:rowOff>21</xdr:rowOff>
              </xdr:from>
              <xdr:to>
                <xdr:col>6</xdr:col>
                <xdr:colOff>11</xdr:colOff>
                <xdr:row>48</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20</xdr:rowOff>
              </xdr:from>
              <xdr:to>
                <xdr:col>6</xdr:col>
                <xdr:colOff>13</xdr:colOff>
                <xdr:row>64</xdr:row>
                <xdr:rowOff>10</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7</xdr:row>
                <xdr:rowOff>4</xdr:rowOff>
              </xdr:from>
              <xdr:to>
                <xdr:col>7</xdr:col>
                <xdr:colOff>19</xdr:colOff>
                <xdr:row>38</xdr:row>
                <xdr:rowOff>27</xdr:rowOff>
              </xdr:to>
            </anchor>
          </commentPr>
        </mc:Choice>
        <mc:Fallback/>
      </mc:AlternateContent>
    </comment>
    <comment ref="C6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70</xdr:row>
                <xdr:rowOff>9</xdr:rowOff>
              </xdr:from>
              <xdr:to>
                <xdr:col>6</xdr:col>
                <xdr:colOff>35</xdr:colOff>
                <xdr:row>7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2</xdr:row>
                <xdr:rowOff>4</xdr:rowOff>
              </xdr:from>
              <xdr:to>
                <xdr:col>4</xdr:col>
                <xdr:colOff>55</xdr:colOff>
                <xdr:row>24</xdr:row>
                <xdr:rowOff>6</xdr:rowOff>
              </xdr:to>
            </anchor>
          </commentPr>
        </mc:Choice>
        <mc:Fallback/>
      </mc:AlternateContent>
    </comment>
    <comment ref="C5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8</xdr:row>
                <xdr:rowOff>22</xdr:rowOff>
              </xdr:from>
              <xdr:to>
                <xdr:col>4</xdr:col>
                <xdr:colOff>55</xdr:colOff>
                <xdr:row>50</xdr:row>
                <xdr:rowOff>7</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1</xdr:row>
                <xdr:rowOff>5</xdr:rowOff>
              </xdr:from>
              <xdr:to>
                <xdr:col>7</xdr:col>
                <xdr:colOff>20</xdr:colOff>
                <xdr:row>5</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1</xdr:row>
                <xdr:rowOff>5</xdr:rowOff>
              </xdr:from>
              <xdr:to>
                <xdr:col>7</xdr:col>
                <xdr:colOff>17</xdr:colOff>
                <xdr:row>4</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37</xdr:colOff>
                <xdr:row>21</xdr:row>
                <xdr:rowOff>3</xdr:rowOff>
              </xdr:from>
              <xdr:to>
                <xdr:col>5</xdr:col>
                <xdr:colOff>0</xdr:colOff>
                <xdr:row>22</xdr:row>
                <xdr:rowOff>14</xdr:rowOff>
              </xdr:to>
            </anchor>
          </commentPr>
        </mc:Choice>
        <mc:Fallback/>
      </mc:AlternateContent>
    </comment>
    <comment ref="C39"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37</xdr:colOff>
                <xdr:row>37</xdr:row>
                <xdr:rowOff>0</xdr:rowOff>
              </xdr:from>
              <xdr:to>
                <xdr:col>5</xdr:col>
                <xdr:colOff>0</xdr:colOff>
                <xdr:row>40</xdr:row>
                <xdr:rowOff>1</xdr:rowOff>
              </xdr:to>
            </anchor>
          </commentPr>
        </mc:Choice>
        <mc:Fallback/>
      </mc:AlternateContent>
    </comment>
    <comment ref="C5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37</xdr:colOff>
                <xdr:row>52</xdr:row>
                <xdr:rowOff>24</xdr:rowOff>
              </xdr:from>
              <xdr:to>
                <xdr:col>5</xdr:col>
                <xdr:colOff>0</xdr:colOff>
                <xdr:row>53</xdr:row>
                <xdr:rowOff>2</xdr:rowOff>
              </xdr:to>
            </anchor>
          </commentPr>
        </mc:Choice>
        <mc:Fallback/>
      </mc:AlternateContent>
    </comment>
    <comment ref="D2" authorId="0">
      <text>
        <r>
          <rPr>
            <sz val="7"/>
            <color rgb="FF000000"/>
            <rFont val="Arial"/>
            <family val="2"/>
          </rPr>
          <t xml:space="preserve">einschließlich Fälle ohne Angabe zur Arbeitszeit</t>
        </r>
      </text>
      <mc:AlternateContent>
        <mc:Choice Requires="v2">
          <commentPr autoFill="true" autoScale="false" colHidden="false" locked="false" rowHidden="false" textHAlign="justify" textVAlign="top">
            <anchor moveWithCells="false" sizeWithCells="false">
              <xdr:from>
                <xdr:col>3</xdr:col>
                <xdr:colOff>30</xdr:colOff>
                <xdr:row>0</xdr:row>
                <xdr:rowOff>42</xdr:rowOff>
              </xdr:from>
              <xdr:to>
                <xdr:col>6</xdr:col>
                <xdr:colOff>12</xdr:colOff>
                <xdr:row>1</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2</xdr:row>
                <xdr:rowOff>1</xdr:rowOff>
              </xdr:from>
              <xdr:to>
                <xdr:col>6</xdr:col>
                <xdr:colOff>0</xdr:colOff>
                <xdr:row>64</xdr:row>
                <xdr:rowOff>1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4</xdr:rowOff>
              </xdr:to>
            </anchor>
          </commentPr>
        </mc:Choice>
        <mc:Fallback/>
      </mc:AlternateContent>
    </comment>
  </commentList>
</comments>
</file>

<file path=xl/sharedStrings.xml><?xml version="1.0" encoding="utf-8"?>
<sst xmlns="http://schemas.openxmlformats.org/spreadsheetml/2006/main" count="1848" uniqueCount="442">
  <si>
    <t xml:space="preserve">Statistische Berichte</t>
  </si>
  <si>
    <t xml:space="preserve">Erwerbstätigkeit</t>
  </si>
  <si>
    <t xml:space="preserve">A VI - vj</t>
  </si>
  <si>
    <t xml:space="preserve">Sozialversicherungspflichtig Beschäftigte</t>
  </si>
  <si>
    <t xml:space="preserve">in Mecklenburg-Vorpommern</t>
  </si>
  <si>
    <t xml:space="preserve">30.6.2016</t>
  </si>
  <si>
    <t xml:space="preserve">Bestell-Nr.:</t>
  </si>
  <si>
    <t xml:space="preserve">A653 2016 42</t>
  </si>
  <si>
    <t xml:space="preserve">Herausgabe:</t>
  </si>
  <si>
    <t xml:space="preserve">17. Februa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0.6.2016</t>
  </si>
  <si>
    <t xml:space="preserve">Grafik 2</t>
  </si>
  <si>
    <t xml:space="preserve">Sozialversicherungspflichtig Beschäftigte mit Arbeitsort in den kreisfreien Städten und Landkreisen
   Mecklenburg-Vorpommerns am 30.6.2016 nach Voll- und Teilzeitbeschäftigten</t>
  </si>
  <si>
    <t xml:space="preserve">Tabelle 1</t>
  </si>
  <si>
    <t xml:space="preserve">Sozialversicherungspflichtig Beschäftigte mit Arbeitsort in Mecklenburg-Vorpommern am 30.6.2016 
   nach Wirtschaftsabschnitten und -unterabschnitten, Geschlecht, Teilzeitbeschäftigten, 
   Ausländer und Auszubildenden</t>
  </si>
  <si>
    <t xml:space="preserve">Tabelle 2</t>
  </si>
  <si>
    <t xml:space="preserve">Sozialversicherungspflichtig Beschäftigte mit Arbeitsort in Mecklenburg-Vorpommern am 30.6.2016 
   nach Wirtschaftsabschnitten, Geschlecht, deutschen Beschäftigten und Altersgruppen</t>
  </si>
  <si>
    <t xml:space="preserve">Tabelle 3</t>
  </si>
  <si>
    <t xml:space="preserve">Sozialversicherungspflichtig Beschäftigte mit Arbeitsort in Mecklenburg-Vorpommern am 30.6.2016 
   nach Wirtschaftsabschnitten, Altersgruppen, Geschlecht und beruflicher Ausbildung</t>
  </si>
  <si>
    <t xml:space="preserve">Tabelle 4</t>
  </si>
  <si>
    <t xml:space="preserve">Sozialversicherungspflichtig Beschäftigte mit Arbeitsort in Mecklenburg-Vorpommern am 30.6.2016 
   nach Wirtschaftsabschnitten, Geschlecht sowie Vollzeit- und Teilzeitbeschäftigten</t>
  </si>
  <si>
    <t xml:space="preserve">Tabelle 5</t>
  </si>
  <si>
    <t xml:space="preserve">Sozialversicherungspflichtig Beschäftigte mit Arbeitsort in Mecklenburg-Vorpommern am 30.6.2016 
   nach beruflicher Gliederung, Geschlecht, Teilzeitbeschäftigten sowie Ausländer und 
   Auszubildenden </t>
  </si>
  <si>
    <t xml:space="preserve">Tabelle 6</t>
  </si>
  <si>
    <t xml:space="preserve">Sozialversicherungspflichtig Beschäftigte mit Arbeitsort in Mecklenburg-Vorpommern am 30.6.2016 
   nach beruflicher Gliederung und beruflicher Ausbildung</t>
  </si>
  <si>
    <t xml:space="preserve">Tabelle 7</t>
  </si>
  <si>
    <t xml:space="preserve">Sozialversicherungspflichtig Beschäftigte mit Arbeitsort in Mecklenburg-Vorpommern am 30.6.2016 
   nach kreisfreien Städten und Landkreisen, Geschlecht, Vollzeit- und Teilzeitbeschäftigten sowie 
   deutschen Beschäftigten, Ausländer und Auszubildenden</t>
  </si>
  <si>
    <t xml:space="preserve">Tabelle 8</t>
  </si>
  <si>
    <t xml:space="preserve">Sozialversicherungspflichtig Beschäftigte mit Arbeitsort in Mecklenburg-Vorpommern am 30.6.2016 
   nach kreisfreien Städten und Landkreisen, Geschlecht sowie deutschen Beschäftigten und 
   beruflicher Ausbildung</t>
  </si>
  <si>
    <t xml:space="preserve">Tabelle 9</t>
  </si>
  <si>
    <t xml:space="preserve">Sozialversicherungspflichtig Beschäftigte mit Arbeitsort in Mecklenburg-Vorpommern am 30.6.2016 
   nach Wirtschaftsabschnitten, Altersgruppen, Geschlecht sowie kreisfreien Städten und 
   Landkreisen </t>
  </si>
  <si>
    <t xml:space="preserve">Tabelle 10</t>
  </si>
  <si>
    <t xml:space="preserve">Sozialversicherungspflichtig Beschäftigte mit Arbeitsort in Mecklenburg-Vorpommern 2008 bis 2016 
   nach Geschlecht, Teilzeitbeschäftigten sowie Ausländer, Auszubildenden und 
   Wirtschaftsbereichen</t>
  </si>
  <si>
    <t xml:space="preserve">Tabelle 11</t>
  </si>
  <si>
    <t xml:space="preserve">Sozialversicherungspflichtig Beschäftigte mit Wohnort in Mecklenburg-Vorpommern am 30.6.2016 
   nach Wirtschaftsabschnitten und -unterabschnitten, Geschlecht, Teilzeitbeschäftigten, 
   Ausländer und Auszubildenden</t>
  </si>
  <si>
    <t xml:space="preserve">Tabelle 12</t>
  </si>
  <si>
    <t xml:space="preserve">Sozialversicherungspflichtig Beschäftigte mit Wohnort in Mecklenburg-Vorpommern am 30.6.2016 
   nach Wirtschaftsabschnitten, Geschlecht, deutschen Beschäftigten und Altersgruppen</t>
  </si>
  <si>
    <t xml:space="preserve">Tabelle 13</t>
  </si>
  <si>
    <t xml:space="preserve">Sozialversicherungspflichtig Beschäftigte mit Wohnort in Mecklenburg-Vorpommern am 30.6.2016 
   nach Wirtschaftsabschnitten, Altersgruppen, Geschlecht und beruflicher Ausbildung</t>
  </si>
  <si>
    <t xml:space="preserve">Tabelle 14</t>
  </si>
  <si>
    <t xml:space="preserve">Sozialversicherungspflichtig Beschäftigte mit Wohnort in Mecklenburg-Vorpommern am 30.6.2016 
   nach beruflicher Gliederung, Geschlecht, Teilzeitbeschäftigten sowie Ausländer und 
   Auszubildenden </t>
  </si>
  <si>
    <t xml:space="preserve">Tabelle 15</t>
  </si>
  <si>
    <t xml:space="preserve">Sozialversicherungspflichtig Beschäftigte mit Wohnort in Mecklenburg-Vorpommern am 30.6.2016 
   nach beruflicher Gliederung und beruflicher Ausbildung</t>
  </si>
  <si>
    <t xml:space="preserve">Tabelle 16</t>
  </si>
  <si>
    <t xml:space="preserve">Sozialversicherungspflichtig Beschäftigte mit Wohnort in Mecklenburg-Vorpommern am 30.6.2016 
   nach kreisfreien Städten und Landkreisen, Geschlecht, Vollzeit- und Teilzeitbeschäftigten sowie
   deutschen Beschäftigten, Ausländer und Auszubildenden</t>
  </si>
  <si>
    <t xml:space="preserve">Tabelle 17</t>
  </si>
  <si>
    <t xml:space="preserve">Sozialversicherungspflichtig Beschäftigte mit Wohnort in Mecklenburg-Vorpommern am 30.6.2016 
   nach kreisfreien Städten und Landkreisen, Geschlecht sowie deutschen Beschäftigten und 
   beruflicher Ausbildung</t>
  </si>
  <si>
    <t xml:space="preserve">Tabelle 18</t>
  </si>
  <si>
    <t xml:space="preserve">Sozialversicherungspflichtig Beschäftigte mit Wohnort in Mecklenburg-Vorpommern am 30.6.2016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0.6.2016 nach Wirtschafts-
abschnitten und -unterabschnitten, Geschlecht, Teilzeit-
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
            waren, Keramik, Verarbeitung von Steinen und Erden</t>
  </si>
  <si>
    <t xml:space="preserve">24-25</t>
  </si>
  <si>
    <t xml:space="preserve">         Metallerzeugung und -bearbeitung, H. v. Metallerzeugnissen</t>
  </si>
  <si>
    <t xml:space="preserve">         H. v. DV-Geräten, elektrischen und optischen Erzeugnissen</t>
  </si>
  <si>
    <t xml:space="preserve">         H. v. elektrischen Ausrüstungen</t>
  </si>
  <si>
    <t xml:space="preserve">         Maschinenbau</t>
  </si>
  <si>
    <t xml:space="preserve">29-30 </t>
  </si>
  <si>
    <t xml:space="preserve">         Fahrzeugbau</t>
  </si>
  <si>
    <t xml:space="preserve">31-33 </t>
  </si>
  <si>
    <t xml:space="preserve">         sonstige H. v.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vers.); 
         mit Finanz- und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wissenschaftlich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A-U</t>
  </si>
  <si>
    <r>
      <rPr>
        <b val="true"/>
        <sz val="7"/>
        <rFont val="Arial"/>
        <family val="2"/>
      </rPr>
      <t xml:space="preserve">Insgesamt</t>
    </r>
    <r>
      <rPr>
        <b val="true"/>
        <sz val="6"/>
        <rFont val="Arial"/>
        <family val="2"/>
      </rPr>
      <t xml:space="preserve"> 3)</t>
    </r>
  </si>
  <si>
    <t xml:space="preserve">Sozialversicherungspflichtig Beschäftigte mit Arbeitsort in 
Mecklenburg-Vorpommern am 30.6.2016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r>
      <rPr>
        <b val="true"/>
        <sz val="7"/>
        <rFont val="Arial"/>
        <family val="2"/>
      </rPr>
      <t xml:space="preserve">Insgesamt </t>
    </r>
    <r>
      <rPr>
        <b val="true"/>
        <sz val="6"/>
        <rFont val="Arial"/>
        <family val="2"/>
      </rPr>
      <t xml:space="preserve">3)</t>
    </r>
  </si>
  <si>
    <t xml:space="preserve">Darunter: deutsche Beschäftigte</t>
  </si>
  <si>
    <t xml:space="preserve">Sozialversicherungspflichtig Beschäftigte mit Arbeitsort 
in Mecklenburg-Vorpommern am 30.6.2016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0.6.2016 nach Wirtschaftsabschnitten, 
Geschlecht sowie Vollzeit- und Teilzeitbeschäftigten</t>
  </si>
  <si>
    <r>
      <rPr>
        <sz val="7"/>
        <rFont val="Arial"/>
        <family val="2"/>
      </rPr>
      <t xml:space="preserve">Ins-
gesamt </t>
    </r>
    <r>
      <rPr>
        <sz val="6"/>
        <rFont val="Arial"/>
        <family val="2"/>
      </rPr>
      <t xml:space="preserve">1)</t>
    </r>
  </si>
  <si>
    <t xml:space="preserve">Vollzeitbeschäftigte</t>
  </si>
  <si>
    <t xml:space="preserve">Teilzeitbeschäftigte</t>
  </si>
  <si>
    <t xml:space="preserve">insgesamt</t>
  </si>
  <si>
    <t xml:space="preserve">Ausländer</t>
  </si>
  <si>
    <t xml:space="preserve">Auszu-
bildende</t>
  </si>
  <si>
    <t xml:space="preserve">Männlich</t>
  </si>
  <si>
    <t xml:space="preserve">Weiblich</t>
  </si>
  <si>
    <t xml:space="preserve">Sozialversicherungspflichtig Beschäftigte mit Arbeitsort in 
Mecklenburg-Vorpommern am 30.6.2016 nach beruflicher
Gliederung, Geschlecht, Teilzeitbeschäftigten sowie
Ausländern und Auszubildenden </t>
  </si>
  <si>
    <t xml:space="preserve">Klassifikation der Berufe
(Ausgabe 2010)</t>
  </si>
  <si>
    <r>
      <rPr>
        <sz val="8"/>
        <color rgb="FF000000"/>
        <rFont val="Arial"/>
        <family val="2"/>
      </rPr>
      <t xml:space="preserve">Insge-
samt </t>
    </r>
    <r>
      <rPr>
        <sz val="6"/>
        <color rgb="FF000000"/>
        <rFont val="Arial"/>
        <family val="2"/>
      </rPr>
      <t xml:space="preserve">1) 2)</t>
    </r>
  </si>
  <si>
    <t xml:space="preserve">männlich</t>
  </si>
  <si>
    <t xml:space="preserve">Teilzeitbe-
schäftigte </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6)</t>
    </r>
  </si>
  <si>
    <t xml:space="preserve">Sozialversicherungspflichtig Beschäftigte mit Arbeitsort in 
Mecklenburg-Vorpommern am 30.6.2016 nach beruflicher Gliederung und beruflicher Ausbildung</t>
  </si>
  <si>
    <r>
      <rPr>
        <sz val="8"/>
        <rFont val="Arial"/>
        <family val="2"/>
      </rPr>
      <t xml:space="preserve">anerkannter
Berufs-
abschluss</t>
    </r>
    <r>
      <rPr>
        <sz val="6"/>
        <rFont val="Arial"/>
        <family val="2"/>
      </rPr>
      <t xml:space="preserve"> 4) </t>
    </r>
  </si>
  <si>
    <r>
      <rPr>
        <sz val="8"/>
        <rFont val="Arial"/>
        <family val="2"/>
      </rPr>
      <t xml:space="preserve">akade-
mischer 
Abschluss </t>
    </r>
    <r>
      <rPr>
        <sz val="6"/>
        <rFont val="Arial"/>
        <family val="2"/>
      </rPr>
      <t xml:space="preserve">5)</t>
    </r>
  </si>
  <si>
    <t xml:space="preserve">   Kunststoffherstellung und -verarbeitung, Holzbe-
      und -verarbeitung</t>
  </si>
  <si>
    <t xml:space="preserve">   Berufe in Finanzdienstleistungen, Rechnungs-
      wesen und Steuerberatung</t>
  </si>
  <si>
    <t xml:space="preserve">Sozialversicherungspflichtig Beschäftigte mit Arbeitsort in Mecklenburg-Vorpommern
am 30.6.2016 nach kreisfreien Städten und Landkreisen, Geschlecht, 
Vollzeit- und Teilzeitbeschäftigten sowie deutschen Beschäftigten,
Ausländer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gesamt </t>
    </r>
    <r>
      <rPr>
        <sz val="6"/>
        <color rgb="FF000000"/>
        <rFont val="Arial"/>
        <family val="2"/>
      </rPr>
      <t xml:space="preserve">1) 2)</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Sozialversicherungspflichtig Beschäftigte mit Arbeitsort in 
Mecklenburg-Vorpommern am 30.6.2016 nach kreisfreien Städten und Landkreisen, Geschlecht sowie deutschen Beschäftigten und beruflicher Ausbildung</t>
  </si>
  <si>
    <t xml:space="preserve">Geschlecht</t>
  </si>
  <si>
    <r>
      <rPr>
        <sz val="8"/>
        <rFont val="Arial"/>
        <family val="2"/>
      </rPr>
      <t xml:space="preserve">anerkannter
Berufs-
abschluss </t>
    </r>
    <r>
      <rPr>
        <sz val="6"/>
        <rFont val="Arial"/>
        <family val="2"/>
      </rPr>
      <t xml:space="preserve">4)</t>
    </r>
  </si>
  <si>
    <r>
      <rPr>
        <sz val="8"/>
        <rFont val="Arial"/>
        <family val="2"/>
      </rPr>
      <t xml:space="preserve">akade-
mischer 
Abschluss </t>
    </r>
    <r>
      <rPr>
        <sz val="6"/>
        <rFont val="Arial"/>
        <family val="2"/>
      </rPr>
      <t xml:space="preserve">5)</t>
    </r>
    <r>
      <rPr>
        <vertAlign val="superscript"/>
        <sz val="8"/>
        <rFont val="Arial"/>
        <family val="2"/>
      </rPr>
      <t xml:space="preserve"> </t>
    </r>
  </si>
  <si>
    <t xml:space="preserve">Sozialversicherungspflichtig Beschäftigte mit Arbeitsort 
in Mecklenburg-Vorpommern am 30.6.2016
nach Wirtschaftsabschnitten, Altersgruppen, Geschlecht 
sowie kreisfreien Städten und Landkreisen </t>
  </si>
  <si>
    <t xml:space="preserve">Nr. der 
Klas-
sifika-
tion</t>
  </si>
  <si>
    <t xml:space="preserve">Mecklen-
burgische 
Seen-
platte</t>
  </si>
  <si>
    <t xml:space="preserve">Darunter</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Produzierendes Gewerbe ohne Baugewerbe</t>
  </si>
  <si>
    <t xml:space="preserve">   Verarbeitendes Gewerbe</t>
  </si>
  <si>
    <t xml:space="preserve">Baugewerbe</t>
  </si>
  <si>
    <t xml:space="preserve">Handel, Verkehr und Gastgewerbe</t>
  </si>
  <si>
    <t xml:space="preserve">Information und Kommunikation</t>
  </si>
  <si>
    <t xml:space="preserve">Finanz- und Versicherungsdienstleistungen</t>
  </si>
  <si>
    <t xml:space="preserve">Grundstücks- und Wohnungswesen</t>
  </si>
  <si>
    <t xml:space="preserve">Freiberufliche, wissenschaftliche, technische Dienst-
   leistungen; sonstige wirtschaftliche Dienstleistungen</t>
  </si>
  <si>
    <t xml:space="preserve">Öffentliche Verwaltung, Verteidigung, Sozialversicherung; 
   Erziehung und Unterricht; Gesundheits- und Sozialwesen</t>
  </si>
  <si>
    <t xml:space="preserve">Kunst, Unterhaltung und Erholung; sonstige Dienstleis-
   tungen; private Haushalte; exterritoriale Organisationen</t>
  </si>
  <si>
    <r>
      <rPr>
        <b val="true"/>
        <sz val="8"/>
        <rFont val="Arial"/>
        <family val="2"/>
      </rPr>
      <t xml:space="preserve">Insgesamt </t>
    </r>
    <r>
      <rPr>
        <b val="true"/>
        <sz val="6"/>
        <rFont val="Arial"/>
        <family val="2"/>
      </rPr>
      <t xml:space="preserve">3)</t>
    </r>
  </si>
  <si>
    <t xml:space="preserve">Darunter: weiblich </t>
  </si>
  <si>
    <t xml:space="preserve">Sozialversicherungspflichtig Beschäftigte mit Arbeitsort in Mecklenburg-Vorpommern 2008 bis 2016 
nach Geschlecht, Teilzeitbeschäftigten sowie Ausländern, Auszubildenden 
und Wirtschaftsbereichen</t>
  </si>
  <si>
    <t xml:space="preserve">Jahr</t>
  </si>
  <si>
    <r>
      <rPr>
        <sz val="8"/>
        <color rgb="FF000000"/>
        <rFont val="Arial"/>
        <family val="2"/>
      </rPr>
      <t xml:space="preserve">Insge-
samt </t>
    </r>
    <r>
      <rPr>
        <sz val="6"/>
        <color rgb="FF000000"/>
        <rFont val="Arial"/>
        <family val="2"/>
      </rPr>
      <t xml:space="preserve">1) 2) 3)</t>
    </r>
  </si>
  <si>
    <r>
      <rPr>
        <sz val="8"/>
        <color rgb="FF000000"/>
        <rFont val="Arial"/>
        <family val="2"/>
      </rPr>
      <t xml:space="preserve">Insgesamt nach Wirtschaftsbereichen </t>
    </r>
    <r>
      <rPr>
        <sz val="6"/>
        <color rgb="FF000000"/>
        <rFont val="Arial"/>
        <family val="2"/>
      </rPr>
      <t xml:space="preserve">7)</t>
    </r>
  </si>
  <si>
    <r>
      <rPr>
        <sz val="8"/>
        <color rgb="FF000000"/>
        <rFont val="Arial"/>
        <family val="2"/>
      </rPr>
      <t xml:space="preserve">Teilzeit-
beschäf-
tigte </t>
    </r>
    <r>
      <rPr>
        <sz val="6"/>
        <color rgb="FF000000"/>
        <rFont val="Arial"/>
        <family val="2"/>
      </rPr>
      <t xml:space="preserve">8)</t>
    </r>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0.6.2016 nach Wirtschafts-
abschnitten und -unterabschnitten, Geschlecht, Teilzeit-
beschäftigten, Ausländern und Auszubildenden</t>
  </si>
  <si>
    <t xml:space="preserve">Sozialversicherungspflichtig Beschäftigte mit Wohnort in 
Mecklenburg-Vorpommern am 30.6.2016
nach Wirtschaftsabschnitten, Geschlecht, deutschen
Beschäftigten und Altersgruppen</t>
  </si>
  <si>
    <t xml:space="preserve">Sozialversicherungspflichtig Beschäftigte mit Wohnort
in Mecklenburg-Vorpommern am 30.6.2016
nach Wirtschaftsabschnitten, Altersgruppen, Geschlecht
und beruflicher Ausbildung</t>
  </si>
  <si>
    <t xml:space="preserve">Sozialversicherungspflichtig Beschäftigte mit Wohnort in 
Mecklenburg-Vorpommern am 30.6.2016 nach beruflicher
Gliederung, Geschlecht, Teilzeitbeschäftigten sowie
Ausländern und Auszubildenden  </t>
  </si>
  <si>
    <t xml:space="preserve">Sozialversicherungspflichtig Beschäftigte mit Wohnort in 
Mecklenburg-Vorpommern am 30.6.2016 nach beruflicher Gliederung und beruflicher Ausbildung</t>
  </si>
  <si>
    <r>
      <rPr>
        <sz val="8"/>
        <rFont val="Arial"/>
        <family val="2"/>
      </rPr>
      <t xml:space="preserve">anerkannter
Berufs-
abschluss </t>
    </r>
    <r>
      <rPr>
        <sz val="6"/>
        <rFont val="Arial"/>
        <family val="2"/>
      </rPr>
      <t xml:space="preserve">4) </t>
    </r>
  </si>
  <si>
    <t xml:space="preserve">Sozialversicherungspflichtig Beschäftigte mit Wohnort in Mecklenburg-Vorpommern
am 30.6.2016 nach kreisfreien Städten und Landkreisen, Geschlecht, 
Vollzeit- und Teilzeitbeschäftigten sowie deutschen Beschäftigten,
Ausländern und Auszubildenden</t>
  </si>
  <si>
    <t xml:space="preserve">Sozialversicherungspflichtig Beschäftigte mit Wohnort in 
Mecklenburg-Vorpommern am 30.6.2016 nach kreisfreien Städten und Landkreisen, Geschlecht sowie deutschen Beschäftigten und beruflicher Ausbildung</t>
  </si>
  <si>
    <t xml:space="preserve">Sozialversicherungspflichtig Beschäftigte mit Wohnort 
in Mecklenburg-Vorpommern am 30.6.2016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i>
    <t xml:space="preserve">7)  </t>
  </si>
  <si>
    <t xml:space="preserve">Klassifikation der Wirtschaftszweige, Ausgabe 2008</t>
  </si>
  <si>
    <t xml:space="preserve">8)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3">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d\.m\.yyyy;@"/>
    <numFmt numFmtId="175" formatCode="#,##0.0&quot;&quot;;&quot;- &quot;#,##0.0&quot;&quot;;0.0&quot;&quot;;@&quot;&quot;"/>
    <numFmt numFmtId="176" formatCode="0.0"/>
  </numFmts>
  <fonts count="48">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sz val="8"/>
      <color rgb="FF000000"/>
      <name val="Times New Roman"/>
      <family val="1"/>
    </font>
    <font>
      <b val="true"/>
      <i val="true"/>
      <sz val="8"/>
      <color rgb="FF000000"/>
      <name val="Arial"/>
      <family val="2"/>
    </font>
    <font>
      <sz val="10"/>
      <color rgb="FF000000"/>
      <name val="Calibri"/>
      <family val="2"/>
    </font>
    <font>
      <u val="single"/>
      <sz val="8"/>
      <color rgb="FF0000FF"/>
      <name val="Arial"/>
      <family val="2"/>
    </font>
    <font>
      <sz val="8"/>
      <color rgb="FF000000"/>
      <name val="Arial,Bold"/>
      <family val="0"/>
    </font>
    <font>
      <b val="true"/>
      <sz val="8"/>
      <color rgb="FF000000"/>
      <name val="Arial,Bold"/>
      <family val="0"/>
    </font>
    <font>
      <sz val="8"/>
      <color rgb="FF000000"/>
      <name val="Calibri"/>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10"/>
      <color rgb="FFFF0000"/>
      <name val="Arial"/>
      <family val="2"/>
    </font>
    <font>
      <sz val="7"/>
      <color rgb="FFFF0000"/>
      <name val="Arial"/>
      <family val="2"/>
    </font>
    <font>
      <sz val="6"/>
      <color rgb="FFFF0000"/>
      <name val="Arial"/>
      <family val="2"/>
    </font>
    <font>
      <i val="true"/>
      <sz val="8"/>
      <color rgb="FF000000"/>
      <name val="Arial"/>
      <family val="2"/>
    </font>
    <font>
      <vertAlign val="superscript"/>
      <sz val="8"/>
      <name val="Arial"/>
      <family val="2"/>
    </font>
    <font>
      <sz val="9"/>
      <color rgb="FF000000"/>
      <name val="Tahoma"/>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7"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7" fontId="27" fillId="0" borderId="6"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70" fontId="33" fillId="0" borderId="1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justify"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left" vertical="bottom" textRotation="0" wrapText="false" indent="1"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67" fontId="28" fillId="0" borderId="9"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top"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top" textRotation="0" wrapText="fals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40" fillId="0" borderId="9" xfId="0" applyFont="true" applyBorder="true" applyAlignment="true" applyProtection="false">
      <alignment horizontal="general" vertical="bottom" textRotation="0" wrapText="true" indent="0" shrinkToFit="false"/>
      <protection locked="true" hidden="false"/>
    </xf>
    <xf numFmtId="164" fontId="40" fillId="0" borderId="9"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72" fontId="29" fillId="0" borderId="0" xfId="0" applyFont="true" applyBorder="false" applyAlignment="true" applyProtection="false">
      <alignment horizontal="general"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70" fontId="29"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4" fontId="15" fillId="0" borderId="9" xfId="0" applyFont="true" applyBorder="tru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9"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44"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8" fillId="0" borderId="0" xfId="28" applyFont="true" applyBorder="false" applyAlignment="true" applyProtection="false">
      <alignment horizontal="center" vertical="bottom" textRotation="0" wrapText="true" indent="0" shrinkToFit="false"/>
      <protection locked="true" hidden="false"/>
    </xf>
    <xf numFmtId="164" fontId="28" fillId="0" borderId="0" xfId="28" applyFont="true" applyBorder="true" applyAlignment="true" applyProtection="false">
      <alignment horizontal="center" vertical="bottom" textRotation="0" wrapText="tru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28" fillId="0" borderId="16" xfId="28" applyFont="true" applyBorder="true" applyAlignment="true" applyProtection="false">
      <alignment horizontal="center" vertical="center" textRotation="0" wrapText="true" indent="0" shrinkToFit="false"/>
      <protection locked="true" hidden="false"/>
    </xf>
    <xf numFmtId="164" fontId="28" fillId="0" borderId="17"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false" applyAlignment="true" applyProtection="false">
      <alignment horizontal="center" vertical="center" textRotation="0" wrapText="true" indent="0" shrinkToFit="false"/>
      <protection locked="true" hidden="false"/>
    </xf>
    <xf numFmtId="164" fontId="28" fillId="0" borderId="18" xfId="28" applyFont="true" applyBorder="true" applyAlignment="true" applyProtection="false">
      <alignment horizontal="center" vertical="center" textRotation="0" wrapText="true" indent="0" shrinkToFit="false"/>
      <protection locked="true" hidden="false"/>
    </xf>
    <xf numFmtId="164" fontId="29" fillId="0" borderId="19" xfId="28" applyFont="true" applyBorder="true" applyAlignment="true" applyProtection="false">
      <alignment horizontal="center" vertical="center" textRotation="0" wrapText="true" indent="0" shrinkToFit="false"/>
      <protection locked="true" hidden="false"/>
    </xf>
    <xf numFmtId="164" fontId="29" fillId="0" borderId="0" xfId="28" applyFont="true" applyBorder="false" applyAlignment="true" applyProtection="false">
      <alignment horizontal="center" vertical="center" textRotation="0" wrapText="true" indent="0" shrinkToFit="false"/>
      <protection locked="true" hidden="false"/>
    </xf>
    <xf numFmtId="164" fontId="29" fillId="0" borderId="20" xfId="28" applyFont="true" applyBorder="true" applyAlignment="true" applyProtection="false">
      <alignment horizontal="center" vertical="center" textRotation="0" wrapText="true" indent="0" shrinkToFit="false"/>
      <protection locked="true" hidden="false"/>
    </xf>
    <xf numFmtId="164" fontId="29" fillId="0" borderId="21" xfId="28" applyFont="true" applyBorder="true" applyAlignment="true" applyProtection="false">
      <alignment horizontal="center" vertical="center" textRotation="0" wrapText="true" indent="0" shrinkToFit="false"/>
      <protection locked="true" hidden="false"/>
    </xf>
    <xf numFmtId="164" fontId="28" fillId="0" borderId="19" xfId="28" applyFont="true" applyBorder="true" applyAlignment="true" applyProtection="false">
      <alignment horizontal="center" vertical="center" textRotation="0" wrapText="true" indent="0" shrinkToFit="false"/>
      <protection locked="true" hidden="false"/>
    </xf>
    <xf numFmtId="164" fontId="28" fillId="0" borderId="21" xfId="28" applyFont="true" applyBorder="true" applyAlignment="true" applyProtection="false">
      <alignment horizontal="center" vertical="center" textRotation="0" wrapText="true" indent="0" shrinkToFit="false"/>
      <protection locked="true" hidden="false"/>
    </xf>
    <xf numFmtId="164" fontId="28" fillId="0" borderId="20" xfId="28" applyFont="true" applyBorder="true" applyAlignment="true" applyProtection="false">
      <alignment horizontal="center" vertical="center" textRotation="0" wrapText="true" indent="0" shrinkToFit="false"/>
      <protection locked="true" hidden="false"/>
    </xf>
    <xf numFmtId="164" fontId="28" fillId="0" borderId="22" xfId="28" applyFont="true" applyBorder="true" applyAlignment="true" applyProtection="false">
      <alignment horizontal="center" vertical="center" textRotation="0" wrapText="true" indent="0" shrinkToFit="false"/>
      <protection locked="true" hidden="false"/>
    </xf>
    <xf numFmtId="164" fontId="28" fillId="0" borderId="23" xfId="28" applyFont="true" applyBorder="true" applyAlignment="true" applyProtection="false">
      <alignment horizontal="center" vertical="center" textRotation="0" wrapText="true" indent="0" shrinkToFit="false"/>
      <protection locked="true" hidden="false"/>
    </xf>
    <xf numFmtId="164" fontId="28" fillId="0" borderId="24"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center" vertical="top" textRotation="0" wrapText="true" indent="0" shrinkToFit="false"/>
      <protection locked="true" hidden="false"/>
    </xf>
    <xf numFmtId="164" fontId="28" fillId="0" borderId="0" xfId="28" applyFont="true" applyBorder="false" applyAlignment="true" applyProtection="false">
      <alignment horizontal="center" vertical="top" textRotation="0" wrapText="true" indent="0" shrinkToFit="false"/>
      <protection locked="true" hidden="false"/>
    </xf>
    <xf numFmtId="164" fontId="28" fillId="0" borderId="19" xfId="28" applyFont="true" applyBorder="true" applyAlignment="true" applyProtection="false">
      <alignment horizontal="general" vertical="center" textRotation="0" wrapText="true" indent="0" shrinkToFit="false"/>
      <protection locked="true" hidden="false"/>
    </xf>
    <xf numFmtId="164" fontId="29" fillId="0" borderId="25" xfId="28" applyFont="true" applyBorder="true" applyAlignment="true" applyProtection="false">
      <alignment horizontal="center" vertical="center" textRotation="0" wrapText="true" indent="0" shrinkToFit="false"/>
      <protection locked="true" hidden="false"/>
    </xf>
    <xf numFmtId="164" fontId="28" fillId="0" borderId="0" xfId="28" applyFont="true" applyBorder="false" applyAlignment="true" applyProtection="false">
      <alignment horizontal="general" vertical="center" textRotation="0" wrapText="true" indent="0" shrinkToFit="false"/>
      <protection locked="true" hidden="false"/>
    </xf>
    <xf numFmtId="164" fontId="28" fillId="0" borderId="21" xfId="28" applyFont="true" applyBorder="true" applyAlignment="true" applyProtection="false">
      <alignment horizontal="general" vertical="center" textRotation="0" wrapText="true" indent="0" shrinkToFit="false"/>
      <protection locked="true" hidden="false"/>
    </xf>
    <xf numFmtId="164" fontId="28" fillId="0" borderId="19" xfId="28" applyFont="true" applyBorder="true" applyAlignment="true" applyProtection="false">
      <alignment horizontal="general" vertical="bottom" textRotation="0" wrapText="true" indent="0" shrinkToFit="false"/>
      <protection locked="true" hidden="false"/>
    </xf>
    <xf numFmtId="165" fontId="28" fillId="0" borderId="26" xfId="28" applyFont="true" applyBorder="true" applyAlignment="true" applyProtection="false">
      <alignment horizontal="left" vertical="bottom" textRotation="0" wrapText="true" indent="1" shrinkToFit="false"/>
      <protection locked="true" hidden="false"/>
    </xf>
    <xf numFmtId="164" fontId="28" fillId="0" borderId="26" xfId="28" applyFont="true" applyBorder="true" applyAlignment="true" applyProtection="false">
      <alignment horizontal="center" vertical="top" textRotation="0" wrapText="false" indent="0" shrinkToFit="false"/>
      <protection locked="true" hidden="false"/>
    </xf>
    <xf numFmtId="164" fontId="28" fillId="0" borderId="21" xfId="28" applyFont="true" applyBorder="true" applyAlignment="true" applyProtection="false">
      <alignment horizontal="general" vertical="bottom" textRotation="0" wrapText="true" indent="0" shrinkToFit="false"/>
      <protection locked="true" hidden="false"/>
    </xf>
    <xf numFmtId="165" fontId="28" fillId="0" borderId="27" xfId="28" applyFont="true" applyBorder="true" applyAlignment="true" applyProtection="false">
      <alignment horizontal="left" vertical="top" textRotation="0" wrapText="true" indent="1" shrinkToFit="false"/>
      <protection locked="true" hidden="false"/>
    </xf>
    <xf numFmtId="165" fontId="28" fillId="0" borderId="27" xfId="28" applyFont="true" applyBorder="true" applyAlignment="true" applyProtection="false">
      <alignment horizontal="left" vertical="top" textRotation="0" wrapText="true" indent="2" shrinkToFit="false"/>
      <protection locked="true" hidden="false"/>
    </xf>
    <xf numFmtId="165" fontId="28" fillId="0" borderId="19" xfId="28" applyFont="true" applyBorder="true" applyAlignment="true" applyProtection="false">
      <alignment horizontal="general" vertical="bottom" textRotation="0" wrapText="true" indent="0" shrinkToFit="false"/>
      <protection locked="true" hidden="false"/>
    </xf>
    <xf numFmtId="164" fontId="28" fillId="0" borderId="25" xfId="28" applyFont="true" applyBorder="true" applyAlignment="true" applyProtection="false">
      <alignment horizontal="left" vertical="bottom" textRotation="0" wrapText="true" indent="1" shrinkToFit="false"/>
      <protection locked="true" hidden="false"/>
    </xf>
    <xf numFmtId="165" fontId="28" fillId="0" borderId="0" xfId="28" applyFont="true" applyBorder="false" applyAlignment="true" applyProtection="false">
      <alignment horizontal="general" vertical="bottom" textRotation="0" wrapText="true" indent="0" shrinkToFit="false"/>
      <protection locked="true" hidden="false"/>
    </xf>
    <xf numFmtId="165" fontId="28" fillId="0" borderId="21" xfId="28" applyFont="true" applyBorder="true" applyAlignment="true" applyProtection="false">
      <alignment horizontal="general" vertical="bottom" textRotation="0" wrapText="true" indent="0" shrinkToFit="false"/>
      <protection locked="true" hidden="false"/>
    </xf>
    <xf numFmtId="165" fontId="28" fillId="0" borderId="26" xfId="28" applyFont="true" applyBorder="true" applyAlignment="true" applyProtection="false">
      <alignment horizontal="left" vertical="center" textRotation="0" wrapText="true" indent="1" shrinkToFit="false"/>
      <protection locked="true" hidden="false"/>
    </xf>
    <xf numFmtId="165" fontId="28" fillId="0" borderId="19" xfId="28" applyFont="true" applyBorder="true" applyAlignment="true" applyProtection="false">
      <alignment horizontal="general" vertical="top" textRotation="0" wrapText="true" indent="0" shrinkToFit="false"/>
      <protection locked="true" hidden="false"/>
    </xf>
    <xf numFmtId="165" fontId="28" fillId="0" borderId="0" xfId="28" applyFont="true" applyBorder="false" applyAlignment="true" applyProtection="false">
      <alignment horizontal="general" vertical="top" textRotation="0" wrapText="true" indent="0" shrinkToFit="false"/>
      <protection locked="true" hidden="false"/>
    </xf>
    <xf numFmtId="165" fontId="28" fillId="0" borderId="21" xfId="28" applyFont="true" applyBorder="true" applyAlignment="true" applyProtection="false">
      <alignment horizontal="general" vertical="top" textRotation="0" wrapText="true" indent="0" shrinkToFit="false"/>
      <protection locked="true" hidden="false"/>
    </xf>
    <xf numFmtId="164" fontId="29" fillId="0" borderId="22" xfId="28" applyFont="true" applyBorder="true" applyAlignment="true" applyProtection="false">
      <alignment horizontal="general" vertical="bottom" textRotation="0" wrapText="true" indent="0" shrinkToFit="false"/>
      <protection locked="true" hidden="false"/>
    </xf>
    <xf numFmtId="164" fontId="29" fillId="0" borderId="23" xfId="28" applyFont="true" applyBorder="true" applyAlignment="true" applyProtection="false">
      <alignment horizontal="general" vertical="bottom" textRotation="0" wrapText="true" indent="0" shrinkToFit="false"/>
      <protection locked="true" hidden="false"/>
    </xf>
    <xf numFmtId="164" fontId="29" fillId="0" borderId="24" xfId="28" applyFont="true" applyBorder="true" applyAlignment="true" applyProtection="false">
      <alignment horizontal="general" vertical="bottom" textRotation="0" wrapText="true" indent="0" shrinkToFit="false"/>
      <protection locked="true" hidden="false"/>
    </xf>
    <xf numFmtId="164" fontId="29" fillId="0" borderId="0" xfId="28" applyFont="true" applyBorder="false" applyAlignment="true" applyProtection="false">
      <alignment horizontal="general" vertical="bottom" textRotation="0" wrapText="true" indent="0" shrinkToFit="false"/>
      <protection locked="true" hidden="false"/>
    </xf>
    <xf numFmtId="164" fontId="28"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8"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6" fillId="0" borderId="0" xfId="22" applyFont="true" applyBorder="false" applyAlignment="true" applyProtection="fals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5">
    <dxf>
      <font>
        <name val="Arial"/>
        <family val="2"/>
        <color rgb="FF993300"/>
      </font>
      <fill>
        <patternFill>
          <bgColor rgb="FFFF8080"/>
        </patternFill>
      </fill>
    </dxf>
    <dxf>
      <font>
        <name val="Arial"/>
        <family val="2"/>
        <color rgb="FF993300"/>
      </font>
      <fill>
        <patternFill>
          <bgColor rgb="FFFF8080"/>
        </patternFill>
      </fill>
    </dxf>
    <dxf>
      <font>
        <name val="Arial"/>
        <family val="2"/>
        <color rgb="FF993300"/>
      </font>
      <fill>
        <patternFill>
          <bgColor rgb="FFFF8080"/>
        </patternFill>
      </fill>
    </dxf>
    <dxf>
      <font>
        <name val="Arial"/>
        <family val="2"/>
        <color rgb="FF008000"/>
      </font>
      <fill>
        <patternFill>
          <bgColor rgb="FFCCFFCC"/>
        </patternFill>
      </fill>
    </dxf>
    <dxf>
      <font>
        <name val="Arial"/>
        <family val="2"/>
        <color rgb="FF9933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6.2016 waren mit Arbeitsort in Mecklenburg-Vorpommern 559 531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a:t>
          </a:r>
          <a:r>
            <a:rPr b="0" lang="en-US" sz="800" spc="-1" strike="noStrike">
              <a:solidFill>
                <a:srgbClr val="000000"/>
              </a:solidFill>
              <a:latin typeface="Times New Roman"/>
            </a:rPr>
            <a:t>§</a:t>
          </a:r>
          <a:r>
            <a:rPr b="0" lang="en-US" sz="800" spc="-1" strike="noStrike">
              <a:solidFill>
                <a:srgbClr val="000000"/>
              </a:solidFill>
              <a:latin typeface="Arial"/>
            </a:rPr>
            <a:t>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a:t>
          </a:r>
          <a:r>
            <a:rPr b="0" lang="en-US" sz="800" spc="-1" strike="noStrike">
              <a:solidFill>
                <a:srgbClr val="000000"/>
              </a:solidFill>
              <a:latin typeface="Times New Roman"/>
            </a:rPr>
            <a:t>§</a:t>
          </a:r>
          <a:r>
            <a:rPr b="0" lang="en-US" sz="800" spc="-1" strike="noStrike">
              <a:solidFill>
                <a:srgbClr val="000000"/>
              </a:solidFill>
              <a:latin typeface="Arial"/>
            </a:rPr>
            <a:t>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a:t>
          </a:r>
          <a:r>
            <a:rPr b="0" lang="en-US" sz="800" spc="-1" strike="noStrike">
              <a:solidFill>
                <a:srgbClr val="000000"/>
              </a:solidFill>
              <a:latin typeface="Times New Roman"/>
            </a:rPr>
            <a:t>§</a:t>
          </a:r>
          <a:r>
            <a:rPr b="0" lang="en-US" sz="800" spc="-1" strike="noStrike">
              <a:solidFill>
                <a:srgbClr val="000000"/>
              </a:solidFill>
              <a:latin typeface="Arial"/>
            </a:rPr>
            <a:t>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10) werden die Beschäftigten der Gemeinde zugeordnet, in der der Betrieb liegt, in dem sie beschäftigt sind. Der Nachweis nach dem Wohnort (Tabellen 11 bis 18)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Statistischer Hinweis zum Berichtsmonat Juli 2016</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Zum Berichtsmonat Juli 2016 erfolgte eine Berichtigung der Zuordnung von Arbeitsort und Wirtschaftszweigen in der Beschäftigungsstatistik rückwirkend bis 1999. Die statistischen Ergebnisse hinsichtlich der Gliederung nach dem Arbeitsort bzw. in wirtschaftsfachlicher Gliederung weichen in Folge der Berichtigung der Daten von den bisherigen Ergebnissen leicht ab.</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Bold"/>
            </a:rPr>
            <a:t>Verfahrensbedingt gelten die im vorliegenden Statistischen Bericht veröffentlichten Ergebnisse für einen Zeitraum von drei Jahren als </a:t>
          </a:r>
          <a:r>
            <a:rPr b="1" lang="en-US" sz="800" spc="-1" strike="noStrike">
              <a:solidFill>
                <a:srgbClr val="000000"/>
              </a:solidFill>
              <a:latin typeface="Arial,Bold"/>
            </a:rPr>
            <a:t>vorläufig</a:t>
          </a:r>
          <a:r>
            <a:rPr b="0" lang="en-US" sz="800" spc="-1" strike="noStrike">
              <a:solidFill>
                <a:srgbClr val="000000"/>
              </a:solidFill>
              <a:latin typeface="Arial,Bold"/>
            </a:rPr>
            <a:t> </a:t>
          </a:r>
          <a:r>
            <a:rPr b="0" lang="en-US" sz="800" spc="-1" strike="noStrike">
              <a:solidFill>
                <a:srgbClr val="000000"/>
              </a:solidFill>
              <a:latin typeface="Arial"/>
            </a:rPr>
            <a:t>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r>
            <a:rPr b="0" lang="en-US" sz="800" spc="-1" strike="noStrike">
              <a:solidFill>
                <a:srgbClr val="000000"/>
              </a:solidFill>
              <a:latin typeface="Calibri"/>
            </a:rPr>
            <a:t>§</a:t>
          </a:r>
          <a:r>
            <a:rPr b="0" lang="en-US" sz="800" spc="-1" strike="noStrike">
              <a:solidFill>
                <a:srgbClr val="000000"/>
              </a:solidFill>
              <a:latin typeface="Arial"/>
            </a:rPr>
            <a:t> 16 Bundesstatistikgesetz, an. Konsumenten werden ausdrücklich aufgefordert, Deanonymisierungsversuche zu unterlassen.</a:t>
          </a:r>
          <a:endParaRPr b="0" lang="en-US" sz="800" spc="-1" strike="noStrike">
            <a:latin typeface="Times New Roman"/>
          </a:endParaRPr>
        </a:p>
        <a:p>
          <a:r>
            <a:rPr b="0" lang="en-US" sz="800" spc="-1" strike="noStrike">
              <a:solidFill>
                <a:srgbClr val="000000"/>
              </a:solidFill>
              <a:latin typeface="Arial"/>
            </a:rPr>
            <a:t>Aus Gründen der tabellarischen Darstellung kommt bei der Bezeichnung von Personengruppen in der Regel die sprachlich maskuline Form zur Anwendung. Wenn nicht ausdrücklich anders vermerkt, sind darunter stets beide Geschlechter zu versteh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2</xdr:row>
      <xdr:rowOff>66600</xdr:rowOff>
    </xdr:to>
    <xdr:pic>
      <xdr:nvPicPr>
        <xdr:cNvPr id="3" name="Grafik 4" descr=""/>
        <xdr:cNvPicPr/>
      </xdr:nvPicPr>
      <xdr:blipFill>
        <a:blip r:embed="rId1"/>
        <a:stretch/>
      </xdr:blipFill>
      <xdr:spPr>
        <a:xfrm>
          <a:off x="0" y="571680"/>
          <a:ext cx="6414480" cy="3450240"/>
        </a:xfrm>
        <a:prstGeom prst="rect">
          <a:avLst/>
        </a:prstGeom>
        <a:ln w="0">
          <a:noFill/>
        </a:ln>
      </xdr:spPr>
    </xdr:pic>
    <xdr:clientData/>
  </xdr:twoCellAnchor>
  <xdr:twoCellAnchor editAs="oneCell">
    <xdr:from>
      <xdr:col>0</xdr:col>
      <xdr:colOff>0</xdr:colOff>
      <xdr:row>28</xdr:row>
      <xdr:rowOff>0</xdr:rowOff>
    </xdr:from>
    <xdr:to>
      <xdr:col>1</xdr:col>
      <xdr:colOff>3193200</xdr:colOff>
      <xdr:row>54</xdr:row>
      <xdr:rowOff>95400</xdr:rowOff>
    </xdr:to>
    <xdr:pic>
      <xdr:nvPicPr>
        <xdr:cNvPr id="4" name="Grafik 3" descr=""/>
        <xdr:cNvPicPr/>
      </xdr:nvPicPr>
      <xdr:blipFill>
        <a:blip r:embed="rId2"/>
        <a:stretch/>
      </xdr:blipFill>
      <xdr:spPr>
        <a:xfrm>
          <a:off x="0" y="4926960"/>
          <a:ext cx="6414480" cy="430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3</v>
      </c>
      <c r="B43" s="26"/>
      <c r="C43" s="26"/>
      <c r="D43" s="26"/>
    </row>
    <row r="44" s="31" customFormat="true" ht="39.95" hidden="false" customHeight="true" outlineLevel="0" collapsed="false">
      <c r="A44" s="30" t="s">
        <v>34</v>
      </c>
      <c r="B44" s="30"/>
      <c r="C44" s="30"/>
      <c r="D44" s="30"/>
    </row>
    <row r="45" customFormat="false" ht="12.75" hidden="false" customHeight="fals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5.5625" defaultRowHeight="12.75" zeroHeight="false" outlineLevelRow="0" outlineLevelCol="0"/>
  <cols>
    <col collapsed="false" customWidth="true" hidden="false" outlineLevel="0" max="1" min="1" style="185" width="2.99"/>
    <col collapsed="false" customWidth="false" hidden="false" outlineLevel="0" max="2" min="2" style="185" width="5.56"/>
    <col collapsed="false" customWidth="true" hidden="false" outlineLevel="0" max="3" min="3" style="186" width="38.28"/>
    <col collapsed="false" customWidth="true" hidden="false" outlineLevel="0" max="4" min="4" style="124" width="8.7"/>
    <col collapsed="false" customWidth="true" hidden="false" outlineLevel="0" max="5" min="5" style="124" width="9.7"/>
    <col collapsed="false" customWidth="true" hidden="false" outlineLevel="0" max="6" min="6" style="124" width="9.28"/>
    <col collapsed="false" customWidth="true" hidden="false" outlineLevel="0" max="7" min="7" style="124" width="8.7"/>
    <col collapsed="false" customWidth="true" hidden="false" outlineLevel="0" max="8" min="8" style="186" width="8.7"/>
    <col collapsed="false" customWidth="true" hidden="false" outlineLevel="0" max="12" min="9" style="186" width="11.42"/>
    <col collapsed="false" customWidth="true" hidden="false" outlineLevel="0" max="251" min="13" style="185" width="11.42"/>
    <col collapsed="false" customWidth="true" hidden="false" outlineLevel="0" max="252" min="252" style="185" width="36.42"/>
    <col collapsed="false" customWidth="true" hidden="false" outlineLevel="0" max="254" min="253" style="185" width="6.85"/>
    <col collapsed="false" customWidth="true" hidden="false" outlineLevel="0" max="255" min="255" style="185" width="2.7"/>
    <col collapsed="false" customWidth="false" hidden="false" outlineLevel="0" max="257" min="256" style="185" width="5.56"/>
  </cols>
  <sheetData>
    <row r="1" s="124" customFormat="true" ht="45" hidden="false" customHeight="true" outlineLevel="0" collapsed="false">
      <c r="A1" s="187" t="s">
        <v>52</v>
      </c>
      <c r="B1" s="187"/>
      <c r="C1" s="187"/>
      <c r="D1" s="74" t="s">
        <v>327</v>
      </c>
      <c r="E1" s="74"/>
      <c r="F1" s="74"/>
      <c r="G1" s="74"/>
      <c r="H1" s="74"/>
    </row>
    <row r="2" s="124" customFormat="true" ht="11.1" hidden="false" customHeight="true" outlineLevel="0" collapsed="false">
      <c r="A2" s="164" t="s">
        <v>82</v>
      </c>
      <c r="B2" s="165" t="s">
        <v>225</v>
      </c>
      <c r="C2" s="165" t="s">
        <v>255</v>
      </c>
      <c r="D2" s="188" t="s">
        <v>210</v>
      </c>
      <c r="E2" s="189" t="s">
        <v>227</v>
      </c>
      <c r="F2" s="189"/>
      <c r="G2" s="189"/>
      <c r="H2" s="189"/>
    </row>
    <row r="3" s="124" customFormat="true" ht="11.1" hidden="false" customHeight="true" outlineLevel="0" collapsed="false">
      <c r="A3" s="164"/>
      <c r="B3" s="165"/>
      <c r="C3" s="165"/>
      <c r="D3" s="188"/>
      <c r="E3" s="188" t="s">
        <v>328</v>
      </c>
      <c r="F3" s="188" t="s">
        <v>329</v>
      </c>
      <c r="G3" s="190" t="s">
        <v>230</v>
      </c>
      <c r="H3" s="190" t="s">
        <v>231</v>
      </c>
    </row>
    <row r="4" s="124" customFormat="true" ht="11.45" hidden="false" customHeight="true" outlineLevel="0" collapsed="false">
      <c r="A4" s="164"/>
      <c r="B4" s="165"/>
      <c r="C4" s="165"/>
      <c r="D4" s="188"/>
      <c r="E4" s="188"/>
      <c r="F4" s="188"/>
      <c r="G4" s="190"/>
      <c r="H4" s="190"/>
    </row>
    <row r="5" s="124" customFormat="true" ht="11.45" hidden="false" customHeight="true" outlineLevel="0" collapsed="false">
      <c r="A5" s="164"/>
      <c r="B5" s="165"/>
      <c r="C5" s="165"/>
      <c r="D5" s="188"/>
      <c r="E5" s="188"/>
      <c r="F5" s="188"/>
      <c r="G5" s="190"/>
      <c r="H5" s="190"/>
    </row>
    <row r="6" s="124" customFormat="true" ht="12" hidden="false" customHeight="true" outlineLevel="0" collapsed="false">
      <c r="A6" s="115" t="n">
        <v>1</v>
      </c>
      <c r="B6" s="81" t="n">
        <v>2</v>
      </c>
      <c r="C6" s="81" t="n">
        <v>3</v>
      </c>
      <c r="D6" s="81" t="n">
        <v>4</v>
      </c>
      <c r="E6" s="81" t="n">
        <v>5</v>
      </c>
      <c r="F6" s="81" t="n">
        <v>6</v>
      </c>
      <c r="G6" s="104" t="n">
        <v>7</v>
      </c>
      <c r="H6" s="104" t="n">
        <v>8</v>
      </c>
    </row>
    <row r="7" s="71" customFormat="true" ht="6" hidden="false" customHeight="true" outlineLevel="0" collapsed="false">
      <c r="A7" s="171"/>
      <c r="B7" s="172"/>
      <c r="C7" s="173"/>
      <c r="D7" s="191"/>
      <c r="E7" s="191"/>
      <c r="F7" s="192"/>
      <c r="G7" s="192"/>
      <c r="H7" s="175"/>
    </row>
    <row r="8" s="161" customFormat="true" ht="10.7" hidden="false" customHeight="true" outlineLevel="0" collapsed="false">
      <c r="A8" s="95" t="n">
        <f aca="false">IF(E8&lt;&gt;"",COUNTA($E$8:E8),"")</f>
        <v>1</v>
      </c>
      <c r="B8" s="176" t="n">
        <v>1</v>
      </c>
      <c r="C8" s="177" t="s">
        <v>259</v>
      </c>
      <c r="D8" s="178" t="n">
        <v>20927</v>
      </c>
      <c r="E8" s="178" t="n">
        <v>15225</v>
      </c>
      <c r="F8" s="178" t="n">
        <v>1269</v>
      </c>
      <c r="G8" s="178" t="n">
        <v>1881</v>
      </c>
      <c r="H8" s="178" t="n">
        <v>2552</v>
      </c>
      <c r="I8" s="178"/>
      <c r="J8" s="181"/>
      <c r="K8" s="181"/>
      <c r="L8" s="181"/>
      <c r="M8" s="181"/>
      <c r="N8" s="181"/>
    </row>
    <row r="9" s="161" customFormat="true" ht="10.5" hidden="false" customHeight="true" outlineLevel="0" collapsed="false">
      <c r="A9" s="95" t="n">
        <f aca="false">IF(E9&lt;&gt;"",COUNTA($E$8:E9),"")</f>
        <v>2</v>
      </c>
      <c r="B9" s="182" t="n">
        <v>11</v>
      </c>
      <c r="C9" s="173" t="s">
        <v>260</v>
      </c>
      <c r="D9" s="174" t="n">
        <v>15222</v>
      </c>
      <c r="E9" s="174" t="n">
        <v>11092</v>
      </c>
      <c r="F9" s="174" t="n">
        <v>1043</v>
      </c>
      <c r="G9" s="174" t="n">
        <v>1238</v>
      </c>
      <c r="H9" s="174" t="n">
        <v>1849</v>
      </c>
      <c r="I9" s="174"/>
    </row>
    <row r="10" s="161" customFormat="true" ht="10.5" hidden="false" customHeight="true" outlineLevel="0" collapsed="false">
      <c r="A10" s="95" t="n">
        <f aca="false">IF(E10&lt;&gt;"",COUNTA($E$8:E10),"")</f>
        <v>3</v>
      </c>
      <c r="B10" s="182" t="n">
        <v>12</v>
      </c>
      <c r="C10" s="173" t="s">
        <v>261</v>
      </c>
      <c r="D10" s="174" t="n">
        <v>5705</v>
      </c>
      <c r="E10" s="174" t="n">
        <v>4133</v>
      </c>
      <c r="F10" s="174" t="n">
        <v>226</v>
      </c>
      <c r="G10" s="174" t="n">
        <v>643</v>
      </c>
      <c r="H10" s="174" t="n">
        <v>703</v>
      </c>
      <c r="I10" s="174"/>
    </row>
    <row r="11" s="71" customFormat="true" ht="2.1" hidden="false" customHeight="true" outlineLevel="0" collapsed="false">
      <c r="A11" s="95"/>
      <c r="B11" s="182"/>
      <c r="C11" s="173"/>
      <c r="D11" s="174"/>
      <c r="E11" s="174"/>
      <c r="F11" s="174"/>
      <c r="G11" s="174"/>
      <c r="H11" s="174"/>
      <c r="I11" s="174"/>
    </row>
    <row r="12" s="161" customFormat="true" ht="10.7" hidden="false" customHeight="true" outlineLevel="0" collapsed="false">
      <c r="A12" s="95" t="n">
        <f aca="false">IF(E12&lt;&gt;"",COUNTA($E$8:E12),"")</f>
        <v>4</v>
      </c>
      <c r="B12" s="176" t="n">
        <v>2</v>
      </c>
      <c r="C12" s="177" t="s">
        <v>262</v>
      </c>
      <c r="D12" s="178" t="n">
        <v>98558</v>
      </c>
      <c r="E12" s="178" t="n">
        <v>73881</v>
      </c>
      <c r="F12" s="178" t="n">
        <v>5936</v>
      </c>
      <c r="G12" s="178" t="n">
        <v>8241</v>
      </c>
      <c r="H12" s="178" t="n">
        <v>10500</v>
      </c>
      <c r="I12" s="178"/>
      <c r="J12" s="181"/>
      <c r="K12" s="181"/>
      <c r="L12" s="181"/>
      <c r="M12" s="181"/>
      <c r="N12" s="181"/>
    </row>
    <row r="13" s="161" customFormat="true" ht="21" hidden="false" customHeight="true" outlineLevel="0" collapsed="false">
      <c r="A13" s="95" t="n">
        <f aca="false">IF(E13&lt;&gt;"",COUNTA($E$8:E13),"")</f>
        <v>5</v>
      </c>
      <c r="B13" s="182" t="n">
        <v>21</v>
      </c>
      <c r="C13" s="173" t="s">
        <v>263</v>
      </c>
      <c r="D13" s="174" t="n">
        <v>1495</v>
      </c>
      <c r="E13" s="174" t="n">
        <v>1177</v>
      </c>
      <c r="F13" s="174" t="n">
        <v>26</v>
      </c>
      <c r="G13" s="174" t="n">
        <v>96</v>
      </c>
      <c r="H13" s="174" t="n">
        <v>196</v>
      </c>
      <c r="I13" s="174"/>
    </row>
    <row r="14" s="161" customFormat="true" ht="21" hidden="false" customHeight="true" outlineLevel="0" collapsed="false">
      <c r="A14" s="95" t="n">
        <f aca="false">IF(E14&lt;&gt;"",COUNTA($E$8:E14),"")</f>
        <v>6</v>
      </c>
      <c r="B14" s="182" t="n">
        <v>22</v>
      </c>
      <c r="C14" s="173" t="s">
        <v>330</v>
      </c>
      <c r="D14" s="174" t="n">
        <v>7548</v>
      </c>
      <c r="E14" s="174" t="n">
        <v>5833</v>
      </c>
      <c r="F14" s="174" t="n">
        <v>101</v>
      </c>
      <c r="G14" s="174" t="n">
        <v>864</v>
      </c>
      <c r="H14" s="174" t="n">
        <v>750</v>
      </c>
      <c r="I14" s="174"/>
    </row>
    <row r="15" s="161" customFormat="true" ht="10.5" hidden="false" customHeight="true" outlineLevel="0" collapsed="false">
      <c r="A15" s="95" t="n">
        <f aca="false">IF(E15&lt;&gt;"",COUNTA($E$8:E15),"")</f>
        <v>7</v>
      </c>
      <c r="B15" s="182" t="n">
        <v>23</v>
      </c>
      <c r="C15" s="173" t="s">
        <v>265</v>
      </c>
      <c r="D15" s="174" t="n">
        <v>2688</v>
      </c>
      <c r="E15" s="174" t="n">
        <v>1915</v>
      </c>
      <c r="F15" s="174" t="n">
        <v>154</v>
      </c>
      <c r="G15" s="174" t="n">
        <v>336</v>
      </c>
      <c r="H15" s="174" t="n">
        <v>283</v>
      </c>
      <c r="I15" s="174"/>
    </row>
    <row r="16" s="161" customFormat="true" ht="10.5" hidden="false" customHeight="true" outlineLevel="0" collapsed="false">
      <c r="A16" s="95" t="n">
        <f aca="false">IF(E16&lt;&gt;"",COUNTA($E$8:E16),"")</f>
        <v>8</v>
      </c>
      <c r="B16" s="182" t="n">
        <v>24</v>
      </c>
      <c r="C16" s="173" t="s">
        <v>266</v>
      </c>
      <c r="D16" s="174" t="n">
        <v>15728</v>
      </c>
      <c r="E16" s="174" t="n">
        <v>13207</v>
      </c>
      <c r="F16" s="174" t="n">
        <v>207</v>
      </c>
      <c r="G16" s="174" t="n">
        <v>1184</v>
      </c>
      <c r="H16" s="174" t="n">
        <v>1130</v>
      </c>
      <c r="I16" s="174"/>
    </row>
    <row r="17" s="161" customFormat="true" ht="10.5" hidden="false" customHeight="true" outlineLevel="0" collapsed="false">
      <c r="A17" s="95" t="n">
        <f aca="false">IF(E17&lt;&gt;"",COUNTA($E$8:E17),"")</f>
        <v>9</v>
      </c>
      <c r="B17" s="182" t="n">
        <v>25</v>
      </c>
      <c r="C17" s="173" t="s">
        <v>267</v>
      </c>
      <c r="D17" s="174" t="n">
        <v>22046</v>
      </c>
      <c r="E17" s="174" t="n">
        <v>17114</v>
      </c>
      <c r="F17" s="174" t="n">
        <v>842</v>
      </c>
      <c r="G17" s="174" t="n">
        <v>2341</v>
      </c>
      <c r="H17" s="174" t="n">
        <v>1749</v>
      </c>
      <c r="I17" s="174"/>
    </row>
    <row r="18" s="161" customFormat="true" ht="10.5" hidden="false" customHeight="true" outlineLevel="0" collapsed="false">
      <c r="A18" s="95" t="n">
        <f aca="false">IF(E18&lt;&gt;"",COUNTA($E$8:E18),"")</f>
        <v>10</v>
      </c>
      <c r="B18" s="182" t="n">
        <v>26</v>
      </c>
      <c r="C18" s="173" t="s">
        <v>268</v>
      </c>
      <c r="D18" s="174" t="n">
        <v>14240</v>
      </c>
      <c r="E18" s="174" t="n">
        <v>10993</v>
      </c>
      <c r="F18" s="174" t="n">
        <v>1061</v>
      </c>
      <c r="G18" s="174" t="n">
        <v>1147</v>
      </c>
      <c r="H18" s="174" t="n">
        <v>1039</v>
      </c>
      <c r="I18" s="174"/>
    </row>
    <row r="19" s="161" customFormat="true" ht="21" hidden="false" customHeight="true" outlineLevel="0" collapsed="false">
      <c r="A19" s="95" t="n">
        <f aca="false">IF(E19&lt;&gt;"",COUNTA($E$8:E19),"")</f>
        <v>11</v>
      </c>
      <c r="B19" s="182" t="n">
        <v>27</v>
      </c>
      <c r="C19" s="173" t="s">
        <v>269</v>
      </c>
      <c r="D19" s="174" t="n">
        <v>9416</v>
      </c>
      <c r="E19" s="174" t="n">
        <v>5270</v>
      </c>
      <c r="F19" s="174" t="n">
        <v>3266</v>
      </c>
      <c r="G19" s="174" t="n">
        <v>164</v>
      </c>
      <c r="H19" s="174" t="n">
        <v>716</v>
      </c>
      <c r="I19" s="174"/>
    </row>
    <row r="20" s="161" customFormat="true" ht="10.5" hidden="false" customHeight="true" outlineLevel="0" collapsed="false">
      <c r="A20" s="95" t="n">
        <f aca="false">IF(E20&lt;&gt;"",COUNTA($E$8:E20),"")</f>
        <v>12</v>
      </c>
      <c r="B20" s="182" t="n">
        <v>28</v>
      </c>
      <c r="C20" s="173" t="s">
        <v>270</v>
      </c>
      <c r="D20" s="174" t="n">
        <v>1444</v>
      </c>
      <c r="E20" s="174" t="n">
        <v>1063</v>
      </c>
      <c r="F20" s="174" t="n">
        <v>22</v>
      </c>
      <c r="G20" s="174" t="n">
        <v>141</v>
      </c>
      <c r="H20" s="174" t="n">
        <v>218</v>
      </c>
      <c r="I20" s="174"/>
    </row>
    <row r="21" s="161" customFormat="true" ht="10.5" hidden="false" customHeight="true" outlineLevel="0" collapsed="false">
      <c r="A21" s="95" t="n">
        <f aca="false">IF(E21&lt;&gt;"",COUNTA($E$8:E21),"")</f>
        <v>13</v>
      </c>
      <c r="B21" s="182" t="n">
        <v>29</v>
      </c>
      <c r="C21" s="173" t="s">
        <v>271</v>
      </c>
      <c r="D21" s="174" t="n">
        <v>23953</v>
      </c>
      <c r="E21" s="174" t="n">
        <v>17309</v>
      </c>
      <c r="F21" s="174" t="n">
        <v>257</v>
      </c>
      <c r="G21" s="174" t="n">
        <v>1968</v>
      </c>
      <c r="H21" s="174" t="n">
        <v>4419</v>
      </c>
      <c r="I21" s="174"/>
    </row>
    <row r="22" s="71" customFormat="true" ht="2.1" hidden="false" customHeight="true" outlineLevel="0" collapsed="false">
      <c r="A22" s="95"/>
      <c r="B22" s="182"/>
      <c r="C22" s="173"/>
      <c r="D22" s="174"/>
      <c r="E22" s="174"/>
      <c r="F22" s="174"/>
      <c r="G22" s="174"/>
      <c r="H22" s="174"/>
      <c r="I22" s="174"/>
    </row>
    <row r="23" s="161" customFormat="true" ht="10.5" hidden="false" customHeight="true" outlineLevel="0" collapsed="false">
      <c r="A23" s="95" t="n">
        <f aca="false">IF(E23&lt;&gt;"",COUNTA($E$8:E23),"")</f>
        <v>14</v>
      </c>
      <c r="B23" s="176" t="n">
        <v>3</v>
      </c>
      <c r="C23" s="177" t="s">
        <v>272</v>
      </c>
      <c r="D23" s="178" t="n">
        <v>45347</v>
      </c>
      <c r="E23" s="178" t="n">
        <v>34905</v>
      </c>
      <c r="F23" s="178" t="n">
        <v>2676</v>
      </c>
      <c r="G23" s="178" t="n">
        <v>2379</v>
      </c>
      <c r="H23" s="178" t="n">
        <v>5387</v>
      </c>
      <c r="I23" s="178"/>
      <c r="J23" s="181"/>
      <c r="K23" s="181"/>
      <c r="L23" s="181"/>
      <c r="M23" s="181"/>
      <c r="N23" s="181"/>
    </row>
    <row r="24" s="161" customFormat="true" ht="10.5" hidden="false" customHeight="true" outlineLevel="0" collapsed="false">
      <c r="A24" s="95" t="n">
        <f aca="false">IF(E24&lt;&gt;"",COUNTA($E$8:E24),"")</f>
        <v>15</v>
      </c>
      <c r="B24" s="182" t="n">
        <v>31</v>
      </c>
      <c r="C24" s="173" t="s">
        <v>273</v>
      </c>
      <c r="D24" s="174" t="n">
        <v>3853</v>
      </c>
      <c r="E24" s="174" t="n">
        <v>1639</v>
      </c>
      <c r="F24" s="174" t="n">
        <v>1826</v>
      </c>
      <c r="G24" s="174" t="n">
        <v>69</v>
      </c>
      <c r="H24" s="174" t="n">
        <v>319</v>
      </c>
      <c r="I24" s="174"/>
    </row>
    <row r="25" s="161" customFormat="true" ht="10.5" hidden="false" customHeight="true" outlineLevel="0" collapsed="false">
      <c r="A25" s="95" t="n">
        <f aca="false">IF(E25&lt;&gt;"",COUNTA($E$8:E25),"")</f>
        <v>16</v>
      </c>
      <c r="B25" s="182" t="n">
        <v>32</v>
      </c>
      <c r="C25" s="173" t="s">
        <v>274</v>
      </c>
      <c r="D25" s="174" t="n">
        <v>15242</v>
      </c>
      <c r="E25" s="174" t="n">
        <v>11596</v>
      </c>
      <c r="F25" s="174" t="n">
        <v>471</v>
      </c>
      <c r="G25" s="174" t="n">
        <v>911</v>
      </c>
      <c r="H25" s="174" t="n">
        <v>2264</v>
      </c>
      <c r="I25" s="174"/>
    </row>
    <row r="26" s="161" customFormat="true" ht="10.5" hidden="false" customHeight="true" outlineLevel="0" collapsed="false">
      <c r="A26" s="95" t="n">
        <f aca="false">IF(E26&lt;&gt;"",COUNTA($E$8:E26),"")</f>
        <v>17</v>
      </c>
      <c r="B26" s="182" t="n">
        <v>33</v>
      </c>
      <c r="C26" s="173" t="s">
        <v>275</v>
      </c>
      <c r="D26" s="174" t="n">
        <v>9212</v>
      </c>
      <c r="E26" s="174" t="n">
        <v>7451</v>
      </c>
      <c r="F26" s="174" t="n">
        <v>56</v>
      </c>
      <c r="G26" s="174" t="n">
        <v>570</v>
      </c>
      <c r="H26" s="174" t="n">
        <v>1135</v>
      </c>
      <c r="I26" s="174"/>
    </row>
    <row r="27" s="161" customFormat="true" ht="10.5" hidden="false" customHeight="true" outlineLevel="0" collapsed="false">
      <c r="A27" s="95" t="n">
        <f aca="false">IF(E27&lt;&gt;"",COUNTA($E$8:E27),"")</f>
        <v>18</v>
      </c>
      <c r="B27" s="182" t="n">
        <v>34</v>
      </c>
      <c r="C27" s="173" t="s">
        <v>276</v>
      </c>
      <c r="D27" s="174" t="n">
        <v>17040</v>
      </c>
      <c r="E27" s="174" t="n">
        <v>14219</v>
      </c>
      <c r="F27" s="174" t="n">
        <v>323</v>
      </c>
      <c r="G27" s="174" t="n">
        <v>829</v>
      </c>
      <c r="H27" s="174" t="n">
        <v>1669</v>
      </c>
      <c r="I27" s="174"/>
    </row>
    <row r="28" s="71" customFormat="true" ht="2.1" hidden="false" customHeight="true" outlineLevel="0" collapsed="false">
      <c r="A28" s="95"/>
      <c r="B28" s="182"/>
      <c r="C28" s="173"/>
      <c r="D28" s="174"/>
      <c r="E28" s="174"/>
      <c r="F28" s="174"/>
      <c r="G28" s="174"/>
      <c r="H28" s="174"/>
      <c r="I28" s="174"/>
    </row>
    <row r="29" s="161" customFormat="true" ht="10.7" hidden="false" customHeight="true" outlineLevel="0" collapsed="false">
      <c r="A29" s="95" t="n">
        <f aca="false">IF(E29&lt;&gt;"",COUNTA($E$8:E29),"")</f>
        <v>19</v>
      </c>
      <c r="B29" s="176" t="n">
        <v>4</v>
      </c>
      <c r="C29" s="177" t="s">
        <v>277</v>
      </c>
      <c r="D29" s="178" t="n">
        <v>9732</v>
      </c>
      <c r="E29" s="178" t="n">
        <v>4908</v>
      </c>
      <c r="F29" s="178" t="n">
        <v>3855</v>
      </c>
      <c r="G29" s="178" t="n">
        <v>463</v>
      </c>
      <c r="H29" s="178" t="n">
        <v>506</v>
      </c>
      <c r="I29" s="178"/>
      <c r="J29" s="181"/>
      <c r="K29" s="181"/>
      <c r="L29" s="181"/>
      <c r="M29" s="181"/>
      <c r="N29" s="181"/>
    </row>
    <row r="30" s="161" customFormat="true" ht="10.5" hidden="false" customHeight="true" outlineLevel="0" collapsed="false">
      <c r="A30" s="95" t="n">
        <f aca="false">IF(E30&lt;&gt;"",COUNTA($E$8:E30),"")</f>
        <v>20</v>
      </c>
      <c r="B30" s="182" t="s">
        <v>278</v>
      </c>
      <c r="C30" s="173" t="s">
        <v>279</v>
      </c>
      <c r="D30" s="174" t="n">
        <v>4275</v>
      </c>
      <c r="E30" s="174" t="n">
        <v>2414</v>
      </c>
      <c r="F30" s="174" t="n">
        <v>1478</v>
      </c>
      <c r="G30" s="174" t="n">
        <v>158</v>
      </c>
      <c r="H30" s="174" t="n">
        <v>225</v>
      </c>
      <c r="I30" s="174"/>
    </row>
    <row r="31" s="161" customFormat="true" ht="10.5" hidden="false" customHeight="true" outlineLevel="0" collapsed="false">
      <c r="A31" s="95" t="n">
        <f aca="false">IF(E31&lt;&gt;"",COUNTA($E$8:E31),"")</f>
        <v>21</v>
      </c>
      <c r="B31" s="182" t="s">
        <v>280</v>
      </c>
      <c r="C31" s="173" t="s">
        <v>281</v>
      </c>
      <c r="D31" s="174" t="n">
        <v>709</v>
      </c>
      <c r="E31" s="174" t="n">
        <v>362</v>
      </c>
      <c r="F31" s="174" t="n">
        <v>292</v>
      </c>
      <c r="G31" s="174" t="n">
        <v>30</v>
      </c>
      <c r="H31" s="174" t="n">
        <v>25</v>
      </c>
      <c r="I31" s="174"/>
    </row>
    <row r="32" s="161" customFormat="true" ht="21" hidden="false" customHeight="true" outlineLevel="0" collapsed="false">
      <c r="A32" s="95" t="n">
        <f aca="false">IF(E32&lt;&gt;"",COUNTA($E$8:E32),"")</f>
        <v>22</v>
      </c>
      <c r="B32" s="182" t="s">
        <v>282</v>
      </c>
      <c r="C32" s="173" t="s">
        <v>283</v>
      </c>
      <c r="D32" s="174" t="n">
        <v>4748</v>
      </c>
      <c r="E32" s="174" t="n">
        <v>2132</v>
      </c>
      <c r="F32" s="174" t="n">
        <v>2085</v>
      </c>
      <c r="G32" s="174" t="n">
        <v>275</v>
      </c>
      <c r="H32" s="174" t="n">
        <v>256</v>
      </c>
      <c r="I32" s="174"/>
    </row>
    <row r="33" s="71" customFormat="true" ht="2.1" hidden="false" customHeight="true" outlineLevel="0" collapsed="false">
      <c r="A33" s="95"/>
      <c r="B33" s="182"/>
      <c r="C33" s="173"/>
      <c r="D33" s="174"/>
      <c r="E33" s="174"/>
      <c r="F33" s="174"/>
      <c r="G33" s="174"/>
      <c r="H33" s="174"/>
      <c r="I33" s="174"/>
    </row>
    <row r="34" s="161" customFormat="true" ht="10.7" hidden="false" customHeight="true" outlineLevel="0" collapsed="false">
      <c r="A34" s="95" t="n">
        <f aca="false">IF(E34&lt;&gt;"",COUNTA($E$8:E34),"")</f>
        <v>23</v>
      </c>
      <c r="B34" s="176" t="n">
        <v>5</v>
      </c>
      <c r="C34" s="177" t="s">
        <v>284</v>
      </c>
      <c r="D34" s="178" t="n">
        <v>74725</v>
      </c>
      <c r="E34" s="178" t="n">
        <v>54350</v>
      </c>
      <c r="F34" s="178" t="n">
        <v>1815</v>
      </c>
      <c r="G34" s="178" t="n">
        <v>4462</v>
      </c>
      <c r="H34" s="178" t="n">
        <v>14098</v>
      </c>
      <c r="I34" s="178"/>
      <c r="J34" s="181"/>
      <c r="K34" s="181"/>
      <c r="L34" s="181"/>
      <c r="M34" s="181"/>
      <c r="N34" s="181"/>
    </row>
    <row r="35" s="161" customFormat="true" ht="21" hidden="false" customHeight="true" outlineLevel="0" collapsed="false">
      <c r="A35" s="95" t="n">
        <f aca="false">IF(E35&lt;&gt;"",COUNTA($E$8:E35),"")</f>
        <v>24</v>
      </c>
      <c r="B35" s="182" t="s">
        <v>285</v>
      </c>
      <c r="C35" s="173" t="s">
        <v>286</v>
      </c>
      <c r="D35" s="174" t="n">
        <v>27413</v>
      </c>
      <c r="E35" s="174" t="n">
        <v>18379</v>
      </c>
      <c r="F35" s="174" t="n">
        <v>768</v>
      </c>
      <c r="G35" s="174" t="n">
        <v>2140</v>
      </c>
      <c r="H35" s="174" t="n">
        <v>6126</v>
      </c>
      <c r="I35" s="174"/>
    </row>
    <row r="36" s="161" customFormat="true" ht="10.5" hidden="false" customHeight="true" outlineLevel="0" collapsed="false">
      <c r="A36" s="95" t="n">
        <f aca="false">IF(E36&lt;&gt;"",COUNTA($E$8:E36),"")</f>
        <v>25</v>
      </c>
      <c r="B36" s="182" t="s">
        <v>287</v>
      </c>
      <c r="C36" s="173" t="s">
        <v>288</v>
      </c>
      <c r="D36" s="174" t="n">
        <v>24051</v>
      </c>
      <c r="E36" s="174" t="n">
        <v>20119</v>
      </c>
      <c r="F36" s="174" t="n">
        <v>357</v>
      </c>
      <c r="G36" s="174" t="n">
        <v>747</v>
      </c>
      <c r="H36" s="174" t="n">
        <v>2828</v>
      </c>
      <c r="I36" s="174"/>
    </row>
    <row r="37" s="161" customFormat="true" ht="10.5" hidden="false" customHeight="true" outlineLevel="0" collapsed="false">
      <c r="A37" s="95" t="n">
        <f aca="false">IF(E37&lt;&gt;"",COUNTA($E$8:E37),"")</f>
        <v>26</v>
      </c>
      <c r="B37" s="182" t="s">
        <v>289</v>
      </c>
      <c r="C37" s="173" t="s">
        <v>290</v>
      </c>
      <c r="D37" s="174" t="n">
        <v>6584</v>
      </c>
      <c r="E37" s="174" t="n">
        <v>4945</v>
      </c>
      <c r="F37" s="174" t="n">
        <v>562</v>
      </c>
      <c r="G37" s="174" t="n">
        <v>295</v>
      </c>
      <c r="H37" s="174" t="n">
        <v>782</v>
      </c>
      <c r="I37" s="174"/>
    </row>
    <row r="38" s="161" customFormat="true" ht="10.5" hidden="false" customHeight="true" outlineLevel="0" collapsed="false">
      <c r="A38" s="95" t="n">
        <f aca="false">IF(E38&lt;&gt;"",COUNTA($E$8:E38),"")</f>
        <v>27</v>
      </c>
      <c r="B38" s="182" t="s">
        <v>291</v>
      </c>
      <c r="C38" s="173" t="s">
        <v>292</v>
      </c>
      <c r="D38" s="174" t="n">
        <v>16677</v>
      </c>
      <c r="E38" s="174" t="n">
        <v>10907</v>
      </c>
      <c r="F38" s="174" t="n">
        <v>128</v>
      </c>
      <c r="G38" s="174" t="n">
        <v>1280</v>
      </c>
      <c r="H38" s="174" t="n">
        <v>4362</v>
      </c>
      <c r="I38" s="174"/>
    </row>
    <row r="39" s="71" customFormat="true" ht="2.1" hidden="false" customHeight="true" outlineLevel="0" collapsed="false">
      <c r="A39" s="95"/>
      <c r="B39" s="182"/>
      <c r="C39" s="173"/>
      <c r="D39" s="174"/>
      <c r="E39" s="174"/>
      <c r="F39" s="174"/>
      <c r="G39" s="174"/>
      <c r="H39" s="174"/>
      <c r="I39" s="174"/>
    </row>
    <row r="40" s="161" customFormat="true" ht="21" hidden="false" customHeight="true" outlineLevel="0" collapsed="false">
      <c r="A40" s="95" t="n">
        <f aca="false">IF(E40&lt;&gt;"",COUNTA($E$8:E40),"")</f>
        <v>28</v>
      </c>
      <c r="B40" s="176" t="n">
        <v>6</v>
      </c>
      <c r="C40" s="177" t="s">
        <v>293</v>
      </c>
      <c r="D40" s="178" t="n">
        <v>74794</v>
      </c>
      <c r="E40" s="178" t="n">
        <v>55683</v>
      </c>
      <c r="F40" s="178" t="n">
        <v>3528</v>
      </c>
      <c r="G40" s="178" t="n">
        <v>5724</v>
      </c>
      <c r="H40" s="178" t="n">
        <v>9859</v>
      </c>
      <c r="I40" s="178"/>
      <c r="J40" s="181"/>
      <c r="K40" s="181"/>
      <c r="L40" s="181"/>
      <c r="M40" s="181"/>
      <c r="N40" s="181"/>
    </row>
    <row r="41" s="161" customFormat="true" ht="10.5" hidden="false" customHeight="true" outlineLevel="0" collapsed="false">
      <c r="A41" s="95" t="n">
        <f aca="false">IF(E41&lt;&gt;"",COUNTA($E$8:E41),"")</f>
        <v>29</v>
      </c>
      <c r="B41" s="182" t="s">
        <v>294</v>
      </c>
      <c r="C41" s="173" t="s">
        <v>295</v>
      </c>
      <c r="D41" s="174" t="n">
        <v>9544</v>
      </c>
      <c r="E41" s="174" t="n">
        <v>6658</v>
      </c>
      <c r="F41" s="174" t="n">
        <v>1692</v>
      </c>
      <c r="G41" s="174" t="n">
        <v>506</v>
      </c>
      <c r="H41" s="174" t="n">
        <v>688</v>
      </c>
      <c r="I41" s="174"/>
    </row>
    <row r="42" s="161" customFormat="true" ht="10.5" hidden="false" customHeight="true" outlineLevel="0" collapsed="false">
      <c r="A42" s="95" t="n">
        <f aca="false">IF(E42&lt;&gt;"",COUNTA($E$8:E42),"")</f>
        <v>30</v>
      </c>
      <c r="B42" s="182" t="s">
        <v>296</v>
      </c>
      <c r="C42" s="173" t="s">
        <v>297</v>
      </c>
      <c r="D42" s="174" t="n">
        <v>42033</v>
      </c>
      <c r="E42" s="174" t="n">
        <v>33163</v>
      </c>
      <c r="F42" s="174" t="n">
        <v>898</v>
      </c>
      <c r="G42" s="174" t="n">
        <v>2958</v>
      </c>
      <c r="H42" s="174" t="n">
        <v>5014</v>
      </c>
      <c r="I42" s="174"/>
    </row>
    <row r="43" s="161" customFormat="true" ht="10.5" hidden="false" customHeight="true" outlineLevel="0" collapsed="false">
      <c r="A43" s="95" t="n">
        <f aca="false">IF(E43&lt;&gt;"",COUNTA($E$8:E43),"")</f>
        <v>31</v>
      </c>
      <c r="B43" s="182" t="s">
        <v>298</v>
      </c>
      <c r="C43" s="173" t="s">
        <v>299</v>
      </c>
      <c r="D43" s="174" t="n">
        <v>23217</v>
      </c>
      <c r="E43" s="174" t="n">
        <v>15862</v>
      </c>
      <c r="F43" s="174" t="n">
        <v>938</v>
      </c>
      <c r="G43" s="174" t="n">
        <v>2260</v>
      </c>
      <c r="H43" s="174" t="n">
        <v>4157</v>
      </c>
      <c r="I43" s="174"/>
    </row>
    <row r="44" s="71" customFormat="true" ht="2.1" hidden="false" customHeight="true" outlineLevel="0" collapsed="false">
      <c r="A44" s="95"/>
      <c r="B44" s="182"/>
      <c r="C44" s="173"/>
      <c r="D44" s="174"/>
      <c r="E44" s="174"/>
      <c r="F44" s="174"/>
      <c r="G44" s="174"/>
      <c r="H44" s="174"/>
      <c r="I44" s="174"/>
    </row>
    <row r="45" s="161" customFormat="true" ht="21" hidden="false" customHeight="true" outlineLevel="0" collapsed="false">
      <c r="A45" s="95" t="n">
        <f aca="false">IF(E45&lt;&gt;"",COUNTA($E$8:E45),"")</f>
        <v>32</v>
      </c>
      <c r="B45" s="176" t="n">
        <v>7</v>
      </c>
      <c r="C45" s="177" t="s">
        <v>300</v>
      </c>
      <c r="D45" s="178" t="n">
        <v>92420</v>
      </c>
      <c r="E45" s="178" t="n">
        <v>63107</v>
      </c>
      <c r="F45" s="178" t="n">
        <v>20109</v>
      </c>
      <c r="G45" s="178" t="n">
        <v>3204</v>
      </c>
      <c r="H45" s="178" t="n">
        <v>6000</v>
      </c>
      <c r="I45" s="178"/>
      <c r="J45" s="181"/>
      <c r="K45" s="181"/>
      <c r="L45" s="181"/>
      <c r="M45" s="181"/>
      <c r="N45" s="181"/>
    </row>
    <row r="46" s="161" customFormat="true" ht="10.5" hidden="false" customHeight="true" outlineLevel="0" collapsed="false">
      <c r="A46" s="95" t="n">
        <f aca="false">IF(E46&lt;&gt;"",COUNTA($E$8:E46),"")</f>
        <v>33</v>
      </c>
      <c r="B46" s="182" t="s">
        <v>301</v>
      </c>
      <c r="C46" s="173" t="s">
        <v>302</v>
      </c>
      <c r="D46" s="174" t="n">
        <v>53837</v>
      </c>
      <c r="E46" s="174" t="n">
        <v>35735</v>
      </c>
      <c r="F46" s="174" t="n">
        <v>11311</v>
      </c>
      <c r="G46" s="174" t="n">
        <v>1955</v>
      </c>
      <c r="H46" s="174" t="n">
        <v>4836</v>
      </c>
      <c r="I46" s="174"/>
    </row>
    <row r="47" s="161" customFormat="true" ht="21" hidden="false" customHeight="true" outlineLevel="0" collapsed="false">
      <c r="A47" s="95" t="n">
        <f aca="false">IF(E47&lt;&gt;"",COUNTA($E$8:E47),"")</f>
        <v>34</v>
      </c>
      <c r="B47" s="182" t="s">
        <v>303</v>
      </c>
      <c r="C47" s="173" t="s">
        <v>331</v>
      </c>
      <c r="D47" s="174" t="n">
        <v>15794</v>
      </c>
      <c r="E47" s="174" t="n">
        <v>11194</v>
      </c>
      <c r="F47" s="174" t="n">
        <v>3440</v>
      </c>
      <c r="G47" s="174" t="n">
        <v>527</v>
      </c>
      <c r="H47" s="174" t="n">
        <v>633</v>
      </c>
      <c r="I47" s="174"/>
    </row>
    <row r="48" s="161" customFormat="true" ht="10.5" hidden="false" customHeight="true" outlineLevel="0" collapsed="false">
      <c r="A48" s="95" t="n">
        <f aca="false">IF(E48&lt;&gt;"",COUNTA($E$8:E48),"")</f>
        <v>35</v>
      </c>
      <c r="B48" s="182" t="s">
        <v>305</v>
      </c>
      <c r="C48" s="173" t="s">
        <v>306</v>
      </c>
      <c r="D48" s="174" t="n">
        <v>22789</v>
      </c>
      <c r="E48" s="174" t="n">
        <v>16178</v>
      </c>
      <c r="F48" s="174" t="n">
        <v>5358</v>
      </c>
      <c r="G48" s="174" t="n">
        <v>722</v>
      </c>
      <c r="H48" s="174" t="n">
        <v>531</v>
      </c>
      <c r="I48" s="174"/>
    </row>
    <row r="49" s="71" customFormat="true" ht="2.1" hidden="false" customHeight="true" outlineLevel="0" collapsed="false">
      <c r="A49" s="95"/>
      <c r="B49" s="182"/>
      <c r="C49" s="173"/>
      <c r="D49" s="174"/>
      <c r="E49" s="174"/>
      <c r="F49" s="174"/>
      <c r="G49" s="174"/>
      <c r="H49" s="174"/>
      <c r="I49" s="174"/>
    </row>
    <row r="50" s="161" customFormat="true" ht="10.7" hidden="false" customHeight="true" outlineLevel="0" collapsed="false">
      <c r="A50" s="95" t="n">
        <f aca="false">IF(E50&lt;&gt;"",COUNTA($E$8:E50),"")</f>
        <v>36</v>
      </c>
      <c r="B50" s="176" t="n">
        <v>8</v>
      </c>
      <c r="C50" s="177" t="s">
        <v>307</v>
      </c>
      <c r="D50" s="178" t="n">
        <v>118739</v>
      </c>
      <c r="E50" s="178" t="n">
        <v>81712</v>
      </c>
      <c r="F50" s="178" t="n">
        <v>27112</v>
      </c>
      <c r="G50" s="178" t="n">
        <v>5251</v>
      </c>
      <c r="H50" s="178" t="n">
        <v>4664</v>
      </c>
      <c r="I50" s="178"/>
      <c r="J50" s="181"/>
      <c r="K50" s="181"/>
      <c r="L50" s="181"/>
      <c r="M50" s="181"/>
      <c r="N50" s="181"/>
    </row>
    <row r="51" s="161" customFormat="true" ht="10.5" hidden="false" customHeight="true" outlineLevel="0" collapsed="false">
      <c r="A51" s="95" t="n">
        <f aca="false">IF(E51&lt;&gt;"",COUNTA($E$8:E51),"")</f>
        <v>37</v>
      </c>
      <c r="B51" s="182" t="s">
        <v>308</v>
      </c>
      <c r="C51" s="173" t="s">
        <v>309</v>
      </c>
      <c r="D51" s="174" t="n">
        <v>49016</v>
      </c>
      <c r="E51" s="174" t="n">
        <v>36292</v>
      </c>
      <c r="F51" s="174" t="n">
        <v>8333</v>
      </c>
      <c r="G51" s="174" t="n">
        <v>2381</v>
      </c>
      <c r="H51" s="174" t="n">
        <v>2010</v>
      </c>
      <c r="I51" s="174"/>
    </row>
    <row r="52" s="161" customFormat="true" ht="21" hidden="false" customHeight="true" outlineLevel="0" collapsed="false">
      <c r="A52" s="95" t="n">
        <f aca="false">IF(E52&lt;&gt;"",COUNTA($E$8:E52),"")</f>
        <v>38</v>
      </c>
      <c r="B52" s="182" t="s">
        <v>310</v>
      </c>
      <c r="C52" s="173" t="s">
        <v>311</v>
      </c>
      <c r="D52" s="174" t="n">
        <v>20628</v>
      </c>
      <c r="E52" s="174" t="n">
        <v>17508</v>
      </c>
      <c r="F52" s="174" t="n">
        <v>505</v>
      </c>
      <c r="G52" s="174" t="n">
        <v>1372</v>
      </c>
      <c r="H52" s="174" t="n">
        <v>1243</v>
      </c>
      <c r="I52" s="174"/>
    </row>
    <row r="53" s="161" customFormat="true" ht="21" hidden="false" customHeight="true" outlineLevel="0" collapsed="false">
      <c r="A53" s="95" t="n">
        <f aca="false">IF(E53&lt;&gt;"",COUNTA($E$8:E53),"")</f>
        <v>39</v>
      </c>
      <c r="B53" s="182" t="s">
        <v>312</v>
      </c>
      <c r="C53" s="173" t="s">
        <v>313</v>
      </c>
      <c r="D53" s="174" t="n">
        <v>29995</v>
      </c>
      <c r="E53" s="174" t="n">
        <v>23298</v>
      </c>
      <c r="F53" s="174" t="n">
        <v>4363</v>
      </c>
      <c r="G53" s="174" t="n">
        <v>1237</v>
      </c>
      <c r="H53" s="174" t="n">
        <v>1097</v>
      </c>
      <c r="I53" s="174"/>
    </row>
    <row r="54" s="161" customFormat="true" ht="10.5" hidden="false" customHeight="true" outlineLevel="0" collapsed="false">
      <c r="A54" s="95" t="n">
        <f aca="false">IF(E54&lt;&gt;"",COUNTA($E$8:E54),"")</f>
        <v>40</v>
      </c>
      <c r="B54" s="182" t="s">
        <v>314</v>
      </c>
      <c r="C54" s="173" t="s">
        <v>315</v>
      </c>
      <c r="D54" s="174" t="n">
        <v>19100</v>
      </c>
      <c r="E54" s="174" t="n">
        <v>4614</v>
      </c>
      <c r="F54" s="174" t="n">
        <v>13911</v>
      </c>
      <c r="G54" s="174" t="n">
        <v>261</v>
      </c>
      <c r="H54" s="174" t="n">
        <v>314</v>
      </c>
      <c r="I54" s="174"/>
    </row>
    <row r="55" s="71" customFormat="true" ht="2.1" hidden="false" customHeight="true" outlineLevel="0" collapsed="false">
      <c r="A55" s="95"/>
      <c r="B55" s="182"/>
      <c r="C55" s="173"/>
      <c r="D55" s="174"/>
      <c r="E55" s="174"/>
      <c r="F55" s="174"/>
      <c r="G55" s="174"/>
      <c r="H55" s="174"/>
      <c r="I55" s="174"/>
    </row>
    <row r="56" s="161" customFormat="true" ht="33" hidden="false" customHeight="true" outlineLevel="0" collapsed="false">
      <c r="A56" s="95" t="n">
        <f aca="false">IF(E56&lt;&gt;"",COUNTA($E$8:E56),"")</f>
        <v>41</v>
      </c>
      <c r="B56" s="176" t="n">
        <v>9</v>
      </c>
      <c r="C56" s="177" t="s">
        <v>316</v>
      </c>
      <c r="D56" s="178" t="n">
        <v>17657</v>
      </c>
      <c r="E56" s="178" t="n">
        <v>11849</v>
      </c>
      <c r="F56" s="178" t="n">
        <v>2938</v>
      </c>
      <c r="G56" s="178" t="n">
        <v>1103</v>
      </c>
      <c r="H56" s="178" t="n">
        <v>1767</v>
      </c>
      <c r="I56" s="178"/>
      <c r="J56" s="181"/>
      <c r="K56" s="181"/>
      <c r="L56" s="181"/>
      <c r="M56" s="181"/>
      <c r="N56" s="181"/>
    </row>
    <row r="57" s="161" customFormat="true" ht="21" hidden="false" customHeight="true" outlineLevel="0" collapsed="false">
      <c r="A57" s="95" t="n">
        <f aca="false">IF(E57&lt;&gt;"",COUNTA($E$8:E57),"")</f>
        <v>42</v>
      </c>
      <c r="B57" s="182" t="s">
        <v>317</v>
      </c>
      <c r="C57" s="173" t="s">
        <v>318</v>
      </c>
      <c r="D57" s="174" t="n">
        <v>882</v>
      </c>
      <c r="E57" s="174" t="n">
        <v>305</v>
      </c>
      <c r="F57" s="174" t="n">
        <v>444</v>
      </c>
      <c r="G57" s="174" t="n">
        <v>29</v>
      </c>
      <c r="H57" s="174" t="n">
        <v>104</v>
      </c>
      <c r="I57" s="174"/>
    </row>
    <row r="58" s="161" customFormat="true" ht="21" hidden="false" customHeight="true" outlineLevel="0" collapsed="false">
      <c r="A58" s="95" t="n">
        <f aca="false">IF(E58&lt;&gt;"",COUNTA($E$8:E58),"")</f>
        <v>43</v>
      </c>
      <c r="B58" s="182" t="s">
        <v>319</v>
      </c>
      <c r="C58" s="173" t="s">
        <v>320</v>
      </c>
      <c r="D58" s="174" t="n">
        <v>14132</v>
      </c>
      <c r="E58" s="174" t="n">
        <v>10275</v>
      </c>
      <c r="F58" s="174" t="n">
        <v>1645</v>
      </c>
      <c r="G58" s="174" t="n">
        <v>819</v>
      </c>
      <c r="H58" s="174" t="n">
        <v>1393</v>
      </c>
      <c r="I58" s="174"/>
    </row>
    <row r="59" s="161" customFormat="true" ht="21" hidden="false" customHeight="true" outlineLevel="0" collapsed="false">
      <c r="A59" s="95" t="n">
        <f aca="false">IF(E59&lt;&gt;"",COUNTA($E$8:E59),"")</f>
        <v>44</v>
      </c>
      <c r="B59" s="182" t="s">
        <v>321</v>
      </c>
      <c r="C59" s="173" t="s">
        <v>322</v>
      </c>
      <c r="D59" s="174" t="n">
        <v>653</v>
      </c>
      <c r="E59" s="174" t="n">
        <v>443</v>
      </c>
      <c r="F59" s="174" t="n">
        <v>69</v>
      </c>
      <c r="G59" s="174" t="n">
        <v>84</v>
      </c>
      <c r="H59" s="174" t="n">
        <v>57</v>
      </c>
      <c r="I59" s="174"/>
    </row>
    <row r="60" s="161" customFormat="true" ht="10.5" hidden="false" customHeight="true" outlineLevel="0" collapsed="false">
      <c r="A60" s="95" t="n">
        <f aca="false">IF(E60&lt;&gt;"",COUNTA($E$8:E60),"")</f>
        <v>45</v>
      </c>
      <c r="B60" s="182" t="s">
        <v>323</v>
      </c>
      <c r="C60" s="173" t="s">
        <v>324</v>
      </c>
      <c r="D60" s="174" t="n">
        <v>1990</v>
      </c>
      <c r="E60" s="174" t="n">
        <v>826</v>
      </c>
      <c r="F60" s="174" t="n">
        <v>780</v>
      </c>
      <c r="G60" s="174" t="n">
        <v>171</v>
      </c>
      <c r="H60" s="174" t="n">
        <v>213</v>
      </c>
      <c r="I60" s="174"/>
    </row>
    <row r="61" s="71" customFormat="true" ht="2.1" hidden="false" customHeight="true" outlineLevel="0" collapsed="false">
      <c r="A61" s="95"/>
      <c r="B61" s="182"/>
      <c r="C61" s="173"/>
      <c r="D61" s="174"/>
      <c r="E61" s="174"/>
      <c r="F61" s="174"/>
      <c r="G61" s="174"/>
      <c r="H61" s="174"/>
      <c r="I61" s="174"/>
    </row>
    <row r="62" s="161" customFormat="true" ht="10.7" hidden="false" customHeight="true" outlineLevel="0" collapsed="false">
      <c r="A62" s="95" t="n">
        <f aca="false">IF(E62&lt;&gt;"",COUNTA($E$8:E62),"")</f>
        <v>46</v>
      </c>
      <c r="B62" s="176" t="n">
        <v>0</v>
      </c>
      <c r="C62" s="177" t="s">
        <v>325</v>
      </c>
      <c r="D62" s="178" t="n">
        <v>36</v>
      </c>
      <c r="E62" s="178" t="n">
        <v>25</v>
      </c>
      <c r="F62" s="178" t="n">
        <v>5</v>
      </c>
      <c r="G62" s="178" t="s">
        <v>21</v>
      </c>
      <c r="H62" s="178" t="s">
        <v>21</v>
      </c>
      <c r="I62" s="178"/>
    </row>
    <row r="63" s="161" customFormat="true" ht="2.1" hidden="false" customHeight="true" outlineLevel="0" collapsed="false">
      <c r="A63" s="95"/>
      <c r="B63" s="176"/>
      <c r="C63" s="177"/>
      <c r="D63" s="178"/>
      <c r="E63" s="178"/>
      <c r="F63" s="178"/>
      <c r="G63" s="178"/>
      <c r="H63" s="178"/>
      <c r="I63" s="178"/>
    </row>
    <row r="64" s="161" customFormat="true" ht="10.7" hidden="false" customHeight="true" outlineLevel="0" collapsed="false">
      <c r="A64" s="95" t="n">
        <f aca="false">IF(E64&lt;&gt;"",COUNTA($E$8:E64),"")</f>
        <v>47</v>
      </c>
      <c r="B64" s="182"/>
      <c r="C64" s="177" t="s">
        <v>326</v>
      </c>
      <c r="D64" s="178" t="n">
        <v>559531</v>
      </c>
      <c r="E64" s="178" t="n">
        <v>395946</v>
      </c>
      <c r="F64" s="178" t="n">
        <v>69282</v>
      </c>
      <c r="G64" s="178" t="n">
        <v>36176</v>
      </c>
      <c r="H64" s="178" t="n">
        <v>58127</v>
      </c>
      <c r="I64" s="174"/>
    </row>
    <row r="65" s="186" customFormat="true" ht="10.35" hidden="false" customHeight="true" outlineLevel="0" collapsed="false">
      <c r="A65" s="185"/>
      <c r="B65" s="185"/>
      <c r="D65" s="193"/>
      <c r="E65" s="193"/>
      <c r="F65" s="193"/>
      <c r="G65" s="194"/>
    </row>
    <row r="66" s="186" customFormat="true" ht="10.35" hidden="false" customHeight="true" outlineLevel="0" collapsed="false">
      <c r="A66" s="185"/>
      <c r="B66" s="185"/>
      <c r="D66" s="193"/>
      <c r="E66" s="193"/>
      <c r="F66" s="193"/>
      <c r="G66" s="194"/>
    </row>
    <row r="67" s="186" customFormat="true" ht="10.35" hidden="false" customHeight="true" outlineLevel="0" collapsed="false">
      <c r="A67" s="185"/>
      <c r="B67" s="185"/>
      <c r="D67" s="193"/>
      <c r="E67" s="193"/>
      <c r="F67" s="193"/>
      <c r="G67" s="194"/>
    </row>
    <row r="68" s="186" customFormat="true" ht="10.35" hidden="false" customHeight="true" outlineLevel="0" collapsed="false">
      <c r="A68" s="185"/>
      <c r="B68" s="185"/>
      <c r="D68" s="193"/>
      <c r="E68" s="193"/>
      <c r="F68" s="193"/>
      <c r="G68" s="194"/>
    </row>
    <row r="69" s="186" customFormat="true" ht="10.35" hidden="false" customHeight="true" outlineLevel="0" collapsed="false">
      <c r="A69" s="185"/>
      <c r="B69" s="185"/>
      <c r="D69" s="193"/>
      <c r="E69" s="193"/>
      <c r="F69" s="193"/>
      <c r="G69" s="194"/>
    </row>
    <row r="70" s="186" customFormat="true" ht="10.35" hidden="false" customHeight="true" outlineLevel="0" collapsed="false">
      <c r="A70" s="185"/>
      <c r="B70" s="185"/>
      <c r="D70" s="193"/>
      <c r="E70" s="193"/>
      <c r="F70" s="193"/>
      <c r="G70" s="194"/>
    </row>
    <row r="71" s="186" customFormat="true" ht="10.35" hidden="false" customHeight="true" outlineLevel="0" collapsed="false">
      <c r="A71" s="185"/>
      <c r="B71" s="185"/>
      <c r="D71" s="195"/>
      <c r="E71" s="195"/>
      <c r="F71" s="195"/>
      <c r="G71" s="194"/>
    </row>
    <row r="72" s="186" customFormat="true" ht="12.75" hidden="false" customHeight="false" outlineLevel="0" collapsed="false">
      <c r="A72" s="185"/>
      <c r="B72" s="185"/>
      <c r="D72" s="193"/>
      <c r="E72" s="193"/>
      <c r="F72" s="193"/>
      <c r="G72" s="194"/>
      <c r="M72" s="185"/>
      <c r="N72" s="185"/>
    </row>
    <row r="73" s="186" customFormat="true" ht="12.75" hidden="false" customHeight="false" outlineLevel="0" collapsed="false">
      <c r="A73" s="185"/>
      <c r="B73" s="185"/>
      <c r="D73" s="193"/>
      <c r="E73" s="193"/>
      <c r="F73" s="193"/>
      <c r="G73" s="194"/>
      <c r="M73" s="185"/>
      <c r="N73" s="185"/>
    </row>
    <row r="74" s="186" customFormat="true" ht="12.75" hidden="false" customHeight="false" outlineLevel="0" collapsed="false">
      <c r="A74" s="185"/>
      <c r="B74" s="185"/>
      <c r="D74" s="193"/>
      <c r="E74" s="193"/>
      <c r="F74" s="193"/>
      <c r="G74" s="194"/>
      <c r="M74" s="185"/>
      <c r="N74" s="185"/>
    </row>
    <row r="75" s="186" customFormat="true" ht="12.75" hidden="false" customHeight="false" outlineLevel="0" collapsed="false">
      <c r="A75" s="185"/>
      <c r="B75" s="185"/>
      <c r="D75" s="193"/>
      <c r="E75" s="193"/>
      <c r="F75" s="193"/>
      <c r="G75" s="194"/>
      <c r="M75" s="185"/>
      <c r="N75" s="185"/>
    </row>
    <row r="76" s="186" customFormat="true" ht="12.75" hidden="false" customHeight="false" outlineLevel="0" collapsed="false">
      <c r="A76" s="185"/>
      <c r="B76" s="185"/>
      <c r="D76" s="193"/>
      <c r="E76" s="193"/>
      <c r="F76" s="193"/>
      <c r="G76" s="194"/>
      <c r="M76" s="185"/>
      <c r="N76" s="185"/>
    </row>
    <row r="77" s="186" customFormat="true" ht="12.75" hidden="false" customHeight="false" outlineLevel="0" collapsed="false">
      <c r="A77" s="185"/>
      <c r="B77" s="185"/>
      <c r="D77" s="195"/>
      <c r="E77" s="195"/>
      <c r="F77" s="195"/>
      <c r="G77" s="196"/>
      <c r="M77" s="185"/>
      <c r="N77" s="185"/>
    </row>
    <row r="78" s="186" customFormat="true" ht="12.75" hidden="false" customHeight="false" outlineLevel="0" collapsed="false">
      <c r="A78" s="185"/>
      <c r="B78" s="185"/>
      <c r="D78" s="197"/>
      <c r="E78" s="197"/>
      <c r="F78" s="197"/>
      <c r="G78" s="198"/>
      <c r="M78" s="185"/>
      <c r="N78" s="185"/>
    </row>
    <row r="79" s="186" customFormat="true" ht="12.75" hidden="false" customHeight="false" outlineLevel="0" collapsed="false">
      <c r="A79" s="185"/>
      <c r="B79" s="185"/>
      <c r="D79" s="197"/>
      <c r="E79" s="197"/>
      <c r="F79" s="197"/>
      <c r="G79" s="199"/>
      <c r="M79" s="185"/>
      <c r="N79" s="185"/>
    </row>
    <row r="80" s="186" customFormat="true" ht="12.75" hidden="false" customHeight="false" outlineLevel="0" collapsed="false">
      <c r="A80" s="185"/>
      <c r="B80" s="185"/>
      <c r="D80" s="197"/>
      <c r="E80" s="197"/>
      <c r="F80" s="197"/>
      <c r="G80" s="194"/>
      <c r="M80" s="185"/>
      <c r="N80" s="185"/>
    </row>
    <row r="81" s="186" customFormat="true" ht="12.75" hidden="false" customHeight="false" outlineLevel="0" collapsed="false">
      <c r="A81" s="185"/>
      <c r="B81" s="185"/>
      <c r="D81" s="197"/>
      <c r="E81" s="197"/>
      <c r="F81" s="197"/>
      <c r="G81" s="194"/>
      <c r="M81" s="185"/>
      <c r="N81" s="185"/>
    </row>
    <row r="82" s="186" customFormat="true" ht="12.75" hidden="false" customHeight="false" outlineLevel="0" collapsed="false">
      <c r="A82" s="185"/>
      <c r="B82" s="185"/>
      <c r="D82" s="197"/>
      <c r="E82" s="197"/>
      <c r="F82" s="197"/>
      <c r="G82" s="194"/>
      <c r="M82" s="185"/>
      <c r="N82" s="185"/>
    </row>
    <row r="83" s="186" customFormat="true" ht="12.75" hidden="false" customHeight="false" outlineLevel="0" collapsed="false">
      <c r="A83" s="185"/>
      <c r="B83" s="185"/>
      <c r="D83" s="197"/>
      <c r="E83" s="197"/>
      <c r="F83" s="197"/>
      <c r="G83" s="193"/>
      <c r="M83" s="185"/>
      <c r="N83" s="185"/>
    </row>
    <row r="84" s="186" customFormat="true" ht="12.75" hidden="false" customHeight="false" outlineLevel="0" collapsed="false">
      <c r="A84" s="185"/>
      <c r="B84" s="185"/>
      <c r="D84" s="124"/>
      <c r="E84" s="124"/>
      <c r="F84" s="124"/>
      <c r="G84" s="193"/>
      <c r="M84" s="185"/>
      <c r="N84" s="185"/>
    </row>
    <row r="85" s="186" customFormat="true" ht="12.75" hidden="false" customHeight="false" outlineLevel="0" collapsed="false">
      <c r="A85" s="185"/>
      <c r="B85" s="185"/>
      <c r="D85" s="124"/>
      <c r="E85" s="124"/>
      <c r="F85" s="124"/>
      <c r="G85" s="193"/>
      <c r="M85" s="185"/>
      <c r="N85" s="185"/>
    </row>
    <row r="86" s="186" customFormat="true" ht="12.75" hidden="false" customHeight="false" outlineLevel="0" collapsed="false">
      <c r="A86" s="185"/>
      <c r="B86" s="185"/>
      <c r="D86" s="124"/>
      <c r="E86" s="124"/>
      <c r="F86" s="124"/>
      <c r="G86" s="193"/>
      <c r="M86" s="185"/>
      <c r="N86" s="185"/>
    </row>
    <row r="87" s="186" customFormat="true" ht="12.75" hidden="false" customHeight="false" outlineLevel="0" collapsed="false">
      <c r="A87" s="185"/>
      <c r="B87" s="185"/>
      <c r="D87" s="124"/>
      <c r="E87" s="124"/>
      <c r="F87" s="124"/>
      <c r="G87" s="193"/>
      <c r="M87" s="185"/>
      <c r="N87" s="185"/>
    </row>
    <row r="88" s="186" customFormat="true" ht="12.75" hidden="false" customHeight="false" outlineLevel="0" collapsed="false">
      <c r="A88" s="185"/>
      <c r="B88" s="185"/>
      <c r="D88" s="124"/>
      <c r="E88" s="124"/>
      <c r="F88" s="124"/>
      <c r="G88" s="193"/>
      <c r="M88" s="185"/>
      <c r="N88" s="185"/>
    </row>
    <row r="89" s="186" customFormat="true" ht="12.75" hidden="false" customHeight="false" outlineLevel="0" collapsed="false">
      <c r="A89" s="185"/>
      <c r="B89" s="185"/>
      <c r="D89" s="124"/>
      <c r="E89" s="124"/>
      <c r="F89" s="124"/>
      <c r="G89" s="193"/>
      <c r="M89" s="185"/>
      <c r="N89" s="185"/>
    </row>
    <row r="90" s="186" customFormat="true" ht="12.75" hidden="false" customHeight="false" outlineLevel="0" collapsed="false">
      <c r="A90" s="185"/>
      <c r="B90" s="185"/>
      <c r="D90" s="200"/>
      <c r="E90" s="200"/>
      <c r="F90" s="200"/>
      <c r="G90" s="193"/>
      <c r="M90" s="185"/>
      <c r="N90" s="185"/>
    </row>
    <row r="91" s="186" customFormat="true" ht="12.75" hidden="false" customHeight="false" outlineLevel="0" collapsed="false">
      <c r="A91" s="185"/>
      <c r="B91" s="185"/>
      <c r="D91" s="124"/>
      <c r="E91" s="124"/>
      <c r="F91" s="124"/>
      <c r="G91" s="193"/>
      <c r="M91" s="185"/>
      <c r="N91" s="185"/>
    </row>
    <row r="92" s="186" customFormat="true" ht="12.75" hidden="false" customHeight="false" outlineLevel="0" collapsed="false">
      <c r="A92" s="185"/>
      <c r="B92" s="185"/>
      <c r="D92" s="124"/>
      <c r="E92" s="124"/>
      <c r="F92" s="124"/>
      <c r="G92" s="193"/>
      <c r="M92" s="185"/>
      <c r="N92" s="185"/>
    </row>
    <row r="93" s="186" customFormat="true" ht="12.75" hidden="false" customHeight="false" outlineLevel="0" collapsed="false">
      <c r="A93" s="185"/>
      <c r="B93" s="185"/>
      <c r="D93" s="124"/>
      <c r="E93" s="124"/>
      <c r="F93" s="124"/>
      <c r="G93" s="193"/>
      <c r="M93" s="185"/>
      <c r="N93" s="185"/>
    </row>
    <row r="94" s="186" customFormat="true" ht="12.75" hidden="false" customHeight="false" outlineLevel="0" collapsed="false">
      <c r="A94" s="185"/>
      <c r="B94" s="185"/>
      <c r="D94" s="124"/>
      <c r="E94" s="124"/>
      <c r="F94" s="124"/>
      <c r="G94" s="195"/>
      <c r="M94" s="185"/>
      <c r="N94" s="185"/>
    </row>
    <row r="95" s="186" customFormat="true" ht="12.75" hidden="false" customHeight="false" outlineLevel="0" collapsed="false">
      <c r="A95" s="185"/>
      <c r="B95" s="185"/>
      <c r="D95" s="124"/>
      <c r="E95" s="124"/>
      <c r="F95" s="124"/>
      <c r="G95" s="193"/>
      <c r="M95" s="185"/>
      <c r="N95" s="185"/>
    </row>
    <row r="96" s="186" customFormat="true" ht="12.75" hidden="false" customHeight="false" outlineLevel="0" collapsed="false">
      <c r="A96" s="185"/>
      <c r="B96" s="185"/>
      <c r="D96" s="124"/>
      <c r="E96" s="124"/>
      <c r="F96" s="124"/>
      <c r="G96" s="193"/>
      <c r="M96" s="185"/>
      <c r="N96" s="185"/>
    </row>
    <row r="97" s="186" customFormat="true" ht="12.75" hidden="false" customHeight="false" outlineLevel="0" collapsed="false">
      <c r="A97" s="185"/>
      <c r="B97" s="185"/>
      <c r="D97" s="124"/>
      <c r="E97" s="124"/>
      <c r="F97" s="124"/>
      <c r="G97" s="193"/>
      <c r="M97" s="185"/>
      <c r="N97" s="185"/>
    </row>
    <row r="98" s="186" customFormat="true" ht="12.75" hidden="false" customHeight="false" outlineLevel="0" collapsed="false">
      <c r="A98" s="185"/>
      <c r="B98" s="185"/>
      <c r="D98" s="124"/>
      <c r="E98" s="124"/>
      <c r="F98" s="124"/>
      <c r="G98" s="193"/>
      <c r="M98" s="185"/>
      <c r="N98" s="185"/>
    </row>
    <row r="99" s="186" customFormat="true" ht="12.75" hidden="false" customHeight="false" outlineLevel="0" collapsed="false">
      <c r="A99" s="185"/>
      <c r="B99" s="185"/>
      <c r="D99" s="124"/>
      <c r="E99" s="124"/>
      <c r="F99" s="124"/>
      <c r="G99" s="193"/>
      <c r="M99" s="185"/>
      <c r="N99" s="185"/>
    </row>
    <row r="100" s="186" customFormat="true" ht="12.75" hidden="false" customHeight="false" outlineLevel="0" collapsed="false">
      <c r="A100" s="185"/>
      <c r="B100" s="185"/>
      <c r="D100" s="124"/>
      <c r="E100" s="124"/>
      <c r="F100" s="124"/>
      <c r="G100" s="195"/>
      <c r="M100" s="185"/>
      <c r="N100" s="185"/>
    </row>
    <row r="101" s="186" customFormat="true" ht="12.75" hidden="false" customHeight="false" outlineLevel="0" collapsed="false">
      <c r="A101" s="185"/>
      <c r="B101" s="185"/>
      <c r="D101" s="124"/>
      <c r="E101" s="124"/>
      <c r="F101" s="124"/>
      <c r="G101" s="197"/>
      <c r="M101" s="185"/>
      <c r="N101" s="185"/>
    </row>
    <row r="102" s="186" customFormat="true" ht="12.75" hidden="false" customHeight="false" outlineLevel="0" collapsed="false">
      <c r="A102" s="185"/>
      <c r="B102" s="185"/>
      <c r="D102" s="124"/>
      <c r="E102" s="124"/>
      <c r="F102" s="124"/>
      <c r="G102" s="197"/>
      <c r="M102" s="185"/>
      <c r="N102" s="185"/>
    </row>
    <row r="103" s="186" customFormat="true" ht="12.75" hidden="false" customHeight="false" outlineLevel="0" collapsed="false">
      <c r="A103" s="185"/>
      <c r="B103" s="185"/>
      <c r="D103" s="124"/>
      <c r="E103" s="124"/>
      <c r="F103" s="124"/>
      <c r="G103" s="197"/>
      <c r="M103" s="185"/>
      <c r="N103" s="185"/>
    </row>
    <row r="104" s="186" customFormat="true" ht="12.75" hidden="false" customHeight="false" outlineLevel="0" collapsed="false">
      <c r="A104" s="185"/>
      <c r="B104" s="185"/>
      <c r="D104" s="124"/>
      <c r="E104" s="124"/>
      <c r="F104" s="124"/>
      <c r="G104" s="197"/>
      <c r="M104" s="185"/>
      <c r="N104" s="185"/>
    </row>
    <row r="105" s="186" customFormat="true" ht="12.75" hidden="false" customHeight="false" outlineLevel="0" collapsed="false">
      <c r="A105" s="185"/>
      <c r="B105" s="185"/>
      <c r="D105" s="124"/>
      <c r="E105" s="124"/>
      <c r="F105" s="124"/>
      <c r="G105" s="197"/>
      <c r="M105" s="185"/>
      <c r="N105" s="185"/>
    </row>
    <row r="106" s="186" customFormat="true" ht="12.75" hidden="false" customHeight="false" outlineLevel="0" collapsed="false">
      <c r="A106" s="185"/>
      <c r="B106" s="185"/>
      <c r="D106" s="124"/>
      <c r="E106" s="124"/>
      <c r="F106" s="124"/>
      <c r="G106" s="197"/>
      <c r="M106" s="185"/>
      <c r="N106" s="185"/>
    </row>
    <row r="113" s="186" customFormat="true" ht="12.75" hidden="false" customHeight="false" outlineLevel="0" collapsed="false">
      <c r="A113" s="185"/>
      <c r="B113" s="185"/>
      <c r="D113" s="124"/>
      <c r="E113" s="124"/>
      <c r="F113" s="124"/>
      <c r="G113" s="200"/>
      <c r="M113" s="185"/>
      <c r="N113" s="185"/>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2" activeCellId="0" sqref="C2:C5"/>
    </sheetView>
  </sheetViews>
  <sheetFormatPr defaultColWidth="19.84765625" defaultRowHeight="11.45" zeroHeight="false" outlineLevelRow="0" outlineLevelCol="0"/>
  <cols>
    <col collapsed="false" customWidth="true" hidden="false" outlineLevel="0" max="1" min="1" style="161" width="3.7"/>
    <col collapsed="false" customWidth="true" hidden="false" outlineLevel="0" max="2" min="2" style="161" width="22.7"/>
    <col collapsed="false" customWidth="true" hidden="false" outlineLevel="0" max="3" min="3" style="161" width="11.7"/>
    <col collapsed="false" customWidth="true" hidden="false" outlineLevel="0" max="8" min="4" style="161" width="10.71"/>
    <col collapsed="false" customWidth="true" hidden="false" outlineLevel="0" max="253" min="9" style="161" width="11.42"/>
    <col collapsed="false" customWidth="false" hidden="false" outlineLevel="0" max="257" min="254" style="161" width="19.85"/>
  </cols>
  <sheetData>
    <row r="1" s="71" customFormat="true" ht="45" hidden="false" customHeight="true" outlineLevel="0" collapsed="false">
      <c r="A1" s="73" t="s">
        <v>54</v>
      </c>
      <c r="B1" s="73"/>
      <c r="C1" s="74" t="s">
        <v>332</v>
      </c>
      <c r="D1" s="74"/>
      <c r="E1" s="74"/>
      <c r="F1" s="74"/>
      <c r="G1" s="74"/>
      <c r="H1" s="74"/>
      <c r="I1" s="201"/>
    </row>
    <row r="2" customFormat="false" ht="11.45" hidden="false" customHeight="true" outlineLevel="0" collapsed="false">
      <c r="A2" s="202" t="s">
        <v>82</v>
      </c>
      <c r="B2" s="166" t="s">
        <v>333</v>
      </c>
      <c r="C2" s="166" t="s">
        <v>334</v>
      </c>
      <c r="D2" s="203" t="s">
        <v>86</v>
      </c>
      <c r="E2" s="203"/>
      <c r="F2" s="203"/>
      <c r="G2" s="203"/>
      <c r="H2" s="203"/>
      <c r="I2" s="204"/>
    </row>
    <row r="3" customFormat="false" ht="11.45" hidden="false" customHeight="true" outlineLevel="0" collapsed="false">
      <c r="A3" s="202"/>
      <c r="B3" s="166"/>
      <c r="C3" s="166"/>
      <c r="D3" s="166" t="s">
        <v>335</v>
      </c>
      <c r="E3" s="166" t="s">
        <v>336</v>
      </c>
      <c r="F3" s="166" t="s">
        <v>337</v>
      </c>
      <c r="G3" s="166" t="s">
        <v>250</v>
      </c>
      <c r="H3" s="203" t="s">
        <v>251</v>
      </c>
      <c r="I3" s="204"/>
    </row>
    <row r="4" customFormat="false" ht="11.45" hidden="false" customHeight="true" outlineLevel="0" collapsed="false">
      <c r="A4" s="202"/>
      <c r="B4" s="166"/>
      <c r="C4" s="166"/>
      <c r="D4" s="166"/>
      <c r="E4" s="166"/>
      <c r="F4" s="166"/>
      <c r="G4" s="166"/>
      <c r="H4" s="203"/>
      <c r="I4" s="204"/>
    </row>
    <row r="5" customFormat="false" ht="11.45" hidden="false" customHeight="true" outlineLevel="0" collapsed="false">
      <c r="A5" s="202"/>
      <c r="B5" s="166"/>
      <c r="C5" s="166"/>
      <c r="D5" s="166"/>
      <c r="E5" s="166"/>
      <c r="F5" s="166"/>
      <c r="G5" s="166"/>
      <c r="H5" s="203"/>
      <c r="I5" s="204"/>
    </row>
    <row r="6" s="206" customFormat="true" ht="11.45" hidden="false" customHeight="true" outlineLevel="0" collapsed="false">
      <c r="A6" s="115" t="n">
        <v>1</v>
      </c>
      <c r="B6" s="81" t="n">
        <v>2</v>
      </c>
      <c r="C6" s="80" t="n">
        <v>3</v>
      </c>
      <c r="D6" s="80" t="n">
        <v>4</v>
      </c>
      <c r="E6" s="80" t="n">
        <v>5</v>
      </c>
      <c r="F6" s="80" t="n">
        <v>6</v>
      </c>
      <c r="G6" s="80" t="n">
        <v>7</v>
      </c>
      <c r="H6" s="169" t="n">
        <v>8</v>
      </c>
      <c r="I6" s="205"/>
    </row>
    <row r="7" customFormat="false" ht="30" hidden="false" customHeight="true" outlineLevel="0" collapsed="false">
      <c r="A7" s="207"/>
      <c r="B7" s="208"/>
      <c r="C7" s="209" t="s">
        <v>210</v>
      </c>
      <c r="D7" s="209"/>
      <c r="E7" s="209"/>
      <c r="F7" s="209"/>
      <c r="G7" s="209"/>
      <c r="H7" s="209"/>
      <c r="I7" s="204"/>
    </row>
    <row r="8" customFormat="false" ht="11.45" hidden="false" customHeight="true" outlineLevel="0" collapsed="false">
      <c r="A8" s="95" t="n">
        <f aca="false">IF(D8&lt;&gt;"",COUNTA($D$8:D8),"")</f>
        <v>1</v>
      </c>
      <c r="B8" s="210" t="s">
        <v>338</v>
      </c>
      <c r="C8" s="211" t="n">
        <v>87099</v>
      </c>
      <c r="D8" s="211" t="n">
        <v>63531</v>
      </c>
      <c r="E8" s="211" t="n">
        <v>23565</v>
      </c>
      <c r="F8" s="211" t="n">
        <v>84412</v>
      </c>
      <c r="G8" s="211" t="n">
        <v>2665</v>
      </c>
      <c r="H8" s="211" t="n">
        <v>3205</v>
      </c>
      <c r="I8" s="180"/>
    </row>
    <row r="9" customFormat="false" ht="11.45" hidden="false" customHeight="true" outlineLevel="0" collapsed="false">
      <c r="A9" s="95" t="n">
        <f aca="false">IF(D9&lt;&gt;"",COUNTA($D$8:D9),"")</f>
        <v>2</v>
      </c>
      <c r="B9" s="210" t="s">
        <v>339</v>
      </c>
      <c r="C9" s="211" t="n">
        <v>49814</v>
      </c>
      <c r="D9" s="211" t="n">
        <v>35465</v>
      </c>
      <c r="E9" s="211" t="n">
        <v>14348</v>
      </c>
      <c r="F9" s="211" t="n">
        <v>48615</v>
      </c>
      <c r="G9" s="211" t="n">
        <v>1191</v>
      </c>
      <c r="H9" s="211" t="n">
        <v>1811</v>
      </c>
      <c r="I9" s="180"/>
    </row>
    <row r="10" customFormat="false" ht="11.45" hidden="false" customHeight="true" outlineLevel="0" collapsed="false">
      <c r="A10" s="95" t="str">
        <f aca="false">IF(D10&lt;&gt;"",COUNTA($D$8:D10),"")</f>
        <v/>
      </c>
      <c r="B10" s="210"/>
      <c r="C10" s="211"/>
      <c r="D10" s="211"/>
      <c r="E10" s="211"/>
      <c r="F10" s="211"/>
      <c r="G10" s="211"/>
      <c r="H10" s="211"/>
      <c r="I10" s="180"/>
    </row>
    <row r="11" customFormat="false" ht="11.45" hidden="false" customHeight="true" outlineLevel="0" collapsed="false">
      <c r="A11" s="95" t="n">
        <f aca="false">IF(D11&lt;&gt;"",COUNTA($D$8:D11),"")</f>
        <v>3</v>
      </c>
      <c r="B11" s="210" t="s">
        <v>340</v>
      </c>
      <c r="C11" s="211" t="n">
        <v>92395</v>
      </c>
      <c r="D11" s="211" t="n">
        <v>65470</v>
      </c>
      <c r="E11" s="211" t="n">
        <v>26920</v>
      </c>
      <c r="F11" s="211" t="n">
        <v>90814</v>
      </c>
      <c r="G11" s="211" t="n">
        <v>1572</v>
      </c>
      <c r="H11" s="211" t="n">
        <v>3122</v>
      </c>
      <c r="I11" s="180"/>
    </row>
    <row r="12" s="213" customFormat="true" ht="11.45" hidden="false" customHeight="true" outlineLevel="0" collapsed="false">
      <c r="A12" s="95" t="n">
        <f aca="false">IF(D12&lt;&gt;"",COUNTA($D$8:D12),"")</f>
        <v>4</v>
      </c>
      <c r="B12" s="212" t="s">
        <v>341</v>
      </c>
      <c r="C12" s="211" t="n">
        <v>32923</v>
      </c>
      <c r="D12" s="211" t="n">
        <v>23096</v>
      </c>
      <c r="E12" s="211" t="n">
        <v>9824</v>
      </c>
      <c r="F12" s="211" t="n">
        <v>32438</v>
      </c>
      <c r="G12" s="211" t="n">
        <v>483</v>
      </c>
      <c r="H12" s="211" t="n">
        <v>1287</v>
      </c>
      <c r="I12" s="180"/>
    </row>
    <row r="13" customFormat="false" ht="11.45" hidden="false" customHeight="true" outlineLevel="0" collapsed="false">
      <c r="A13" s="95" t="n">
        <f aca="false">IF(D13&lt;&gt;"",COUNTA($D$8:D13),"")</f>
        <v>5</v>
      </c>
      <c r="B13" s="210" t="s">
        <v>342</v>
      </c>
      <c r="C13" s="211" t="n">
        <v>65903</v>
      </c>
      <c r="D13" s="211" t="n">
        <v>46065</v>
      </c>
      <c r="E13" s="211" t="n">
        <v>19837</v>
      </c>
      <c r="F13" s="211" t="n">
        <v>64132</v>
      </c>
      <c r="G13" s="211" t="n">
        <v>1762</v>
      </c>
      <c r="H13" s="211" t="n">
        <v>2106</v>
      </c>
      <c r="I13" s="180"/>
    </row>
    <row r="14" customFormat="false" ht="11.45" hidden="false" customHeight="true" outlineLevel="0" collapsed="false">
      <c r="A14" s="95" t="n">
        <f aca="false">IF(D14&lt;&gt;"",COUNTA($D$8:D14),"")</f>
        <v>6</v>
      </c>
      <c r="B14" s="210" t="s">
        <v>343</v>
      </c>
      <c r="C14" s="211" t="n">
        <v>72689</v>
      </c>
      <c r="D14" s="211" t="n">
        <v>51780</v>
      </c>
      <c r="E14" s="211" t="n">
        <v>20907</v>
      </c>
      <c r="F14" s="211" t="n">
        <v>70258</v>
      </c>
      <c r="G14" s="211" t="n">
        <v>2403</v>
      </c>
      <c r="H14" s="211" t="n">
        <v>2421</v>
      </c>
      <c r="I14" s="180"/>
    </row>
    <row r="15" s="213" customFormat="true" ht="11.45" hidden="false" customHeight="true" outlineLevel="0" collapsed="false">
      <c r="A15" s="95" t="n">
        <f aca="false">IF(D15&lt;&gt;"",COUNTA($D$8:D15),"")</f>
        <v>7</v>
      </c>
      <c r="B15" s="212" t="s">
        <v>344</v>
      </c>
      <c r="C15" s="211" t="n">
        <v>23750</v>
      </c>
      <c r="D15" s="211" t="n">
        <v>16549</v>
      </c>
      <c r="E15" s="211" t="n">
        <v>7201</v>
      </c>
      <c r="F15" s="211" t="n">
        <v>23360</v>
      </c>
      <c r="G15" s="211" t="n">
        <v>386</v>
      </c>
      <c r="H15" s="211" t="n">
        <v>940</v>
      </c>
      <c r="I15" s="180"/>
    </row>
    <row r="16" customFormat="false" ht="11.45" hidden="false" customHeight="true" outlineLevel="0" collapsed="false">
      <c r="A16" s="95" t="n">
        <f aca="false">IF(D16&lt;&gt;"",COUNTA($D$8:D16),"")</f>
        <v>8</v>
      </c>
      <c r="B16" s="210" t="s">
        <v>345</v>
      </c>
      <c r="C16" s="211" t="n">
        <v>45775</v>
      </c>
      <c r="D16" s="211" t="n">
        <v>32835</v>
      </c>
      <c r="E16" s="211" t="n">
        <v>12940</v>
      </c>
      <c r="F16" s="211" t="n">
        <v>44508</v>
      </c>
      <c r="G16" s="211" t="n">
        <v>1250</v>
      </c>
      <c r="H16" s="211" t="n">
        <v>1605</v>
      </c>
      <c r="I16" s="180"/>
    </row>
    <row r="17" s="213" customFormat="true" ht="11.45" hidden="false" customHeight="true" outlineLevel="0" collapsed="false">
      <c r="A17" s="95" t="n">
        <f aca="false">IF(D17&lt;&gt;"",COUNTA($D$8:D17),"")</f>
        <v>9</v>
      </c>
      <c r="B17" s="212" t="s">
        <v>346</v>
      </c>
      <c r="C17" s="211" t="n">
        <v>17346</v>
      </c>
      <c r="D17" s="211" t="n">
        <v>12104</v>
      </c>
      <c r="E17" s="211" t="n">
        <v>5242</v>
      </c>
      <c r="F17" s="211" t="n">
        <v>16965</v>
      </c>
      <c r="G17" s="211" t="n">
        <v>371</v>
      </c>
      <c r="H17" s="211" t="n">
        <v>686</v>
      </c>
      <c r="I17" s="180"/>
    </row>
    <row r="18" customFormat="false" ht="11.45" hidden="false" customHeight="true" outlineLevel="0" collapsed="false">
      <c r="A18" s="95" t="n">
        <f aca="false">IF(D18&lt;&gt;"",COUNTA($D$8:D18),"")</f>
        <v>10</v>
      </c>
      <c r="B18" s="210" t="s">
        <v>347</v>
      </c>
      <c r="C18" s="211" t="n">
        <v>81325</v>
      </c>
      <c r="D18" s="211" t="n">
        <v>56329</v>
      </c>
      <c r="E18" s="211" t="n">
        <v>24990</v>
      </c>
      <c r="F18" s="211" t="n">
        <v>77519</v>
      </c>
      <c r="G18" s="211" t="n">
        <v>3800</v>
      </c>
      <c r="H18" s="211" t="n">
        <v>2579</v>
      </c>
      <c r="I18" s="180"/>
    </row>
    <row r="19" s="213" customFormat="true" ht="11.45" hidden="false" customHeight="true" outlineLevel="0" collapsed="false">
      <c r="A19" s="95" t="n">
        <f aca="false">IF(D19&lt;&gt;"",COUNTA($D$8:D19),"")</f>
        <v>11</v>
      </c>
      <c r="B19" s="212" t="s">
        <v>348</v>
      </c>
      <c r="C19" s="211" t="n">
        <v>27212</v>
      </c>
      <c r="D19" s="211" t="n">
        <v>18718</v>
      </c>
      <c r="E19" s="211" t="n">
        <v>8489</v>
      </c>
      <c r="F19" s="211" t="n">
        <v>26568</v>
      </c>
      <c r="G19" s="211" t="n">
        <v>643</v>
      </c>
      <c r="H19" s="211" t="n">
        <v>900</v>
      </c>
      <c r="I19" s="180"/>
    </row>
    <row r="20" customFormat="false" ht="11.45" hidden="false" customHeight="true" outlineLevel="0" collapsed="false">
      <c r="A20" s="95" t="n">
        <f aca="false">IF(D20&lt;&gt;"",COUNTA($D$8:D20),"")</f>
        <v>12</v>
      </c>
      <c r="B20" s="210" t="s">
        <v>349</v>
      </c>
      <c r="C20" s="211" t="n">
        <v>64531</v>
      </c>
      <c r="D20" s="211" t="n">
        <v>47961</v>
      </c>
      <c r="E20" s="211" t="n">
        <v>16567</v>
      </c>
      <c r="F20" s="211" t="n">
        <v>62069</v>
      </c>
      <c r="G20" s="211" t="n">
        <v>2444</v>
      </c>
      <c r="H20" s="211" t="n">
        <v>2056</v>
      </c>
      <c r="I20" s="180"/>
    </row>
    <row r="21" customFormat="false" ht="11.45" hidden="false" customHeight="true" outlineLevel="0" collapsed="false">
      <c r="A21" s="95" t="str">
        <f aca="false">IF(D21&lt;&gt;"",COUNTA($D$8:D21),"")</f>
        <v/>
      </c>
      <c r="B21" s="210"/>
      <c r="C21" s="211"/>
      <c r="D21" s="211"/>
      <c r="E21" s="211"/>
      <c r="F21" s="211"/>
      <c r="G21" s="211"/>
      <c r="H21" s="211"/>
      <c r="I21" s="180"/>
    </row>
    <row r="22" customFormat="false" ht="11.45" hidden="false" customHeight="true" outlineLevel="0" collapsed="false">
      <c r="A22" s="95" t="n">
        <f aca="false">IF(D22&lt;&gt;"",COUNTA($D$8:D22),"")</f>
        <v>13</v>
      </c>
      <c r="B22" s="214" t="s">
        <v>350</v>
      </c>
      <c r="C22" s="215" t="n">
        <v>559531</v>
      </c>
      <c r="D22" s="215" t="n">
        <v>399436</v>
      </c>
      <c r="E22" s="215" t="n">
        <v>160074</v>
      </c>
      <c r="F22" s="215" t="n">
        <v>542327</v>
      </c>
      <c r="G22" s="215" t="n">
        <v>17087</v>
      </c>
      <c r="H22" s="215" t="n">
        <v>18905</v>
      </c>
      <c r="I22" s="180"/>
    </row>
    <row r="23" customFormat="false" ht="30" hidden="false" customHeight="true" outlineLevel="0" collapsed="false">
      <c r="A23" s="95" t="str">
        <f aca="false">IF(D23&lt;&gt;"",COUNTA($D$8:D23),"")</f>
        <v/>
      </c>
      <c r="B23" s="210"/>
      <c r="C23" s="216" t="s">
        <v>252</v>
      </c>
      <c r="D23" s="216"/>
      <c r="E23" s="216"/>
      <c r="F23" s="216"/>
      <c r="G23" s="216"/>
      <c r="H23" s="216"/>
    </row>
    <row r="24" customFormat="false" ht="11.45" hidden="false" customHeight="true" outlineLevel="0" collapsed="false">
      <c r="A24" s="95" t="n">
        <f aca="false">IF(D24&lt;&gt;"",COUNTA($D$8:D24),"")</f>
        <v>14</v>
      </c>
      <c r="B24" s="210" t="s">
        <v>338</v>
      </c>
      <c r="C24" s="211" t="n">
        <v>42210</v>
      </c>
      <c r="D24" s="211" t="n">
        <v>36747</v>
      </c>
      <c r="E24" s="211" t="n">
        <v>5461</v>
      </c>
      <c r="F24" s="211" t="n">
        <v>40429</v>
      </c>
      <c r="G24" s="211" t="n">
        <v>1763</v>
      </c>
      <c r="H24" s="211" t="n">
        <v>1738</v>
      </c>
      <c r="I24" s="180"/>
    </row>
    <row r="25" customFormat="false" ht="11.45" hidden="false" customHeight="true" outlineLevel="0" collapsed="false">
      <c r="A25" s="95" t="n">
        <f aca="false">IF(D25&lt;&gt;"",COUNTA($D$8:D25),"")</f>
        <v>15</v>
      </c>
      <c r="B25" s="210" t="s">
        <v>339</v>
      </c>
      <c r="C25" s="211" t="n">
        <v>22292</v>
      </c>
      <c r="D25" s="211" t="n">
        <v>19196</v>
      </c>
      <c r="E25" s="211" t="n">
        <v>3095</v>
      </c>
      <c r="F25" s="211" t="n">
        <v>21559</v>
      </c>
      <c r="G25" s="211" t="n">
        <v>727</v>
      </c>
      <c r="H25" s="211" t="n">
        <v>906</v>
      </c>
      <c r="I25" s="180"/>
    </row>
    <row r="26" customFormat="false" ht="11.45" hidden="false" customHeight="true" outlineLevel="0" collapsed="false">
      <c r="A26" s="95" t="str">
        <f aca="false">IF(D26&lt;&gt;"",COUNTA($D$8:D26),"")</f>
        <v/>
      </c>
      <c r="B26" s="210"/>
      <c r="C26" s="211"/>
      <c r="D26" s="211"/>
      <c r="E26" s="211"/>
      <c r="F26" s="211"/>
      <c r="G26" s="211"/>
      <c r="H26" s="211"/>
      <c r="I26" s="180"/>
    </row>
    <row r="27" customFormat="false" ht="11.45" hidden="false" customHeight="true" outlineLevel="0" collapsed="false">
      <c r="A27" s="95" t="n">
        <f aca="false">IF(D27&lt;&gt;"",COUNTA($D$8:D27),"")</f>
        <v>16</v>
      </c>
      <c r="B27" s="210" t="s">
        <v>340</v>
      </c>
      <c r="C27" s="211" t="n">
        <v>45631</v>
      </c>
      <c r="D27" s="211" t="n">
        <v>40546</v>
      </c>
      <c r="E27" s="211" t="n">
        <v>5082</v>
      </c>
      <c r="F27" s="211" t="n">
        <v>44585</v>
      </c>
      <c r="G27" s="211" t="n">
        <v>1040</v>
      </c>
      <c r="H27" s="211" t="n">
        <v>1807</v>
      </c>
      <c r="I27" s="180"/>
    </row>
    <row r="28" s="213" customFormat="true" ht="11.45" hidden="false" customHeight="true" outlineLevel="0" collapsed="false">
      <c r="A28" s="95" t="n">
        <f aca="false">IF(D28&lt;&gt;"",COUNTA($D$8:D28),"")</f>
        <v>17</v>
      </c>
      <c r="B28" s="212" t="s">
        <v>341</v>
      </c>
      <c r="C28" s="211" t="n">
        <v>14884</v>
      </c>
      <c r="D28" s="211" t="n">
        <v>13160</v>
      </c>
      <c r="E28" s="211" t="n">
        <v>1722</v>
      </c>
      <c r="F28" s="211" t="n">
        <v>14605</v>
      </c>
      <c r="G28" s="211" t="n">
        <v>278</v>
      </c>
      <c r="H28" s="211" t="n">
        <v>688</v>
      </c>
      <c r="I28" s="180"/>
    </row>
    <row r="29" customFormat="false" ht="11.45" hidden="false" customHeight="true" outlineLevel="0" collapsed="false">
      <c r="A29" s="95" t="n">
        <f aca="false">IF(D29&lt;&gt;"",COUNTA($D$8:D29),"")</f>
        <v>18</v>
      </c>
      <c r="B29" s="210" t="s">
        <v>342</v>
      </c>
      <c r="C29" s="211" t="n">
        <v>33033</v>
      </c>
      <c r="D29" s="211" t="n">
        <v>29112</v>
      </c>
      <c r="E29" s="211" t="n">
        <v>3920</v>
      </c>
      <c r="F29" s="211" t="n">
        <v>31917</v>
      </c>
      <c r="G29" s="211" t="n">
        <v>1111</v>
      </c>
      <c r="H29" s="211" t="n">
        <v>1305</v>
      </c>
      <c r="I29" s="180"/>
    </row>
    <row r="30" customFormat="false" ht="11.45" hidden="false" customHeight="true" outlineLevel="0" collapsed="false">
      <c r="A30" s="95" t="n">
        <f aca="false">IF(D30&lt;&gt;"",COUNTA($D$8:D30),"")</f>
        <v>19</v>
      </c>
      <c r="B30" s="210" t="s">
        <v>343</v>
      </c>
      <c r="C30" s="211" t="n">
        <v>34262</v>
      </c>
      <c r="D30" s="211" t="n">
        <v>29958</v>
      </c>
      <c r="E30" s="211" t="n">
        <v>4303</v>
      </c>
      <c r="F30" s="211" t="n">
        <v>32842</v>
      </c>
      <c r="G30" s="211" t="n">
        <v>1409</v>
      </c>
      <c r="H30" s="211" t="n">
        <v>1392</v>
      </c>
      <c r="I30" s="180"/>
    </row>
    <row r="31" s="213" customFormat="true" ht="11.45" hidden="false" customHeight="true" outlineLevel="0" collapsed="false">
      <c r="A31" s="95" t="n">
        <f aca="false">IF(D31&lt;&gt;"",COUNTA($D$8:D31),"")</f>
        <v>20</v>
      </c>
      <c r="B31" s="212" t="s">
        <v>344</v>
      </c>
      <c r="C31" s="211" t="n">
        <v>10766</v>
      </c>
      <c r="D31" s="211" t="n">
        <v>9311</v>
      </c>
      <c r="E31" s="211" t="n">
        <v>1455</v>
      </c>
      <c r="F31" s="211" t="n">
        <v>10514</v>
      </c>
      <c r="G31" s="211" t="n">
        <v>249</v>
      </c>
      <c r="H31" s="211" t="n">
        <v>506</v>
      </c>
      <c r="I31" s="180"/>
    </row>
    <row r="32" customFormat="false" ht="11.45" hidden="false" customHeight="true" outlineLevel="0" collapsed="false">
      <c r="A32" s="95" t="n">
        <f aca="false">IF(D32&lt;&gt;"",COUNTA($D$8:D32),"")</f>
        <v>21</v>
      </c>
      <c r="B32" s="210" t="s">
        <v>345</v>
      </c>
      <c r="C32" s="211" t="n">
        <v>23902</v>
      </c>
      <c r="D32" s="211" t="n">
        <v>21615</v>
      </c>
      <c r="E32" s="211" t="n">
        <v>2287</v>
      </c>
      <c r="F32" s="211" t="n">
        <v>23101</v>
      </c>
      <c r="G32" s="211" t="n">
        <v>791</v>
      </c>
      <c r="H32" s="211" t="n">
        <v>999</v>
      </c>
      <c r="I32" s="180"/>
    </row>
    <row r="33" s="213" customFormat="true" ht="11.45" hidden="false" customHeight="true" outlineLevel="0" collapsed="false">
      <c r="A33" s="95" t="n">
        <f aca="false">IF(D33&lt;&gt;"",COUNTA($D$8:D33),"")</f>
        <v>22</v>
      </c>
      <c r="B33" s="212" t="s">
        <v>346</v>
      </c>
      <c r="C33" s="211" t="n">
        <v>8549</v>
      </c>
      <c r="D33" s="211" t="n">
        <v>7663</v>
      </c>
      <c r="E33" s="211" t="n">
        <v>886</v>
      </c>
      <c r="F33" s="211" t="n">
        <v>8312</v>
      </c>
      <c r="G33" s="211" t="n">
        <v>232</v>
      </c>
      <c r="H33" s="211" t="n">
        <v>383</v>
      </c>
      <c r="I33" s="180"/>
    </row>
    <row r="34" customFormat="false" ht="11.45" hidden="false" customHeight="true" outlineLevel="0" collapsed="false">
      <c r="A34" s="95" t="n">
        <f aca="false">IF(D34&lt;&gt;"",COUNTA($D$8:D34),"")</f>
        <v>23</v>
      </c>
      <c r="B34" s="210" t="s">
        <v>347</v>
      </c>
      <c r="C34" s="211" t="n">
        <v>38020</v>
      </c>
      <c r="D34" s="211" t="n">
        <v>32401</v>
      </c>
      <c r="E34" s="211" t="n">
        <v>5615</v>
      </c>
      <c r="F34" s="211" t="n">
        <v>35798</v>
      </c>
      <c r="G34" s="211" t="n">
        <v>2216</v>
      </c>
      <c r="H34" s="211" t="n">
        <v>1346</v>
      </c>
      <c r="I34" s="180"/>
    </row>
    <row r="35" s="213" customFormat="true" ht="11.45" hidden="false" customHeight="true" outlineLevel="0" collapsed="false">
      <c r="A35" s="95" t="n">
        <f aca="false">IF(D35&lt;&gt;"",COUNTA($D$8:D35),"")</f>
        <v>24</v>
      </c>
      <c r="B35" s="212" t="s">
        <v>348</v>
      </c>
      <c r="C35" s="211" t="n">
        <v>11926</v>
      </c>
      <c r="D35" s="211" t="n">
        <v>9917</v>
      </c>
      <c r="E35" s="211" t="n">
        <v>2006</v>
      </c>
      <c r="F35" s="211" t="n">
        <v>11541</v>
      </c>
      <c r="G35" s="211" t="n">
        <v>384</v>
      </c>
      <c r="H35" s="211" t="n">
        <v>418</v>
      </c>
      <c r="I35" s="180"/>
    </row>
    <row r="36" customFormat="false" ht="11.45" hidden="false" customHeight="true" outlineLevel="0" collapsed="false">
      <c r="A36" s="95" t="n">
        <f aca="false">IF(D36&lt;&gt;"",COUNTA($D$8:D36),"")</f>
        <v>25</v>
      </c>
      <c r="B36" s="210" t="s">
        <v>349</v>
      </c>
      <c r="C36" s="211" t="n">
        <v>33118</v>
      </c>
      <c r="D36" s="211" t="n">
        <v>30458</v>
      </c>
      <c r="E36" s="211" t="n">
        <v>2658</v>
      </c>
      <c r="F36" s="211" t="n">
        <v>31473</v>
      </c>
      <c r="G36" s="211" t="n">
        <v>1635</v>
      </c>
      <c r="H36" s="211" t="n">
        <v>1308</v>
      </c>
      <c r="I36" s="180"/>
    </row>
    <row r="37" customFormat="false" ht="11.45" hidden="false" customHeight="true" outlineLevel="0" collapsed="false">
      <c r="A37" s="95" t="str">
        <f aca="false">IF(D37&lt;&gt;"",COUNTA($D$8:D37),"")</f>
        <v/>
      </c>
      <c r="B37" s="210"/>
      <c r="C37" s="211"/>
      <c r="D37" s="211"/>
      <c r="E37" s="211"/>
      <c r="F37" s="211"/>
      <c r="G37" s="211"/>
      <c r="H37" s="211"/>
      <c r="I37" s="180"/>
    </row>
    <row r="38" customFormat="false" ht="11.45" hidden="false" customHeight="true" outlineLevel="0" collapsed="false">
      <c r="A38" s="95" t="n">
        <f aca="false">IF(D38&lt;&gt;"",COUNTA($D$8:D38),"")</f>
        <v>26</v>
      </c>
      <c r="B38" s="214" t="s">
        <v>350</v>
      </c>
      <c r="C38" s="215" t="n">
        <v>272468</v>
      </c>
      <c r="D38" s="215" t="n">
        <v>240033</v>
      </c>
      <c r="E38" s="215" t="n">
        <v>32421</v>
      </c>
      <c r="F38" s="215" t="n">
        <v>261704</v>
      </c>
      <c r="G38" s="215" t="n">
        <v>10692</v>
      </c>
      <c r="H38" s="215" t="n">
        <v>10801</v>
      </c>
      <c r="I38" s="180"/>
    </row>
    <row r="39" customFormat="false" ht="30" hidden="false" customHeight="true" outlineLevel="0" collapsed="false">
      <c r="A39" s="95" t="str">
        <f aca="false">IF(D39&lt;&gt;"",COUNTA($D$8:D39),"")</f>
        <v/>
      </c>
      <c r="B39" s="210"/>
      <c r="C39" s="216" t="s">
        <v>253</v>
      </c>
      <c r="D39" s="216"/>
      <c r="E39" s="216"/>
      <c r="F39" s="216"/>
      <c r="G39" s="216"/>
      <c r="H39" s="216"/>
    </row>
    <row r="40" customFormat="false" ht="11.45" hidden="false" customHeight="true" outlineLevel="0" collapsed="false">
      <c r="A40" s="95" t="n">
        <f aca="false">IF(D40&lt;&gt;"",COUNTA($D$8:D40),"")</f>
        <v>27</v>
      </c>
      <c r="B40" s="210" t="s">
        <v>338</v>
      </c>
      <c r="C40" s="211" t="n">
        <v>44889</v>
      </c>
      <c r="D40" s="211" t="n">
        <v>26784</v>
      </c>
      <c r="E40" s="211" t="n">
        <v>18104</v>
      </c>
      <c r="F40" s="211" t="n">
        <v>43983</v>
      </c>
      <c r="G40" s="211" t="n">
        <v>902</v>
      </c>
      <c r="H40" s="211" t="n">
        <v>1467</v>
      </c>
      <c r="I40" s="180"/>
    </row>
    <row r="41" customFormat="false" ht="11.45" hidden="false" customHeight="true" outlineLevel="0" collapsed="false">
      <c r="A41" s="95" t="n">
        <f aca="false">IF(D41&lt;&gt;"",COUNTA($D$8:D41),"")</f>
        <v>28</v>
      </c>
      <c r="B41" s="210" t="s">
        <v>339</v>
      </c>
      <c r="C41" s="211" t="n">
        <v>27522</v>
      </c>
      <c r="D41" s="211" t="n">
        <v>16269</v>
      </c>
      <c r="E41" s="211" t="n">
        <v>11253</v>
      </c>
      <c r="F41" s="211" t="n">
        <v>27056</v>
      </c>
      <c r="G41" s="211" t="n">
        <v>464</v>
      </c>
      <c r="H41" s="211" t="n">
        <v>905</v>
      </c>
      <c r="I41" s="180"/>
    </row>
    <row r="42" customFormat="false" ht="11.45" hidden="false" customHeight="true" outlineLevel="0" collapsed="false">
      <c r="A42" s="95" t="str">
        <f aca="false">IF(D42&lt;&gt;"",COUNTA($D$8:D42),"")</f>
        <v/>
      </c>
      <c r="B42" s="210"/>
      <c r="C42" s="211"/>
      <c r="D42" s="211"/>
      <c r="E42" s="211"/>
      <c r="F42" s="211"/>
      <c r="G42" s="211"/>
      <c r="H42" s="211"/>
      <c r="I42" s="180"/>
    </row>
    <row r="43" customFormat="false" ht="11.45" hidden="false" customHeight="true" outlineLevel="0" collapsed="false">
      <c r="A43" s="95" t="n">
        <f aca="false">IF(D43&lt;&gt;"",COUNTA($D$8:D43),"")</f>
        <v>29</v>
      </c>
      <c r="B43" s="210" t="s">
        <v>340</v>
      </c>
      <c r="C43" s="211" t="n">
        <v>46764</v>
      </c>
      <c r="D43" s="211" t="n">
        <v>24924</v>
      </c>
      <c r="E43" s="211" t="n">
        <v>21838</v>
      </c>
      <c r="F43" s="211" t="n">
        <v>46229</v>
      </c>
      <c r="G43" s="211" t="n">
        <v>532</v>
      </c>
      <c r="H43" s="211" t="n">
        <v>1315</v>
      </c>
      <c r="I43" s="180"/>
    </row>
    <row r="44" s="213" customFormat="true" ht="11.45" hidden="false" customHeight="true" outlineLevel="0" collapsed="false">
      <c r="A44" s="95" t="n">
        <f aca="false">IF(D44&lt;&gt;"",COUNTA($D$8:D44),"")</f>
        <v>30</v>
      </c>
      <c r="B44" s="212" t="s">
        <v>341</v>
      </c>
      <c r="C44" s="211" t="n">
        <v>18039</v>
      </c>
      <c r="D44" s="211" t="n">
        <v>9936</v>
      </c>
      <c r="E44" s="211" t="n">
        <v>8102</v>
      </c>
      <c r="F44" s="211" t="n">
        <v>17833</v>
      </c>
      <c r="G44" s="211" t="n">
        <v>205</v>
      </c>
      <c r="H44" s="211" t="n">
        <v>599</v>
      </c>
      <c r="I44" s="180"/>
    </row>
    <row r="45" customFormat="false" ht="11.45" hidden="false" customHeight="true" outlineLevel="0" collapsed="false">
      <c r="A45" s="95" t="n">
        <f aca="false">IF(D45&lt;&gt;"",COUNTA($D$8:D45),"")</f>
        <v>31</v>
      </c>
      <c r="B45" s="210" t="s">
        <v>342</v>
      </c>
      <c r="C45" s="211" t="n">
        <v>32870</v>
      </c>
      <c r="D45" s="211" t="n">
        <v>16953</v>
      </c>
      <c r="E45" s="211" t="n">
        <v>15917</v>
      </c>
      <c r="F45" s="211" t="n">
        <v>32215</v>
      </c>
      <c r="G45" s="211" t="n">
        <v>651</v>
      </c>
      <c r="H45" s="211" t="n">
        <v>801</v>
      </c>
      <c r="I45" s="180"/>
    </row>
    <row r="46" customFormat="false" ht="11.45" hidden="false" customHeight="true" outlineLevel="0" collapsed="false">
      <c r="A46" s="95" t="n">
        <f aca="false">IF(D46&lt;&gt;"",COUNTA($D$8:D46),"")</f>
        <v>32</v>
      </c>
      <c r="B46" s="210" t="s">
        <v>343</v>
      </c>
      <c r="C46" s="211" t="n">
        <v>38427</v>
      </c>
      <c r="D46" s="211" t="n">
        <v>21822</v>
      </c>
      <c r="E46" s="211" t="n">
        <v>16604</v>
      </c>
      <c r="F46" s="211" t="n">
        <v>37416</v>
      </c>
      <c r="G46" s="211" t="n">
        <v>994</v>
      </c>
      <c r="H46" s="211" t="n">
        <v>1029</v>
      </c>
      <c r="I46" s="180"/>
    </row>
    <row r="47" s="213" customFormat="true" ht="11.45" hidden="false" customHeight="true" outlineLevel="0" collapsed="false">
      <c r="A47" s="95" t="n">
        <f aca="false">IF(D47&lt;&gt;"",COUNTA($D$8:D47),"")</f>
        <v>33</v>
      </c>
      <c r="B47" s="212" t="s">
        <v>344</v>
      </c>
      <c r="C47" s="211" t="n">
        <v>12984</v>
      </c>
      <c r="D47" s="211" t="n">
        <v>7238</v>
      </c>
      <c r="E47" s="211" t="n">
        <v>5746</v>
      </c>
      <c r="F47" s="211" t="n">
        <v>12846</v>
      </c>
      <c r="G47" s="211" t="n">
        <v>137</v>
      </c>
      <c r="H47" s="211" t="n">
        <v>434</v>
      </c>
      <c r="I47" s="180"/>
    </row>
    <row r="48" customFormat="false" ht="11.45" hidden="false" customHeight="true" outlineLevel="0" collapsed="false">
      <c r="A48" s="95" t="n">
        <f aca="false">IF(D48&lt;&gt;"",COUNTA($D$8:D48),"")</f>
        <v>34</v>
      </c>
      <c r="B48" s="210" t="s">
        <v>345</v>
      </c>
      <c r="C48" s="211" t="n">
        <v>21873</v>
      </c>
      <c r="D48" s="211" t="n">
        <v>11220</v>
      </c>
      <c r="E48" s="211" t="n">
        <v>10653</v>
      </c>
      <c r="F48" s="211" t="n">
        <v>21407</v>
      </c>
      <c r="G48" s="211" t="n">
        <v>459</v>
      </c>
      <c r="H48" s="211" t="n">
        <v>606</v>
      </c>
      <c r="I48" s="180"/>
    </row>
    <row r="49" s="213" customFormat="true" ht="11.45" hidden="false" customHeight="true" outlineLevel="0" collapsed="false">
      <c r="A49" s="95" t="n">
        <f aca="false">IF(D49&lt;&gt;"",COUNTA($D$8:D49),"")</f>
        <v>35</v>
      </c>
      <c r="B49" s="212" t="s">
        <v>346</v>
      </c>
      <c r="C49" s="211" t="n">
        <v>8797</v>
      </c>
      <c r="D49" s="211" t="n">
        <v>4441</v>
      </c>
      <c r="E49" s="211" t="n">
        <v>4356</v>
      </c>
      <c r="F49" s="211" t="n">
        <v>8653</v>
      </c>
      <c r="G49" s="211" t="n">
        <v>139</v>
      </c>
      <c r="H49" s="211" t="n">
        <v>303</v>
      </c>
      <c r="I49" s="180"/>
    </row>
    <row r="50" customFormat="false" ht="11.45" hidden="false" customHeight="true" outlineLevel="0" collapsed="false">
      <c r="A50" s="95" t="n">
        <f aca="false">IF(D50&lt;&gt;"",COUNTA($D$8:D50),"")</f>
        <v>36</v>
      </c>
      <c r="B50" s="210" t="s">
        <v>347</v>
      </c>
      <c r="C50" s="211" t="n">
        <v>43305</v>
      </c>
      <c r="D50" s="211" t="n">
        <v>23928</v>
      </c>
      <c r="E50" s="211" t="n">
        <v>19375</v>
      </c>
      <c r="F50" s="211" t="n">
        <v>41721</v>
      </c>
      <c r="G50" s="211" t="n">
        <v>1584</v>
      </c>
      <c r="H50" s="211" t="n">
        <v>1233</v>
      </c>
      <c r="I50" s="180"/>
    </row>
    <row r="51" s="213" customFormat="true" ht="11.45" hidden="false" customHeight="true" outlineLevel="0" collapsed="false">
      <c r="A51" s="95" t="n">
        <f aca="false">IF(D51&lt;&gt;"",COUNTA($D$8:D51),"")</f>
        <v>37</v>
      </c>
      <c r="B51" s="212" t="s">
        <v>348</v>
      </c>
      <c r="C51" s="211" t="n">
        <v>15286</v>
      </c>
      <c r="D51" s="211" t="n">
        <v>8801</v>
      </c>
      <c r="E51" s="211" t="n">
        <v>6483</v>
      </c>
      <c r="F51" s="211" t="n">
        <v>15027</v>
      </c>
      <c r="G51" s="211" t="n">
        <v>259</v>
      </c>
      <c r="H51" s="211" t="n">
        <v>482</v>
      </c>
      <c r="I51" s="180"/>
    </row>
    <row r="52" customFormat="false" ht="11.45" hidden="false" customHeight="true" outlineLevel="0" collapsed="false">
      <c r="A52" s="95" t="n">
        <f aca="false">IF(D52&lt;&gt;"",COUNTA($D$8:D52),"")</f>
        <v>38</v>
      </c>
      <c r="B52" s="210" t="s">
        <v>349</v>
      </c>
      <c r="C52" s="211" t="n">
        <v>31413</v>
      </c>
      <c r="D52" s="211" t="n">
        <v>17503</v>
      </c>
      <c r="E52" s="211" t="n">
        <v>13909</v>
      </c>
      <c r="F52" s="211" t="n">
        <v>30596</v>
      </c>
      <c r="G52" s="211" t="n">
        <v>809</v>
      </c>
      <c r="H52" s="211" t="n">
        <v>748</v>
      </c>
      <c r="I52" s="180"/>
    </row>
    <row r="53" customFormat="false" ht="11.45" hidden="false" customHeight="true" outlineLevel="0" collapsed="false">
      <c r="A53" s="95" t="str">
        <f aca="false">IF(D53&lt;&gt;"",COUNTA($D$8:D53),"")</f>
        <v/>
      </c>
      <c r="B53" s="210"/>
      <c r="C53" s="211"/>
      <c r="D53" s="211"/>
      <c r="E53" s="211"/>
      <c r="F53" s="211"/>
      <c r="G53" s="211"/>
      <c r="H53" s="211"/>
      <c r="I53" s="180"/>
    </row>
    <row r="54" customFormat="false" ht="11.45" hidden="false" customHeight="true" outlineLevel="0" collapsed="false">
      <c r="A54" s="95" t="n">
        <f aca="false">IF(D54&lt;&gt;"",COUNTA($D$8:D54),"")</f>
        <v>39</v>
      </c>
      <c r="B54" s="214" t="s">
        <v>350</v>
      </c>
      <c r="C54" s="215" t="n">
        <v>287063</v>
      </c>
      <c r="D54" s="215" t="n">
        <v>159403</v>
      </c>
      <c r="E54" s="215" t="n">
        <v>127653</v>
      </c>
      <c r="F54" s="215" t="n">
        <v>280623</v>
      </c>
      <c r="G54" s="215" t="n">
        <v>6395</v>
      </c>
      <c r="H54" s="215" t="n">
        <v>8104</v>
      </c>
      <c r="I54" s="180"/>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7:H9 C54:H54 C43:H52 C38:H41 C27:H36 C22:H25 C11:H20">
    <cfRule type="cellIs" priority="2" operator="lessThan" aboveAverage="0" equalAverage="0" bottom="0" percent="0" rank="0" text="" dxfId="0">
      <formula>5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F7" activeCellId="0" sqref="F7"/>
    </sheetView>
  </sheetViews>
  <sheetFormatPr defaultColWidth="20.70703125" defaultRowHeight="9" zeroHeight="false" outlineLevelRow="0" outlineLevelCol="0"/>
  <cols>
    <col collapsed="false" customWidth="true" hidden="false" outlineLevel="0" max="1" min="1" style="185" width="3.28"/>
    <col collapsed="false" customWidth="true" hidden="false" outlineLevel="0" max="2" min="2" style="186" width="30.7"/>
    <col collapsed="false" customWidth="true" hidden="false" outlineLevel="0" max="3" min="3" style="217" width="8.7"/>
    <col collapsed="false" customWidth="true" hidden="false" outlineLevel="0" max="7" min="4" style="186" width="9.7"/>
    <col collapsed="false" customWidth="true" hidden="false" outlineLevel="0" max="8" min="8" style="185" width="10.28"/>
    <col collapsed="false" customWidth="true" hidden="false" outlineLevel="0" max="246" min="9" style="185" width="11.42"/>
    <col collapsed="false" customWidth="true" hidden="false" outlineLevel="0" max="247" min="247" style="185" width="19.85"/>
    <col collapsed="false" customWidth="true" hidden="false" outlineLevel="0" max="248" min="248" style="185" width="9.41"/>
    <col collapsed="false" customWidth="true" hidden="false" outlineLevel="0" max="254" min="249" style="185" width="10.41"/>
    <col collapsed="false" customWidth="true" hidden="false" outlineLevel="0" max="255" min="255" style="185" width="3.28"/>
    <col collapsed="false" customWidth="false" hidden="false" outlineLevel="0" max="257" min="256" style="185" width="20.7"/>
  </cols>
  <sheetData>
    <row r="1" s="124" customFormat="true" ht="43.5" hidden="false" customHeight="true" outlineLevel="0" collapsed="false">
      <c r="A1" s="73" t="s">
        <v>56</v>
      </c>
      <c r="B1" s="73"/>
      <c r="C1" s="73"/>
      <c r="D1" s="74" t="s">
        <v>351</v>
      </c>
      <c r="E1" s="74"/>
      <c r="F1" s="74"/>
      <c r="G1" s="74"/>
      <c r="H1" s="74"/>
    </row>
    <row r="2" s="186" customFormat="true" ht="12" hidden="false" customHeight="true" outlineLevel="0" collapsed="false">
      <c r="A2" s="202" t="s">
        <v>82</v>
      </c>
      <c r="B2" s="166" t="s">
        <v>333</v>
      </c>
      <c r="C2" s="218" t="s">
        <v>352</v>
      </c>
      <c r="D2" s="219" t="s">
        <v>210</v>
      </c>
      <c r="E2" s="189" t="s">
        <v>227</v>
      </c>
      <c r="F2" s="189"/>
      <c r="G2" s="189"/>
      <c r="H2" s="189"/>
    </row>
    <row r="3" s="186" customFormat="true" ht="12" hidden="false" customHeight="true" outlineLevel="0" collapsed="false">
      <c r="A3" s="202"/>
      <c r="B3" s="166"/>
      <c r="C3" s="218"/>
      <c r="D3" s="219"/>
      <c r="E3" s="220" t="s">
        <v>353</v>
      </c>
      <c r="F3" s="188" t="s">
        <v>354</v>
      </c>
      <c r="G3" s="190" t="s">
        <v>230</v>
      </c>
      <c r="H3" s="190" t="s">
        <v>231</v>
      </c>
    </row>
    <row r="4" s="186" customFormat="true" ht="12" hidden="false" customHeight="true" outlineLevel="0" collapsed="false">
      <c r="A4" s="202"/>
      <c r="B4" s="166"/>
      <c r="C4" s="218"/>
      <c r="D4" s="219"/>
      <c r="E4" s="220"/>
      <c r="F4" s="188"/>
      <c r="G4" s="190"/>
      <c r="H4" s="190"/>
    </row>
    <row r="5" s="186" customFormat="true" ht="12" hidden="false" customHeight="true" outlineLevel="0" collapsed="false">
      <c r="A5" s="202"/>
      <c r="B5" s="166"/>
      <c r="C5" s="218"/>
      <c r="D5" s="219"/>
      <c r="E5" s="220"/>
      <c r="F5" s="188"/>
      <c r="G5" s="190"/>
      <c r="H5" s="190"/>
    </row>
    <row r="6" s="186" customFormat="true" ht="12" hidden="false" customHeight="true" outlineLevel="0" collapsed="false">
      <c r="A6" s="202"/>
      <c r="B6" s="166"/>
      <c r="C6" s="218"/>
      <c r="D6" s="219"/>
      <c r="E6" s="220"/>
      <c r="F6" s="188"/>
      <c r="G6" s="190"/>
      <c r="H6" s="190"/>
    </row>
    <row r="7" s="124" customFormat="true" ht="12" hidden="false" customHeight="true" outlineLevel="0" collapsed="false">
      <c r="A7" s="115" t="n">
        <v>1</v>
      </c>
      <c r="B7" s="81" t="n">
        <v>2</v>
      </c>
      <c r="C7" s="80" t="n">
        <v>3</v>
      </c>
      <c r="D7" s="80" t="n">
        <v>4</v>
      </c>
      <c r="E7" s="80" t="n">
        <v>5</v>
      </c>
      <c r="F7" s="80" t="n">
        <v>6</v>
      </c>
      <c r="G7" s="104" t="n">
        <v>7</v>
      </c>
      <c r="H7" s="104" t="n">
        <v>8</v>
      </c>
    </row>
    <row r="8" s="161" customFormat="true" ht="20.1" hidden="false" customHeight="true" outlineLevel="0" collapsed="false">
      <c r="A8" s="221"/>
      <c r="B8" s="222"/>
      <c r="C8" s="223"/>
      <c r="D8" s="224" t="s">
        <v>210</v>
      </c>
      <c r="E8" s="224"/>
      <c r="F8" s="224"/>
      <c r="G8" s="224"/>
      <c r="H8" s="224"/>
    </row>
    <row r="9" s="161" customFormat="true" ht="11.1" hidden="false" customHeight="true" outlineLevel="0" collapsed="false">
      <c r="A9" s="225" t="n">
        <f aca="false">IF(C9&lt;&gt;"",COUNTA($C$9:C9),"")</f>
        <v>1</v>
      </c>
      <c r="B9" s="226" t="s">
        <v>338</v>
      </c>
      <c r="C9" s="227" t="s">
        <v>94</v>
      </c>
      <c r="D9" s="228" t="n">
        <v>44889</v>
      </c>
      <c r="E9" s="228" t="n">
        <v>29737</v>
      </c>
      <c r="F9" s="228" t="n">
        <v>8415</v>
      </c>
      <c r="G9" s="228" t="n">
        <v>2762</v>
      </c>
      <c r="H9" s="228" t="n">
        <v>3975</v>
      </c>
    </row>
    <row r="10" s="161" customFormat="true" ht="11.1" hidden="false" customHeight="true" outlineLevel="0" collapsed="false">
      <c r="A10" s="225" t="n">
        <f aca="false">IF(C10&lt;&gt;"",COUNTA($C$9:C10),"")</f>
        <v>2</v>
      </c>
      <c r="B10" s="226"/>
      <c r="C10" s="227" t="s">
        <v>249</v>
      </c>
      <c r="D10" s="228" t="n">
        <v>87099</v>
      </c>
      <c r="E10" s="228" t="n">
        <v>56527</v>
      </c>
      <c r="F10" s="228" t="n">
        <v>16191</v>
      </c>
      <c r="G10" s="228" t="n">
        <v>6335</v>
      </c>
      <c r="H10" s="228" t="n">
        <v>8046</v>
      </c>
    </row>
    <row r="11" s="161" customFormat="true" ht="11.1" hidden="false" customHeight="true" outlineLevel="0" collapsed="false">
      <c r="A11" s="225" t="n">
        <f aca="false">IF(C11&lt;&gt;"",COUNTA($C$9:C11),"")</f>
        <v>3</v>
      </c>
      <c r="B11" s="226" t="s">
        <v>339</v>
      </c>
      <c r="C11" s="227" t="s">
        <v>94</v>
      </c>
      <c r="D11" s="228" t="n">
        <v>27522</v>
      </c>
      <c r="E11" s="228" t="n">
        <v>18762</v>
      </c>
      <c r="F11" s="228" t="n">
        <v>4562</v>
      </c>
      <c r="G11" s="228" t="n">
        <v>1634</v>
      </c>
      <c r="H11" s="228" t="n">
        <v>2564</v>
      </c>
    </row>
    <row r="12" s="161" customFormat="true" ht="11.1" hidden="false" customHeight="true" outlineLevel="0" collapsed="false">
      <c r="A12" s="225" t="n">
        <f aca="false">IF(C12&lt;&gt;"",COUNTA($C$9:C12),"")</f>
        <v>4</v>
      </c>
      <c r="B12" s="226"/>
      <c r="C12" s="227" t="s">
        <v>249</v>
      </c>
      <c r="D12" s="228" t="n">
        <v>49814</v>
      </c>
      <c r="E12" s="228" t="n">
        <v>32927</v>
      </c>
      <c r="F12" s="228" t="n">
        <v>8279</v>
      </c>
      <c r="G12" s="228" t="n">
        <v>3566</v>
      </c>
      <c r="H12" s="228" t="n">
        <v>5042</v>
      </c>
    </row>
    <row r="13" s="161" customFormat="true" ht="5.1" hidden="false" customHeight="true" outlineLevel="0" collapsed="false">
      <c r="A13" s="225" t="str">
        <f aca="false">IF(C13&lt;&gt;"",COUNTA($C$9:C13),"")</f>
        <v/>
      </c>
      <c r="B13" s="229"/>
      <c r="C13" s="227"/>
      <c r="D13" s="230"/>
      <c r="E13" s="228"/>
      <c r="F13" s="228"/>
      <c r="G13" s="228"/>
      <c r="H13" s="228"/>
    </row>
    <row r="14" s="161" customFormat="true" ht="11.1" hidden="false" customHeight="true" outlineLevel="0" collapsed="false">
      <c r="A14" s="225" t="n">
        <f aca="false">IF(C14&lt;&gt;"",COUNTA($C$9:C14),"")</f>
        <v>5</v>
      </c>
      <c r="B14" s="231" t="s">
        <v>340</v>
      </c>
      <c r="C14" s="227" t="s">
        <v>94</v>
      </c>
      <c r="D14" s="228" t="n">
        <v>46764</v>
      </c>
      <c r="E14" s="228" t="n">
        <v>34636</v>
      </c>
      <c r="F14" s="228" t="n">
        <v>5946</v>
      </c>
      <c r="G14" s="228" t="n">
        <v>2286</v>
      </c>
      <c r="H14" s="228" t="n">
        <v>3896</v>
      </c>
    </row>
    <row r="15" s="161" customFormat="true" ht="11.1" hidden="false" customHeight="true" outlineLevel="0" collapsed="false">
      <c r="A15" s="225" t="n">
        <f aca="false">IF(C15&lt;&gt;"",COUNTA($C$9:C15),"")</f>
        <v>6</v>
      </c>
      <c r="B15" s="231"/>
      <c r="C15" s="227" t="s">
        <v>249</v>
      </c>
      <c r="D15" s="228" t="n">
        <v>92395</v>
      </c>
      <c r="E15" s="228" t="n">
        <v>68405</v>
      </c>
      <c r="F15" s="228" t="n">
        <v>10284</v>
      </c>
      <c r="G15" s="228" t="n">
        <v>5501</v>
      </c>
      <c r="H15" s="228" t="n">
        <v>8205</v>
      </c>
    </row>
    <row r="16" s="213" customFormat="true" ht="11.1" hidden="false" customHeight="true" outlineLevel="0" collapsed="false">
      <c r="A16" s="225" t="n">
        <f aca="false">IF(C16&lt;&gt;"",COUNTA($C$9:C16),"")</f>
        <v>7</v>
      </c>
      <c r="B16" s="232" t="s">
        <v>341</v>
      </c>
      <c r="C16" s="233" t="s">
        <v>94</v>
      </c>
      <c r="D16" s="228" t="n">
        <v>18039</v>
      </c>
      <c r="E16" s="228" t="n">
        <v>12889</v>
      </c>
      <c r="F16" s="228" t="n">
        <v>2809</v>
      </c>
      <c r="G16" s="228" t="n">
        <v>930</v>
      </c>
      <c r="H16" s="228" t="n">
        <v>1411</v>
      </c>
    </row>
    <row r="17" s="213" customFormat="true" ht="11.1" hidden="false" customHeight="true" outlineLevel="0" collapsed="false">
      <c r="A17" s="225" t="n">
        <f aca="false">IF(C17&lt;&gt;"",COUNTA($C$9:C17),"")</f>
        <v>8</v>
      </c>
      <c r="B17" s="232"/>
      <c r="C17" s="233" t="s">
        <v>249</v>
      </c>
      <c r="D17" s="228" t="n">
        <v>32923</v>
      </c>
      <c r="E17" s="228" t="n">
        <v>23300</v>
      </c>
      <c r="F17" s="228" t="n">
        <v>4859</v>
      </c>
      <c r="G17" s="228" t="n">
        <v>2077</v>
      </c>
      <c r="H17" s="228" t="n">
        <v>2687</v>
      </c>
    </row>
    <row r="18" s="161" customFormat="true" ht="11.1" hidden="false" customHeight="true" outlineLevel="0" collapsed="false">
      <c r="A18" s="225" t="n">
        <f aca="false">IF(C18&lt;&gt;"",COUNTA($C$9:C18),"")</f>
        <v>9</v>
      </c>
      <c r="B18" s="226" t="s">
        <v>342</v>
      </c>
      <c r="C18" s="227" t="s">
        <v>94</v>
      </c>
      <c r="D18" s="228" t="n">
        <v>32870</v>
      </c>
      <c r="E18" s="228" t="n">
        <v>24350</v>
      </c>
      <c r="F18" s="228" t="n">
        <v>4096</v>
      </c>
      <c r="G18" s="228" t="n">
        <v>1356</v>
      </c>
      <c r="H18" s="228" t="n">
        <v>3068</v>
      </c>
    </row>
    <row r="19" s="161" customFormat="true" ht="11.1" hidden="false" customHeight="true" outlineLevel="0" collapsed="false">
      <c r="A19" s="225" t="n">
        <f aca="false">IF(C19&lt;&gt;"",COUNTA($C$9:C19),"")</f>
        <v>10</v>
      </c>
      <c r="B19" s="226"/>
      <c r="C19" s="227" t="s">
        <v>249</v>
      </c>
      <c r="D19" s="228" t="n">
        <v>65903</v>
      </c>
      <c r="E19" s="228" t="n">
        <v>48399</v>
      </c>
      <c r="F19" s="228" t="n">
        <v>7057</v>
      </c>
      <c r="G19" s="228" t="n">
        <v>3474</v>
      </c>
      <c r="H19" s="228" t="n">
        <v>6973</v>
      </c>
    </row>
    <row r="20" s="161" customFormat="true" ht="11.1" hidden="false" customHeight="true" outlineLevel="0" collapsed="false">
      <c r="A20" s="225" t="n">
        <f aca="false">IF(C20&lt;&gt;"",COUNTA($C$9:C20),"")</f>
        <v>11</v>
      </c>
      <c r="B20" s="226" t="s">
        <v>343</v>
      </c>
      <c r="C20" s="227" t="s">
        <v>94</v>
      </c>
      <c r="D20" s="228" t="n">
        <v>38427</v>
      </c>
      <c r="E20" s="228" t="n">
        <v>28814</v>
      </c>
      <c r="F20" s="228" t="n">
        <v>4217</v>
      </c>
      <c r="G20" s="228" t="n">
        <v>1790</v>
      </c>
      <c r="H20" s="228" t="n">
        <v>3606</v>
      </c>
    </row>
    <row r="21" s="161" customFormat="true" ht="11.1" hidden="false" customHeight="true" outlineLevel="0" collapsed="false">
      <c r="A21" s="225" t="n">
        <f aca="false">IF(C21&lt;&gt;"",COUNTA($C$9:C21),"")</f>
        <v>12</v>
      </c>
      <c r="B21" s="226"/>
      <c r="C21" s="227" t="s">
        <v>249</v>
      </c>
      <c r="D21" s="228" t="n">
        <v>72689</v>
      </c>
      <c r="E21" s="228" t="n">
        <v>54046</v>
      </c>
      <c r="F21" s="228" t="n">
        <v>7124</v>
      </c>
      <c r="G21" s="228" t="n">
        <v>4204</v>
      </c>
      <c r="H21" s="228" t="n">
        <v>7315</v>
      </c>
    </row>
    <row r="22" s="213" customFormat="true" ht="11.1" hidden="false" customHeight="true" outlineLevel="0" collapsed="false">
      <c r="A22" s="225" t="n">
        <f aca="false">IF(C22&lt;&gt;"",COUNTA($C$9:C22),"")</f>
        <v>13</v>
      </c>
      <c r="B22" s="234" t="s">
        <v>344</v>
      </c>
      <c r="C22" s="233" t="s">
        <v>94</v>
      </c>
      <c r="D22" s="228" t="n">
        <v>12984</v>
      </c>
      <c r="E22" s="235" t="n">
        <v>9624</v>
      </c>
      <c r="F22" s="228" t="n">
        <v>1834</v>
      </c>
      <c r="G22" s="228" t="n">
        <v>670</v>
      </c>
      <c r="H22" s="228" t="n">
        <v>856</v>
      </c>
    </row>
    <row r="23" s="213" customFormat="true" ht="11.1" hidden="false" customHeight="true" outlineLevel="0" collapsed="false">
      <c r="A23" s="225" t="n">
        <f aca="false">IF(C23&lt;&gt;"",COUNTA($C$9:C23),"")</f>
        <v>14</v>
      </c>
      <c r="B23" s="234"/>
      <c r="C23" s="233" t="s">
        <v>249</v>
      </c>
      <c r="D23" s="228" t="n">
        <v>23750</v>
      </c>
      <c r="E23" s="235" t="n">
        <v>17297</v>
      </c>
      <c r="F23" s="228" t="n">
        <v>3237</v>
      </c>
      <c r="G23" s="228" t="n">
        <v>1557</v>
      </c>
      <c r="H23" s="228" t="n">
        <v>1659</v>
      </c>
    </row>
    <row r="24" s="161" customFormat="true" ht="11.1" hidden="false" customHeight="true" outlineLevel="0" collapsed="false">
      <c r="A24" s="225" t="n">
        <f aca="false">IF(C24&lt;&gt;"",COUNTA($C$9:C24),"")</f>
        <v>15</v>
      </c>
      <c r="B24" s="226" t="s">
        <v>345</v>
      </c>
      <c r="C24" s="227" t="s">
        <v>94</v>
      </c>
      <c r="D24" s="228" t="n">
        <v>21873</v>
      </c>
      <c r="E24" s="228" t="n">
        <v>15282</v>
      </c>
      <c r="F24" s="228" t="n">
        <v>2905</v>
      </c>
      <c r="G24" s="228" t="n">
        <v>1216</v>
      </c>
      <c r="H24" s="228" t="n">
        <v>2470</v>
      </c>
    </row>
    <row r="25" s="161" customFormat="true" ht="11.1" hidden="false" customHeight="true" outlineLevel="0" collapsed="false">
      <c r="A25" s="225" t="n">
        <f aca="false">IF(C25&lt;&gt;"",COUNTA($C$9:C25),"")</f>
        <v>16</v>
      </c>
      <c r="B25" s="226"/>
      <c r="C25" s="227" t="s">
        <v>249</v>
      </c>
      <c r="D25" s="228" t="n">
        <v>45775</v>
      </c>
      <c r="E25" s="228" t="n">
        <v>32124</v>
      </c>
      <c r="F25" s="228" t="n">
        <v>5137</v>
      </c>
      <c r="G25" s="228" t="n">
        <v>3212</v>
      </c>
      <c r="H25" s="228" t="n">
        <v>5302</v>
      </c>
    </row>
    <row r="26" s="213" customFormat="true" ht="11.1" hidden="false" customHeight="true" outlineLevel="0" collapsed="false">
      <c r="A26" s="225" t="n">
        <f aca="false">IF(C26&lt;&gt;"",COUNTA($C$9:C26),"")</f>
        <v>17</v>
      </c>
      <c r="B26" s="234" t="s">
        <v>346</v>
      </c>
      <c r="C26" s="233" t="s">
        <v>94</v>
      </c>
      <c r="D26" s="228" t="n">
        <v>8797</v>
      </c>
      <c r="E26" s="228" t="n">
        <v>6180</v>
      </c>
      <c r="F26" s="228" t="n">
        <v>1389</v>
      </c>
      <c r="G26" s="228" t="n">
        <v>543</v>
      </c>
      <c r="H26" s="228" t="n">
        <v>685</v>
      </c>
    </row>
    <row r="27" s="213" customFormat="true" ht="11.1" hidden="false" customHeight="true" outlineLevel="0" collapsed="false">
      <c r="A27" s="225" t="n">
        <f aca="false">IF(C27&lt;&gt;"",COUNTA($C$9:C27),"")</f>
        <v>18</v>
      </c>
      <c r="B27" s="234"/>
      <c r="C27" s="233" t="s">
        <v>249</v>
      </c>
      <c r="D27" s="228" t="n">
        <v>17346</v>
      </c>
      <c r="E27" s="228" t="n">
        <v>12090</v>
      </c>
      <c r="F27" s="228" t="n">
        <v>2598</v>
      </c>
      <c r="G27" s="228" t="n">
        <v>1311</v>
      </c>
      <c r="H27" s="228" t="n">
        <v>1347</v>
      </c>
    </row>
    <row r="28" s="161" customFormat="true" ht="11.1" hidden="false" customHeight="true" outlineLevel="0" collapsed="false">
      <c r="A28" s="225" t="n">
        <f aca="false">IF(C28&lt;&gt;"",COUNTA($C$9:C28),"")</f>
        <v>19</v>
      </c>
      <c r="B28" s="226" t="s">
        <v>347</v>
      </c>
      <c r="C28" s="227" t="s">
        <v>94</v>
      </c>
      <c r="D28" s="228" t="n">
        <v>43305</v>
      </c>
      <c r="E28" s="228" t="n">
        <v>30826</v>
      </c>
      <c r="F28" s="228" t="n">
        <v>5696</v>
      </c>
      <c r="G28" s="228" t="n">
        <v>2522</v>
      </c>
      <c r="H28" s="228" t="n">
        <v>4261</v>
      </c>
    </row>
    <row r="29" s="161" customFormat="true" ht="11.1" hidden="false" customHeight="true" outlineLevel="0" collapsed="false">
      <c r="A29" s="225" t="n">
        <f aca="false">IF(C29&lt;&gt;"",COUNTA($C$9:C29),"")</f>
        <v>20</v>
      </c>
      <c r="B29" s="226"/>
      <c r="C29" s="227" t="s">
        <v>249</v>
      </c>
      <c r="D29" s="228" t="n">
        <v>81325</v>
      </c>
      <c r="E29" s="228" t="n">
        <v>57047</v>
      </c>
      <c r="F29" s="228" t="n">
        <v>10105</v>
      </c>
      <c r="G29" s="228" t="n">
        <v>5719</v>
      </c>
      <c r="H29" s="228" t="n">
        <v>8454</v>
      </c>
    </row>
    <row r="30" s="213" customFormat="true" ht="11.1" hidden="false" customHeight="true" outlineLevel="0" collapsed="false">
      <c r="A30" s="225" t="n">
        <f aca="false">IF(C30&lt;&gt;"",COUNTA($C$9:C30),"")</f>
        <v>21</v>
      </c>
      <c r="B30" s="234" t="s">
        <v>348</v>
      </c>
      <c r="C30" s="233" t="s">
        <v>94</v>
      </c>
      <c r="D30" s="228" t="n">
        <v>15286</v>
      </c>
      <c r="E30" s="228" t="n">
        <v>10063</v>
      </c>
      <c r="F30" s="228" t="n">
        <v>2928</v>
      </c>
      <c r="G30" s="228" t="n">
        <v>1056</v>
      </c>
      <c r="H30" s="228" t="n">
        <v>1239</v>
      </c>
    </row>
    <row r="31" s="213" customFormat="true" ht="11.1" hidden="false" customHeight="true" outlineLevel="0" collapsed="false">
      <c r="A31" s="225" t="n">
        <f aca="false">IF(C31&lt;&gt;"",COUNTA($C$9:C31),"")</f>
        <v>22</v>
      </c>
      <c r="B31" s="234"/>
      <c r="C31" s="233" t="s">
        <v>249</v>
      </c>
      <c r="D31" s="228" t="n">
        <v>27212</v>
      </c>
      <c r="E31" s="228" t="n">
        <v>17149</v>
      </c>
      <c r="F31" s="228" t="n">
        <v>5452</v>
      </c>
      <c r="G31" s="228" t="n">
        <v>2377</v>
      </c>
      <c r="H31" s="228" t="n">
        <v>2234</v>
      </c>
    </row>
    <row r="32" s="161" customFormat="true" ht="11.1" hidden="false" customHeight="true" outlineLevel="0" collapsed="false">
      <c r="A32" s="225" t="n">
        <f aca="false">IF(C32&lt;&gt;"",COUNTA($C$9:C32),"")</f>
        <v>23</v>
      </c>
      <c r="B32" s="226" t="s">
        <v>349</v>
      </c>
      <c r="C32" s="227" t="s">
        <v>94</v>
      </c>
      <c r="D32" s="228" t="n">
        <v>31413</v>
      </c>
      <c r="E32" s="228" t="n">
        <v>23030</v>
      </c>
      <c r="F32" s="228" t="n">
        <v>2957</v>
      </c>
      <c r="G32" s="228" t="n">
        <v>1638</v>
      </c>
      <c r="H32" s="228" t="n">
        <v>3788</v>
      </c>
    </row>
    <row r="33" s="161" customFormat="true" ht="11.1" hidden="false" customHeight="true" outlineLevel="0" collapsed="false">
      <c r="A33" s="225" t="n">
        <f aca="false">IF(C33&lt;&gt;"",COUNTA($C$9:C33),"")</f>
        <v>24</v>
      </c>
      <c r="B33" s="226"/>
      <c r="C33" s="227" t="s">
        <v>249</v>
      </c>
      <c r="D33" s="228" t="n">
        <v>64531</v>
      </c>
      <c r="E33" s="228" t="n">
        <v>46471</v>
      </c>
      <c r="F33" s="228" t="n">
        <v>5105</v>
      </c>
      <c r="G33" s="228" t="n">
        <v>4165</v>
      </c>
      <c r="H33" s="228" t="n">
        <v>8790</v>
      </c>
    </row>
    <row r="34" s="161" customFormat="true" ht="5.1" hidden="false" customHeight="true" outlineLevel="0" collapsed="false">
      <c r="A34" s="225" t="str">
        <f aca="false">IF(C34&lt;&gt;"",COUNTA($C$9:C34),"")</f>
        <v/>
      </c>
      <c r="B34" s="229"/>
      <c r="C34" s="227"/>
      <c r="D34" s="230"/>
      <c r="E34" s="228"/>
      <c r="F34" s="228"/>
      <c r="G34" s="228"/>
      <c r="H34" s="228"/>
    </row>
    <row r="35" s="161" customFormat="true" ht="11.1" hidden="false" customHeight="true" outlineLevel="0" collapsed="false">
      <c r="A35" s="225" t="n">
        <f aca="false">IF(C35&lt;&gt;"",COUNTA($C$9:C35),"")</f>
        <v>25</v>
      </c>
      <c r="B35" s="236" t="s">
        <v>350</v>
      </c>
      <c r="C35" s="237" t="s">
        <v>94</v>
      </c>
      <c r="D35" s="238" t="n">
        <v>287063</v>
      </c>
      <c r="E35" s="238" t="n">
        <v>205437</v>
      </c>
      <c r="F35" s="238" t="n">
        <v>38794</v>
      </c>
      <c r="G35" s="238" t="n">
        <v>15204</v>
      </c>
      <c r="H35" s="238" t="n">
        <v>27628</v>
      </c>
    </row>
    <row r="36" s="161" customFormat="true" ht="11.1" hidden="false" customHeight="true" outlineLevel="0" collapsed="false">
      <c r="A36" s="225" t="n">
        <f aca="false">IF(C36&lt;&gt;"",COUNTA($C$9:C36),"")</f>
        <v>26</v>
      </c>
      <c r="B36" s="236"/>
      <c r="C36" s="237" t="s">
        <v>249</v>
      </c>
      <c r="D36" s="238" t="n">
        <v>559531</v>
      </c>
      <c r="E36" s="238" t="n">
        <v>395946</v>
      </c>
      <c r="F36" s="238" t="n">
        <v>69282</v>
      </c>
      <c r="G36" s="238" t="n">
        <v>36176</v>
      </c>
      <c r="H36" s="238" t="n">
        <v>58127</v>
      </c>
    </row>
    <row r="37" s="161" customFormat="true" ht="20.1" hidden="false" customHeight="true" outlineLevel="0" collapsed="false">
      <c r="A37" s="239" t="str">
        <f aca="false">IF(C37&lt;&gt;"",COUNTA($C$9:C37),"")</f>
        <v/>
      </c>
      <c r="B37" s="240"/>
      <c r="C37" s="241"/>
      <c r="D37" s="242" t="s">
        <v>222</v>
      </c>
      <c r="E37" s="242"/>
      <c r="F37" s="242"/>
      <c r="G37" s="242"/>
      <c r="H37" s="242"/>
    </row>
    <row r="38" s="161" customFormat="true" ht="11.1" hidden="false" customHeight="true" outlineLevel="0" collapsed="false">
      <c r="A38" s="225" t="n">
        <f aca="false">IF(C38&lt;&gt;"",COUNTA($C$9:C38),"")</f>
        <v>27</v>
      </c>
      <c r="B38" s="226" t="s">
        <v>338</v>
      </c>
      <c r="C38" s="227" t="s">
        <v>94</v>
      </c>
      <c r="D38" s="228" t="n">
        <v>43983</v>
      </c>
      <c r="E38" s="235" t="n">
        <v>29496</v>
      </c>
      <c r="F38" s="228" t="n">
        <v>8120</v>
      </c>
      <c r="G38" s="228" t="n">
        <v>2648</v>
      </c>
      <c r="H38" s="228" t="n">
        <v>3719</v>
      </c>
    </row>
    <row r="39" s="161" customFormat="true" ht="11.1" hidden="false" customHeight="true" outlineLevel="0" collapsed="false">
      <c r="A39" s="225" t="n">
        <f aca="false">IF(C39&lt;&gt;"",COUNTA($C$9:C39),"")</f>
        <v>28</v>
      </c>
      <c r="B39" s="226"/>
      <c r="C39" s="227" t="s">
        <v>249</v>
      </c>
      <c r="D39" s="228" t="n">
        <v>84412</v>
      </c>
      <c r="E39" s="235" t="n">
        <v>55834</v>
      </c>
      <c r="F39" s="228" t="n">
        <v>15542</v>
      </c>
      <c r="G39" s="228" t="n">
        <v>6000</v>
      </c>
      <c r="H39" s="228" t="n">
        <v>7036</v>
      </c>
    </row>
    <row r="40" s="161" customFormat="true" ht="11.1" hidden="false" customHeight="true" outlineLevel="0" collapsed="false">
      <c r="A40" s="225" t="n">
        <f aca="false">IF(C40&lt;&gt;"",COUNTA($C$9:C40),"")</f>
        <v>29</v>
      </c>
      <c r="B40" s="226" t="s">
        <v>339</v>
      </c>
      <c r="C40" s="227" t="s">
        <v>94</v>
      </c>
      <c r="D40" s="228" t="n">
        <v>27056</v>
      </c>
      <c r="E40" s="235" t="n">
        <v>18634</v>
      </c>
      <c r="F40" s="235" t="n">
        <v>4456</v>
      </c>
      <c r="G40" s="228" t="n">
        <v>1542</v>
      </c>
      <c r="H40" s="228" t="n">
        <v>2424</v>
      </c>
    </row>
    <row r="41" s="161" customFormat="true" ht="11.1" hidden="false" customHeight="true" outlineLevel="0" collapsed="false">
      <c r="A41" s="225" t="n">
        <f aca="false">IF(C41&lt;&gt;"",COUNTA($C$9:C41),"")</f>
        <v>30</v>
      </c>
      <c r="B41" s="226"/>
      <c r="C41" s="227" t="s">
        <v>249</v>
      </c>
      <c r="D41" s="228" t="n">
        <v>48615</v>
      </c>
      <c r="E41" s="235" t="n">
        <v>32618</v>
      </c>
      <c r="F41" s="228" t="n">
        <v>8060</v>
      </c>
      <c r="G41" s="228" t="n">
        <v>3334</v>
      </c>
      <c r="H41" s="228" t="n">
        <v>4603</v>
      </c>
    </row>
    <row r="42" s="161" customFormat="true" ht="5.1" hidden="false" customHeight="true" outlineLevel="0" collapsed="false">
      <c r="A42" s="225" t="str">
        <f aca="false">IF(C42&lt;&gt;"",COUNTA($C$9:C42),"")</f>
        <v/>
      </c>
      <c r="B42" s="229"/>
      <c r="C42" s="227"/>
      <c r="D42" s="230"/>
      <c r="E42" s="228"/>
      <c r="F42" s="228"/>
      <c r="G42" s="228"/>
      <c r="H42" s="228"/>
    </row>
    <row r="43" s="161" customFormat="true" ht="11.1" hidden="false" customHeight="true" outlineLevel="0" collapsed="false">
      <c r="A43" s="225" t="n">
        <f aca="false">IF(C43&lt;&gt;"",COUNTA($C$9:C43),"")</f>
        <v>31</v>
      </c>
      <c r="B43" s="231" t="s">
        <v>340</v>
      </c>
      <c r="C43" s="227" t="s">
        <v>94</v>
      </c>
      <c r="D43" s="228" t="n">
        <v>46229</v>
      </c>
      <c r="E43" s="235" t="n">
        <v>34475</v>
      </c>
      <c r="F43" s="228" t="n">
        <v>5773</v>
      </c>
      <c r="G43" s="228" t="n">
        <v>2225</v>
      </c>
      <c r="H43" s="228" t="n">
        <v>3756</v>
      </c>
    </row>
    <row r="44" s="161" customFormat="true" ht="11.1" hidden="false" customHeight="true" outlineLevel="0" collapsed="false">
      <c r="A44" s="225" t="n">
        <f aca="false">IF(C44&lt;&gt;"",COUNTA($C$9:C44),"")</f>
        <v>32</v>
      </c>
      <c r="B44" s="231"/>
      <c r="C44" s="227" t="s">
        <v>249</v>
      </c>
      <c r="D44" s="228" t="n">
        <v>90814</v>
      </c>
      <c r="E44" s="235" t="n">
        <v>67904</v>
      </c>
      <c r="F44" s="228" t="n">
        <v>9913</v>
      </c>
      <c r="G44" s="228" t="n">
        <v>5335</v>
      </c>
      <c r="H44" s="228" t="n">
        <v>7662</v>
      </c>
    </row>
    <row r="45" s="213" customFormat="true" ht="11.1" hidden="false" customHeight="true" outlineLevel="0" collapsed="false">
      <c r="A45" s="225" t="n">
        <f aca="false">IF(C45&lt;&gt;"",COUNTA($C$9:C45),"")</f>
        <v>33</v>
      </c>
      <c r="B45" s="232" t="s">
        <v>341</v>
      </c>
      <c r="C45" s="233" t="s">
        <v>94</v>
      </c>
      <c r="D45" s="228" t="n">
        <v>17833</v>
      </c>
      <c r="E45" s="235" t="n">
        <v>12839</v>
      </c>
      <c r="F45" s="228" t="n">
        <v>2704</v>
      </c>
      <c r="G45" s="228" t="n">
        <v>910</v>
      </c>
      <c r="H45" s="228" t="n">
        <v>1380</v>
      </c>
    </row>
    <row r="46" s="213" customFormat="true" ht="11.1" hidden="false" customHeight="true" outlineLevel="0" collapsed="false">
      <c r="A46" s="225" t="n">
        <f aca="false">IF(C46&lt;&gt;"",COUNTA($C$9:C46),"")</f>
        <v>34</v>
      </c>
      <c r="B46" s="232"/>
      <c r="C46" s="233" t="s">
        <v>249</v>
      </c>
      <c r="D46" s="228" t="n">
        <v>32438</v>
      </c>
      <c r="E46" s="235" t="n">
        <v>23179</v>
      </c>
      <c r="F46" s="228" t="n">
        <v>4653</v>
      </c>
      <c r="G46" s="228" t="n">
        <v>2017</v>
      </c>
      <c r="H46" s="228" t="n">
        <v>2589</v>
      </c>
    </row>
    <row r="47" s="161" customFormat="true" ht="11.1" hidden="false" customHeight="true" outlineLevel="0" collapsed="false">
      <c r="A47" s="225" t="n">
        <f aca="false">IF(C47&lt;&gt;"",COUNTA($C$9:C47),"")</f>
        <v>35</v>
      </c>
      <c r="B47" s="226" t="s">
        <v>342</v>
      </c>
      <c r="C47" s="227" t="s">
        <v>94</v>
      </c>
      <c r="D47" s="228" t="n">
        <v>32215</v>
      </c>
      <c r="E47" s="235" t="n">
        <v>24149</v>
      </c>
      <c r="F47" s="235" t="n">
        <v>3981</v>
      </c>
      <c r="G47" s="228" t="n">
        <v>1276</v>
      </c>
      <c r="H47" s="228" t="n">
        <v>2809</v>
      </c>
    </row>
    <row r="48" s="161" customFormat="true" ht="11.1" hidden="false" customHeight="true" outlineLevel="0" collapsed="false">
      <c r="A48" s="225" t="n">
        <f aca="false">IF(C48&lt;&gt;"",COUNTA($C$9:C48),"")</f>
        <v>36</v>
      </c>
      <c r="B48" s="226"/>
      <c r="C48" s="227" t="s">
        <v>249</v>
      </c>
      <c r="D48" s="228" t="n">
        <v>64132</v>
      </c>
      <c r="E48" s="235" t="n">
        <v>47859</v>
      </c>
      <c r="F48" s="228" t="n">
        <v>6832</v>
      </c>
      <c r="G48" s="228" t="n">
        <v>3259</v>
      </c>
      <c r="H48" s="228" t="n">
        <v>6182</v>
      </c>
    </row>
    <row r="49" s="161" customFormat="true" ht="11.1" hidden="false" customHeight="true" outlineLevel="0" collapsed="false">
      <c r="A49" s="225" t="n">
        <f aca="false">IF(C49&lt;&gt;"",COUNTA($C$9:C49),"")</f>
        <v>37</v>
      </c>
      <c r="B49" s="226" t="s">
        <v>343</v>
      </c>
      <c r="C49" s="227" t="s">
        <v>94</v>
      </c>
      <c r="D49" s="228" t="n">
        <v>37416</v>
      </c>
      <c r="E49" s="235" t="n">
        <v>28523</v>
      </c>
      <c r="F49" s="228" t="n">
        <v>4087</v>
      </c>
      <c r="G49" s="228" t="n">
        <v>1657</v>
      </c>
      <c r="H49" s="228" t="n">
        <v>3149</v>
      </c>
    </row>
    <row r="50" s="161" customFormat="true" ht="11.1" hidden="false" customHeight="true" outlineLevel="0" collapsed="false">
      <c r="A50" s="225" t="n">
        <f aca="false">IF(C50&lt;&gt;"",COUNTA($C$9:C50),"")</f>
        <v>38</v>
      </c>
      <c r="B50" s="226"/>
      <c r="C50" s="227" t="s">
        <v>249</v>
      </c>
      <c r="D50" s="228" t="n">
        <v>70258</v>
      </c>
      <c r="E50" s="235" t="n">
        <v>53360</v>
      </c>
      <c r="F50" s="228" t="n">
        <v>6884</v>
      </c>
      <c r="G50" s="228" t="n">
        <v>3862</v>
      </c>
      <c r="H50" s="228" t="n">
        <v>6152</v>
      </c>
    </row>
    <row r="51" s="213" customFormat="true" ht="11.1" hidden="false" customHeight="true" outlineLevel="0" collapsed="false">
      <c r="A51" s="225" t="n">
        <f aca="false">IF(C51&lt;&gt;"",COUNTA($C$9:C51),"")</f>
        <v>39</v>
      </c>
      <c r="B51" s="234" t="s">
        <v>344</v>
      </c>
      <c r="C51" s="233" t="s">
        <v>94</v>
      </c>
      <c r="D51" s="228" t="n">
        <v>12846</v>
      </c>
      <c r="E51" s="235" t="n">
        <v>9578</v>
      </c>
      <c r="F51" s="235" t="n">
        <v>1795</v>
      </c>
      <c r="G51" s="228" t="n">
        <v>653</v>
      </c>
      <c r="H51" s="228" t="n">
        <v>820</v>
      </c>
    </row>
    <row r="52" s="213" customFormat="true" ht="11.1" hidden="false" customHeight="true" outlineLevel="0" collapsed="false">
      <c r="A52" s="225" t="n">
        <f aca="false">IF(C52&lt;&gt;"",COUNTA($C$9:C52),"")</f>
        <v>40</v>
      </c>
      <c r="B52" s="234"/>
      <c r="C52" s="233" t="s">
        <v>249</v>
      </c>
      <c r="D52" s="228" t="n">
        <v>23360</v>
      </c>
      <c r="E52" s="235" t="n">
        <v>17182</v>
      </c>
      <c r="F52" s="235" t="n">
        <v>3157</v>
      </c>
      <c r="G52" s="228" t="n">
        <v>1503</v>
      </c>
      <c r="H52" s="228" t="n">
        <v>1518</v>
      </c>
    </row>
    <row r="53" s="161" customFormat="true" ht="11.1" hidden="false" customHeight="true" outlineLevel="0" collapsed="false">
      <c r="A53" s="225" t="n">
        <f aca="false">IF(C53&lt;&gt;"",COUNTA($C$9:C53),"")</f>
        <v>41</v>
      </c>
      <c r="B53" s="226" t="s">
        <v>345</v>
      </c>
      <c r="C53" s="227" t="s">
        <v>94</v>
      </c>
      <c r="D53" s="228" t="n">
        <v>21407</v>
      </c>
      <c r="E53" s="235" t="n">
        <v>15157</v>
      </c>
      <c r="F53" s="235" t="n">
        <v>2818</v>
      </c>
      <c r="G53" s="228" t="n">
        <v>1167</v>
      </c>
      <c r="H53" s="228" t="n">
        <v>2265</v>
      </c>
    </row>
    <row r="54" s="161" customFormat="true" ht="11.1" hidden="false" customHeight="true" outlineLevel="0" collapsed="false">
      <c r="A54" s="225" t="n">
        <f aca="false">IF(C54&lt;&gt;"",COUNTA($C$9:C54),"")</f>
        <v>42</v>
      </c>
      <c r="B54" s="226"/>
      <c r="C54" s="227" t="s">
        <v>249</v>
      </c>
      <c r="D54" s="228" t="n">
        <v>44508</v>
      </c>
      <c r="E54" s="235" t="n">
        <v>31780</v>
      </c>
      <c r="F54" s="228" t="n">
        <v>4958</v>
      </c>
      <c r="G54" s="228" t="n">
        <v>3025</v>
      </c>
      <c r="H54" s="228" t="n">
        <v>4745</v>
      </c>
    </row>
    <row r="55" s="213" customFormat="true" ht="11.1" hidden="false" customHeight="true" outlineLevel="0" collapsed="false">
      <c r="A55" s="225" t="n">
        <f aca="false">IF(C55&lt;&gt;"",COUNTA($C$9:C55),"")</f>
        <v>43</v>
      </c>
      <c r="B55" s="234" t="s">
        <v>346</v>
      </c>
      <c r="C55" s="233" t="s">
        <v>94</v>
      </c>
      <c r="D55" s="228" t="n">
        <v>8653</v>
      </c>
      <c r="E55" s="235" t="n">
        <v>6132</v>
      </c>
      <c r="F55" s="235" t="n">
        <v>1347</v>
      </c>
      <c r="G55" s="228" t="n">
        <v>520</v>
      </c>
      <c r="H55" s="228" t="n">
        <v>654</v>
      </c>
    </row>
    <row r="56" s="213" customFormat="true" ht="11.1" hidden="false" customHeight="true" outlineLevel="0" collapsed="false">
      <c r="A56" s="225" t="n">
        <f aca="false">IF(C56&lt;&gt;"",COUNTA($C$9:C56),"")</f>
        <v>44</v>
      </c>
      <c r="B56" s="234"/>
      <c r="C56" s="233" t="s">
        <v>249</v>
      </c>
      <c r="D56" s="228" t="n">
        <v>16965</v>
      </c>
      <c r="E56" s="235" t="n">
        <v>11984</v>
      </c>
      <c r="F56" s="235" t="n">
        <v>2501</v>
      </c>
      <c r="G56" s="228" t="n">
        <v>1244</v>
      </c>
      <c r="H56" s="228" t="n">
        <v>1236</v>
      </c>
    </row>
    <row r="57" s="161" customFormat="true" ht="11.1" hidden="false" customHeight="true" outlineLevel="0" collapsed="false">
      <c r="A57" s="225" t="n">
        <f aca="false">IF(C57&lt;&gt;"",COUNTA($C$9:C57),"")</f>
        <v>45</v>
      </c>
      <c r="B57" s="226" t="s">
        <v>347</v>
      </c>
      <c r="C57" s="227" t="s">
        <v>94</v>
      </c>
      <c r="D57" s="228" t="n">
        <v>41721</v>
      </c>
      <c r="E57" s="235" t="n">
        <v>30418</v>
      </c>
      <c r="F57" s="228" t="n">
        <v>5354</v>
      </c>
      <c r="G57" s="228" t="n">
        <v>2377</v>
      </c>
      <c r="H57" s="228" t="n">
        <v>3572</v>
      </c>
    </row>
    <row r="58" s="161" customFormat="true" ht="11.1" hidden="false" customHeight="true" outlineLevel="0" collapsed="false">
      <c r="A58" s="225" t="n">
        <f aca="false">IF(C58&lt;&gt;"",COUNTA($C$9:C58),"")</f>
        <v>46</v>
      </c>
      <c r="B58" s="226"/>
      <c r="C58" s="227" t="s">
        <v>249</v>
      </c>
      <c r="D58" s="228" t="n">
        <v>77519</v>
      </c>
      <c r="E58" s="235" t="n">
        <v>56176</v>
      </c>
      <c r="F58" s="228" t="n">
        <v>9403</v>
      </c>
      <c r="G58" s="228" t="n">
        <v>5435</v>
      </c>
      <c r="H58" s="228" t="n">
        <v>6505</v>
      </c>
    </row>
    <row r="59" s="213" customFormat="true" ht="11.1" hidden="false" customHeight="true" outlineLevel="0" collapsed="false">
      <c r="A59" s="225" t="n">
        <f aca="false">IF(C59&lt;&gt;"",COUNTA($C$9:C59),"")</f>
        <v>47</v>
      </c>
      <c r="B59" s="234" t="s">
        <v>348</v>
      </c>
      <c r="C59" s="233" t="s">
        <v>94</v>
      </c>
      <c r="D59" s="228" t="n">
        <v>15027</v>
      </c>
      <c r="E59" s="235" t="n">
        <v>10029</v>
      </c>
      <c r="F59" s="228" t="n">
        <v>2800</v>
      </c>
      <c r="G59" s="228" t="n">
        <v>1033</v>
      </c>
      <c r="H59" s="228" t="n">
        <v>1165</v>
      </c>
    </row>
    <row r="60" s="213" customFormat="true" ht="11.1" hidden="false" customHeight="true" outlineLevel="0" collapsed="false">
      <c r="A60" s="225" t="n">
        <f aca="false">IF(C60&lt;&gt;"",COUNTA($C$9:C60),"")</f>
        <v>48</v>
      </c>
      <c r="B60" s="234"/>
      <c r="C60" s="233" t="s">
        <v>249</v>
      </c>
      <c r="D60" s="228" t="n">
        <v>26568</v>
      </c>
      <c r="E60" s="235" t="n">
        <v>17043</v>
      </c>
      <c r="F60" s="228" t="n">
        <v>5139</v>
      </c>
      <c r="G60" s="228" t="n">
        <v>2323</v>
      </c>
      <c r="H60" s="228" t="n">
        <v>2063</v>
      </c>
    </row>
    <row r="61" s="161" customFormat="true" ht="11.1" hidden="false" customHeight="true" outlineLevel="0" collapsed="false">
      <c r="A61" s="225" t="n">
        <f aca="false">IF(C61&lt;&gt;"",COUNTA($C$9:C61),"")</f>
        <v>49</v>
      </c>
      <c r="B61" s="226" t="s">
        <v>349</v>
      </c>
      <c r="C61" s="227" t="s">
        <v>94</v>
      </c>
      <c r="D61" s="228" t="n">
        <v>30596</v>
      </c>
      <c r="E61" s="235" t="n">
        <v>22778</v>
      </c>
      <c r="F61" s="235" t="n">
        <v>2842</v>
      </c>
      <c r="G61" s="228" t="n">
        <v>1543</v>
      </c>
      <c r="H61" s="228" t="n">
        <v>3433</v>
      </c>
    </row>
    <row r="62" s="161" customFormat="true" ht="11.1" hidden="false" customHeight="true" outlineLevel="0" collapsed="false">
      <c r="A62" s="225" t="n">
        <f aca="false">IF(C62&lt;&gt;"",COUNTA($C$9:C62),"")</f>
        <v>50</v>
      </c>
      <c r="B62" s="226"/>
      <c r="C62" s="227" t="s">
        <v>249</v>
      </c>
      <c r="D62" s="228" t="n">
        <v>62069</v>
      </c>
      <c r="E62" s="235" t="n">
        <v>45727</v>
      </c>
      <c r="F62" s="228" t="n">
        <v>4870</v>
      </c>
      <c r="G62" s="228" t="n">
        <v>3890</v>
      </c>
      <c r="H62" s="228" t="n">
        <v>7582</v>
      </c>
    </row>
    <row r="63" s="161" customFormat="true" ht="5.1" hidden="false" customHeight="true" outlineLevel="0" collapsed="false">
      <c r="A63" s="225" t="str">
        <f aca="false">IF(C63&lt;&gt;"",COUNTA($C$9:C63),"")</f>
        <v/>
      </c>
      <c r="B63" s="229"/>
      <c r="C63" s="227"/>
      <c r="D63" s="230"/>
      <c r="E63" s="228"/>
      <c r="F63" s="228"/>
      <c r="G63" s="228"/>
      <c r="H63" s="228"/>
    </row>
    <row r="64" s="161" customFormat="true" ht="11.1" hidden="false" customHeight="true" outlineLevel="0" collapsed="false">
      <c r="A64" s="225" t="n">
        <f aca="false">IF(C64&lt;&gt;"",COUNTA($C$9:C64),"")</f>
        <v>51</v>
      </c>
      <c r="B64" s="236" t="s">
        <v>350</v>
      </c>
      <c r="C64" s="237" t="s">
        <v>94</v>
      </c>
      <c r="D64" s="238" t="n">
        <v>280623</v>
      </c>
      <c r="E64" s="238" t="n">
        <v>203630</v>
      </c>
      <c r="F64" s="238" t="n">
        <v>37431</v>
      </c>
      <c r="G64" s="238" t="n">
        <v>14435</v>
      </c>
      <c r="H64" s="238" t="n">
        <v>25127</v>
      </c>
    </row>
    <row r="65" s="161" customFormat="true" ht="11.1" hidden="false" customHeight="true" outlineLevel="0" collapsed="false">
      <c r="A65" s="225" t="n">
        <f aca="false">IF(C65&lt;&gt;"",COUNTA($C$9:C65),"")</f>
        <v>52</v>
      </c>
      <c r="B65" s="236"/>
      <c r="C65" s="237" t="s">
        <v>249</v>
      </c>
      <c r="D65" s="238" t="n">
        <v>542327</v>
      </c>
      <c r="E65" s="238" t="n">
        <v>391258</v>
      </c>
      <c r="F65" s="238" t="n">
        <v>66462</v>
      </c>
      <c r="G65" s="238" t="n">
        <v>34140</v>
      </c>
      <c r="H65" s="238" t="n">
        <v>50467</v>
      </c>
    </row>
    <row r="66" customFormat="false" ht="9" hidden="false" customHeight="true" outlineLevel="0" collapsed="false">
      <c r="B66" s="243"/>
    </row>
    <row r="67" customFormat="false" ht="9" hidden="false" customHeight="true" outlineLevel="0" collapsed="false">
      <c r="B67" s="244"/>
      <c r="D67" s="245"/>
      <c r="E67" s="245"/>
      <c r="F67" s="245"/>
      <c r="G67" s="245"/>
      <c r="H67" s="245"/>
      <c r="I67" s="245"/>
    </row>
    <row r="68" customFormat="false" ht="9" hidden="false" customHeight="true" outlineLevel="0" collapsed="false">
      <c r="B68" s="244"/>
      <c r="D68" s="245"/>
      <c r="E68" s="245"/>
      <c r="F68" s="245"/>
      <c r="G68" s="245"/>
      <c r="H68" s="245"/>
      <c r="I68" s="245"/>
    </row>
  </sheetData>
  <mergeCells count="13">
    <mergeCell ref="A1:C1"/>
    <mergeCell ref="D1:H1"/>
    <mergeCell ref="A2:A6"/>
    <mergeCell ref="B2:B6"/>
    <mergeCell ref="C2:C6"/>
    <mergeCell ref="D2:D6"/>
    <mergeCell ref="E2:H2"/>
    <mergeCell ref="E3:E6"/>
    <mergeCell ref="F3:F6"/>
    <mergeCell ref="G3:G6"/>
    <mergeCell ref="H3:H6"/>
    <mergeCell ref="D8:H8"/>
    <mergeCell ref="D37:H37"/>
  </mergeCells>
  <conditionalFormatting sqref="D8:H12 D64:H65 D43:H62 D35:H41 D14:H33">
    <cfRule type="cellIs" priority="2" operator="lessThan" aboveAverage="0" equalAverage="0" bottom="0" percent="0" rank="0" text="" dxfId="1">
      <formula>5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0.41796875" defaultRowHeight="11.45" zeroHeight="false" outlineLevelRow="0" outlineLevelCol="0"/>
  <cols>
    <col collapsed="false" customWidth="true" hidden="false" outlineLevel="0" max="1" min="1" style="71" width="3.14"/>
    <col collapsed="false" customWidth="true" hidden="false" outlineLevel="0" max="2" min="2" style="71" width="4.56"/>
    <col collapsed="false" customWidth="true" hidden="false" outlineLevel="0" max="3" min="3" style="103" width="40.42"/>
    <col collapsed="false" customWidth="true" hidden="false" outlineLevel="0" max="15" min="4" style="71" width="7.28"/>
    <col collapsed="false" customWidth="true" hidden="false" outlineLevel="0" max="250" min="16" style="71" width="11.42"/>
    <col collapsed="false" customWidth="true" hidden="false" outlineLevel="0" max="251" min="251" style="71" width="6.13"/>
    <col collapsed="false" customWidth="true" hidden="false" outlineLevel="0" max="252" min="252" style="71" width="33.7"/>
    <col collapsed="false" customWidth="false" hidden="false" outlineLevel="0" max="257" min="253" style="71" width="10.41"/>
  </cols>
  <sheetData>
    <row r="1" customFormat="false" ht="45" hidden="false" customHeight="true" outlineLevel="0" collapsed="false">
      <c r="A1" s="73" t="s">
        <v>58</v>
      </c>
      <c r="B1" s="73"/>
      <c r="C1" s="73"/>
      <c r="D1" s="74" t="s">
        <v>355</v>
      </c>
      <c r="E1" s="74"/>
      <c r="F1" s="74"/>
      <c r="G1" s="74"/>
      <c r="H1" s="74"/>
      <c r="I1" s="74"/>
      <c r="J1" s="246" t="s">
        <v>355</v>
      </c>
      <c r="K1" s="246"/>
      <c r="L1" s="246"/>
      <c r="M1" s="246"/>
      <c r="N1" s="246"/>
      <c r="O1" s="246"/>
    </row>
    <row r="2" customFormat="false" ht="11.45" hidden="false" customHeight="true" outlineLevel="0" collapsed="false">
      <c r="A2" s="164" t="s">
        <v>224</v>
      </c>
      <c r="B2" s="165" t="s">
        <v>356</v>
      </c>
      <c r="C2" s="165" t="s">
        <v>226</v>
      </c>
      <c r="D2" s="166" t="s">
        <v>338</v>
      </c>
      <c r="E2" s="166" t="s">
        <v>339</v>
      </c>
      <c r="F2" s="166" t="s">
        <v>357</v>
      </c>
      <c r="G2" s="247" t="s">
        <v>358</v>
      </c>
      <c r="H2" s="166" t="s">
        <v>359</v>
      </c>
      <c r="I2" s="203" t="s">
        <v>360</v>
      </c>
      <c r="J2" s="248" t="s">
        <v>358</v>
      </c>
      <c r="K2" s="166" t="s">
        <v>361</v>
      </c>
      <c r="L2" s="247" t="s">
        <v>358</v>
      </c>
      <c r="M2" s="166" t="s">
        <v>362</v>
      </c>
      <c r="N2" s="247" t="s">
        <v>358</v>
      </c>
      <c r="O2" s="203" t="s">
        <v>363</v>
      </c>
    </row>
    <row r="3" customFormat="false" ht="11.45" hidden="false" customHeight="true" outlineLevel="0" collapsed="false">
      <c r="A3" s="164"/>
      <c r="B3" s="165"/>
      <c r="C3" s="165"/>
      <c r="D3" s="166"/>
      <c r="E3" s="166"/>
      <c r="F3" s="166"/>
      <c r="G3" s="247" t="s">
        <v>364</v>
      </c>
      <c r="H3" s="166"/>
      <c r="I3" s="203"/>
      <c r="J3" s="249" t="s">
        <v>365</v>
      </c>
      <c r="K3" s="166"/>
      <c r="L3" s="250" t="s">
        <v>366</v>
      </c>
      <c r="M3" s="166"/>
      <c r="N3" s="247" t="s">
        <v>367</v>
      </c>
      <c r="O3" s="203"/>
    </row>
    <row r="4" customFormat="false" ht="11.45" hidden="false" customHeight="true" outlineLevel="0" collapsed="false">
      <c r="A4" s="164"/>
      <c r="B4" s="165"/>
      <c r="C4" s="165"/>
      <c r="D4" s="166"/>
      <c r="E4" s="166"/>
      <c r="F4" s="166"/>
      <c r="G4" s="247"/>
      <c r="H4" s="166"/>
      <c r="I4" s="203"/>
      <c r="J4" s="249"/>
      <c r="K4" s="166"/>
      <c r="L4" s="250"/>
      <c r="M4" s="166"/>
      <c r="N4" s="247"/>
      <c r="O4" s="203"/>
    </row>
    <row r="5" customFormat="false" ht="11.45" hidden="false" customHeight="true" outlineLevel="0" collapsed="false">
      <c r="A5" s="164"/>
      <c r="B5" s="165"/>
      <c r="C5" s="165"/>
      <c r="D5" s="166"/>
      <c r="E5" s="166"/>
      <c r="F5" s="166"/>
      <c r="G5" s="247"/>
      <c r="H5" s="166"/>
      <c r="I5" s="203"/>
      <c r="J5" s="249"/>
      <c r="K5" s="166"/>
      <c r="L5" s="250"/>
      <c r="M5" s="166"/>
      <c r="N5" s="247"/>
      <c r="O5" s="203"/>
    </row>
    <row r="6" customFormat="false" ht="11.45" hidden="false" customHeight="true" outlineLevel="0" collapsed="false">
      <c r="A6" s="164"/>
      <c r="B6" s="165"/>
      <c r="C6" s="165"/>
      <c r="D6" s="166"/>
      <c r="E6" s="166"/>
      <c r="F6" s="166"/>
      <c r="G6" s="247"/>
      <c r="H6" s="166"/>
      <c r="I6" s="203"/>
      <c r="J6" s="249"/>
      <c r="K6" s="166"/>
      <c r="L6" s="250"/>
      <c r="M6" s="166"/>
      <c r="N6" s="247"/>
      <c r="O6" s="203"/>
    </row>
    <row r="7" s="70" customFormat="true" ht="11.45" hidden="false" customHeight="true" outlineLevel="0" collapsed="false">
      <c r="A7" s="115" t="n">
        <v>1</v>
      </c>
      <c r="B7" s="80" t="n">
        <v>2</v>
      </c>
      <c r="C7" s="81" t="n">
        <v>3</v>
      </c>
      <c r="D7" s="80" t="n">
        <v>4</v>
      </c>
      <c r="E7" s="80" t="n">
        <v>5</v>
      </c>
      <c r="F7" s="81" t="n">
        <v>6</v>
      </c>
      <c r="G7" s="80" t="n">
        <v>7</v>
      </c>
      <c r="H7" s="80" t="n">
        <v>8</v>
      </c>
      <c r="I7" s="104" t="n">
        <v>9</v>
      </c>
      <c r="J7" s="115" t="n">
        <v>10</v>
      </c>
      <c r="K7" s="81" t="n">
        <v>11</v>
      </c>
      <c r="L7" s="81" t="n">
        <v>12</v>
      </c>
      <c r="M7" s="81" t="n">
        <v>13</v>
      </c>
      <c r="N7" s="81" t="n">
        <v>14</v>
      </c>
      <c r="O7" s="104" t="n">
        <v>15</v>
      </c>
    </row>
    <row r="8" customFormat="false" ht="30" hidden="false" customHeight="true" outlineLevel="0" collapsed="false">
      <c r="A8" s="251"/>
      <c r="B8" s="117"/>
      <c r="C8" s="118"/>
      <c r="D8" s="252" t="s">
        <v>210</v>
      </c>
      <c r="E8" s="252"/>
      <c r="F8" s="252"/>
      <c r="G8" s="252"/>
      <c r="H8" s="252"/>
      <c r="I8" s="252"/>
      <c r="J8" s="253" t="s">
        <v>210</v>
      </c>
      <c r="K8" s="253"/>
      <c r="L8" s="253"/>
      <c r="M8" s="253"/>
      <c r="N8" s="253"/>
      <c r="O8" s="253"/>
    </row>
    <row r="9" customFormat="false" ht="10.5" hidden="false" customHeight="true" outlineLevel="0" collapsed="false">
      <c r="A9" s="95" t="n">
        <f aca="false">IF(E9&lt;&gt;"",COUNTA($E$9:E9),"")</f>
        <v>1</v>
      </c>
      <c r="B9" s="254" t="s">
        <v>95</v>
      </c>
      <c r="C9" s="254" t="s">
        <v>96</v>
      </c>
      <c r="D9" s="255" t="n">
        <v>46</v>
      </c>
      <c r="E9" s="255" t="n">
        <v>54</v>
      </c>
      <c r="F9" s="255" t="n">
        <v>3236</v>
      </c>
      <c r="G9" s="255" t="n">
        <v>17</v>
      </c>
      <c r="H9" s="255" t="n">
        <v>2908</v>
      </c>
      <c r="I9" s="255" t="n">
        <v>2287</v>
      </c>
      <c r="J9" s="255" t="s">
        <v>21</v>
      </c>
      <c r="K9" s="255" t="n">
        <v>1603</v>
      </c>
      <c r="L9" s="255" t="s">
        <v>21</v>
      </c>
      <c r="M9" s="255" t="n">
        <v>2381</v>
      </c>
      <c r="N9" s="255" t="s">
        <v>21</v>
      </c>
      <c r="O9" s="255" t="n">
        <v>3865</v>
      </c>
      <c r="P9" s="256"/>
      <c r="Q9" s="256"/>
    </row>
    <row r="10" customFormat="false" ht="10.5" hidden="false" customHeight="true" outlineLevel="0" collapsed="false">
      <c r="A10" s="95" t="n">
        <f aca="false">IF(E10&lt;&gt;"",COUNTA($E$9:E10),"")</f>
        <v>2</v>
      </c>
      <c r="B10" s="254" t="s">
        <v>99</v>
      </c>
      <c r="C10" s="254" t="s">
        <v>368</v>
      </c>
      <c r="D10" s="255" t="n">
        <v>10699</v>
      </c>
      <c r="E10" s="255" t="n">
        <v>5276</v>
      </c>
      <c r="F10" s="255" t="n">
        <v>12525</v>
      </c>
      <c r="G10" s="255" t="n">
        <v>3770</v>
      </c>
      <c r="H10" s="255" t="n">
        <v>9088</v>
      </c>
      <c r="I10" s="255" t="n">
        <v>5652</v>
      </c>
      <c r="J10" s="255" t="n">
        <v>1399</v>
      </c>
      <c r="K10" s="255" t="n">
        <v>11168</v>
      </c>
      <c r="L10" s="255" t="n">
        <v>4379</v>
      </c>
      <c r="M10" s="255" t="n">
        <v>9099</v>
      </c>
      <c r="N10" s="255" t="n">
        <v>2667</v>
      </c>
      <c r="O10" s="255" t="n">
        <v>15486</v>
      </c>
      <c r="P10" s="256"/>
    </row>
    <row r="11" customFormat="false" ht="10.5" hidden="false" customHeight="true" outlineLevel="0" collapsed="false">
      <c r="A11" s="95" t="n">
        <f aca="false">IF(E11&lt;&gt;"",COUNTA($E$9:E11),"")</f>
        <v>3</v>
      </c>
      <c r="B11" s="254" t="s">
        <v>103</v>
      </c>
      <c r="C11" s="254" t="s">
        <v>369</v>
      </c>
      <c r="D11" s="255" t="n">
        <v>8584</v>
      </c>
      <c r="E11" s="255" t="n">
        <v>3705</v>
      </c>
      <c r="F11" s="255" t="n">
        <v>10568</v>
      </c>
      <c r="G11" s="255" t="n">
        <v>3222</v>
      </c>
      <c r="H11" s="255" t="n">
        <v>8007</v>
      </c>
      <c r="I11" s="255" t="n">
        <v>4474</v>
      </c>
      <c r="J11" s="255" t="n">
        <v>943</v>
      </c>
      <c r="K11" s="255" t="n">
        <v>10089</v>
      </c>
      <c r="L11" s="255" t="n">
        <v>4068</v>
      </c>
      <c r="M11" s="255" t="n">
        <v>7858</v>
      </c>
      <c r="N11" s="255" t="n">
        <v>2331</v>
      </c>
      <c r="O11" s="255" t="n">
        <v>14399</v>
      </c>
      <c r="P11" s="256"/>
    </row>
    <row r="12" customFormat="false" ht="10.5" hidden="false" customHeight="true" outlineLevel="0" collapsed="false">
      <c r="A12" s="95" t="n">
        <f aca="false">IF(E12&lt;&gt;"",COUNTA($E$9:E12),"")</f>
        <v>4</v>
      </c>
      <c r="B12" s="254" t="s">
        <v>129</v>
      </c>
      <c r="C12" s="254" t="s">
        <v>370</v>
      </c>
      <c r="D12" s="255" t="n">
        <v>3103</v>
      </c>
      <c r="E12" s="255" t="n">
        <v>2384</v>
      </c>
      <c r="F12" s="255" t="n">
        <v>7600</v>
      </c>
      <c r="G12" s="255" t="n">
        <v>1921</v>
      </c>
      <c r="H12" s="255" t="n">
        <v>6316</v>
      </c>
      <c r="I12" s="255" t="n">
        <v>5792</v>
      </c>
      <c r="J12" s="255" t="n">
        <v>1342</v>
      </c>
      <c r="K12" s="255" t="n">
        <v>4348</v>
      </c>
      <c r="L12" s="255" t="n">
        <v>880</v>
      </c>
      <c r="M12" s="255" t="n">
        <v>6094</v>
      </c>
      <c r="N12" s="255" t="n">
        <v>1072</v>
      </c>
      <c r="O12" s="255" t="n">
        <v>5880</v>
      </c>
      <c r="P12" s="256"/>
    </row>
    <row r="13" customFormat="false" ht="10.5" hidden="false" customHeight="true" outlineLevel="0" collapsed="false">
      <c r="A13" s="95" t="n">
        <f aca="false">IF(E13&lt;&gt;"",COUNTA($E$9:E13),"")</f>
        <v>5</v>
      </c>
      <c r="B13" s="254" t="s">
        <v>136</v>
      </c>
      <c r="C13" s="257" t="s">
        <v>371</v>
      </c>
      <c r="D13" s="255" t="n">
        <v>20195</v>
      </c>
      <c r="E13" s="255" t="n">
        <v>9605</v>
      </c>
      <c r="F13" s="255" t="n">
        <v>23903</v>
      </c>
      <c r="G13" s="255" t="n">
        <v>7385</v>
      </c>
      <c r="H13" s="255" t="n">
        <v>18982</v>
      </c>
      <c r="I13" s="255" t="n">
        <v>23590</v>
      </c>
      <c r="J13" s="255" t="n">
        <v>5266</v>
      </c>
      <c r="K13" s="255" t="n">
        <v>10144</v>
      </c>
      <c r="L13" s="255" t="n">
        <v>3070</v>
      </c>
      <c r="M13" s="255" t="n">
        <v>18907</v>
      </c>
      <c r="N13" s="255" t="n">
        <v>3846</v>
      </c>
      <c r="O13" s="255" t="n">
        <v>13766</v>
      </c>
      <c r="P13" s="256"/>
    </row>
    <row r="14" customFormat="false" ht="10.5" hidden="false" customHeight="true" outlineLevel="0" collapsed="false">
      <c r="A14" s="95" t="n">
        <f aca="false">IF(E14&lt;&gt;"",COUNTA($E$9:E14),"")</f>
        <v>6</v>
      </c>
      <c r="B14" s="254" t="s">
        <v>147</v>
      </c>
      <c r="C14" s="257" t="s">
        <v>372</v>
      </c>
      <c r="D14" s="255" t="n">
        <v>1915</v>
      </c>
      <c r="E14" s="255" t="n">
        <v>1926</v>
      </c>
      <c r="F14" s="255" t="n">
        <v>1073</v>
      </c>
      <c r="G14" s="255" t="n">
        <v>794</v>
      </c>
      <c r="H14" s="255" t="n">
        <v>805</v>
      </c>
      <c r="I14" s="255" t="n">
        <v>468</v>
      </c>
      <c r="J14" s="255" t="s">
        <v>21</v>
      </c>
      <c r="K14" s="255" t="n">
        <v>276</v>
      </c>
      <c r="L14" s="255" t="n">
        <v>179</v>
      </c>
      <c r="M14" s="255" t="n">
        <v>613</v>
      </c>
      <c r="N14" s="255" t="n">
        <v>417</v>
      </c>
      <c r="O14" s="255" t="n">
        <v>208</v>
      </c>
      <c r="P14" s="256"/>
    </row>
    <row r="15" customFormat="false" ht="10.5" hidden="false" customHeight="true" outlineLevel="0" collapsed="false">
      <c r="A15" s="95" t="n">
        <f aca="false">IF(E15&lt;&gt;"",COUNTA($E$9:E15),"")</f>
        <v>7</v>
      </c>
      <c r="B15" s="254" t="s">
        <v>154</v>
      </c>
      <c r="C15" s="257" t="s">
        <v>373</v>
      </c>
      <c r="D15" s="255" t="n">
        <v>1888</v>
      </c>
      <c r="E15" s="255" t="n">
        <v>1214</v>
      </c>
      <c r="F15" s="255" t="n">
        <v>1349</v>
      </c>
      <c r="G15" s="255" t="n">
        <v>621</v>
      </c>
      <c r="H15" s="255" t="n">
        <v>415</v>
      </c>
      <c r="I15" s="255" t="n">
        <v>790</v>
      </c>
      <c r="J15" s="255" t="n">
        <v>363</v>
      </c>
      <c r="K15" s="255" t="n">
        <v>627</v>
      </c>
      <c r="L15" s="255" t="n">
        <v>533</v>
      </c>
      <c r="M15" s="255" t="n">
        <v>1056</v>
      </c>
      <c r="N15" s="255" t="n">
        <v>523</v>
      </c>
      <c r="O15" s="255" t="n">
        <v>759</v>
      </c>
      <c r="P15" s="256"/>
    </row>
    <row r="16" customFormat="false" ht="10.5" hidden="false" customHeight="true" outlineLevel="0" collapsed="false">
      <c r="A16" s="95" t="n">
        <f aca="false">IF(E16&lt;&gt;"",COUNTA($E$9:E16),"")</f>
        <v>8</v>
      </c>
      <c r="B16" s="254" t="s">
        <v>159</v>
      </c>
      <c r="C16" s="257" t="s">
        <v>374</v>
      </c>
      <c r="D16" s="255" t="n">
        <v>1558</v>
      </c>
      <c r="E16" s="255" t="n">
        <v>571</v>
      </c>
      <c r="F16" s="255" t="n">
        <v>957</v>
      </c>
      <c r="G16" s="255" t="n">
        <v>375</v>
      </c>
      <c r="H16" s="255" t="n">
        <v>609</v>
      </c>
      <c r="I16" s="255" t="n">
        <v>993</v>
      </c>
      <c r="J16" s="255" t="n">
        <v>353</v>
      </c>
      <c r="K16" s="255" t="n">
        <v>464</v>
      </c>
      <c r="L16" s="255" t="s">
        <v>21</v>
      </c>
      <c r="M16" s="255" t="n">
        <v>912</v>
      </c>
      <c r="N16" s="255" t="s">
        <v>21</v>
      </c>
      <c r="O16" s="255" t="n">
        <v>540</v>
      </c>
      <c r="P16" s="256"/>
    </row>
    <row r="17" s="121" customFormat="true" ht="21" hidden="false" customHeight="true" outlineLevel="0" collapsed="false">
      <c r="A17" s="95" t="n">
        <f aca="false">IF(E17&lt;&gt;"",COUNTA($E$9:E17),"")</f>
        <v>9</v>
      </c>
      <c r="B17" s="258" t="s">
        <v>161</v>
      </c>
      <c r="C17" s="257" t="s">
        <v>375</v>
      </c>
      <c r="D17" s="255" t="n">
        <v>16550</v>
      </c>
      <c r="E17" s="255" t="n">
        <v>8982</v>
      </c>
      <c r="F17" s="255" t="n">
        <v>10161</v>
      </c>
      <c r="G17" s="255" t="n">
        <v>5275</v>
      </c>
      <c r="H17" s="255" t="n">
        <v>6289</v>
      </c>
      <c r="I17" s="255" t="n">
        <v>7040</v>
      </c>
      <c r="J17" s="255" t="n">
        <v>3654</v>
      </c>
      <c r="K17" s="255" t="n">
        <v>3792</v>
      </c>
      <c r="L17" s="255" t="n">
        <v>2077</v>
      </c>
      <c r="M17" s="255" t="n">
        <v>10808</v>
      </c>
      <c r="N17" s="255" t="n">
        <v>5435</v>
      </c>
      <c r="O17" s="255" t="n">
        <v>4997</v>
      </c>
      <c r="P17" s="256"/>
    </row>
    <row r="18" s="103" customFormat="true" ht="21" hidden="false" customHeight="true" outlineLevel="0" collapsed="false">
      <c r="A18" s="95" t="n">
        <f aca="false">IF(E18&lt;&gt;"",COUNTA($E$9:E18),"")</f>
        <v>10</v>
      </c>
      <c r="B18" s="258" t="s">
        <v>174</v>
      </c>
      <c r="C18" s="257" t="s">
        <v>376</v>
      </c>
      <c r="D18" s="255" t="n">
        <v>27365</v>
      </c>
      <c r="E18" s="255" t="n">
        <v>17142</v>
      </c>
      <c r="F18" s="255" t="n">
        <v>27836</v>
      </c>
      <c r="G18" s="255" t="n">
        <v>11152</v>
      </c>
      <c r="H18" s="255" t="n">
        <v>17796</v>
      </c>
      <c r="I18" s="255" t="n">
        <v>22759</v>
      </c>
      <c r="J18" s="255" t="n">
        <v>9868</v>
      </c>
      <c r="K18" s="255" t="n">
        <v>11822</v>
      </c>
      <c r="L18" s="255" t="n">
        <v>5329</v>
      </c>
      <c r="M18" s="255" t="n">
        <v>28472</v>
      </c>
      <c r="N18" s="255" t="n">
        <v>11858</v>
      </c>
      <c r="O18" s="255" t="n">
        <v>17499</v>
      </c>
      <c r="P18" s="256"/>
    </row>
    <row r="19" s="103" customFormat="true" ht="21" hidden="false" customHeight="true" outlineLevel="0" collapsed="false">
      <c r="A19" s="95" t="n">
        <f aca="false">IF(E19&lt;&gt;"",COUNTA($E$9:E19),"")</f>
        <v>11</v>
      </c>
      <c r="B19" s="258" t="s">
        <v>185</v>
      </c>
      <c r="C19" s="257" t="s">
        <v>377</v>
      </c>
      <c r="D19" s="255" t="n">
        <v>3780</v>
      </c>
      <c r="E19" s="255" t="n">
        <v>2660</v>
      </c>
      <c r="F19" s="255" t="n">
        <v>3755</v>
      </c>
      <c r="G19" s="255" t="n">
        <v>1613</v>
      </c>
      <c r="H19" s="255" t="n">
        <v>2695</v>
      </c>
      <c r="I19" s="255" t="n">
        <v>3318</v>
      </c>
      <c r="J19" s="255" t="n">
        <v>1193</v>
      </c>
      <c r="K19" s="255" t="n">
        <v>1531</v>
      </c>
      <c r="L19" s="255" t="n">
        <v>743</v>
      </c>
      <c r="M19" s="255" t="n">
        <v>2983</v>
      </c>
      <c r="N19" s="255" t="n">
        <v>1071</v>
      </c>
      <c r="O19" s="255" t="n">
        <v>1529</v>
      </c>
      <c r="P19" s="256"/>
    </row>
    <row r="20" s="103" customFormat="true" ht="6" hidden="false" customHeight="true" outlineLevel="0" collapsed="false">
      <c r="A20" s="95"/>
      <c r="B20" s="254"/>
      <c r="C20" s="254"/>
      <c r="D20" s="255"/>
      <c r="E20" s="255"/>
      <c r="F20" s="255"/>
      <c r="G20" s="255"/>
      <c r="H20" s="255"/>
      <c r="I20" s="255"/>
      <c r="J20" s="255"/>
      <c r="K20" s="255"/>
      <c r="L20" s="255"/>
      <c r="M20" s="255"/>
      <c r="N20" s="255"/>
      <c r="O20" s="255"/>
    </row>
    <row r="21" customFormat="false" ht="10.5" hidden="false" customHeight="true" outlineLevel="0" collapsed="false">
      <c r="A21" s="95" t="n">
        <f aca="false">IF(E21&lt;&gt;"",COUNTA($E$9:E21),"")</f>
        <v>12</v>
      </c>
      <c r="B21" s="259" t="s">
        <v>195</v>
      </c>
      <c r="C21" s="260" t="s">
        <v>378</v>
      </c>
      <c r="D21" s="261" t="n">
        <v>87099</v>
      </c>
      <c r="E21" s="261" t="n">
        <v>49814</v>
      </c>
      <c r="F21" s="261" t="n">
        <v>92395</v>
      </c>
      <c r="G21" s="261" t="n">
        <v>32923</v>
      </c>
      <c r="H21" s="261" t="n">
        <v>65903</v>
      </c>
      <c r="I21" s="261" t="n">
        <v>72689</v>
      </c>
      <c r="J21" s="261" t="n">
        <v>23750</v>
      </c>
      <c r="K21" s="261" t="n">
        <v>45775</v>
      </c>
      <c r="L21" s="261" t="n">
        <v>17346</v>
      </c>
      <c r="M21" s="261" t="n">
        <v>81325</v>
      </c>
      <c r="N21" s="261" t="n">
        <v>27212</v>
      </c>
      <c r="O21" s="261" t="n">
        <v>64531</v>
      </c>
      <c r="P21" s="256"/>
    </row>
    <row r="22" customFormat="false" ht="6" hidden="false" customHeight="true" outlineLevel="0" collapsed="false">
      <c r="A22" s="95"/>
      <c r="B22" s="254"/>
      <c r="C22" s="259"/>
      <c r="D22" s="255"/>
      <c r="E22" s="255"/>
      <c r="F22" s="255"/>
      <c r="G22" s="255"/>
      <c r="H22" s="255"/>
      <c r="I22" s="255"/>
      <c r="J22" s="255"/>
      <c r="K22" s="255"/>
      <c r="L22" s="255"/>
      <c r="M22" s="255"/>
      <c r="N22" s="255"/>
      <c r="O22" s="255"/>
    </row>
    <row r="23" customFormat="false" ht="10.5" hidden="false" customHeight="true" outlineLevel="0" collapsed="false">
      <c r="A23" s="95" t="n">
        <f aca="false">IF(E23&lt;&gt;"",COUNTA($E$9:E23),"")</f>
        <v>13</v>
      </c>
      <c r="B23" s="254"/>
      <c r="C23" s="254" t="s">
        <v>234</v>
      </c>
      <c r="D23" s="255" t="n">
        <v>1510</v>
      </c>
      <c r="E23" s="255" t="n">
        <v>1260</v>
      </c>
      <c r="F23" s="255" t="n">
        <v>1798</v>
      </c>
      <c r="G23" s="255" t="n">
        <v>752</v>
      </c>
      <c r="H23" s="255" t="n">
        <v>1117</v>
      </c>
      <c r="I23" s="255" t="n">
        <v>1451</v>
      </c>
      <c r="J23" s="255" t="n">
        <v>523</v>
      </c>
      <c r="K23" s="255" t="n">
        <v>1041</v>
      </c>
      <c r="L23" s="255" t="n">
        <v>417</v>
      </c>
      <c r="M23" s="255" t="n">
        <v>1694</v>
      </c>
      <c r="N23" s="255" t="n">
        <v>631</v>
      </c>
      <c r="O23" s="255" t="n">
        <v>1255</v>
      </c>
      <c r="P23" s="256"/>
      <c r="Q23" s="256"/>
    </row>
    <row r="24" customFormat="false" ht="10.5" hidden="false" customHeight="true" outlineLevel="0" collapsed="false">
      <c r="A24" s="95" t="n">
        <f aca="false">IF(E24&lt;&gt;"",COUNTA($E$9:E24),"")</f>
        <v>14</v>
      </c>
      <c r="B24" s="254"/>
      <c r="C24" s="254" t="s">
        <v>235</v>
      </c>
      <c r="D24" s="255" t="n">
        <v>4561</v>
      </c>
      <c r="E24" s="255" t="n">
        <v>2558</v>
      </c>
      <c r="F24" s="255" t="n">
        <v>4113</v>
      </c>
      <c r="G24" s="255" t="n">
        <v>1619</v>
      </c>
      <c r="H24" s="255" t="n">
        <v>3027</v>
      </c>
      <c r="I24" s="255" t="n">
        <v>3430</v>
      </c>
      <c r="J24" s="255" t="n">
        <v>1046</v>
      </c>
      <c r="K24" s="255" t="n">
        <v>2248</v>
      </c>
      <c r="L24" s="255" t="n">
        <v>918</v>
      </c>
      <c r="M24" s="255" t="n">
        <v>3815</v>
      </c>
      <c r="N24" s="255" t="n">
        <v>1469</v>
      </c>
      <c r="O24" s="255" t="n">
        <v>3082</v>
      </c>
      <c r="P24" s="256"/>
    </row>
    <row r="25" customFormat="false" ht="10.5" hidden="false" customHeight="true" outlineLevel="0" collapsed="false">
      <c r="A25" s="95" t="n">
        <f aca="false">IF(E25&lt;&gt;"",COUNTA($E$9:E25),"")</f>
        <v>15</v>
      </c>
      <c r="B25" s="254"/>
      <c r="C25" s="254" t="s">
        <v>236</v>
      </c>
      <c r="D25" s="255" t="n">
        <v>11659</v>
      </c>
      <c r="E25" s="255" t="n">
        <v>5378</v>
      </c>
      <c r="F25" s="255" t="n">
        <v>9005</v>
      </c>
      <c r="G25" s="255" t="n">
        <v>3465</v>
      </c>
      <c r="H25" s="255" t="n">
        <v>6904</v>
      </c>
      <c r="I25" s="255" t="n">
        <v>7461</v>
      </c>
      <c r="J25" s="255" t="n">
        <v>2393</v>
      </c>
      <c r="K25" s="255" t="n">
        <v>4866</v>
      </c>
      <c r="L25" s="255" t="n">
        <v>1918</v>
      </c>
      <c r="M25" s="255" t="n">
        <v>8942</v>
      </c>
      <c r="N25" s="255" t="n">
        <v>3583</v>
      </c>
      <c r="O25" s="255" t="n">
        <v>6560</v>
      </c>
      <c r="P25" s="256"/>
    </row>
    <row r="26" customFormat="false" ht="10.5" hidden="false" customHeight="true" outlineLevel="0" collapsed="false">
      <c r="A26" s="95" t="n">
        <f aca="false">IF(E26&lt;&gt;"",COUNTA($E$9:E26),"")</f>
        <v>16</v>
      </c>
      <c r="B26" s="254"/>
      <c r="C26" s="254" t="s">
        <v>237</v>
      </c>
      <c r="D26" s="255" t="n">
        <v>11314</v>
      </c>
      <c r="E26" s="255" t="n">
        <v>5546</v>
      </c>
      <c r="F26" s="255" t="n">
        <v>9802</v>
      </c>
      <c r="G26" s="255" t="n">
        <v>3547</v>
      </c>
      <c r="H26" s="255" t="n">
        <v>7511</v>
      </c>
      <c r="I26" s="255" t="n">
        <v>8239</v>
      </c>
      <c r="J26" s="255" t="n">
        <v>2719</v>
      </c>
      <c r="K26" s="255" t="n">
        <v>5294</v>
      </c>
      <c r="L26" s="255" t="n">
        <v>2058</v>
      </c>
      <c r="M26" s="255" t="n">
        <v>9441</v>
      </c>
      <c r="N26" s="255" t="n">
        <v>3529</v>
      </c>
      <c r="O26" s="255" t="n">
        <v>7026</v>
      </c>
      <c r="P26" s="256"/>
    </row>
    <row r="27" customFormat="false" ht="10.5" hidden="false" customHeight="true" outlineLevel="0" collapsed="false">
      <c r="A27" s="95" t="n">
        <f aca="false">IF(E27&lt;&gt;"",COUNTA($E$9:E27),"")</f>
        <v>17</v>
      </c>
      <c r="B27" s="254"/>
      <c r="C27" s="254" t="s">
        <v>238</v>
      </c>
      <c r="D27" s="255" t="n">
        <v>10199</v>
      </c>
      <c r="E27" s="255" t="n">
        <v>5377</v>
      </c>
      <c r="F27" s="255" t="n">
        <v>9993</v>
      </c>
      <c r="G27" s="255" t="n">
        <v>3487</v>
      </c>
      <c r="H27" s="255" t="n">
        <v>7136</v>
      </c>
      <c r="I27" s="255" t="n">
        <v>7776</v>
      </c>
      <c r="J27" s="255" t="n">
        <v>2746</v>
      </c>
      <c r="K27" s="255" t="n">
        <v>5086</v>
      </c>
      <c r="L27" s="255" t="n">
        <v>1997</v>
      </c>
      <c r="M27" s="255" t="n">
        <v>9001</v>
      </c>
      <c r="N27" s="255" t="n">
        <v>3182</v>
      </c>
      <c r="O27" s="255" t="n">
        <v>6680</v>
      </c>
      <c r="P27" s="256"/>
    </row>
    <row r="28" customFormat="false" ht="10.5" hidden="false" customHeight="true" outlineLevel="0" collapsed="false">
      <c r="A28" s="95" t="n">
        <f aca="false">IF(E28&lt;&gt;"",COUNTA($E$9:E28),"")</f>
        <v>18</v>
      </c>
      <c r="B28" s="254"/>
      <c r="C28" s="254" t="s">
        <v>239</v>
      </c>
      <c r="D28" s="255" t="n">
        <v>7810</v>
      </c>
      <c r="E28" s="255" t="n">
        <v>4568</v>
      </c>
      <c r="F28" s="255" t="n">
        <v>8770</v>
      </c>
      <c r="G28" s="255" t="n">
        <v>3121</v>
      </c>
      <c r="H28" s="255" t="n">
        <v>6047</v>
      </c>
      <c r="I28" s="255" t="n">
        <v>6409</v>
      </c>
      <c r="J28" s="255" t="n">
        <v>2138</v>
      </c>
      <c r="K28" s="255" t="n">
        <v>4281</v>
      </c>
      <c r="L28" s="255" t="n">
        <v>1581</v>
      </c>
      <c r="M28" s="255" t="n">
        <v>7480</v>
      </c>
      <c r="N28" s="255" t="n">
        <v>2474</v>
      </c>
      <c r="O28" s="255" t="n">
        <v>6109</v>
      </c>
      <c r="P28" s="256"/>
    </row>
    <row r="29" customFormat="false" ht="10.5" hidden="false" customHeight="true" outlineLevel="0" collapsed="false">
      <c r="A29" s="95" t="n">
        <f aca="false">IF(E29&lt;&gt;"",COUNTA($E$9:E29),"")</f>
        <v>19</v>
      </c>
      <c r="B29" s="254"/>
      <c r="C29" s="254" t="s">
        <v>240</v>
      </c>
      <c r="D29" s="255" t="n">
        <v>10110</v>
      </c>
      <c r="E29" s="255" t="n">
        <v>5961</v>
      </c>
      <c r="F29" s="255" t="n">
        <v>11586</v>
      </c>
      <c r="G29" s="255" t="n">
        <v>3944</v>
      </c>
      <c r="H29" s="255" t="n">
        <v>8520</v>
      </c>
      <c r="I29" s="255" t="n">
        <v>9224</v>
      </c>
      <c r="J29" s="255" t="n">
        <v>2980</v>
      </c>
      <c r="K29" s="255" t="n">
        <v>5937</v>
      </c>
      <c r="L29" s="255" t="n">
        <v>2172</v>
      </c>
      <c r="M29" s="255" t="n">
        <v>9917</v>
      </c>
      <c r="N29" s="255" t="n">
        <v>3265</v>
      </c>
      <c r="O29" s="255" t="n">
        <v>8473</v>
      </c>
      <c r="P29" s="256"/>
    </row>
    <row r="30" customFormat="false" ht="10.5" hidden="false" customHeight="true" outlineLevel="0" collapsed="false">
      <c r="A30" s="95" t="n">
        <f aca="false">IF(E30&lt;&gt;"",COUNTA($E$9:E30),"")</f>
        <v>20</v>
      </c>
      <c r="B30" s="254"/>
      <c r="C30" s="254" t="s">
        <v>241</v>
      </c>
      <c r="D30" s="255" t="n">
        <v>12261</v>
      </c>
      <c r="E30" s="255" t="n">
        <v>7654</v>
      </c>
      <c r="F30" s="255" t="n">
        <v>15261</v>
      </c>
      <c r="G30" s="255" t="n">
        <v>5105</v>
      </c>
      <c r="H30" s="255" t="n">
        <v>10845</v>
      </c>
      <c r="I30" s="255" t="n">
        <v>11900</v>
      </c>
      <c r="J30" s="255" t="n">
        <v>3858</v>
      </c>
      <c r="K30" s="255" t="n">
        <v>7101</v>
      </c>
      <c r="L30" s="255" t="n">
        <v>2565</v>
      </c>
      <c r="M30" s="255" t="n">
        <v>12578</v>
      </c>
      <c r="N30" s="255" t="n">
        <v>3775</v>
      </c>
      <c r="O30" s="255" t="n">
        <v>10663</v>
      </c>
      <c r="P30" s="256"/>
    </row>
    <row r="31" customFormat="false" ht="10.5" hidden="false" customHeight="true" outlineLevel="0" collapsed="false">
      <c r="A31" s="95" t="n">
        <f aca="false">IF(E31&lt;&gt;"",COUNTA($E$9:E31),"")</f>
        <v>21</v>
      </c>
      <c r="B31" s="254"/>
      <c r="C31" s="254" t="s">
        <v>242</v>
      </c>
      <c r="D31" s="255" t="n">
        <v>10654</v>
      </c>
      <c r="E31" s="255" t="n">
        <v>6698</v>
      </c>
      <c r="F31" s="255" t="n">
        <v>13815</v>
      </c>
      <c r="G31" s="255" t="n">
        <v>4792</v>
      </c>
      <c r="H31" s="255" t="n">
        <v>9185</v>
      </c>
      <c r="I31" s="255" t="n">
        <v>10500</v>
      </c>
      <c r="J31" s="255" t="n">
        <v>3325</v>
      </c>
      <c r="K31" s="255" t="n">
        <v>6175</v>
      </c>
      <c r="L31" s="255" t="n">
        <v>2286</v>
      </c>
      <c r="M31" s="255" t="n">
        <v>11655</v>
      </c>
      <c r="N31" s="255" t="n">
        <v>3289</v>
      </c>
      <c r="O31" s="255" t="n">
        <v>9100</v>
      </c>
      <c r="P31" s="256"/>
    </row>
    <row r="32" customFormat="false" ht="10.5" hidden="false" customHeight="true" outlineLevel="0" collapsed="false">
      <c r="A32" s="95" t="n">
        <f aca="false">IF(E32&lt;&gt;"",COUNTA($E$9:E32),"")</f>
        <v>22</v>
      </c>
      <c r="B32" s="254"/>
      <c r="C32" s="254" t="s">
        <v>208</v>
      </c>
      <c r="D32" s="255" t="n">
        <v>6514</v>
      </c>
      <c r="E32" s="255" t="n">
        <v>4425</v>
      </c>
      <c r="F32" s="255" t="n">
        <v>7736</v>
      </c>
      <c r="G32" s="255" t="n">
        <v>2943</v>
      </c>
      <c r="H32" s="255" t="n">
        <v>5169</v>
      </c>
      <c r="I32" s="255" t="n">
        <v>5838</v>
      </c>
      <c r="J32" s="255" t="n">
        <v>1894</v>
      </c>
      <c r="K32" s="255" t="n">
        <v>3475</v>
      </c>
      <c r="L32" s="255" t="n">
        <v>1343</v>
      </c>
      <c r="M32" s="255" t="n">
        <v>6340</v>
      </c>
      <c r="N32" s="255" t="n">
        <v>1872</v>
      </c>
      <c r="O32" s="255" t="n">
        <v>5181</v>
      </c>
      <c r="P32" s="256"/>
    </row>
    <row r="33" customFormat="false" ht="10.5" hidden="false" customHeight="true" outlineLevel="0" collapsed="false">
      <c r="A33" s="95" t="n">
        <f aca="false">IF(E33&lt;&gt;"",COUNTA($E$9:E33),"")</f>
        <v>23</v>
      </c>
      <c r="B33" s="254"/>
      <c r="C33" s="254" t="s">
        <v>243</v>
      </c>
      <c r="D33" s="255" t="n">
        <v>507</v>
      </c>
      <c r="E33" s="255" t="n">
        <v>389</v>
      </c>
      <c r="F33" s="255" t="n">
        <v>516</v>
      </c>
      <c r="G33" s="255" t="n">
        <v>148</v>
      </c>
      <c r="H33" s="255" t="n">
        <v>442</v>
      </c>
      <c r="I33" s="255" t="n">
        <v>461</v>
      </c>
      <c r="J33" s="255" t="n">
        <v>128</v>
      </c>
      <c r="K33" s="255" t="n">
        <v>271</v>
      </c>
      <c r="L33" s="255" t="n">
        <v>91</v>
      </c>
      <c r="M33" s="255" t="n">
        <v>462</v>
      </c>
      <c r="N33" s="255" t="n">
        <v>143</v>
      </c>
      <c r="O33" s="255" t="n">
        <v>402</v>
      </c>
      <c r="P33" s="256"/>
    </row>
    <row r="34" customFormat="false" ht="30" hidden="false" customHeight="true" outlineLevel="0" collapsed="false">
      <c r="A34" s="95"/>
      <c r="B34" s="254"/>
      <c r="C34" s="254"/>
      <c r="D34" s="262" t="s">
        <v>379</v>
      </c>
      <c r="E34" s="262"/>
      <c r="F34" s="262"/>
      <c r="G34" s="262"/>
      <c r="H34" s="262"/>
      <c r="I34" s="262"/>
      <c r="J34" s="263" t="s">
        <v>379</v>
      </c>
      <c r="K34" s="263"/>
      <c r="L34" s="263"/>
      <c r="M34" s="263"/>
      <c r="N34" s="263"/>
      <c r="O34" s="263"/>
    </row>
    <row r="35" customFormat="false" ht="10.5" hidden="false" customHeight="true" outlineLevel="0" collapsed="false">
      <c r="A35" s="95" t="n">
        <f aca="false">IF(E35&lt;&gt;"",COUNTA($E$9:E35),"")</f>
        <v>24</v>
      </c>
      <c r="B35" s="254" t="s">
        <v>95</v>
      </c>
      <c r="C35" s="254" t="s">
        <v>96</v>
      </c>
      <c r="D35" s="255" t="s">
        <v>21</v>
      </c>
      <c r="E35" s="255" t="s">
        <v>21</v>
      </c>
      <c r="F35" s="255" t="n">
        <v>811</v>
      </c>
      <c r="G35" s="255" t="n">
        <v>6</v>
      </c>
      <c r="H35" s="255" t="n">
        <v>758</v>
      </c>
      <c r="I35" s="255" t="n">
        <v>486</v>
      </c>
      <c r="J35" s="255" t="s">
        <v>21</v>
      </c>
      <c r="K35" s="255" t="n">
        <v>372</v>
      </c>
      <c r="L35" s="255" t="s">
        <v>21</v>
      </c>
      <c r="M35" s="255" t="n">
        <v>533</v>
      </c>
      <c r="N35" s="255" t="s">
        <v>21</v>
      </c>
      <c r="O35" s="255" t="n">
        <v>1166</v>
      </c>
      <c r="P35" s="256"/>
      <c r="Q35" s="256"/>
    </row>
    <row r="36" customFormat="false" ht="10.5" hidden="false" customHeight="true" outlineLevel="0" collapsed="false">
      <c r="A36" s="95" t="n">
        <f aca="false">IF(E36&lt;&gt;"",COUNTA($E$9:E36),"")</f>
        <v>25</v>
      </c>
      <c r="B36" s="254" t="s">
        <v>99</v>
      </c>
      <c r="C36" s="254" t="s">
        <v>368</v>
      </c>
      <c r="D36" s="255" t="n">
        <v>2425</v>
      </c>
      <c r="E36" s="255" t="n">
        <v>1392</v>
      </c>
      <c r="F36" s="255" t="n">
        <v>3434</v>
      </c>
      <c r="G36" s="255" t="n">
        <v>980</v>
      </c>
      <c r="H36" s="255" t="n">
        <v>2750</v>
      </c>
      <c r="I36" s="255" t="n">
        <v>1632</v>
      </c>
      <c r="J36" s="255" t="n">
        <v>269</v>
      </c>
      <c r="K36" s="255" t="n">
        <v>2802</v>
      </c>
      <c r="L36" s="255" t="n">
        <v>824</v>
      </c>
      <c r="M36" s="255" t="n">
        <v>2267</v>
      </c>
      <c r="N36" s="255" t="n">
        <v>726</v>
      </c>
      <c r="O36" s="255" t="n">
        <v>5114</v>
      </c>
      <c r="P36" s="256"/>
    </row>
    <row r="37" customFormat="false" ht="10.5" hidden="false" customHeight="true" outlineLevel="0" collapsed="false">
      <c r="A37" s="95" t="n">
        <f aca="false">IF(E37&lt;&gt;"",COUNTA($E$9:E37),"")</f>
        <v>26</v>
      </c>
      <c r="B37" s="254" t="s">
        <v>103</v>
      </c>
      <c r="C37" s="254" t="s">
        <v>369</v>
      </c>
      <c r="D37" s="255" t="n">
        <v>1845</v>
      </c>
      <c r="E37" s="255" t="n">
        <v>902</v>
      </c>
      <c r="F37" s="255" t="n">
        <v>3002</v>
      </c>
      <c r="G37" s="255" t="n">
        <v>791</v>
      </c>
      <c r="H37" s="255" t="n">
        <v>2536</v>
      </c>
      <c r="I37" s="255" t="n">
        <v>1396</v>
      </c>
      <c r="J37" s="255" t="n">
        <v>186</v>
      </c>
      <c r="K37" s="255" t="n">
        <v>2539</v>
      </c>
      <c r="L37" s="255" t="n">
        <v>735</v>
      </c>
      <c r="M37" s="255" t="n">
        <v>2004</v>
      </c>
      <c r="N37" s="255" t="n">
        <v>636</v>
      </c>
      <c r="O37" s="255" t="n">
        <v>4899</v>
      </c>
      <c r="P37" s="256"/>
    </row>
    <row r="38" customFormat="false" ht="10.5" hidden="false" customHeight="true" outlineLevel="0" collapsed="false">
      <c r="A38" s="95" t="n">
        <f aca="false">IF(E38&lt;&gt;"",COUNTA($E$9:E38),"")</f>
        <v>27</v>
      </c>
      <c r="B38" s="254" t="s">
        <v>129</v>
      </c>
      <c r="C38" s="254" t="s">
        <v>370</v>
      </c>
      <c r="D38" s="255" t="s">
        <v>21</v>
      </c>
      <c r="E38" s="255" t="s">
        <v>21</v>
      </c>
      <c r="F38" s="255" t="n">
        <v>809</v>
      </c>
      <c r="G38" s="255" t="n">
        <v>235</v>
      </c>
      <c r="H38" s="255" t="n">
        <v>707</v>
      </c>
      <c r="I38" s="255" t="n">
        <v>635</v>
      </c>
      <c r="J38" s="255" t="n">
        <v>127</v>
      </c>
      <c r="K38" s="255" t="n">
        <v>479</v>
      </c>
      <c r="L38" s="255" t="n">
        <v>119</v>
      </c>
      <c r="M38" s="255" t="n">
        <v>697</v>
      </c>
      <c r="N38" s="255" t="s">
        <v>21</v>
      </c>
      <c r="O38" s="255" t="n">
        <v>647</v>
      </c>
      <c r="P38" s="256"/>
    </row>
    <row r="39" customFormat="false" ht="10.5" hidden="false" customHeight="true" outlineLevel="0" collapsed="false">
      <c r="A39" s="95" t="n">
        <f aca="false">IF(E39&lt;&gt;"",COUNTA($E$9:E39),"")</f>
        <v>28</v>
      </c>
      <c r="B39" s="254" t="s">
        <v>136</v>
      </c>
      <c r="C39" s="257" t="s">
        <v>371</v>
      </c>
      <c r="D39" s="255" t="n">
        <v>9578</v>
      </c>
      <c r="E39" s="255" t="n">
        <v>5067</v>
      </c>
      <c r="F39" s="255" t="n">
        <v>11569</v>
      </c>
      <c r="G39" s="255" t="n">
        <v>3794</v>
      </c>
      <c r="H39" s="255" t="n">
        <v>9237</v>
      </c>
      <c r="I39" s="255" t="n">
        <v>12675</v>
      </c>
      <c r="J39" s="255" t="n">
        <v>2720</v>
      </c>
      <c r="K39" s="255" t="n">
        <v>5518</v>
      </c>
      <c r="L39" s="255" t="n">
        <v>1805</v>
      </c>
      <c r="M39" s="255" t="n">
        <v>10412</v>
      </c>
      <c r="N39" s="255" t="n">
        <v>2099</v>
      </c>
      <c r="O39" s="255" t="n">
        <v>6749</v>
      </c>
      <c r="P39" s="256"/>
    </row>
    <row r="40" customFormat="false" ht="10.5" hidden="false" customHeight="true" outlineLevel="0" collapsed="false">
      <c r="A40" s="95" t="n">
        <f aca="false">IF(E40&lt;&gt;"",COUNTA($E$9:E40),"")</f>
        <v>29</v>
      </c>
      <c r="B40" s="254" t="s">
        <v>147</v>
      </c>
      <c r="C40" s="257" t="s">
        <v>372</v>
      </c>
      <c r="D40" s="255" t="n">
        <v>697</v>
      </c>
      <c r="E40" s="255" t="n">
        <v>766</v>
      </c>
      <c r="F40" s="255" t="n">
        <v>450</v>
      </c>
      <c r="G40" s="255" t="n">
        <v>351</v>
      </c>
      <c r="H40" s="255" t="n">
        <v>216</v>
      </c>
      <c r="I40" s="255" t="n">
        <v>183</v>
      </c>
      <c r="J40" s="255" t="s">
        <v>21</v>
      </c>
      <c r="K40" s="255" t="n">
        <v>99</v>
      </c>
      <c r="L40" s="255" t="s">
        <v>21</v>
      </c>
      <c r="M40" s="255" t="n">
        <v>315</v>
      </c>
      <c r="N40" s="255" t="n">
        <v>234</v>
      </c>
      <c r="O40" s="255" t="n">
        <v>89</v>
      </c>
      <c r="P40" s="256"/>
    </row>
    <row r="41" customFormat="false" ht="10.5" hidden="false" customHeight="true" outlineLevel="0" collapsed="false">
      <c r="A41" s="95" t="n">
        <f aca="false">IF(E41&lt;&gt;"",COUNTA($E$9:E41),"")</f>
        <v>30</v>
      </c>
      <c r="B41" s="254" t="s">
        <v>154</v>
      </c>
      <c r="C41" s="257" t="s">
        <v>373</v>
      </c>
      <c r="D41" s="255" t="n">
        <v>1191</v>
      </c>
      <c r="E41" s="255" t="n">
        <v>791</v>
      </c>
      <c r="F41" s="255" t="n">
        <v>924</v>
      </c>
      <c r="G41" s="255" t="n">
        <v>371</v>
      </c>
      <c r="H41" s="255" t="n">
        <v>287</v>
      </c>
      <c r="I41" s="255" t="n">
        <v>594</v>
      </c>
      <c r="J41" s="255" t="n">
        <v>260</v>
      </c>
      <c r="K41" s="255" t="n">
        <v>445</v>
      </c>
      <c r="L41" s="255" t="n">
        <v>371</v>
      </c>
      <c r="M41" s="255" t="n">
        <v>736</v>
      </c>
      <c r="N41" s="255" t="n">
        <v>326</v>
      </c>
      <c r="O41" s="255" t="n">
        <v>572</v>
      </c>
      <c r="P41" s="256"/>
    </row>
    <row r="42" customFormat="false" ht="10.5" hidden="false" customHeight="true" outlineLevel="0" collapsed="false">
      <c r="A42" s="95" t="n">
        <f aca="false">IF(E42&lt;&gt;"",COUNTA($E$9:E42),"")</f>
        <v>31</v>
      </c>
      <c r="B42" s="254" t="s">
        <v>159</v>
      </c>
      <c r="C42" s="257" t="s">
        <v>374</v>
      </c>
      <c r="D42" s="255" t="n">
        <v>770</v>
      </c>
      <c r="E42" s="255" t="n">
        <v>325</v>
      </c>
      <c r="F42" s="255" t="n">
        <v>526</v>
      </c>
      <c r="G42" s="255" t="n">
        <v>232</v>
      </c>
      <c r="H42" s="255" t="n">
        <v>291</v>
      </c>
      <c r="I42" s="255" t="n">
        <v>483</v>
      </c>
      <c r="J42" s="255" t="n">
        <v>143</v>
      </c>
      <c r="K42" s="255" t="n">
        <v>245</v>
      </c>
      <c r="L42" s="255" t="n">
        <v>70</v>
      </c>
      <c r="M42" s="255" t="n">
        <v>471</v>
      </c>
      <c r="N42" s="255" t="n">
        <v>134</v>
      </c>
      <c r="O42" s="255" t="n">
        <v>261</v>
      </c>
      <c r="P42" s="256"/>
    </row>
    <row r="43" customFormat="false" ht="21" hidden="false" customHeight="true" outlineLevel="0" collapsed="false">
      <c r="A43" s="95" t="n">
        <f aca="false">IF(E43&lt;&gt;"",COUNTA($E$9:E43),"")</f>
        <v>32</v>
      </c>
      <c r="B43" s="258" t="s">
        <v>161</v>
      </c>
      <c r="C43" s="257" t="s">
        <v>375</v>
      </c>
      <c r="D43" s="255" t="n">
        <v>7743</v>
      </c>
      <c r="E43" s="255" t="n">
        <v>4548</v>
      </c>
      <c r="F43" s="255" t="n">
        <v>5292</v>
      </c>
      <c r="G43" s="255" t="n">
        <v>2653</v>
      </c>
      <c r="H43" s="255" t="n">
        <v>3159</v>
      </c>
      <c r="I43" s="255" t="n">
        <v>3162</v>
      </c>
      <c r="J43" s="255" t="n">
        <v>1530</v>
      </c>
      <c r="K43" s="255" t="n">
        <v>1896</v>
      </c>
      <c r="L43" s="255" t="n">
        <v>1039</v>
      </c>
      <c r="M43" s="255" t="n">
        <v>5526</v>
      </c>
      <c r="N43" s="255" t="n">
        <v>2760</v>
      </c>
      <c r="O43" s="255" t="n">
        <v>2748</v>
      </c>
      <c r="P43" s="256"/>
    </row>
    <row r="44" customFormat="false" ht="21" hidden="false" customHeight="true" outlineLevel="0" collapsed="false">
      <c r="A44" s="95" t="n">
        <f aca="false">IF(E44&lt;&gt;"",COUNTA($E$9:E44),"")</f>
        <v>33</v>
      </c>
      <c r="B44" s="258" t="s">
        <v>174</v>
      </c>
      <c r="C44" s="257" t="s">
        <v>376</v>
      </c>
      <c r="D44" s="255" t="n">
        <v>19658</v>
      </c>
      <c r="E44" s="255" t="n">
        <v>12588</v>
      </c>
      <c r="F44" s="255" t="n">
        <v>20472</v>
      </c>
      <c r="G44" s="255" t="n">
        <v>8311</v>
      </c>
      <c r="H44" s="255" t="n">
        <v>13631</v>
      </c>
      <c r="I44" s="255" t="n">
        <v>16558</v>
      </c>
      <c r="J44" s="255" t="n">
        <v>7033</v>
      </c>
      <c r="K44" s="255" t="n">
        <v>8980</v>
      </c>
      <c r="L44" s="255" t="n">
        <v>3998</v>
      </c>
      <c r="M44" s="255" t="n">
        <v>20452</v>
      </c>
      <c r="N44" s="255" t="n">
        <v>8234</v>
      </c>
      <c r="O44" s="255" t="n">
        <v>12961</v>
      </c>
      <c r="P44" s="256"/>
    </row>
    <row r="45" customFormat="false" ht="21" hidden="false" customHeight="true" outlineLevel="0" collapsed="false">
      <c r="A45" s="95" t="n">
        <f aca="false">IF(E45&lt;&gt;"",COUNTA($E$9:E45),"")</f>
        <v>34</v>
      </c>
      <c r="B45" s="258" t="s">
        <v>185</v>
      </c>
      <c r="C45" s="257" t="s">
        <v>377</v>
      </c>
      <c r="D45" s="255" t="n">
        <v>2424</v>
      </c>
      <c r="E45" s="255" t="n">
        <v>1786</v>
      </c>
      <c r="F45" s="255" t="n">
        <v>2477</v>
      </c>
      <c r="G45" s="255" t="n">
        <v>1106</v>
      </c>
      <c r="H45" s="255" t="n">
        <v>1834</v>
      </c>
      <c r="I45" s="255" t="n">
        <v>2019</v>
      </c>
      <c r="J45" s="255" t="n">
        <v>788</v>
      </c>
      <c r="K45" s="255" t="n">
        <v>1037</v>
      </c>
      <c r="L45" s="255" t="n">
        <v>506</v>
      </c>
      <c r="M45" s="255" t="n">
        <v>1896</v>
      </c>
      <c r="N45" s="255" t="n">
        <v>658</v>
      </c>
      <c r="O45" s="255" t="n">
        <v>1105</v>
      </c>
      <c r="P45" s="256"/>
    </row>
    <row r="46" customFormat="false" ht="6" hidden="false" customHeight="true" outlineLevel="0" collapsed="false">
      <c r="A46" s="95"/>
      <c r="B46" s="254"/>
      <c r="C46" s="254"/>
      <c r="D46" s="255"/>
      <c r="E46" s="255"/>
      <c r="F46" s="255"/>
      <c r="G46" s="255"/>
      <c r="H46" s="255"/>
      <c r="I46" s="255"/>
      <c r="J46" s="255"/>
      <c r="K46" s="255"/>
      <c r="L46" s="255"/>
      <c r="M46" s="255"/>
      <c r="N46" s="255"/>
      <c r="O46" s="255"/>
    </row>
    <row r="47" customFormat="false" ht="10.5" hidden="false" customHeight="true" outlineLevel="0" collapsed="false">
      <c r="A47" s="95" t="n">
        <f aca="false">IF(E47&lt;&gt;"",COUNTA($E$9:E47),"")</f>
        <v>35</v>
      </c>
      <c r="B47" s="259" t="s">
        <v>195</v>
      </c>
      <c r="C47" s="260" t="s">
        <v>378</v>
      </c>
      <c r="D47" s="261" t="n">
        <v>44889</v>
      </c>
      <c r="E47" s="261" t="n">
        <v>27522</v>
      </c>
      <c r="F47" s="261" t="n">
        <v>46764</v>
      </c>
      <c r="G47" s="261" t="n">
        <v>18039</v>
      </c>
      <c r="H47" s="261" t="n">
        <v>32870</v>
      </c>
      <c r="I47" s="261" t="n">
        <v>38427</v>
      </c>
      <c r="J47" s="261" t="n">
        <v>12984</v>
      </c>
      <c r="K47" s="261" t="n">
        <v>21873</v>
      </c>
      <c r="L47" s="261" t="n">
        <v>8797</v>
      </c>
      <c r="M47" s="261" t="n">
        <v>43305</v>
      </c>
      <c r="N47" s="261" t="n">
        <v>15286</v>
      </c>
      <c r="O47" s="261" t="n">
        <v>31413</v>
      </c>
      <c r="P47" s="256"/>
    </row>
    <row r="48" customFormat="false" ht="6" hidden="false" customHeight="true" outlineLevel="0" collapsed="false">
      <c r="A48" s="95"/>
      <c r="B48" s="254"/>
      <c r="C48" s="259"/>
      <c r="D48" s="255"/>
      <c r="E48" s="255"/>
      <c r="F48" s="255"/>
      <c r="G48" s="255"/>
      <c r="H48" s="255"/>
      <c r="I48" s="255"/>
      <c r="J48" s="255"/>
      <c r="K48" s="255"/>
      <c r="L48" s="255"/>
      <c r="M48" s="255"/>
      <c r="N48" s="255"/>
      <c r="O48" s="255"/>
    </row>
    <row r="49" customFormat="false" ht="10.5" hidden="false" customHeight="true" outlineLevel="0" collapsed="false">
      <c r="A49" s="95" t="n">
        <f aca="false">IF(E49&lt;&gt;"",COUNTA($E$9:E49),"")</f>
        <v>36</v>
      </c>
      <c r="B49" s="254"/>
      <c r="C49" s="254" t="s">
        <v>234</v>
      </c>
      <c r="D49" s="255" t="n">
        <v>699</v>
      </c>
      <c r="E49" s="255" t="n">
        <v>641</v>
      </c>
      <c r="F49" s="255" t="n">
        <v>712</v>
      </c>
      <c r="G49" s="255" t="n">
        <v>322</v>
      </c>
      <c r="H49" s="255" t="n">
        <v>402</v>
      </c>
      <c r="I49" s="255" t="n">
        <v>646</v>
      </c>
      <c r="J49" s="255" t="n">
        <v>267</v>
      </c>
      <c r="K49" s="255" t="n">
        <v>381</v>
      </c>
      <c r="L49" s="255" t="n">
        <v>177</v>
      </c>
      <c r="M49" s="255" t="n">
        <v>764</v>
      </c>
      <c r="N49" s="255" t="n">
        <v>303</v>
      </c>
      <c r="O49" s="255" t="n">
        <v>433</v>
      </c>
      <c r="P49" s="256"/>
      <c r="Q49" s="256"/>
    </row>
    <row r="50" customFormat="false" ht="10.5" hidden="false" customHeight="true" outlineLevel="0" collapsed="false">
      <c r="A50" s="95" t="n">
        <f aca="false">IF(E50&lt;&gt;"",COUNTA($E$9:E50),"")</f>
        <v>37</v>
      </c>
      <c r="B50" s="254"/>
      <c r="C50" s="254" t="s">
        <v>235</v>
      </c>
      <c r="D50" s="255" t="n">
        <v>2265</v>
      </c>
      <c r="E50" s="255" t="n">
        <v>1263</v>
      </c>
      <c r="F50" s="255" t="n">
        <v>1845</v>
      </c>
      <c r="G50" s="255" t="n">
        <v>803</v>
      </c>
      <c r="H50" s="255" t="n">
        <v>1351</v>
      </c>
      <c r="I50" s="255" t="n">
        <v>1582</v>
      </c>
      <c r="J50" s="255" t="n">
        <v>508</v>
      </c>
      <c r="K50" s="255" t="n">
        <v>904</v>
      </c>
      <c r="L50" s="255" t="n">
        <v>421</v>
      </c>
      <c r="M50" s="255" t="n">
        <v>1780</v>
      </c>
      <c r="N50" s="255" t="n">
        <v>716</v>
      </c>
      <c r="O50" s="255" t="n">
        <v>1261</v>
      </c>
      <c r="P50" s="256"/>
    </row>
    <row r="51" customFormat="false" ht="10.5" hidden="false" customHeight="true" outlineLevel="0" collapsed="false">
      <c r="A51" s="95" t="n">
        <f aca="false">IF(E51&lt;&gt;"",COUNTA($E$9:E51),"")</f>
        <v>38</v>
      </c>
      <c r="B51" s="254"/>
      <c r="C51" s="254" t="s">
        <v>236</v>
      </c>
      <c r="D51" s="255" t="n">
        <v>5998</v>
      </c>
      <c r="E51" s="255" t="n">
        <v>2823</v>
      </c>
      <c r="F51" s="255" t="n">
        <v>4359</v>
      </c>
      <c r="G51" s="255" t="n">
        <v>1840</v>
      </c>
      <c r="H51" s="255" t="n">
        <v>3240</v>
      </c>
      <c r="I51" s="255" t="n">
        <v>3733</v>
      </c>
      <c r="J51" s="255" t="n">
        <v>1277</v>
      </c>
      <c r="K51" s="255" t="n">
        <v>2163</v>
      </c>
      <c r="L51" s="255" t="n">
        <v>963</v>
      </c>
      <c r="M51" s="255" t="n">
        <v>4626</v>
      </c>
      <c r="N51" s="255" t="n">
        <v>1980</v>
      </c>
      <c r="O51" s="255" t="n">
        <v>2926</v>
      </c>
      <c r="P51" s="256"/>
    </row>
    <row r="52" customFormat="false" ht="10.5" hidden="false" customHeight="true" outlineLevel="0" collapsed="false">
      <c r="A52" s="95" t="n">
        <f aca="false">IF(E52&lt;&gt;"",COUNTA($E$9:E52),"")</f>
        <v>39</v>
      </c>
      <c r="B52" s="254"/>
      <c r="C52" s="254" t="s">
        <v>237</v>
      </c>
      <c r="D52" s="255" t="n">
        <v>5522</v>
      </c>
      <c r="E52" s="255" t="n">
        <v>3005</v>
      </c>
      <c r="F52" s="255" t="n">
        <v>4742</v>
      </c>
      <c r="G52" s="255" t="n">
        <v>1807</v>
      </c>
      <c r="H52" s="255" t="n">
        <v>3542</v>
      </c>
      <c r="I52" s="255" t="n">
        <v>4100</v>
      </c>
      <c r="J52" s="255" t="n">
        <v>1461</v>
      </c>
      <c r="K52" s="255" t="n">
        <v>2405</v>
      </c>
      <c r="L52" s="255" t="n">
        <v>1013</v>
      </c>
      <c r="M52" s="255" t="n">
        <v>4850</v>
      </c>
      <c r="N52" s="255" t="n">
        <v>1889</v>
      </c>
      <c r="O52" s="255" t="n">
        <v>3114</v>
      </c>
      <c r="P52" s="256"/>
    </row>
    <row r="53" customFormat="false" ht="10.5" hidden="false" customHeight="true" outlineLevel="0" collapsed="false">
      <c r="A53" s="95" t="n">
        <f aca="false">IF(E53&lt;&gt;"",COUNTA($E$9:E53),"")</f>
        <v>40</v>
      </c>
      <c r="B53" s="254"/>
      <c r="C53" s="254" t="s">
        <v>238</v>
      </c>
      <c r="D53" s="255" t="n">
        <v>5093</v>
      </c>
      <c r="E53" s="255" t="n">
        <v>2913</v>
      </c>
      <c r="F53" s="255" t="n">
        <v>4939</v>
      </c>
      <c r="G53" s="255" t="n">
        <v>1857</v>
      </c>
      <c r="H53" s="255" t="n">
        <v>3417</v>
      </c>
      <c r="I53" s="255" t="n">
        <v>3968</v>
      </c>
      <c r="J53" s="255" t="n">
        <v>1505</v>
      </c>
      <c r="K53" s="255" t="n">
        <v>2330</v>
      </c>
      <c r="L53" s="255" t="n">
        <v>962</v>
      </c>
      <c r="M53" s="255" t="n">
        <v>4574</v>
      </c>
      <c r="N53" s="255" t="n">
        <v>1702</v>
      </c>
      <c r="O53" s="255" t="n">
        <v>3029</v>
      </c>
      <c r="P53" s="256"/>
    </row>
    <row r="54" customFormat="false" ht="10.5" hidden="false" customHeight="true" outlineLevel="0" collapsed="false">
      <c r="A54" s="95" t="n">
        <f aca="false">IF(E54&lt;&gt;"",COUNTA($E$9:E54),"")</f>
        <v>41</v>
      </c>
      <c r="B54" s="254"/>
      <c r="C54" s="254" t="s">
        <v>239</v>
      </c>
      <c r="D54" s="255" t="n">
        <v>3938</v>
      </c>
      <c r="E54" s="255" t="n">
        <v>2511</v>
      </c>
      <c r="F54" s="255" t="n">
        <v>4425</v>
      </c>
      <c r="G54" s="255" t="n">
        <v>1709</v>
      </c>
      <c r="H54" s="255" t="n">
        <v>2939</v>
      </c>
      <c r="I54" s="255" t="n">
        <v>3373</v>
      </c>
      <c r="J54" s="255" t="n">
        <v>1162</v>
      </c>
      <c r="K54" s="255" t="n">
        <v>1984</v>
      </c>
      <c r="L54" s="255" t="n">
        <v>748</v>
      </c>
      <c r="M54" s="255" t="n">
        <v>3995</v>
      </c>
      <c r="N54" s="255" t="n">
        <v>1374</v>
      </c>
      <c r="O54" s="255" t="n">
        <v>2923</v>
      </c>
      <c r="P54" s="256"/>
    </row>
    <row r="55" customFormat="false" ht="10.5" hidden="false" customHeight="true" outlineLevel="0" collapsed="false">
      <c r="A55" s="95" t="n">
        <f aca="false">IF(E55&lt;&gt;"",COUNTA($E$9:E55),"")</f>
        <v>42</v>
      </c>
      <c r="B55" s="254"/>
      <c r="C55" s="254" t="s">
        <v>240</v>
      </c>
      <c r="D55" s="255" t="n">
        <v>5385</v>
      </c>
      <c r="E55" s="255" t="n">
        <v>3403</v>
      </c>
      <c r="F55" s="255" t="n">
        <v>6111</v>
      </c>
      <c r="G55" s="255" t="n">
        <v>2255</v>
      </c>
      <c r="H55" s="255" t="n">
        <v>4461</v>
      </c>
      <c r="I55" s="255" t="n">
        <v>5093</v>
      </c>
      <c r="J55" s="255" t="n">
        <v>1673</v>
      </c>
      <c r="K55" s="255" t="n">
        <v>2954</v>
      </c>
      <c r="L55" s="255" t="n">
        <v>1124</v>
      </c>
      <c r="M55" s="255" t="n">
        <v>5559</v>
      </c>
      <c r="N55" s="255" t="n">
        <v>1920</v>
      </c>
      <c r="O55" s="255" t="n">
        <v>4556</v>
      </c>
      <c r="P55" s="256"/>
    </row>
    <row r="56" customFormat="false" ht="10.5" hidden="false" customHeight="true" outlineLevel="0" collapsed="false">
      <c r="A56" s="95" t="n">
        <f aca="false">IF(E56&lt;&gt;"",COUNTA($E$9:E56),"")</f>
        <v>43</v>
      </c>
      <c r="B56" s="254"/>
      <c r="C56" s="254" t="s">
        <v>241</v>
      </c>
      <c r="D56" s="255" t="n">
        <v>6641</v>
      </c>
      <c r="E56" s="255" t="n">
        <v>4375</v>
      </c>
      <c r="F56" s="255" t="n">
        <v>8093</v>
      </c>
      <c r="G56" s="255" t="n">
        <v>2899</v>
      </c>
      <c r="H56" s="255" t="n">
        <v>5720</v>
      </c>
      <c r="I56" s="255" t="n">
        <v>6619</v>
      </c>
      <c r="J56" s="255" t="n">
        <v>2135</v>
      </c>
      <c r="K56" s="255" t="n">
        <v>3631</v>
      </c>
      <c r="L56" s="255" t="n">
        <v>1386</v>
      </c>
      <c r="M56" s="255" t="n">
        <v>7063</v>
      </c>
      <c r="N56" s="255" t="n">
        <v>2289</v>
      </c>
      <c r="O56" s="255" t="n">
        <v>5612</v>
      </c>
      <c r="P56" s="256"/>
    </row>
    <row r="57" customFormat="false" ht="10.5" hidden="false" customHeight="true" outlineLevel="0" collapsed="false">
      <c r="A57" s="95" t="n">
        <f aca="false">IF(E57&lt;&gt;"",COUNTA($E$9:E57),"")</f>
        <v>44</v>
      </c>
      <c r="B57" s="254"/>
      <c r="C57" s="254" t="s">
        <v>242</v>
      </c>
      <c r="D57" s="255" t="n">
        <v>5734</v>
      </c>
      <c r="E57" s="255" t="n">
        <v>3927</v>
      </c>
      <c r="F57" s="255" t="n">
        <v>7347</v>
      </c>
      <c r="G57" s="255" t="n">
        <v>2759</v>
      </c>
      <c r="H57" s="255" t="n">
        <v>4906</v>
      </c>
      <c r="I57" s="255" t="n">
        <v>5868</v>
      </c>
      <c r="J57" s="255" t="n">
        <v>1883</v>
      </c>
      <c r="K57" s="255" t="n">
        <v>3232</v>
      </c>
      <c r="L57" s="255" t="n">
        <v>1264</v>
      </c>
      <c r="M57" s="255" t="n">
        <v>6449</v>
      </c>
      <c r="N57" s="255" t="n">
        <v>1930</v>
      </c>
      <c r="O57" s="255" t="n">
        <v>4800</v>
      </c>
      <c r="P57" s="256"/>
    </row>
    <row r="58" customFormat="false" ht="10.5" hidden="false" customHeight="true" outlineLevel="0" collapsed="false">
      <c r="A58" s="95" t="n">
        <f aca="false">IF(E58&lt;&gt;"",COUNTA($E$9:E58),"")</f>
        <v>45</v>
      </c>
      <c r="B58" s="254"/>
      <c r="C58" s="254" t="s">
        <v>208</v>
      </c>
      <c r="D58" s="255" t="n">
        <v>3461</v>
      </c>
      <c r="E58" s="255" t="n">
        <v>2518</v>
      </c>
      <c r="F58" s="255" t="n">
        <v>4033</v>
      </c>
      <c r="G58" s="255" t="n">
        <v>1737</v>
      </c>
      <c r="H58" s="255" t="n">
        <v>2744</v>
      </c>
      <c r="I58" s="255" t="n">
        <v>3284</v>
      </c>
      <c r="J58" s="255" t="n">
        <v>1073</v>
      </c>
      <c r="K58" s="255" t="n">
        <v>1770</v>
      </c>
      <c r="L58" s="255" t="n">
        <v>695</v>
      </c>
      <c r="M58" s="255" t="n">
        <v>3469</v>
      </c>
      <c r="N58" s="255" t="n">
        <v>1130</v>
      </c>
      <c r="O58" s="255" t="n">
        <v>2656</v>
      </c>
      <c r="P58" s="256"/>
    </row>
    <row r="59" customFormat="false" ht="10.5" hidden="false" customHeight="true" outlineLevel="0" collapsed="false">
      <c r="A59" s="95" t="n">
        <f aca="false">IF(E59&lt;&gt;"",COUNTA($E$9:E59),"")</f>
        <v>46</v>
      </c>
      <c r="B59" s="254"/>
      <c r="C59" s="254" t="s">
        <v>243</v>
      </c>
      <c r="D59" s="255" t="n">
        <v>153</v>
      </c>
      <c r="E59" s="255" t="n">
        <v>143</v>
      </c>
      <c r="F59" s="255" t="n">
        <v>158</v>
      </c>
      <c r="G59" s="255" t="n">
        <v>51</v>
      </c>
      <c r="H59" s="255" t="n">
        <v>148</v>
      </c>
      <c r="I59" s="255" t="n">
        <v>161</v>
      </c>
      <c r="J59" s="255" t="n">
        <v>40</v>
      </c>
      <c r="K59" s="255" t="n">
        <v>119</v>
      </c>
      <c r="L59" s="255" t="n">
        <v>44</v>
      </c>
      <c r="M59" s="255" t="n">
        <v>176</v>
      </c>
      <c r="N59" s="255" t="n">
        <v>53</v>
      </c>
      <c r="O59" s="255" t="n">
        <v>103</v>
      </c>
      <c r="P59" s="256"/>
    </row>
    <row r="60" customFormat="false" ht="11.45" hidden="false" customHeight="true" outlineLevel="0" collapsed="false">
      <c r="A60" s="123"/>
    </row>
    <row r="61" customFormat="false" ht="11.45" hidden="false" customHeight="true" outlineLevel="0" collapsed="false">
      <c r="C61" s="71"/>
      <c r="D61" s="120"/>
      <c r="E61" s="120"/>
      <c r="F61" s="120"/>
      <c r="G61" s="120"/>
      <c r="H61" s="120"/>
      <c r="I61" s="120"/>
      <c r="J61" s="120"/>
    </row>
    <row r="62" customFormat="false" ht="11.45" hidden="false" customHeight="true" outlineLevel="0" collapsed="false">
      <c r="C62" s="71"/>
      <c r="D62" s="120"/>
      <c r="E62" s="120"/>
      <c r="F62" s="120"/>
      <c r="G62" s="120"/>
      <c r="H62" s="120"/>
      <c r="I62" s="120"/>
      <c r="J62" s="120"/>
    </row>
    <row r="63" customFormat="false" ht="11.45" hidden="false" customHeight="true" outlineLevel="0" collapsed="false">
      <c r="D63" s="120"/>
      <c r="E63" s="120"/>
      <c r="F63" s="120"/>
      <c r="G63" s="120"/>
      <c r="H63" s="120"/>
      <c r="I63" s="120"/>
      <c r="J63" s="120"/>
    </row>
  </sheetData>
  <mergeCells count="22">
    <mergeCell ref="A1:C1"/>
    <mergeCell ref="D1:I1"/>
    <mergeCell ref="J1:O1"/>
    <mergeCell ref="A2:A6"/>
    <mergeCell ref="B2:B6"/>
    <mergeCell ref="C2:C6"/>
    <mergeCell ref="D2:D6"/>
    <mergeCell ref="E2:E6"/>
    <mergeCell ref="F2:F6"/>
    <mergeCell ref="H2:H6"/>
    <mergeCell ref="I2:I6"/>
    <mergeCell ref="K2:K6"/>
    <mergeCell ref="M2:M6"/>
    <mergeCell ref="O2:O6"/>
    <mergeCell ref="G3:G6"/>
    <mergeCell ref="J3:J6"/>
    <mergeCell ref="L3:L6"/>
    <mergeCell ref="N3:N6"/>
    <mergeCell ref="D8:I8"/>
    <mergeCell ref="J8:O8"/>
    <mergeCell ref="D34:I34"/>
    <mergeCell ref="J34:O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61" width="3.7"/>
    <col collapsed="false" customWidth="true" hidden="false" outlineLevel="0" max="2" min="2" style="264" width="8.7"/>
    <col collapsed="false" customWidth="true" hidden="false" outlineLevel="0" max="3" min="3" style="161" width="8.28"/>
    <col collapsed="false" customWidth="true" hidden="false" outlineLevel="0" max="11" min="4" style="161" width="7.7"/>
    <col collapsed="false" customWidth="true" hidden="false" outlineLevel="0" max="12" min="12" style="161" width="9.7"/>
    <col collapsed="false" customWidth="true" hidden="false" outlineLevel="0" max="13" min="13" style="161" width="8.7"/>
    <col collapsed="false" customWidth="false" hidden="false" outlineLevel="0" max="257" min="14" style="161" width="11.42"/>
  </cols>
  <sheetData>
    <row r="1" customFormat="false" ht="45" hidden="false" customHeight="true" outlineLevel="0" collapsed="false">
      <c r="A1" s="187" t="s">
        <v>60</v>
      </c>
      <c r="B1" s="187"/>
      <c r="C1" s="265" t="s">
        <v>380</v>
      </c>
      <c r="D1" s="265"/>
      <c r="E1" s="265"/>
      <c r="F1" s="265"/>
      <c r="G1" s="265"/>
      <c r="H1" s="265"/>
      <c r="I1" s="265"/>
      <c r="J1" s="265"/>
      <c r="K1" s="265"/>
      <c r="L1" s="265"/>
    </row>
    <row r="2" customFormat="false" ht="11.45" hidden="false" customHeight="true" outlineLevel="0" collapsed="false">
      <c r="A2" s="202" t="s">
        <v>82</v>
      </c>
      <c r="B2" s="266" t="s">
        <v>381</v>
      </c>
      <c r="C2" s="166" t="s">
        <v>382</v>
      </c>
      <c r="D2" s="266" t="s">
        <v>358</v>
      </c>
      <c r="E2" s="266"/>
      <c r="F2" s="266"/>
      <c r="G2" s="266"/>
      <c r="H2" s="267" t="s">
        <v>383</v>
      </c>
      <c r="I2" s="267"/>
      <c r="J2" s="267"/>
      <c r="K2" s="267"/>
      <c r="L2" s="267"/>
    </row>
    <row r="3" customFormat="false" ht="11.45" hidden="false" customHeight="true" outlineLevel="0" collapsed="false">
      <c r="A3" s="202"/>
      <c r="B3" s="266"/>
      <c r="C3" s="166"/>
      <c r="D3" s="166" t="s">
        <v>94</v>
      </c>
      <c r="E3" s="166" t="s">
        <v>384</v>
      </c>
      <c r="F3" s="165" t="s">
        <v>250</v>
      </c>
      <c r="G3" s="165" t="s">
        <v>251</v>
      </c>
      <c r="H3" s="165" t="s">
        <v>385</v>
      </c>
      <c r="I3" s="165" t="s">
        <v>386</v>
      </c>
      <c r="J3" s="165" t="s">
        <v>387</v>
      </c>
      <c r="K3" s="165" t="s">
        <v>388</v>
      </c>
      <c r="L3" s="167" t="s">
        <v>389</v>
      </c>
    </row>
    <row r="4" customFormat="false" ht="11.45" hidden="false" customHeight="true" outlineLevel="0" collapsed="false">
      <c r="A4" s="202"/>
      <c r="B4" s="266"/>
      <c r="C4" s="166"/>
      <c r="D4" s="166"/>
      <c r="E4" s="166"/>
      <c r="F4" s="165"/>
      <c r="G4" s="165"/>
      <c r="H4" s="165"/>
      <c r="I4" s="165"/>
      <c r="J4" s="165"/>
      <c r="K4" s="165"/>
      <c r="L4" s="167"/>
    </row>
    <row r="5" customFormat="false" ht="11.45" hidden="false" customHeight="true" outlineLevel="0" collapsed="false">
      <c r="A5" s="202"/>
      <c r="B5" s="266"/>
      <c r="C5" s="166"/>
      <c r="D5" s="166"/>
      <c r="E5" s="166"/>
      <c r="F5" s="165"/>
      <c r="G5" s="165"/>
      <c r="H5" s="165"/>
      <c r="I5" s="165"/>
      <c r="J5" s="165"/>
      <c r="K5" s="165"/>
      <c r="L5" s="167"/>
    </row>
    <row r="6" customFormat="false" ht="11.45" hidden="false" customHeight="true" outlineLevel="0" collapsed="false">
      <c r="A6" s="202"/>
      <c r="B6" s="266"/>
      <c r="C6" s="166"/>
      <c r="D6" s="166"/>
      <c r="E6" s="166"/>
      <c r="F6" s="165"/>
      <c r="G6" s="165"/>
      <c r="H6" s="165"/>
      <c r="I6" s="165"/>
      <c r="J6" s="165"/>
      <c r="K6" s="165"/>
      <c r="L6" s="167"/>
    </row>
    <row r="7" customFormat="false" ht="11.45" hidden="false" customHeight="true" outlineLevel="0" collapsed="false">
      <c r="A7" s="202"/>
      <c r="B7" s="266"/>
      <c r="C7" s="166"/>
      <c r="D7" s="166"/>
      <c r="E7" s="166"/>
      <c r="F7" s="165"/>
      <c r="G7" s="165"/>
      <c r="H7" s="165"/>
      <c r="I7" s="165"/>
      <c r="J7" s="165"/>
      <c r="K7" s="165"/>
      <c r="L7" s="167"/>
    </row>
    <row r="8" s="272" customFormat="true" ht="11.45" hidden="false" customHeight="true" outlineLevel="0" collapsed="false">
      <c r="A8" s="268" t="n">
        <v>1</v>
      </c>
      <c r="B8" s="269" t="n">
        <v>2</v>
      </c>
      <c r="C8" s="269" t="n">
        <v>3</v>
      </c>
      <c r="D8" s="270" t="n">
        <v>4</v>
      </c>
      <c r="E8" s="269" t="n">
        <v>5</v>
      </c>
      <c r="F8" s="269" t="n">
        <v>6</v>
      </c>
      <c r="G8" s="270" t="n">
        <v>7</v>
      </c>
      <c r="H8" s="269" t="n">
        <v>8</v>
      </c>
      <c r="I8" s="269" t="n">
        <v>9</v>
      </c>
      <c r="J8" s="270" t="n">
        <v>10</v>
      </c>
      <c r="K8" s="269" t="n">
        <v>11</v>
      </c>
      <c r="L8" s="271" t="n">
        <v>12</v>
      </c>
    </row>
    <row r="9" customFormat="false" ht="30" hidden="false" customHeight="true" outlineLevel="0" collapsed="false">
      <c r="A9" s="273"/>
      <c r="B9" s="208"/>
      <c r="C9" s="224" t="s">
        <v>210</v>
      </c>
      <c r="D9" s="224"/>
      <c r="E9" s="224"/>
      <c r="F9" s="224"/>
      <c r="G9" s="224"/>
      <c r="H9" s="224"/>
      <c r="I9" s="224"/>
      <c r="J9" s="224"/>
      <c r="K9" s="224"/>
      <c r="L9" s="224"/>
    </row>
    <row r="10" customFormat="false" ht="11.45" hidden="false" customHeight="true" outlineLevel="0" collapsed="false">
      <c r="A10" s="95" t="n">
        <f aca="false">IF(B10&lt;&gt;"",COUNTA($B$10:B10),"")</f>
        <v>1</v>
      </c>
      <c r="B10" s="274" t="n">
        <v>39629</v>
      </c>
      <c r="C10" s="174" t="n">
        <v>528348</v>
      </c>
      <c r="D10" s="174" t="n">
        <v>269177</v>
      </c>
      <c r="E10" s="174" t="s">
        <v>21</v>
      </c>
      <c r="F10" s="174" t="n">
        <v>4391</v>
      </c>
      <c r="G10" s="174" t="n">
        <v>39521</v>
      </c>
      <c r="H10" s="174" t="n">
        <v>16983</v>
      </c>
      <c r="I10" s="174" t="n">
        <v>116095</v>
      </c>
      <c r="J10" s="174" t="n">
        <v>126737</v>
      </c>
      <c r="K10" s="174" t="n">
        <v>82406</v>
      </c>
      <c r="L10" s="174" t="n">
        <v>186097</v>
      </c>
    </row>
    <row r="11" customFormat="false" ht="11.45" hidden="false" customHeight="true" outlineLevel="0" collapsed="false">
      <c r="A11" s="95" t="n">
        <f aca="false">IF(B11&lt;&gt;"",COUNTA($B$10:B11),"")</f>
        <v>2</v>
      </c>
      <c r="B11" s="274" t="n">
        <v>39994</v>
      </c>
      <c r="C11" s="174" t="n">
        <v>528916</v>
      </c>
      <c r="D11" s="174" t="n">
        <v>272792</v>
      </c>
      <c r="E11" s="174" t="s">
        <v>21</v>
      </c>
      <c r="F11" s="174" t="n">
        <v>4966</v>
      </c>
      <c r="G11" s="174" t="n">
        <v>36848</v>
      </c>
      <c r="H11" s="174" t="n">
        <v>16759</v>
      </c>
      <c r="I11" s="174" t="n">
        <v>114888</v>
      </c>
      <c r="J11" s="174" t="n">
        <v>127365</v>
      </c>
      <c r="K11" s="174" t="n">
        <v>83646</v>
      </c>
      <c r="L11" s="174" t="n">
        <v>186239</v>
      </c>
    </row>
    <row r="12" customFormat="false" ht="11.45" hidden="false" customHeight="true" outlineLevel="0" collapsed="false">
      <c r="A12" s="95" t="n">
        <f aca="false">IF(B12&lt;&gt;"",COUNTA($B$10:B12),"")</f>
        <v>3</v>
      </c>
      <c r="B12" s="274" t="n">
        <v>40359</v>
      </c>
      <c r="C12" s="174" t="n">
        <v>533974</v>
      </c>
      <c r="D12" s="174" t="n">
        <v>274986</v>
      </c>
      <c r="E12" s="174" t="s">
        <v>21</v>
      </c>
      <c r="F12" s="174" t="n">
        <v>5306</v>
      </c>
      <c r="G12" s="174" t="n">
        <v>31844</v>
      </c>
      <c r="H12" s="174" t="n">
        <v>16600</v>
      </c>
      <c r="I12" s="174" t="n">
        <v>115425</v>
      </c>
      <c r="J12" s="174" t="n">
        <v>128774</v>
      </c>
      <c r="K12" s="174" t="n">
        <v>85351</v>
      </c>
      <c r="L12" s="174" t="n">
        <v>187812</v>
      </c>
    </row>
    <row r="13" customFormat="false" ht="11.45" hidden="false" customHeight="true" outlineLevel="0" collapsed="false">
      <c r="A13" s="95" t="n">
        <f aca="false">IF(B13&lt;&gt;"",COUNTA($B$10:B13),"")</f>
        <v>4</v>
      </c>
      <c r="B13" s="274" t="n">
        <v>40724</v>
      </c>
      <c r="C13" s="174" t="n">
        <v>537752</v>
      </c>
      <c r="D13" s="174" t="n">
        <v>276697</v>
      </c>
      <c r="E13" s="174" t="s">
        <v>21</v>
      </c>
      <c r="F13" s="174" t="n">
        <v>6206</v>
      </c>
      <c r="G13" s="174" t="n">
        <v>26946</v>
      </c>
      <c r="H13" s="174" t="n">
        <v>16653</v>
      </c>
      <c r="I13" s="174" t="n">
        <v>117841</v>
      </c>
      <c r="J13" s="174" t="n">
        <v>132299</v>
      </c>
      <c r="K13" s="174" t="n">
        <v>86625</v>
      </c>
      <c r="L13" s="174" t="n">
        <v>184327</v>
      </c>
    </row>
    <row r="14" customFormat="false" ht="11.45" hidden="false" customHeight="true" outlineLevel="0" collapsed="false">
      <c r="A14" s="95" t="n">
        <f aca="false">IF(B14&lt;&gt;"",COUNTA($B$10:B14),"")</f>
        <v>5</v>
      </c>
      <c r="B14" s="274" t="n">
        <v>41090</v>
      </c>
      <c r="C14" s="174" t="n">
        <v>542464</v>
      </c>
      <c r="D14" s="174" t="n">
        <v>278833</v>
      </c>
      <c r="E14" s="174" t="s">
        <v>21</v>
      </c>
      <c r="F14" s="174" t="n">
        <v>7591</v>
      </c>
      <c r="G14" s="174" t="n">
        <v>22962</v>
      </c>
      <c r="H14" s="174" t="n">
        <v>16714</v>
      </c>
      <c r="I14" s="174" t="n">
        <v>118930</v>
      </c>
      <c r="J14" s="174" t="n">
        <v>133806</v>
      </c>
      <c r="K14" s="174" t="n">
        <v>87617</v>
      </c>
      <c r="L14" s="174" t="n">
        <v>185392</v>
      </c>
    </row>
    <row r="15" customFormat="false" ht="11.45" hidden="false" customHeight="true" outlineLevel="0" collapsed="false">
      <c r="A15" s="95" t="n">
        <f aca="false">IF(B15&lt;&gt;"",COUNTA($B$10:B15),"")</f>
        <v>6</v>
      </c>
      <c r="B15" s="274" t="n">
        <v>41455</v>
      </c>
      <c r="C15" s="174" t="n">
        <v>543573</v>
      </c>
      <c r="D15" s="174" t="n">
        <v>280260</v>
      </c>
      <c r="E15" s="174" t="n">
        <v>141043</v>
      </c>
      <c r="F15" s="174" t="n">
        <v>8806</v>
      </c>
      <c r="G15" s="174" t="n">
        <v>20873</v>
      </c>
      <c r="H15" s="174" t="n">
        <v>16811</v>
      </c>
      <c r="I15" s="174" t="n">
        <v>118699</v>
      </c>
      <c r="J15" s="174" t="n">
        <v>133408</v>
      </c>
      <c r="K15" s="174" t="n">
        <v>88190</v>
      </c>
      <c r="L15" s="174" t="n">
        <v>186462</v>
      </c>
    </row>
    <row r="16" customFormat="false" ht="11.45" hidden="false" customHeight="true" outlineLevel="0" collapsed="false">
      <c r="A16" s="95" t="n">
        <f aca="false">IF(B16&lt;&gt;"",COUNTA($B$10:B16),"")</f>
        <v>7</v>
      </c>
      <c r="B16" s="274" t="n">
        <v>41820</v>
      </c>
      <c r="C16" s="174" t="n">
        <v>549512</v>
      </c>
      <c r="D16" s="174" t="n">
        <v>283558</v>
      </c>
      <c r="E16" s="174" t="n">
        <v>145988</v>
      </c>
      <c r="F16" s="174" t="n">
        <v>11575</v>
      </c>
      <c r="G16" s="174" t="n">
        <v>19848</v>
      </c>
      <c r="H16" s="174" t="n">
        <v>17221</v>
      </c>
      <c r="I16" s="174" t="n">
        <v>118546</v>
      </c>
      <c r="J16" s="174" t="n">
        <v>135222</v>
      </c>
      <c r="K16" s="174" t="n">
        <v>89776</v>
      </c>
      <c r="L16" s="174" t="n">
        <v>188746</v>
      </c>
    </row>
    <row r="17" customFormat="false" ht="11.45" hidden="false" customHeight="true" outlineLevel="0" collapsed="false">
      <c r="A17" s="95" t="str">
        <f aca="false">IF(B17&lt;&gt;"",COUNTA($B$10:B17),"")</f>
        <v/>
      </c>
      <c r="B17" s="274"/>
      <c r="C17" s="174"/>
      <c r="D17" s="174"/>
      <c r="E17" s="174"/>
      <c r="F17" s="174"/>
      <c r="G17" s="174"/>
      <c r="H17" s="174"/>
      <c r="I17" s="174"/>
      <c r="J17" s="174"/>
      <c r="K17" s="174"/>
      <c r="L17" s="174"/>
    </row>
    <row r="18" customFormat="false" ht="11.45" hidden="false" customHeight="true" outlineLevel="0" collapsed="false">
      <c r="A18" s="95" t="n">
        <f aca="false">IF(B18&lt;&gt;"",COUNTA($B$10:B18),"")</f>
        <v>8</v>
      </c>
      <c r="B18" s="274" t="n">
        <v>42094</v>
      </c>
      <c r="C18" s="174" t="n">
        <v>540377</v>
      </c>
      <c r="D18" s="174" t="n">
        <v>279757</v>
      </c>
      <c r="E18" s="174" t="n">
        <v>147287</v>
      </c>
      <c r="F18" s="174" t="n">
        <v>11444</v>
      </c>
      <c r="G18" s="174" t="n">
        <v>20389</v>
      </c>
      <c r="H18" s="174" t="n">
        <v>16298</v>
      </c>
      <c r="I18" s="174" t="n">
        <v>116955</v>
      </c>
      <c r="J18" s="174" t="n">
        <v>129874</v>
      </c>
      <c r="K18" s="174" t="n">
        <v>88588</v>
      </c>
      <c r="L18" s="174" t="n">
        <v>188661</v>
      </c>
    </row>
    <row r="19" customFormat="false" ht="11.45" hidden="false" customHeight="true" outlineLevel="0" collapsed="false">
      <c r="A19" s="95" t="n">
        <f aca="false">IF(B19&lt;&gt;"",COUNTA($B$10:B19),"")</f>
        <v>9</v>
      </c>
      <c r="B19" s="274" t="n">
        <v>42185</v>
      </c>
      <c r="C19" s="174" t="n">
        <v>553845</v>
      </c>
      <c r="D19" s="174" t="n">
        <v>286053</v>
      </c>
      <c r="E19" s="174" t="n">
        <v>153588</v>
      </c>
      <c r="F19" s="174" t="n">
        <v>13550</v>
      </c>
      <c r="G19" s="174" t="n">
        <v>19317</v>
      </c>
      <c r="H19" s="174" t="n">
        <v>16903</v>
      </c>
      <c r="I19" s="174" t="n">
        <v>118852</v>
      </c>
      <c r="J19" s="174" t="n">
        <v>137822</v>
      </c>
      <c r="K19" s="174" t="n">
        <v>90668</v>
      </c>
      <c r="L19" s="174" t="n">
        <v>189599</v>
      </c>
    </row>
    <row r="20" customFormat="false" ht="11.45" hidden="false" customHeight="true" outlineLevel="0" collapsed="false">
      <c r="A20" s="95" t="n">
        <f aca="false">IF(B20&lt;&gt;"",COUNTA($B$10:B20),"")</f>
        <v>10</v>
      </c>
      <c r="B20" s="274" t="n">
        <v>42277</v>
      </c>
      <c r="C20" s="174" t="n">
        <v>561330</v>
      </c>
      <c r="D20" s="174" t="n">
        <v>288827</v>
      </c>
      <c r="E20" s="174" t="n">
        <v>156211</v>
      </c>
      <c r="F20" s="174" t="n">
        <v>14548</v>
      </c>
      <c r="G20" s="174" t="n">
        <v>22615</v>
      </c>
      <c r="H20" s="174" t="n">
        <v>17319</v>
      </c>
      <c r="I20" s="174" t="n">
        <v>120659</v>
      </c>
      <c r="J20" s="174" t="n">
        <v>139414</v>
      </c>
      <c r="K20" s="174" t="n">
        <v>92041</v>
      </c>
      <c r="L20" s="174" t="n">
        <v>191895</v>
      </c>
    </row>
    <row r="21" customFormat="false" ht="11.45" hidden="false" customHeight="true" outlineLevel="0" collapsed="false">
      <c r="A21" s="95" t="n">
        <f aca="false">IF(B21&lt;&gt;"",COUNTA($B$10:B21),"")</f>
        <v>11</v>
      </c>
      <c r="B21" s="274" t="n">
        <v>42369</v>
      </c>
      <c r="C21" s="174" t="n">
        <v>546832</v>
      </c>
      <c r="D21" s="174" t="n">
        <v>282632</v>
      </c>
      <c r="E21" s="174" t="n">
        <v>153612</v>
      </c>
      <c r="F21" s="174" t="n">
        <v>13333</v>
      </c>
      <c r="G21" s="174" t="n">
        <v>21991</v>
      </c>
      <c r="H21" s="174" t="n">
        <v>15573</v>
      </c>
      <c r="I21" s="174" t="n">
        <v>117941</v>
      </c>
      <c r="J21" s="174" t="n">
        <v>131595</v>
      </c>
      <c r="K21" s="174" t="n">
        <v>89595</v>
      </c>
      <c r="L21" s="174" t="n">
        <v>192126</v>
      </c>
    </row>
    <row r="22" customFormat="false" ht="11.45" hidden="false" customHeight="true" outlineLevel="0" collapsed="false">
      <c r="A22" s="95"/>
      <c r="B22" s="274"/>
      <c r="C22" s="174"/>
      <c r="D22" s="174"/>
      <c r="E22" s="174"/>
      <c r="F22" s="174"/>
      <c r="G22" s="174"/>
      <c r="H22" s="174"/>
      <c r="I22" s="174"/>
      <c r="J22" s="174"/>
      <c r="K22" s="174"/>
      <c r="L22" s="174"/>
    </row>
    <row r="23" customFormat="false" ht="11.45" hidden="false" customHeight="true" outlineLevel="0" collapsed="false">
      <c r="A23" s="95" t="n">
        <f aca="false">IF(B23&lt;&gt;"",COUNTA($B$10:B23),"")</f>
        <v>12</v>
      </c>
      <c r="B23" s="274" t="n">
        <v>42460</v>
      </c>
      <c r="C23" s="174" t="n">
        <v>547544</v>
      </c>
      <c r="D23" s="174" t="n">
        <v>282481</v>
      </c>
      <c r="E23" s="174" t="n">
        <v>154488</v>
      </c>
      <c r="F23" s="174" t="n">
        <v>14426</v>
      </c>
      <c r="G23" s="174" t="n">
        <v>20223</v>
      </c>
      <c r="H23" s="174" t="n">
        <v>15970</v>
      </c>
      <c r="I23" s="174" t="n">
        <v>118171</v>
      </c>
      <c r="J23" s="174" t="n">
        <v>132026</v>
      </c>
      <c r="K23" s="174" t="n">
        <v>89165</v>
      </c>
      <c r="L23" s="174" t="n">
        <v>192210</v>
      </c>
    </row>
    <row r="24" customFormat="false" ht="11.45" hidden="false" customHeight="true" outlineLevel="0" collapsed="false">
      <c r="A24" s="95" t="n">
        <f aca="false">IF(B24&lt;&gt;"",COUNTA($B$10:B24),"")</f>
        <v>13</v>
      </c>
      <c r="B24" s="274" t="n">
        <v>42551</v>
      </c>
      <c r="C24" s="174" t="n">
        <v>559531</v>
      </c>
      <c r="D24" s="174" t="n">
        <v>287063</v>
      </c>
      <c r="E24" s="174" t="n">
        <v>160074</v>
      </c>
      <c r="F24" s="174" t="n">
        <v>17087</v>
      </c>
      <c r="G24" s="174" t="n">
        <v>18905</v>
      </c>
      <c r="H24" s="174" t="n">
        <v>16380</v>
      </c>
      <c r="I24" s="174" t="n">
        <v>120510</v>
      </c>
      <c r="J24" s="174" t="n">
        <v>139092</v>
      </c>
      <c r="K24" s="174" t="n">
        <v>90605</v>
      </c>
      <c r="L24" s="174" t="n">
        <v>192942</v>
      </c>
    </row>
    <row r="25" customFormat="false" ht="11.45" hidden="false" customHeight="true" outlineLevel="0" collapsed="false">
      <c r="A25" s="95" t="n">
        <f aca="false">IF(B25&lt;&gt;"",COUNTA($B$10:B25),"")</f>
        <v>14</v>
      </c>
      <c r="B25" s="274" t="n">
        <v>42643</v>
      </c>
      <c r="C25" s="174" t="s">
        <v>390</v>
      </c>
      <c r="D25" s="174" t="s">
        <v>390</v>
      </c>
      <c r="E25" s="174" t="s">
        <v>390</v>
      </c>
      <c r="F25" s="174" t="s">
        <v>390</v>
      </c>
      <c r="G25" s="174" t="s">
        <v>390</v>
      </c>
      <c r="H25" s="174" t="s">
        <v>390</v>
      </c>
      <c r="I25" s="174" t="s">
        <v>390</v>
      </c>
      <c r="J25" s="174" t="s">
        <v>390</v>
      </c>
      <c r="K25" s="174" t="s">
        <v>390</v>
      </c>
      <c r="L25" s="174" t="s">
        <v>390</v>
      </c>
    </row>
    <row r="26" customFormat="false" ht="11.45" hidden="false" customHeight="true" outlineLevel="0" collapsed="false">
      <c r="A26" s="95" t="n">
        <f aca="false">IF(B26&lt;&gt;"",COUNTA($B$10:B26),"")</f>
        <v>15</v>
      </c>
      <c r="B26" s="274" t="n">
        <v>42735</v>
      </c>
      <c r="C26" s="174" t="s">
        <v>390</v>
      </c>
      <c r="D26" s="174" t="s">
        <v>390</v>
      </c>
      <c r="E26" s="174" t="s">
        <v>390</v>
      </c>
      <c r="F26" s="174" t="s">
        <v>390</v>
      </c>
      <c r="G26" s="174" t="s">
        <v>390</v>
      </c>
      <c r="H26" s="174" t="s">
        <v>390</v>
      </c>
      <c r="I26" s="174" t="s">
        <v>390</v>
      </c>
      <c r="J26" s="174" t="s">
        <v>390</v>
      </c>
      <c r="K26" s="174" t="s">
        <v>390</v>
      </c>
      <c r="L26" s="174" t="s">
        <v>390</v>
      </c>
    </row>
    <row r="27" customFormat="false" ht="30" hidden="false" customHeight="true" outlineLevel="0" collapsed="false">
      <c r="A27" s="95" t="str">
        <f aca="false">IF(B27&lt;&gt;"",COUNTA($B$10:B27),"")</f>
        <v/>
      </c>
      <c r="B27" s="274"/>
      <c r="C27" s="216" t="s">
        <v>391</v>
      </c>
      <c r="D27" s="216"/>
      <c r="E27" s="216"/>
      <c r="F27" s="216"/>
      <c r="G27" s="216"/>
      <c r="H27" s="216"/>
      <c r="I27" s="216"/>
      <c r="J27" s="216"/>
      <c r="K27" s="216"/>
      <c r="L27" s="216"/>
    </row>
    <row r="28" customFormat="false" ht="11.45" hidden="false" customHeight="true" outlineLevel="0" collapsed="false">
      <c r="A28" s="95" t="n">
        <f aca="false">IF(B28&lt;&gt;"",COUNTA($B$10:B28),"")</f>
        <v>16</v>
      </c>
      <c r="B28" s="274" t="n">
        <v>39629</v>
      </c>
      <c r="C28" s="275" t="n">
        <v>1.9345154836</v>
      </c>
      <c r="D28" s="275" t="n">
        <v>1.9833902903</v>
      </c>
      <c r="E28" s="275" t="s">
        <v>21</v>
      </c>
      <c r="F28" s="275" t="n">
        <v>9.9399098648</v>
      </c>
      <c r="G28" s="275" t="n">
        <v>-2.2459125875</v>
      </c>
      <c r="H28" s="275" t="n">
        <v>3.7509927302</v>
      </c>
      <c r="I28" s="275" t="n">
        <v>1.7582764333</v>
      </c>
      <c r="J28" s="275" t="n">
        <v>2.0673270516</v>
      </c>
      <c r="K28" s="275" t="n">
        <v>4.6584876426</v>
      </c>
      <c r="L28" s="275" t="n">
        <v>0.6305054318</v>
      </c>
      <c r="M28" s="276"/>
    </row>
    <row r="29" customFormat="false" ht="11.45" hidden="false" customHeight="true" outlineLevel="0" collapsed="false">
      <c r="A29" s="95" t="n">
        <f aca="false">IF(B29&lt;&gt;"",COUNTA($B$10:B29),"")</f>
        <v>17</v>
      </c>
      <c r="B29" s="274" t="n">
        <v>39994</v>
      </c>
      <c r="C29" s="275" t="n">
        <v>0.1075049021</v>
      </c>
      <c r="D29" s="275" t="n">
        <v>1.3429824985</v>
      </c>
      <c r="E29" s="275" t="s">
        <v>21</v>
      </c>
      <c r="F29" s="275" t="n">
        <v>13.0949669779</v>
      </c>
      <c r="G29" s="275" t="n">
        <v>-6.7634928266</v>
      </c>
      <c r="H29" s="275" t="n">
        <v>-1.3189660248</v>
      </c>
      <c r="I29" s="275" t="n">
        <v>-1.0396657909</v>
      </c>
      <c r="J29" s="275" t="n">
        <v>0.4955143328</v>
      </c>
      <c r="K29" s="275" t="n">
        <v>1.5047448001</v>
      </c>
      <c r="L29" s="275" t="n">
        <v>0.0763042929</v>
      </c>
      <c r="M29" s="276"/>
    </row>
    <row r="30" customFormat="false" ht="11.45" hidden="false" customHeight="true" outlineLevel="0" collapsed="false">
      <c r="A30" s="95" t="n">
        <f aca="false">IF(B30&lt;&gt;"",COUNTA($B$10:B30),"")</f>
        <v>18</v>
      </c>
      <c r="B30" s="274" t="n">
        <v>40359</v>
      </c>
      <c r="C30" s="275" t="n">
        <v>0.9562955176</v>
      </c>
      <c r="D30" s="275" t="n">
        <v>0.8042757852</v>
      </c>
      <c r="E30" s="275" t="s">
        <v>21</v>
      </c>
      <c r="F30" s="275" t="n">
        <v>6.8465565848</v>
      </c>
      <c r="G30" s="275" t="n">
        <v>-13.5801128962</v>
      </c>
      <c r="H30" s="275" t="n">
        <v>-0.9487439585</v>
      </c>
      <c r="I30" s="275" t="n">
        <v>0.4674117401</v>
      </c>
      <c r="J30" s="275" t="n">
        <v>1.1062693833</v>
      </c>
      <c r="K30" s="275" t="n">
        <v>2.0383521029</v>
      </c>
      <c r="L30" s="275" t="n">
        <v>0.8446136416</v>
      </c>
      <c r="M30" s="276"/>
    </row>
    <row r="31" customFormat="false" ht="11.45" hidden="false" customHeight="true" outlineLevel="0" collapsed="false">
      <c r="A31" s="95" t="n">
        <f aca="false">IF(B31&lt;&gt;"",COUNTA($B$10:B31),"")</f>
        <v>19</v>
      </c>
      <c r="B31" s="274" t="n">
        <v>40724</v>
      </c>
      <c r="C31" s="275" t="n">
        <v>0.7075250855</v>
      </c>
      <c r="D31" s="275" t="n">
        <v>0.6222134945</v>
      </c>
      <c r="E31" s="275" t="s">
        <v>21</v>
      </c>
      <c r="F31" s="275" t="n">
        <v>16.9619298907</v>
      </c>
      <c r="G31" s="275" t="n">
        <v>-15.3812335134</v>
      </c>
      <c r="H31" s="275" t="n">
        <v>0.3192771084</v>
      </c>
      <c r="I31" s="275" t="n">
        <v>2.0931340697</v>
      </c>
      <c r="J31" s="275" t="n">
        <v>2.7373538137</v>
      </c>
      <c r="K31" s="275" t="n">
        <v>1.4926597228</v>
      </c>
      <c r="L31" s="275" t="n">
        <v>-1.8555789832</v>
      </c>
      <c r="M31" s="276"/>
    </row>
    <row r="32" customFormat="false" ht="11.45" hidden="false" customHeight="true" outlineLevel="0" collapsed="false">
      <c r="A32" s="95" t="n">
        <f aca="false">IF(B32&lt;&gt;"",COUNTA($B$10:B32),"")</f>
        <v>20</v>
      </c>
      <c r="B32" s="274" t="n">
        <v>41090</v>
      </c>
      <c r="C32" s="275" t="n">
        <v>0.8762403487</v>
      </c>
      <c r="D32" s="275" t="n">
        <v>0.7719635558</v>
      </c>
      <c r="E32" s="275" t="s">
        <v>21</v>
      </c>
      <c r="F32" s="275" t="n">
        <v>22.3171124718</v>
      </c>
      <c r="G32" s="275" t="n">
        <v>-14.7851258072</v>
      </c>
      <c r="H32" s="275" t="n">
        <v>0.3663003663</v>
      </c>
      <c r="I32" s="275" t="n">
        <v>0.9241265773</v>
      </c>
      <c r="J32" s="275" t="n">
        <v>1.1390864632</v>
      </c>
      <c r="K32" s="275" t="n">
        <v>1.1451659452</v>
      </c>
      <c r="L32" s="275" t="n">
        <v>0.5777775367</v>
      </c>
      <c r="M32" s="276"/>
    </row>
    <row r="33" customFormat="false" ht="11.45" hidden="false" customHeight="true" outlineLevel="0" collapsed="false">
      <c r="A33" s="95" t="n">
        <f aca="false">IF(B33&lt;&gt;"",COUNTA($B$10:B33),"")</f>
        <v>21</v>
      </c>
      <c r="B33" s="274" t="n">
        <v>41455</v>
      </c>
      <c r="C33" s="275" t="n">
        <v>0.2044375295</v>
      </c>
      <c r="D33" s="275" t="n">
        <v>0.5117758658</v>
      </c>
      <c r="E33" s="275" t="s">
        <v>21</v>
      </c>
      <c r="F33" s="275" t="n">
        <v>16.0057963378</v>
      </c>
      <c r="G33" s="275" t="n">
        <v>-9.0976395784</v>
      </c>
      <c r="H33" s="275" t="n">
        <v>0.5803518009</v>
      </c>
      <c r="I33" s="275" t="n">
        <v>-0.1942319011</v>
      </c>
      <c r="J33" s="275" t="n">
        <v>-0.2974455555</v>
      </c>
      <c r="K33" s="275" t="n">
        <v>0.6539826746</v>
      </c>
      <c r="L33" s="275" t="n">
        <v>0.5771554328</v>
      </c>
      <c r="M33" s="276"/>
    </row>
    <row r="34" customFormat="false" ht="11.45" hidden="false" customHeight="true" outlineLevel="0" collapsed="false">
      <c r="A34" s="95" t="n">
        <f aca="false">IF(B34&lt;&gt;"",COUNTA($B$10:B34),"")</f>
        <v>22</v>
      </c>
      <c r="B34" s="274" t="n">
        <v>41820</v>
      </c>
      <c r="C34" s="275" t="n">
        <v>1.0925855405</v>
      </c>
      <c r="D34" s="275" t="n">
        <v>1.176764433</v>
      </c>
      <c r="E34" s="275" t="n">
        <v>3.5060229859</v>
      </c>
      <c r="F34" s="275" t="n">
        <v>31.4444696798</v>
      </c>
      <c r="G34" s="275" t="n">
        <v>-4.9106501222</v>
      </c>
      <c r="H34" s="275" t="n">
        <v>2.4388793052</v>
      </c>
      <c r="I34" s="275" t="n">
        <v>-0.1288974633</v>
      </c>
      <c r="J34" s="275" t="n">
        <v>1.3597385464</v>
      </c>
      <c r="K34" s="275" t="n">
        <v>1.7983898401</v>
      </c>
      <c r="L34" s="275" t="n">
        <v>1.2249144598</v>
      </c>
      <c r="M34" s="276"/>
    </row>
    <row r="35" customFormat="false" ht="11.45" hidden="false" customHeight="true" outlineLevel="0" collapsed="false">
      <c r="A35" s="95" t="str">
        <f aca="false">IF(B35&lt;&gt;"",COUNTA($B$10:B35),"")</f>
        <v/>
      </c>
      <c r="B35" s="274"/>
      <c r="C35" s="275"/>
      <c r="D35" s="275"/>
      <c r="E35" s="275"/>
      <c r="F35" s="275"/>
      <c r="G35" s="277"/>
      <c r="H35" s="277"/>
      <c r="I35" s="275"/>
      <c r="J35" s="275"/>
      <c r="K35" s="275"/>
      <c r="L35" s="275"/>
      <c r="M35" s="276"/>
    </row>
    <row r="36" customFormat="false" ht="11.45" hidden="false" customHeight="true" outlineLevel="0" collapsed="false">
      <c r="A36" s="95" t="n">
        <f aca="false">IF(B36&lt;&gt;"",COUNTA($B$10:B36),"")</f>
        <v>23</v>
      </c>
      <c r="B36" s="274" t="n">
        <v>42094</v>
      </c>
      <c r="C36" s="275" t="n">
        <v>1.3948958894</v>
      </c>
      <c r="D36" s="275" t="n">
        <v>1.2610714764</v>
      </c>
      <c r="E36" s="275" t="n">
        <v>4.7948031989</v>
      </c>
      <c r="F36" s="275" t="n">
        <v>27.7232142857</v>
      </c>
      <c r="G36" s="275" t="n">
        <v>-3.5844327801</v>
      </c>
      <c r="H36" s="275" t="n">
        <v>-0.1470408038</v>
      </c>
      <c r="I36" s="275" t="n">
        <v>0.6844008264</v>
      </c>
      <c r="J36" s="275" t="n">
        <v>3.7895981843</v>
      </c>
      <c r="K36" s="275" t="n">
        <v>1.6756955284</v>
      </c>
      <c r="L36" s="275" t="n">
        <v>0.2449521785</v>
      </c>
      <c r="M36" s="276"/>
    </row>
    <row r="37" customFormat="false" ht="11.45" hidden="false" customHeight="true" outlineLevel="0" collapsed="false">
      <c r="A37" s="95" t="n">
        <f aca="false">IF(B37&lt;&gt;"",COUNTA($B$10:B37),"")</f>
        <v>24</v>
      </c>
      <c r="B37" s="274" t="n">
        <v>42185</v>
      </c>
      <c r="C37" s="275" t="n">
        <v>0.7885178122</v>
      </c>
      <c r="D37" s="275" t="n">
        <v>0.8798905339</v>
      </c>
      <c r="E37" s="275" t="n">
        <v>5.2059073348</v>
      </c>
      <c r="F37" s="275" t="n">
        <v>17.0626349892</v>
      </c>
      <c r="G37" s="275" t="n">
        <v>-2.6753325272</v>
      </c>
      <c r="H37" s="275" t="n">
        <v>-1.8465826607</v>
      </c>
      <c r="I37" s="275" t="n">
        <v>0.2581276467</v>
      </c>
      <c r="J37" s="275" t="n">
        <v>1.9227640473</v>
      </c>
      <c r="K37" s="275" t="n">
        <v>0.9935840314</v>
      </c>
      <c r="L37" s="275" t="n">
        <v>0.4519301071</v>
      </c>
      <c r="M37" s="276"/>
    </row>
    <row r="38" customFormat="false" ht="11.45" hidden="false" customHeight="true" outlineLevel="0" collapsed="false">
      <c r="A38" s="95" t="n">
        <f aca="false">IF(B38&lt;&gt;"",COUNTA($B$10:B38),"")</f>
        <v>25</v>
      </c>
      <c r="B38" s="274" t="n">
        <v>42277</v>
      </c>
      <c r="C38" s="275" t="n">
        <v>1.1578558492</v>
      </c>
      <c r="D38" s="275" t="n">
        <v>1.1164480916</v>
      </c>
      <c r="E38" s="275" t="n">
        <v>6.6825563766</v>
      </c>
      <c r="F38" s="275" t="n">
        <v>24.0344445392</v>
      </c>
      <c r="G38" s="275" t="n">
        <v>-0.07952989</v>
      </c>
      <c r="H38" s="275" t="n">
        <v>-1.4678272743</v>
      </c>
      <c r="I38" s="275" t="n">
        <v>0.3401247401</v>
      </c>
      <c r="J38" s="275" t="n">
        <v>1.8363769175</v>
      </c>
      <c r="K38" s="275" t="n">
        <v>1.7803629286</v>
      </c>
      <c r="L38" s="275" t="n">
        <v>1.1325666944</v>
      </c>
      <c r="M38" s="276"/>
    </row>
    <row r="39" customFormat="false" ht="11.45" hidden="false" customHeight="true" outlineLevel="0" collapsed="false">
      <c r="A39" s="95" t="n">
        <f aca="false">IF(B39&lt;&gt;"",COUNTA($B$10:B39),"")</f>
        <v>26</v>
      </c>
      <c r="B39" s="274" t="n">
        <v>42369</v>
      </c>
      <c r="C39" s="275" t="n">
        <v>1.5404726889</v>
      </c>
      <c r="D39" s="275" t="n">
        <v>1.310143847</v>
      </c>
      <c r="E39" s="275" t="n">
        <v>6.4613380091</v>
      </c>
      <c r="F39" s="275" t="n">
        <v>25.2277636893</v>
      </c>
      <c r="G39" s="275" t="n">
        <v>-0.9815840425</v>
      </c>
      <c r="H39" s="275" t="n">
        <v>-0.7962797809</v>
      </c>
      <c r="I39" s="275" t="n">
        <v>0.7991043194</v>
      </c>
      <c r="J39" s="275" t="n">
        <v>2.1644786386</v>
      </c>
      <c r="K39" s="275" t="n">
        <v>1.680777175</v>
      </c>
      <c r="L39" s="275" t="n">
        <v>1.7023979673</v>
      </c>
      <c r="M39" s="276"/>
    </row>
    <row r="40" customFormat="false" ht="11.45" hidden="false" customHeight="true" outlineLevel="0" collapsed="false">
      <c r="A40" s="95" t="str">
        <f aca="false">IF(B40&lt;&gt;"",COUNTA($B$10:B40),"")</f>
        <v/>
      </c>
      <c r="B40" s="274"/>
      <c r="C40" s="275"/>
      <c r="D40" s="275"/>
      <c r="E40" s="275"/>
      <c r="F40" s="275"/>
      <c r="G40" s="275"/>
      <c r="H40" s="275"/>
      <c r="I40" s="275"/>
      <c r="J40" s="275"/>
      <c r="K40" s="275"/>
      <c r="L40" s="275"/>
      <c r="M40" s="276"/>
    </row>
    <row r="41" customFormat="false" ht="11.45" hidden="false" customHeight="true" outlineLevel="0" collapsed="false">
      <c r="A41" s="95" t="n">
        <f aca="false">IF(B41&lt;&gt;"",COUNTA($B$10:B41),"")</f>
        <v>27</v>
      </c>
      <c r="B41" s="274" t="n">
        <v>42460</v>
      </c>
      <c r="C41" s="275" t="n">
        <v>1.3262962709</v>
      </c>
      <c r="D41" s="275" t="n">
        <v>0.9737021772</v>
      </c>
      <c r="E41" s="275" t="n">
        <v>4.8890940816</v>
      </c>
      <c r="F41" s="275" t="n">
        <v>26.0573226145</v>
      </c>
      <c r="G41" s="275" t="n">
        <v>-0.8141645005</v>
      </c>
      <c r="H41" s="275" t="n">
        <v>-2.0125168732</v>
      </c>
      <c r="I41" s="275" t="n">
        <v>1.0397161301</v>
      </c>
      <c r="J41" s="275" t="n">
        <v>1.6569906217</v>
      </c>
      <c r="K41" s="275" t="n">
        <v>0.6513297512</v>
      </c>
      <c r="L41" s="275" t="n">
        <v>1.8811519074</v>
      </c>
      <c r="M41" s="276"/>
    </row>
    <row r="42" customFormat="false" ht="11.45" hidden="false" customHeight="true" outlineLevel="0" collapsed="false">
      <c r="A42" s="95" t="n">
        <f aca="false">IF(B42&lt;&gt;"",COUNTA($B$10:B42),"")</f>
        <v>28</v>
      </c>
      <c r="B42" s="274" t="n">
        <v>42551</v>
      </c>
      <c r="C42" s="275" t="n">
        <v>1.0266410277</v>
      </c>
      <c r="D42" s="275" t="n">
        <v>0.353081422</v>
      </c>
      <c r="E42" s="275" t="n">
        <v>4.2229861708</v>
      </c>
      <c r="F42" s="275" t="n">
        <v>26.1033210332</v>
      </c>
      <c r="G42" s="275" t="n">
        <v>-2.1328363618</v>
      </c>
      <c r="H42" s="275" t="n">
        <v>-3.0941253032</v>
      </c>
      <c r="I42" s="275" t="n">
        <v>1.3950122842</v>
      </c>
      <c r="J42" s="275" t="n">
        <v>0.9214784287</v>
      </c>
      <c r="K42" s="275" t="n">
        <v>-0.0694842723</v>
      </c>
      <c r="L42" s="275" t="n">
        <v>1.7631949536</v>
      </c>
      <c r="M42" s="276"/>
    </row>
    <row r="43" customFormat="false" ht="11.45" hidden="false" customHeight="true" outlineLevel="0" collapsed="false">
      <c r="A43" s="95" t="n">
        <f aca="false">IF(B43&lt;&gt;"",COUNTA($B$10:B43),"")</f>
        <v>29</v>
      </c>
      <c r="B43" s="274" t="n">
        <v>42643</v>
      </c>
      <c r="C43" s="275" t="s">
        <v>390</v>
      </c>
      <c r="D43" s="275" t="s">
        <v>390</v>
      </c>
      <c r="E43" s="275" t="s">
        <v>390</v>
      </c>
      <c r="F43" s="275" t="s">
        <v>390</v>
      </c>
      <c r="G43" s="275" t="s">
        <v>390</v>
      </c>
      <c r="H43" s="275" t="s">
        <v>390</v>
      </c>
      <c r="I43" s="275" t="s">
        <v>390</v>
      </c>
      <c r="J43" s="275" t="s">
        <v>390</v>
      </c>
      <c r="K43" s="275" t="s">
        <v>390</v>
      </c>
      <c r="L43" s="275" t="s">
        <v>390</v>
      </c>
      <c r="M43" s="276"/>
    </row>
    <row r="44" customFormat="false" ht="11.45" hidden="false" customHeight="true" outlineLevel="0" collapsed="false">
      <c r="A44" s="95" t="n">
        <f aca="false">IF(B44&lt;&gt;"",COUNTA($B$10:B44),"")</f>
        <v>30</v>
      </c>
      <c r="B44" s="274" t="n">
        <v>42735</v>
      </c>
      <c r="C44" s="275" t="s">
        <v>390</v>
      </c>
      <c r="D44" s="275" t="s">
        <v>390</v>
      </c>
      <c r="E44" s="275" t="s">
        <v>390</v>
      </c>
      <c r="F44" s="275" t="s">
        <v>390</v>
      </c>
      <c r="G44" s="275" t="s">
        <v>390</v>
      </c>
      <c r="H44" s="275" t="s">
        <v>390</v>
      </c>
      <c r="I44" s="275" t="s">
        <v>390</v>
      </c>
      <c r="J44" s="275" t="s">
        <v>390</v>
      </c>
      <c r="K44" s="275" t="s">
        <v>390</v>
      </c>
      <c r="L44" s="275" t="s">
        <v>390</v>
      </c>
    </row>
    <row r="45" customFormat="false" ht="11.45" hidden="false" customHeight="true" outlineLevel="0" collapsed="false">
      <c r="C45" s="278"/>
      <c r="D45" s="278"/>
      <c r="E45" s="278"/>
      <c r="F45" s="278"/>
      <c r="G45" s="278"/>
      <c r="H45" s="278"/>
      <c r="I45" s="278"/>
      <c r="J45" s="278"/>
      <c r="K45" s="278"/>
      <c r="L45" s="278"/>
    </row>
    <row r="46" customFormat="false" ht="11.45" hidden="false" customHeight="true" outlineLevel="0" collapsed="false">
      <c r="C46" s="278"/>
      <c r="D46" s="278"/>
      <c r="E46" s="278"/>
      <c r="F46" s="278"/>
      <c r="G46" s="278"/>
      <c r="H46" s="278"/>
      <c r="I46" s="278"/>
      <c r="J46" s="278"/>
      <c r="K46" s="278"/>
      <c r="L46" s="278"/>
    </row>
    <row r="47" customFormat="false" ht="11.45" hidden="false" customHeight="true" outlineLevel="0" collapsed="false">
      <c r="C47" s="278"/>
      <c r="D47" s="278"/>
      <c r="E47" s="278"/>
      <c r="F47" s="278"/>
      <c r="G47" s="278"/>
      <c r="H47" s="278"/>
      <c r="I47" s="278"/>
      <c r="J47" s="278"/>
      <c r="K47" s="278"/>
      <c r="L47" s="278"/>
    </row>
    <row r="48" customFormat="false" ht="11.45" hidden="false" customHeight="true" outlineLevel="0" collapsed="false">
      <c r="C48" s="278"/>
      <c r="D48" s="278"/>
      <c r="E48" s="278"/>
      <c r="F48" s="278"/>
      <c r="G48" s="278"/>
      <c r="H48" s="278"/>
      <c r="I48" s="278"/>
      <c r="J48" s="278"/>
      <c r="K48" s="278"/>
      <c r="L48" s="278"/>
    </row>
    <row r="49" customFormat="false" ht="11.45" hidden="false" customHeight="true" outlineLevel="0" collapsed="false">
      <c r="C49" s="278"/>
      <c r="D49" s="278"/>
      <c r="E49" s="278"/>
      <c r="F49" s="278"/>
      <c r="G49" s="278"/>
      <c r="H49" s="278"/>
      <c r="I49" s="278"/>
      <c r="J49" s="278"/>
      <c r="K49" s="278"/>
      <c r="L49" s="278"/>
    </row>
    <row r="50" customFormat="false" ht="11.45" hidden="false" customHeight="true" outlineLevel="0" collapsed="false">
      <c r="C50" s="278"/>
      <c r="D50" s="278"/>
      <c r="E50" s="278"/>
      <c r="F50" s="278"/>
      <c r="G50" s="278"/>
      <c r="H50" s="278"/>
      <c r="I50" s="278"/>
      <c r="J50" s="278"/>
      <c r="K50" s="278"/>
      <c r="L50" s="278"/>
    </row>
    <row r="51" customFormat="false" ht="11.45" hidden="false" customHeight="true" outlineLevel="0" collapsed="false">
      <c r="C51" s="278"/>
      <c r="D51" s="278"/>
      <c r="E51" s="278"/>
      <c r="F51" s="278"/>
      <c r="G51" s="278"/>
      <c r="H51" s="278"/>
      <c r="I51" s="278"/>
      <c r="J51" s="278"/>
      <c r="K51" s="278"/>
      <c r="L51" s="278"/>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70" width="2.7"/>
    <col collapsed="false" customWidth="true" hidden="false" outlineLevel="0" max="2" min="2" style="71" width="6.56"/>
    <col collapsed="false" customWidth="true" hidden="false" outlineLevel="0" max="3" min="3" style="72" width="39.7"/>
    <col collapsed="false" customWidth="true" hidden="false" outlineLevel="0" max="8" min="4" style="72" width="6.28"/>
    <col collapsed="false" customWidth="true" hidden="false" outlineLevel="0" max="9" min="9" style="72" width="5.71"/>
    <col collapsed="false" customWidth="true" hidden="false" outlineLevel="0" max="10" min="10" style="72" width="5.85"/>
    <col collapsed="false" customWidth="false" hidden="false" outlineLevel="0" max="235" min="11" style="71" width="11.42"/>
    <col collapsed="false" customWidth="true" hidden="false" outlineLevel="0" max="236" min="236" style="71" width="6.28"/>
    <col collapsed="false" customWidth="true" hidden="false" outlineLevel="0" max="237" min="237" style="71" width="35.28"/>
    <col collapsed="false" customWidth="true" hidden="false" outlineLevel="0" max="241" min="238" style="71" width="6.85"/>
    <col collapsed="false" customWidth="true" hidden="false" outlineLevel="0" max="242" min="242" style="71" width="7.14"/>
    <col collapsed="false" customWidth="true" hidden="false" outlineLevel="0" max="244" min="243" style="71" width="6.85"/>
    <col collapsed="false" customWidth="false" hidden="false" outlineLevel="0" max="257" min="245" style="71" width="11.42"/>
  </cols>
  <sheetData>
    <row r="1" customFormat="false" ht="45" hidden="false" customHeight="true" outlineLevel="0" collapsed="false">
      <c r="A1" s="73" t="s">
        <v>62</v>
      </c>
      <c r="B1" s="73"/>
      <c r="C1" s="73"/>
      <c r="D1" s="74" t="s">
        <v>392</v>
      </c>
      <c r="E1" s="74"/>
      <c r="F1" s="74"/>
      <c r="G1" s="74"/>
      <c r="H1" s="74"/>
      <c r="I1" s="74"/>
      <c r="J1" s="74"/>
    </row>
    <row r="2" customFormat="false" ht="9.95" hidden="false" customHeight="true" outlineLevel="0" collapsed="false">
      <c r="A2" s="75" t="s">
        <v>82</v>
      </c>
      <c r="B2" s="76" t="s">
        <v>83</v>
      </c>
      <c r="C2" s="76" t="s">
        <v>84</v>
      </c>
      <c r="D2" s="77" t="s">
        <v>85</v>
      </c>
      <c r="E2" s="78" t="s">
        <v>86</v>
      </c>
      <c r="F2" s="78"/>
      <c r="G2" s="78"/>
      <c r="H2" s="78"/>
      <c r="I2" s="78"/>
      <c r="J2" s="78"/>
    </row>
    <row r="3" customFormat="false" ht="9.95" hidden="false" customHeight="true" outlineLevel="0" collapsed="false">
      <c r="A3" s="75"/>
      <c r="B3" s="76"/>
      <c r="C3" s="76"/>
      <c r="D3" s="77"/>
      <c r="E3" s="76" t="s">
        <v>87</v>
      </c>
      <c r="F3" s="76" t="s">
        <v>88</v>
      </c>
      <c r="G3" s="76" t="s">
        <v>89</v>
      </c>
      <c r="H3" s="76" t="s">
        <v>90</v>
      </c>
      <c r="I3" s="78" t="s">
        <v>91</v>
      </c>
      <c r="J3" s="78"/>
    </row>
    <row r="4" customFormat="false" ht="9.95" hidden="false" customHeight="true" outlineLevel="0" collapsed="false">
      <c r="A4" s="75"/>
      <c r="B4" s="76"/>
      <c r="C4" s="76"/>
      <c r="D4" s="77"/>
      <c r="E4" s="76"/>
      <c r="F4" s="76"/>
      <c r="G4" s="76"/>
      <c r="H4" s="76"/>
      <c r="I4" s="76" t="s">
        <v>92</v>
      </c>
      <c r="J4" s="78" t="s">
        <v>93</v>
      </c>
    </row>
    <row r="5" customFormat="false" ht="9.95" hidden="false" customHeight="true" outlineLevel="0" collapsed="false">
      <c r="A5" s="75"/>
      <c r="B5" s="76"/>
      <c r="C5" s="76"/>
      <c r="D5" s="77"/>
      <c r="E5" s="76"/>
      <c r="F5" s="76"/>
      <c r="G5" s="76"/>
      <c r="H5" s="76"/>
      <c r="I5" s="76"/>
      <c r="J5" s="78" t="s">
        <v>94</v>
      </c>
    </row>
    <row r="6" s="70" customFormat="true" ht="9.95" hidden="false" customHeight="true" outlineLevel="0" collapsed="false">
      <c r="A6" s="79" t="n">
        <v>1</v>
      </c>
      <c r="B6" s="80" t="n">
        <v>2</v>
      </c>
      <c r="C6" s="81" t="n">
        <v>3</v>
      </c>
      <c r="D6" s="82" t="n">
        <v>4</v>
      </c>
      <c r="E6" s="80" t="n">
        <v>5</v>
      </c>
      <c r="F6" s="81" t="n">
        <v>6</v>
      </c>
      <c r="G6" s="82" t="n">
        <v>7</v>
      </c>
      <c r="H6" s="80" t="n">
        <v>8</v>
      </c>
      <c r="I6" s="81" t="n">
        <v>9</v>
      </c>
      <c r="J6" s="83" t="n">
        <v>10</v>
      </c>
    </row>
    <row r="7" s="70" customFormat="true" ht="5.25" hidden="false" customHeight="true" outlineLevel="0" collapsed="false">
      <c r="A7" s="84"/>
      <c r="B7" s="85"/>
      <c r="C7" s="86"/>
      <c r="D7" s="87"/>
      <c r="E7" s="88"/>
      <c r="F7" s="89"/>
      <c r="G7" s="87"/>
      <c r="H7" s="90"/>
      <c r="I7" s="90"/>
      <c r="J7" s="90"/>
    </row>
    <row r="8" customFormat="false" ht="9.95" hidden="false" customHeight="true" outlineLevel="0" collapsed="false">
      <c r="A8" s="91" t="n">
        <f aca="false">IF(D8&lt;&gt;"",COUNTA($D$8:D8),"")</f>
        <v>1</v>
      </c>
      <c r="B8" s="92" t="s">
        <v>95</v>
      </c>
      <c r="C8" s="93" t="s">
        <v>96</v>
      </c>
      <c r="D8" s="94" t="n">
        <v>16072</v>
      </c>
      <c r="E8" s="94" t="n">
        <v>12015</v>
      </c>
      <c r="F8" s="94" t="n">
        <v>4057</v>
      </c>
      <c r="G8" s="94" t="n">
        <v>1456</v>
      </c>
      <c r="H8" s="90" t="n">
        <v>853</v>
      </c>
      <c r="I8" s="90" t="n">
        <v>580</v>
      </c>
      <c r="J8" s="90" t="n">
        <v>112</v>
      </c>
    </row>
    <row r="9" customFormat="false" ht="9.95" hidden="false" customHeight="true" outlineLevel="0" collapsed="false">
      <c r="A9" s="91" t="n">
        <f aca="false">IF(D9&lt;&gt;"",COUNTA($D$8:D9),"")</f>
        <v>2</v>
      </c>
      <c r="B9" s="92" t="s">
        <v>97</v>
      </c>
      <c r="C9" s="93" t="s">
        <v>98</v>
      </c>
      <c r="D9" s="94" t="n">
        <v>133601</v>
      </c>
      <c r="E9" s="94" t="n">
        <v>106076</v>
      </c>
      <c r="F9" s="94" t="n">
        <v>27525</v>
      </c>
      <c r="G9" s="94" t="n">
        <v>9794</v>
      </c>
      <c r="H9" s="90" t="n">
        <v>3048</v>
      </c>
      <c r="I9" s="90" t="n">
        <v>4863</v>
      </c>
      <c r="J9" s="90" t="n">
        <v>753</v>
      </c>
    </row>
    <row r="10" customFormat="false" ht="9.95" hidden="false" customHeight="true" outlineLevel="0" collapsed="false">
      <c r="A10" s="91" t="n">
        <f aca="false">IF(D10&lt;&gt;"",COUNTA($D$8:D10),"")</f>
        <v>3</v>
      </c>
      <c r="B10" s="92" t="s">
        <v>99</v>
      </c>
      <c r="C10" s="93" t="s">
        <v>100</v>
      </c>
      <c r="D10" s="94" t="n">
        <v>86422</v>
      </c>
      <c r="E10" s="94" t="n">
        <v>63658</v>
      </c>
      <c r="F10" s="94" t="n">
        <v>22764</v>
      </c>
      <c r="G10" s="94" t="n">
        <v>6276</v>
      </c>
      <c r="H10" s="90" t="n">
        <v>2370</v>
      </c>
      <c r="I10" s="90" t="n">
        <v>3295</v>
      </c>
      <c r="J10" s="90" t="n">
        <v>649</v>
      </c>
    </row>
    <row r="11" customFormat="false" ht="9.95" hidden="false" customHeight="true" outlineLevel="0" collapsed="false">
      <c r="A11" s="91" t="n">
        <f aca="false">IF(D11&lt;&gt;"",COUNTA($D$8:D11),"")</f>
        <v>4</v>
      </c>
      <c r="B11" s="92" t="s">
        <v>101</v>
      </c>
      <c r="C11" s="93" t="s">
        <v>102</v>
      </c>
      <c r="D11" s="94" t="n">
        <v>709</v>
      </c>
      <c r="E11" s="94" t="n">
        <v>640</v>
      </c>
      <c r="F11" s="94" t="n">
        <v>69</v>
      </c>
      <c r="G11" s="94" t="n">
        <v>29</v>
      </c>
      <c r="H11" s="90" t="n">
        <v>4</v>
      </c>
      <c r="I11" s="90" t="n">
        <v>5</v>
      </c>
      <c r="J11" s="90" t="s">
        <v>18</v>
      </c>
    </row>
    <row r="12" customFormat="false" ht="9.95" hidden="false" customHeight="true" outlineLevel="0" collapsed="false">
      <c r="A12" s="91" t="n">
        <f aca="false">IF(D12&lt;&gt;"",COUNTA($D$8:D12),"")</f>
        <v>5</v>
      </c>
      <c r="B12" s="92" t="s">
        <v>103</v>
      </c>
      <c r="C12" s="93" t="s">
        <v>104</v>
      </c>
      <c r="D12" s="94" t="n">
        <v>74202</v>
      </c>
      <c r="E12" s="94" t="n">
        <v>54220</v>
      </c>
      <c r="F12" s="94" t="n">
        <v>19982</v>
      </c>
      <c r="G12" s="94" t="n">
        <v>5476</v>
      </c>
      <c r="H12" s="90" t="n">
        <v>2318</v>
      </c>
      <c r="I12" s="90" t="n">
        <v>2843</v>
      </c>
      <c r="J12" s="90" t="n">
        <v>549</v>
      </c>
    </row>
    <row r="13" customFormat="false" ht="18.6" hidden="false" customHeight="true" outlineLevel="0" collapsed="false">
      <c r="A13" s="95" t="n">
        <f aca="false">IF(D13&lt;&gt;"",COUNTA($D$8:D13),"")</f>
        <v>6</v>
      </c>
      <c r="B13" s="96" t="s">
        <v>105</v>
      </c>
      <c r="C13" s="93" t="s">
        <v>106</v>
      </c>
      <c r="D13" s="94" t="n">
        <v>17878</v>
      </c>
      <c r="E13" s="94" t="n">
        <v>9465</v>
      </c>
      <c r="F13" s="94" t="n">
        <v>8413</v>
      </c>
      <c r="G13" s="94" t="n">
        <v>2419</v>
      </c>
      <c r="H13" s="90" t="n">
        <v>1444</v>
      </c>
      <c r="I13" s="90" t="n">
        <v>541</v>
      </c>
      <c r="J13" s="90" t="n">
        <v>219</v>
      </c>
    </row>
    <row r="14" customFormat="false" ht="9.95" hidden="false" customHeight="true" outlineLevel="0" collapsed="false">
      <c r="A14" s="91" t="n">
        <f aca="false">IF(D14&lt;&gt;"",COUNTA($D$8:D14),"")</f>
        <v>7</v>
      </c>
      <c r="B14" s="92" t="s">
        <v>107</v>
      </c>
      <c r="C14" s="93" t="s">
        <v>108</v>
      </c>
      <c r="D14" s="94" t="n">
        <v>963</v>
      </c>
      <c r="E14" s="94" t="n">
        <v>396</v>
      </c>
      <c r="F14" s="94" t="n">
        <v>567</v>
      </c>
      <c r="G14" s="94" t="n">
        <v>150</v>
      </c>
      <c r="H14" s="90" t="n">
        <v>49</v>
      </c>
      <c r="I14" s="90" t="n">
        <v>31</v>
      </c>
      <c r="J14" s="90" t="n">
        <v>14</v>
      </c>
    </row>
    <row r="15" customFormat="false" ht="18.6" hidden="false" customHeight="true" outlineLevel="0" collapsed="false">
      <c r="A15" s="95" t="n">
        <f aca="false">IF(D15&lt;&gt;"",COUNTA($D$8:D15),"")</f>
        <v>8</v>
      </c>
      <c r="B15" s="96" t="s">
        <v>109</v>
      </c>
      <c r="C15" s="93" t="s">
        <v>110</v>
      </c>
      <c r="D15" s="94" t="n">
        <v>5967</v>
      </c>
      <c r="E15" s="94" t="n">
        <v>4423</v>
      </c>
      <c r="F15" s="94" t="n">
        <v>1544</v>
      </c>
      <c r="G15" s="94" t="n">
        <v>376</v>
      </c>
      <c r="H15" s="90" t="n">
        <v>65</v>
      </c>
      <c r="I15" s="90" t="n">
        <v>208</v>
      </c>
      <c r="J15" s="90" t="n">
        <v>40</v>
      </c>
    </row>
    <row r="16" customFormat="false" ht="9.95" hidden="false" customHeight="true" outlineLevel="0" collapsed="false">
      <c r="A16" s="91" t="n">
        <f aca="false">IF(D16&lt;&gt;"",COUNTA($D$8:D16),"")</f>
        <v>9</v>
      </c>
      <c r="B16" s="92" t="n">
        <v>19</v>
      </c>
      <c r="C16" s="93" t="s">
        <v>111</v>
      </c>
      <c r="D16" s="94" t="n">
        <v>218</v>
      </c>
      <c r="E16" s="94" t="n">
        <v>181</v>
      </c>
      <c r="F16" s="94" t="n">
        <v>37</v>
      </c>
      <c r="G16" s="94" t="n">
        <v>4</v>
      </c>
      <c r="H16" s="90" t="n">
        <v>9</v>
      </c>
      <c r="I16" s="90" t="n">
        <v>22</v>
      </c>
      <c r="J16" s="90" t="n">
        <v>6</v>
      </c>
    </row>
    <row r="17" customFormat="false" ht="9.95" hidden="false" customHeight="true" outlineLevel="0" collapsed="false">
      <c r="A17" s="91" t="n">
        <f aca="false">IF(D17&lt;&gt;"",COUNTA($D$8:D17),"")</f>
        <v>10</v>
      </c>
      <c r="B17" s="92" t="n">
        <v>20</v>
      </c>
      <c r="C17" s="93" t="s">
        <v>112</v>
      </c>
      <c r="D17" s="94" t="n">
        <v>1820</v>
      </c>
      <c r="E17" s="94" t="n">
        <v>1343</v>
      </c>
      <c r="F17" s="94" t="n">
        <v>477</v>
      </c>
      <c r="G17" s="94" t="n">
        <v>93</v>
      </c>
      <c r="H17" s="90" t="n">
        <v>14</v>
      </c>
      <c r="I17" s="90" t="n">
        <v>50</v>
      </c>
      <c r="J17" s="90" t="n">
        <v>6</v>
      </c>
    </row>
    <row r="18" customFormat="false" ht="9.95" hidden="false" customHeight="true" outlineLevel="0" collapsed="false">
      <c r="A18" s="91" t="n">
        <f aca="false">IF(D18&lt;&gt;"",COUNTA($D$8:D18),"")</f>
        <v>11</v>
      </c>
      <c r="B18" s="92" t="n">
        <v>21</v>
      </c>
      <c r="C18" s="93" t="s">
        <v>113</v>
      </c>
      <c r="D18" s="94" t="n">
        <v>675</v>
      </c>
      <c r="E18" s="94" t="n">
        <v>283</v>
      </c>
      <c r="F18" s="94" t="n">
        <v>392</v>
      </c>
      <c r="G18" s="94" t="n">
        <v>66</v>
      </c>
      <c r="H18" s="90" t="n">
        <v>6</v>
      </c>
      <c r="I18" s="90" t="n">
        <v>17</v>
      </c>
      <c r="J18" s="90" t="n">
        <v>10</v>
      </c>
    </row>
    <row r="19" customFormat="false" ht="18.6" hidden="false" customHeight="true" outlineLevel="0" collapsed="false">
      <c r="A19" s="95" t="n">
        <f aca="false">IF(D19&lt;&gt;"",COUNTA($D$8:D19),"")</f>
        <v>12</v>
      </c>
      <c r="B19" s="96" t="s">
        <v>114</v>
      </c>
      <c r="C19" s="93" t="s">
        <v>115</v>
      </c>
      <c r="D19" s="94" t="n">
        <v>5320</v>
      </c>
      <c r="E19" s="94" t="n">
        <v>4354</v>
      </c>
      <c r="F19" s="94" t="n">
        <v>966</v>
      </c>
      <c r="G19" s="94" t="n">
        <v>257</v>
      </c>
      <c r="H19" s="90" t="n">
        <v>118</v>
      </c>
      <c r="I19" s="90" t="n">
        <v>113</v>
      </c>
      <c r="J19" s="90" t="n">
        <v>30</v>
      </c>
    </row>
    <row r="20" customFormat="false" ht="9.95" hidden="false" customHeight="true" outlineLevel="0" collapsed="false">
      <c r="A20" s="95" t="n">
        <f aca="false">IF(D20&lt;&gt;"",COUNTA($D$8:D20),"")</f>
        <v>13</v>
      </c>
      <c r="B20" s="96" t="s">
        <v>116</v>
      </c>
      <c r="C20" s="93" t="s">
        <v>117</v>
      </c>
      <c r="D20" s="94" t="n">
        <v>11767</v>
      </c>
      <c r="E20" s="94" t="n">
        <v>10278</v>
      </c>
      <c r="F20" s="94" t="n">
        <v>1489</v>
      </c>
      <c r="G20" s="94" t="n">
        <v>476</v>
      </c>
      <c r="H20" s="90" t="n">
        <v>213</v>
      </c>
      <c r="I20" s="90" t="n">
        <v>500</v>
      </c>
      <c r="J20" s="90" t="n">
        <v>34</v>
      </c>
    </row>
    <row r="21" customFormat="false" ht="9.95" hidden="false" customHeight="true" outlineLevel="0" collapsed="false">
      <c r="A21" s="91" t="n">
        <f aca="false">IF(D21&lt;&gt;"",COUNTA($D$8:D21),"")</f>
        <v>14</v>
      </c>
      <c r="B21" s="92" t="n">
        <v>26</v>
      </c>
      <c r="C21" s="93" t="s">
        <v>118</v>
      </c>
      <c r="D21" s="94" t="n">
        <v>2504</v>
      </c>
      <c r="E21" s="94" t="n">
        <v>1625</v>
      </c>
      <c r="F21" s="94" t="n">
        <v>879</v>
      </c>
      <c r="G21" s="94" t="n">
        <v>218</v>
      </c>
      <c r="H21" s="90" t="n">
        <v>36</v>
      </c>
      <c r="I21" s="90" t="n">
        <v>70</v>
      </c>
      <c r="J21" s="90" t="n">
        <v>6</v>
      </c>
    </row>
    <row r="22" customFormat="false" ht="9.95" hidden="false" customHeight="true" outlineLevel="0" collapsed="false">
      <c r="A22" s="91" t="n">
        <f aca="false">IF(D22&lt;&gt;"",COUNTA($D$8:D22),"")</f>
        <v>15</v>
      </c>
      <c r="B22" s="92" t="n">
        <v>27</v>
      </c>
      <c r="C22" s="93" t="s">
        <v>119</v>
      </c>
      <c r="D22" s="94" t="n">
        <v>3008</v>
      </c>
      <c r="E22" s="94" t="n">
        <v>2382</v>
      </c>
      <c r="F22" s="94" t="n">
        <v>626</v>
      </c>
      <c r="G22" s="94" t="n">
        <v>147</v>
      </c>
      <c r="H22" s="90" t="n">
        <v>47</v>
      </c>
      <c r="I22" s="90" t="n">
        <v>72</v>
      </c>
      <c r="J22" s="90" t="n">
        <v>11</v>
      </c>
    </row>
    <row r="23" customFormat="false" ht="9.95" hidden="false" customHeight="true" outlineLevel="0" collapsed="false">
      <c r="A23" s="91" t="n">
        <f aca="false">IF(D23&lt;&gt;"",COUNTA($D$8:D23),"")</f>
        <v>16</v>
      </c>
      <c r="B23" s="92" t="n">
        <v>28</v>
      </c>
      <c r="C23" s="93" t="s">
        <v>120</v>
      </c>
      <c r="D23" s="94" t="n">
        <v>7803</v>
      </c>
      <c r="E23" s="94" t="n">
        <v>6904</v>
      </c>
      <c r="F23" s="94" t="n">
        <v>899</v>
      </c>
      <c r="G23" s="94" t="n">
        <v>305</v>
      </c>
      <c r="H23" s="90" t="n">
        <v>94</v>
      </c>
      <c r="I23" s="90" t="n">
        <v>421</v>
      </c>
      <c r="J23" s="90" t="n">
        <v>25</v>
      </c>
    </row>
    <row r="24" customFormat="false" ht="9.95" hidden="false" customHeight="true" outlineLevel="0" collapsed="false">
      <c r="A24" s="91" t="n">
        <f aca="false">IF(D24&lt;&gt;"",COUNTA($D$8:D24),"")</f>
        <v>17</v>
      </c>
      <c r="B24" s="92" t="s">
        <v>121</v>
      </c>
      <c r="C24" s="93" t="s">
        <v>122</v>
      </c>
      <c r="D24" s="94" t="n">
        <v>7247</v>
      </c>
      <c r="E24" s="94" t="n">
        <v>6424</v>
      </c>
      <c r="F24" s="94" t="n">
        <v>823</v>
      </c>
      <c r="G24" s="94" t="n">
        <v>190</v>
      </c>
      <c r="H24" s="90" t="n">
        <v>100</v>
      </c>
      <c r="I24" s="90" t="n">
        <v>373</v>
      </c>
      <c r="J24" s="90" t="n">
        <v>34</v>
      </c>
    </row>
    <row r="25" customFormat="false" ht="18.6" hidden="false" customHeight="true" outlineLevel="0" collapsed="false">
      <c r="A25" s="95" t="n">
        <f aca="false">IF(D25&lt;&gt;"",COUNTA($D$8:D25),"")</f>
        <v>18</v>
      </c>
      <c r="B25" s="96" t="s">
        <v>123</v>
      </c>
      <c r="C25" s="93" t="s">
        <v>124</v>
      </c>
      <c r="D25" s="94" t="n">
        <v>9032</v>
      </c>
      <c r="E25" s="94" t="n">
        <v>6162</v>
      </c>
      <c r="F25" s="94" t="n">
        <v>2870</v>
      </c>
      <c r="G25" s="94" t="n">
        <v>775</v>
      </c>
      <c r="H25" s="90" t="n">
        <v>123</v>
      </c>
      <c r="I25" s="90" t="n">
        <v>425</v>
      </c>
      <c r="J25" s="90" t="n">
        <v>114</v>
      </c>
    </row>
    <row r="26" customFormat="false" ht="9.95" hidden="false" customHeight="true" outlineLevel="0" collapsed="false">
      <c r="A26" s="91" t="n">
        <f aca="false">IF(D26&lt;&gt;"",COUNTA($D$8:D26),"")</f>
        <v>19</v>
      </c>
      <c r="B26" s="92" t="s">
        <v>125</v>
      </c>
      <c r="C26" s="93" t="s">
        <v>126</v>
      </c>
      <c r="D26" s="94" t="n">
        <v>5188</v>
      </c>
      <c r="E26" s="94" t="n">
        <v>3685</v>
      </c>
      <c r="F26" s="94" t="n">
        <v>1503</v>
      </c>
      <c r="G26" s="94" t="n">
        <v>281</v>
      </c>
      <c r="H26" s="90" t="n">
        <v>31</v>
      </c>
      <c r="I26" s="90" t="n">
        <v>260</v>
      </c>
      <c r="J26" s="90" t="n">
        <v>68</v>
      </c>
    </row>
    <row r="27" customFormat="false" ht="18.6" hidden="false" customHeight="true" outlineLevel="0" collapsed="false">
      <c r="A27" s="95" t="n">
        <f aca="false">IF(D27&lt;&gt;"",COUNTA($D$8:D27),"")</f>
        <v>20</v>
      </c>
      <c r="B27" s="96" t="s">
        <v>127</v>
      </c>
      <c r="C27" s="93" t="s">
        <v>128</v>
      </c>
      <c r="D27" s="94" t="n">
        <v>6323</v>
      </c>
      <c r="E27" s="94" t="n">
        <v>5113</v>
      </c>
      <c r="F27" s="94" t="n">
        <v>1210</v>
      </c>
      <c r="G27" s="94" t="n">
        <v>490</v>
      </c>
      <c r="H27" s="90" t="n">
        <v>17</v>
      </c>
      <c r="I27" s="90" t="n">
        <v>187</v>
      </c>
      <c r="J27" s="90" t="n">
        <v>32</v>
      </c>
    </row>
    <row r="28" customFormat="false" ht="9.95" hidden="false" customHeight="true" outlineLevel="0" collapsed="false">
      <c r="A28" s="91" t="n">
        <f aca="false">IF(D28&lt;&gt;"",COUNTA($D$8:D28),"")</f>
        <v>21</v>
      </c>
      <c r="B28" s="92" t="s">
        <v>129</v>
      </c>
      <c r="C28" s="93" t="s">
        <v>130</v>
      </c>
      <c r="D28" s="94" t="n">
        <v>47179</v>
      </c>
      <c r="E28" s="94" t="n">
        <v>42418</v>
      </c>
      <c r="F28" s="94" t="n">
        <v>4761</v>
      </c>
      <c r="G28" s="94" t="n">
        <v>3518</v>
      </c>
      <c r="H28" s="90" t="n">
        <v>678</v>
      </c>
      <c r="I28" s="90" t="n">
        <v>1568</v>
      </c>
      <c r="J28" s="90" t="n">
        <v>104</v>
      </c>
    </row>
    <row r="29" customFormat="false" ht="9.95" hidden="false" customHeight="true" outlineLevel="0" collapsed="false">
      <c r="A29" s="91" t="n">
        <f aca="false">IF(D29&lt;&gt;"",COUNTA($D$8:D29),"")</f>
        <v>22</v>
      </c>
      <c r="B29" s="92" t="s">
        <v>131</v>
      </c>
      <c r="C29" s="93" t="s">
        <v>132</v>
      </c>
      <c r="D29" s="94" t="n">
        <v>14410</v>
      </c>
      <c r="E29" s="94" t="n">
        <v>13260</v>
      </c>
      <c r="F29" s="94" t="n">
        <v>1150</v>
      </c>
      <c r="G29" s="94" t="n">
        <v>590</v>
      </c>
      <c r="H29" s="90" t="n">
        <v>128</v>
      </c>
      <c r="I29" s="90" t="n">
        <v>403</v>
      </c>
      <c r="J29" s="90" t="n">
        <v>24</v>
      </c>
    </row>
    <row r="30" customFormat="false" ht="18.6" hidden="false" customHeight="true" outlineLevel="0" collapsed="false">
      <c r="A30" s="95" t="n">
        <f aca="false">IF(D30&lt;&gt;"",COUNTA($D$8:D30),"")</f>
        <v>23</v>
      </c>
      <c r="B30" s="96" t="n">
        <v>43</v>
      </c>
      <c r="C30" s="93" t="s">
        <v>133</v>
      </c>
      <c r="D30" s="94" t="n">
        <v>32769</v>
      </c>
      <c r="E30" s="94" t="n">
        <v>29158</v>
      </c>
      <c r="F30" s="94" t="n">
        <v>3611</v>
      </c>
      <c r="G30" s="94" t="n">
        <v>2928</v>
      </c>
      <c r="H30" s="90" t="n">
        <v>550</v>
      </c>
      <c r="I30" s="90" t="n">
        <v>1165</v>
      </c>
      <c r="J30" s="90" t="n">
        <v>80</v>
      </c>
    </row>
    <row r="31" customFormat="false" ht="9.95" hidden="false" customHeight="true" outlineLevel="0" collapsed="false">
      <c r="A31" s="91" t="n">
        <f aca="false">IF(D31&lt;&gt;"",COUNTA($D$8:D31),"")</f>
        <v>24</v>
      </c>
      <c r="B31" s="92" t="s">
        <v>134</v>
      </c>
      <c r="C31" s="93" t="s">
        <v>135</v>
      </c>
      <c r="D31" s="94" t="n">
        <v>454306</v>
      </c>
      <c r="E31" s="94" t="n">
        <v>186707</v>
      </c>
      <c r="F31" s="94" t="n">
        <v>267599</v>
      </c>
      <c r="G31" s="94" t="n">
        <v>155023</v>
      </c>
      <c r="H31" s="90" t="n">
        <v>11854</v>
      </c>
      <c r="I31" s="90" t="n">
        <v>14031</v>
      </c>
      <c r="J31" s="90" t="n">
        <v>7450</v>
      </c>
    </row>
    <row r="32" customFormat="false" ht="9.95" hidden="false" customHeight="true" outlineLevel="0" collapsed="false">
      <c r="A32" s="91" t="n">
        <f aca="false">IF(D32&lt;&gt;"",COUNTA($D$8:D32),"")</f>
        <v>25</v>
      </c>
      <c r="B32" s="92" t="s">
        <v>136</v>
      </c>
      <c r="C32" s="93" t="s">
        <v>137</v>
      </c>
      <c r="D32" s="94" t="n">
        <v>151532</v>
      </c>
      <c r="E32" s="94" t="n">
        <v>78219</v>
      </c>
      <c r="F32" s="94" t="n">
        <v>73313</v>
      </c>
      <c r="G32" s="94" t="n">
        <v>46261</v>
      </c>
      <c r="H32" s="90" t="n">
        <v>5927</v>
      </c>
      <c r="I32" s="90" t="n">
        <v>5744</v>
      </c>
      <c r="J32" s="90" t="n">
        <v>2281</v>
      </c>
    </row>
    <row r="33" customFormat="false" ht="9.95" hidden="false" customHeight="true" outlineLevel="0" collapsed="false">
      <c r="A33" s="91" t="n">
        <f aca="false">IF(D33&lt;&gt;"",COUNTA($D$8:D33),"")</f>
        <v>26</v>
      </c>
      <c r="B33" s="92" t="s">
        <v>138</v>
      </c>
      <c r="C33" s="93" t="s">
        <v>139</v>
      </c>
      <c r="D33" s="94" t="n">
        <v>77962</v>
      </c>
      <c r="E33" s="94" t="n">
        <v>35055</v>
      </c>
      <c r="F33" s="94" t="n">
        <v>42907</v>
      </c>
      <c r="G33" s="94" t="n">
        <v>28241</v>
      </c>
      <c r="H33" s="90" t="n">
        <v>971</v>
      </c>
      <c r="I33" s="90" t="n">
        <v>3311</v>
      </c>
      <c r="J33" s="90" t="n">
        <v>1286</v>
      </c>
    </row>
    <row r="34" customFormat="false" ht="9.95" hidden="false" customHeight="true" outlineLevel="0" collapsed="false">
      <c r="A34" s="91" t="n">
        <f aca="false">IF(D34&lt;&gt;"",COUNTA($D$8:D34),"")</f>
        <v>27</v>
      </c>
      <c r="B34" s="92" t="n">
        <v>45</v>
      </c>
      <c r="C34" s="93" t="s">
        <v>140</v>
      </c>
      <c r="D34" s="94" t="n">
        <v>12464</v>
      </c>
      <c r="E34" s="94" t="n">
        <v>10186</v>
      </c>
      <c r="F34" s="94" t="n">
        <v>2278</v>
      </c>
      <c r="G34" s="94" t="n">
        <v>1128</v>
      </c>
      <c r="H34" s="90" t="n">
        <v>151</v>
      </c>
      <c r="I34" s="90" t="n">
        <v>1079</v>
      </c>
      <c r="J34" s="90" t="n">
        <v>171</v>
      </c>
    </row>
    <row r="35" customFormat="false" ht="9.95" hidden="false" customHeight="true" outlineLevel="0" collapsed="false">
      <c r="A35" s="91" t="n">
        <f aca="false">IF(D35&lt;&gt;"",COUNTA($D$8:D35),"")</f>
        <v>28</v>
      </c>
      <c r="B35" s="92" t="n">
        <v>46</v>
      </c>
      <c r="C35" s="93" t="s">
        <v>141</v>
      </c>
      <c r="D35" s="94" t="n">
        <v>18637</v>
      </c>
      <c r="E35" s="94" t="n">
        <v>13270</v>
      </c>
      <c r="F35" s="94" t="n">
        <v>5367</v>
      </c>
      <c r="G35" s="94" t="n">
        <v>2273</v>
      </c>
      <c r="H35" s="90" t="n">
        <v>201</v>
      </c>
      <c r="I35" s="90" t="n">
        <v>605</v>
      </c>
      <c r="J35" s="90" t="n">
        <v>134</v>
      </c>
    </row>
    <row r="36" customFormat="false" ht="9.95" hidden="false" customHeight="true" outlineLevel="0" collapsed="false">
      <c r="A36" s="91" t="n">
        <f aca="false">IF(D36&lt;&gt;"",COUNTA($D$8:D36),"")</f>
        <v>29</v>
      </c>
      <c r="B36" s="92" t="n">
        <v>47</v>
      </c>
      <c r="C36" s="93" t="s">
        <v>142</v>
      </c>
      <c r="D36" s="94" t="n">
        <v>46861</v>
      </c>
      <c r="E36" s="94" t="n">
        <v>11599</v>
      </c>
      <c r="F36" s="94" t="n">
        <v>35262</v>
      </c>
      <c r="G36" s="94" t="n">
        <v>24840</v>
      </c>
      <c r="H36" s="90" t="n">
        <v>619</v>
      </c>
      <c r="I36" s="90" t="n">
        <v>1627</v>
      </c>
      <c r="J36" s="90" t="n">
        <v>981</v>
      </c>
    </row>
    <row r="37" customFormat="false" ht="9.95" hidden="false" customHeight="true" outlineLevel="0" collapsed="false">
      <c r="A37" s="91" t="n">
        <f aca="false">IF(D37&lt;&gt;"",COUNTA($D$8:D37),"")</f>
        <v>30</v>
      </c>
      <c r="B37" s="92" t="s">
        <v>143</v>
      </c>
      <c r="C37" s="93" t="s">
        <v>144</v>
      </c>
      <c r="D37" s="94" t="n">
        <v>37350</v>
      </c>
      <c r="E37" s="94" t="n">
        <v>29067</v>
      </c>
      <c r="F37" s="94" t="n">
        <v>8283</v>
      </c>
      <c r="G37" s="94" t="n">
        <v>5907</v>
      </c>
      <c r="H37" s="90" t="n">
        <v>537</v>
      </c>
      <c r="I37" s="90" t="n">
        <v>698</v>
      </c>
      <c r="J37" s="90" t="n">
        <v>140</v>
      </c>
    </row>
    <row r="38" customFormat="false" ht="9.95" hidden="false" customHeight="true" outlineLevel="0" collapsed="false">
      <c r="A38" s="91" t="n">
        <f aca="false">IF(D38&lt;&gt;"",COUNTA($D$8:D38),"")</f>
        <v>31</v>
      </c>
      <c r="B38" s="92" t="s">
        <v>145</v>
      </c>
      <c r="C38" s="93" t="s">
        <v>146</v>
      </c>
      <c r="D38" s="94" t="n">
        <v>36220</v>
      </c>
      <c r="E38" s="94" t="n">
        <v>14097</v>
      </c>
      <c r="F38" s="94" t="n">
        <v>22123</v>
      </c>
      <c r="G38" s="94" t="n">
        <v>12113</v>
      </c>
      <c r="H38" s="90" t="n">
        <v>4419</v>
      </c>
      <c r="I38" s="90" t="n">
        <v>1735</v>
      </c>
      <c r="J38" s="90" t="n">
        <v>855</v>
      </c>
    </row>
    <row r="39" customFormat="false" ht="9.95" hidden="false" customHeight="true" outlineLevel="0" collapsed="false">
      <c r="A39" s="91" t="n">
        <f aca="false">IF(D39&lt;&gt;"",COUNTA($D$8:D39),"")</f>
        <v>32</v>
      </c>
      <c r="B39" s="92" t="s">
        <v>147</v>
      </c>
      <c r="C39" s="93" t="s">
        <v>148</v>
      </c>
      <c r="D39" s="94" t="n">
        <v>8954</v>
      </c>
      <c r="E39" s="94" t="n">
        <v>5631</v>
      </c>
      <c r="F39" s="94" t="n">
        <v>3323</v>
      </c>
      <c r="G39" s="94" t="n">
        <v>1564</v>
      </c>
      <c r="H39" s="90" t="n">
        <v>127</v>
      </c>
      <c r="I39" s="90" t="n">
        <v>325</v>
      </c>
      <c r="J39" s="90" t="n">
        <v>84</v>
      </c>
    </row>
    <row r="40" customFormat="false" ht="9.95" hidden="false" customHeight="true" outlineLevel="0" collapsed="false">
      <c r="A40" s="91" t="n">
        <f aca="false">IF(D40&lt;&gt;"",COUNTA($D$8:D40),"")</f>
        <v>33</v>
      </c>
      <c r="B40" s="92" t="s">
        <v>149</v>
      </c>
      <c r="C40" s="93" t="s">
        <v>150</v>
      </c>
      <c r="D40" s="94" t="n">
        <v>2119</v>
      </c>
      <c r="E40" s="94" t="n">
        <v>1075</v>
      </c>
      <c r="F40" s="94" t="n">
        <v>1044</v>
      </c>
      <c r="G40" s="94" t="n">
        <v>387</v>
      </c>
      <c r="H40" s="90" t="n">
        <v>24</v>
      </c>
      <c r="I40" s="90" t="n">
        <v>108</v>
      </c>
      <c r="J40" s="90" t="n">
        <v>49</v>
      </c>
    </row>
    <row r="41" customFormat="false" ht="9.95" hidden="false" customHeight="true" outlineLevel="0" collapsed="false">
      <c r="A41" s="91" t="n">
        <f aca="false">IF(D41&lt;&gt;"",COUNTA($D$8:D41),"")</f>
        <v>34</v>
      </c>
      <c r="B41" s="92" t="n">
        <v>61</v>
      </c>
      <c r="C41" s="93" t="s">
        <v>151</v>
      </c>
      <c r="D41" s="94" t="n">
        <v>1027</v>
      </c>
      <c r="E41" s="94" t="n">
        <v>721</v>
      </c>
      <c r="F41" s="94" t="n">
        <v>306</v>
      </c>
      <c r="G41" s="94" t="n">
        <v>173</v>
      </c>
      <c r="H41" s="90" t="n">
        <v>3</v>
      </c>
      <c r="I41" s="90" t="n">
        <v>4</v>
      </c>
      <c r="J41" s="90" t="s">
        <v>18</v>
      </c>
    </row>
    <row r="42" customFormat="false" ht="9.95" hidden="false" customHeight="true" outlineLevel="0" collapsed="false">
      <c r="A42" s="91" t="n">
        <f aca="false">IF(D42&lt;&gt;"",COUNTA($D$8:D42),"")</f>
        <v>35</v>
      </c>
      <c r="B42" s="92" t="s">
        <v>152</v>
      </c>
      <c r="C42" s="93" t="s">
        <v>153</v>
      </c>
      <c r="D42" s="94" t="n">
        <v>5808</v>
      </c>
      <c r="E42" s="94" t="n">
        <v>3835</v>
      </c>
      <c r="F42" s="94" t="n">
        <v>1973</v>
      </c>
      <c r="G42" s="94" t="n">
        <v>1004</v>
      </c>
      <c r="H42" s="90" t="n">
        <v>100</v>
      </c>
      <c r="I42" s="90" t="n">
        <v>213</v>
      </c>
      <c r="J42" s="90" t="n">
        <v>35</v>
      </c>
    </row>
    <row r="43" customFormat="false" ht="9.95" hidden="false" customHeight="true" outlineLevel="0" collapsed="false">
      <c r="A43" s="91" t="n">
        <f aca="false">IF(D43&lt;&gt;"",COUNTA($D$8:D43),"")</f>
        <v>36</v>
      </c>
      <c r="B43" s="92" t="s">
        <v>154</v>
      </c>
      <c r="C43" s="93" t="s">
        <v>155</v>
      </c>
      <c r="D43" s="94" t="n">
        <v>9217</v>
      </c>
      <c r="E43" s="94" t="n">
        <v>3069</v>
      </c>
      <c r="F43" s="94" t="n">
        <v>6148</v>
      </c>
      <c r="G43" s="94" t="n">
        <v>3041</v>
      </c>
      <c r="H43" s="90" t="n">
        <v>55</v>
      </c>
      <c r="I43" s="90" t="n">
        <v>374</v>
      </c>
      <c r="J43" s="90" t="n">
        <v>171</v>
      </c>
    </row>
    <row r="44" customFormat="false" ht="9.95" hidden="false" customHeight="true" outlineLevel="0" collapsed="false">
      <c r="A44" s="91" t="n">
        <f aca="false">IF(D44&lt;&gt;"",COUNTA($D$8:D44),"")</f>
        <v>37</v>
      </c>
      <c r="B44" s="92" t="n">
        <v>64</v>
      </c>
      <c r="C44" s="93" t="s">
        <v>156</v>
      </c>
      <c r="D44" s="94" t="n">
        <v>6205</v>
      </c>
      <c r="E44" s="94" t="n">
        <v>1852</v>
      </c>
      <c r="F44" s="94" t="n">
        <v>4353</v>
      </c>
      <c r="G44" s="94" t="n">
        <v>2183</v>
      </c>
      <c r="H44" s="90" t="n">
        <v>34</v>
      </c>
      <c r="I44" s="90" t="n">
        <v>248</v>
      </c>
      <c r="J44" s="90" t="n">
        <v>115</v>
      </c>
    </row>
    <row r="45" customFormat="false" ht="18.6" hidden="false" customHeight="true" outlineLevel="0" collapsed="false">
      <c r="A45" s="95" t="n">
        <f aca="false">IF(D45&lt;&gt;"",COUNTA($D$8:D45),"")</f>
        <v>38</v>
      </c>
      <c r="B45" s="96" t="s">
        <v>157</v>
      </c>
      <c r="C45" s="93" t="s">
        <v>158</v>
      </c>
      <c r="D45" s="94" t="n">
        <v>3012</v>
      </c>
      <c r="E45" s="94" t="n">
        <v>1217</v>
      </c>
      <c r="F45" s="94" t="n">
        <v>1795</v>
      </c>
      <c r="G45" s="94" t="n">
        <v>858</v>
      </c>
      <c r="H45" s="90" t="n">
        <v>21</v>
      </c>
      <c r="I45" s="90" t="n">
        <v>126</v>
      </c>
      <c r="J45" s="90" t="n">
        <v>56</v>
      </c>
    </row>
    <row r="46" customFormat="false" ht="9.95" hidden="false" customHeight="true" outlineLevel="0" collapsed="false">
      <c r="A46" s="91" t="n">
        <f aca="false">IF(D46&lt;&gt;"",COUNTA($D$8:D46),"")</f>
        <v>39</v>
      </c>
      <c r="B46" s="92" t="s">
        <v>159</v>
      </c>
      <c r="C46" s="93" t="s">
        <v>160</v>
      </c>
      <c r="D46" s="94" t="n">
        <v>7141</v>
      </c>
      <c r="E46" s="94" t="n">
        <v>3560</v>
      </c>
      <c r="F46" s="94" t="n">
        <v>3581</v>
      </c>
      <c r="G46" s="94" t="n">
        <v>1534</v>
      </c>
      <c r="H46" s="90" t="n">
        <v>115</v>
      </c>
      <c r="I46" s="90" t="n">
        <v>201</v>
      </c>
      <c r="J46" s="90" t="n">
        <v>113</v>
      </c>
    </row>
    <row r="47" customFormat="false" ht="18.6" hidden="false" customHeight="true" outlineLevel="0" collapsed="false">
      <c r="A47" s="95" t="n">
        <f aca="false">IF(D47&lt;&gt;"",COUNTA($D$8:D47),"")</f>
        <v>40</v>
      </c>
      <c r="B47" s="96" t="s">
        <v>161</v>
      </c>
      <c r="C47" s="93" t="s">
        <v>162</v>
      </c>
      <c r="D47" s="94" t="n">
        <v>79119</v>
      </c>
      <c r="E47" s="94" t="n">
        <v>41646</v>
      </c>
      <c r="F47" s="94" t="n">
        <v>37473</v>
      </c>
      <c r="G47" s="94" t="n">
        <v>24540</v>
      </c>
      <c r="H47" s="90" t="n">
        <v>2643</v>
      </c>
      <c r="I47" s="90" t="n">
        <v>1209</v>
      </c>
      <c r="J47" s="90" t="n">
        <v>664</v>
      </c>
    </row>
    <row r="48" customFormat="false" ht="9.95" hidden="false" customHeight="true" outlineLevel="0" collapsed="false">
      <c r="A48" s="91" t="n">
        <f aca="false">IF(D48&lt;&gt;"",COUNTA($D$8:D48),"")</f>
        <v>41</v>
      </c>
      <c r="B48" s="92" t="s">
        <v>163</v>
      </c>
      <c r="C48" s="93" t="s">
        <v>164</v>
      </c>
      <c r="D48" s="94" t="n">
        <v>24754</v>
      </c>
      <c r="E48" s="94" t="n">
        <v>10764</v>
      </c>
      <c r="F48" s="94" t="n">
        <v>13990</v>
      </c>
      <c r="G48" s="94" t="n">
        <v>5619</v>
      </c>
      <c r="H48" s="90" t="n">
        <v>526</v>
      </c>
      <c r="I48" s="90" t="n">
        <v>745</v>
      </c>
      <c r="J48" s="90" t="n">
        <v>508</v>
      </c>
    </row>
    <row r="49" customFormat="false" ht="9.95" hidden="false" customHeight="true" outlineLevel="0" collapsed="false">
      <c r="A49" s="91" t="n">
        <f aca="false">IF(D49&lt;&gt;"",COUNTA($D$8:D49),"")</f>
        <v>42</v>
      </c>
      <c r="B49" s="92" t="s">
        <v>165</v>
      </c>
      <c r="C49" s="93" t="s">
        <v>166</v>
      </c>
      <c r="D49" s="94" t="n">
        <v>18004</v>
      </c>
      <c r="E49" s="94" t="n">
        <v>7740</v>
      </c>
      <c r="F49" s="94" t="n">
        <v>10264</v>
      </c>
      <c r="G49" s="94" t="n">
        <v>3950</v>
      </c>
      <c r="H49" s="90" t="n">
        <v>277</v>
      </c>
      <c r="I49" s="90" t="n">
        <v>547</v>
      </c>
      <c r="J49" s="90" t="n">
        <v>374</v>
      </c>
    </row>
    <row r="50" customFormat="false" ht="9.95" hidden="false" customHeight="true" outlineLevel="0" collapsed="false">
      <c r="A50" s="91" t="n">
        <f aca="false">IF(D50&lt;&gt;"",COUNTA($D$8:D50),"")</f>
        <v>43</v>
      </c>
      <c r="B50" s="92" t="n">
        <v>72</v>
      </c>
      <c r="C50" s="93" t="s">
        <v>167</v>
      </c>
      <c r="D50" s="94" t="n">
        <v>4359</v>
      </c>
      <c r="E50" s="94" t="n">
        <v>2154</v>
      </c>
      <c r="F50" s="94" t="n">
        <v>2205</v>
      </c>
      <c r="G50" s="94" t="n">
        <v>930</v>
      </c>
      <c r="H50" s="90" t="n">
        <v>228</v>
      </c>
      <c r="I50" s="90" t="n">
        <v>68</v>
      </c>
      <c r="J50" s="90" t="n">
        <v>35</v>
      </c>
    </row>
    <row r="51" customFormat="false" ht="9.95" hidden="false" customHeight="true" outlineLevel="0" collapsed="false">
      <c r="A51" s="91" t="n">
        <f aca="false">IF(D51&lt;&gt;"",COUNTA($D$8:D51),"")</f>
        <v>44</v>
      </c>
      <c r="B51" s="92" t="s">
        <v>168</v>
      </c>
      <c r="C51" s="93" t="s">
        <v>169</v>
      </c>
      <c r="D51" s="94" t="n">
        <v>2391</v>
      </c>
      <c r="E51" s="94" t="n">
        <v>870</v>
      </c>
      <c r="F51" s="94" t="n">
        <v>1521</v>
      </c>
      <c r="G51" s="94" t="n">
        <v>739</v>
      </c>
      <c r="H51" s="90" t="n">
        <v>21</v>
      </c>
      <c r="I51" s="90" t="n">
        <v>130</v>
      </c>
      <c r="J51" s="90" t="n">
        <v>99</v>
      </c>
    </row>
    <row r="52" customFormat="false" ht="9.95" hidden="false" customHeight="true" outlineLevel="0" collapsed="false">
      <c r="A52" s="91" t="n">
        <f aca="false">IF(D52&lt;&gt;"",COUNTA($D$8:D52),"")</f>
        <v>45</v>
      </c>
      <c r="B52" s="92" t="s">
        <v>170</v>
      </c>
      <c r="C52" s="93" t="s">
        <v>171</v>
      </c>
      <c r="D52" s="94" t="n">
        <v>54365</v>
      </c>
      <c r="E52" s="94" t="n">
        <v>30882</v>
      </c>
      <c r="F52" s="94" t="n">
        <v>23483</v>
      </c>
      <c r="G52" s="94" t="n">
        <v>18921</v>
      </c>
      <c r="H52" s="90" t="n">
        <v>2117</v>
      </c>
      <c r="I52" s="90" t="n">
        <v>464</v>
      </c>
      <c r="J52" s="90" t="n">
        <v>156</v>
      </c>
    </row>
    <row r="53" customFormat="false" ht="9.95" hidden="false" customHeight="true" outlineLevel="0" collapsed="false">
      <c r="A53" s="91" t="n">
        <f aca="false">IF(D53&lt;&gt;"",COUNTA($D$8:D53),"")</f>
        <v>46</v>
      </c>
      <c r="B53" s="97" t="s">
        <v>172</v>
      </c>
      <c r="C53" s="93" t="s">
        <v>173</v>
      </c>
      <c r="D53" s="94" t="n">
        <v>13828</v>
      </c>
      <c r="E53" s="94" t="n">
        <v>10994</v>
      </c>
      <c r="F53" s="94" t="n">
        <v>2834</v>
      </c>
      <c r="G53" s="94" t="n">
        <v>1462</v>
      </c>
      <c r="H53" s="90" t="n">
        <v>1246</v>
      </c>
      <c r="I53" s="90" t="n">
        <v>17</v>
      </c>
      <c r="J53" s="90" t="n">
        <v>9</v>
      </c>
    </row>
    <row r="54" customFormat="false" ht="18.6" hidden="false" customHeight="true" outlineLevel="0" collapsed="false">
      <c r="A54" s="95" t="n">
        <f aca="false">IF(D54&lt;&gt;"",COUNTA($D$8:D54),"")</f>
        <v>47</v>
      </c>
      <c r="B54" s="96" t="s">
        <v>174</v>
      </c>
      <c r="C54" s="93" t="s">
        <v>175</v>
      </c>
      <c r="D54" s="94" t="n">
        <v>175238</v>
      </c>
      <c r="E54" s="94" t="n">
        <v>46621</v>
      </c>
      <c r="F54" s="94" t="n">
        <v>128617</v>
      </c>
      <c r="G54" s="94" t="n">
        <v>68960</v>
      </c>
      <c r="H54" s="90" t="n">
        <v>2231</v>
      </c>
      <c r="I54" s="90" t="n">
        <v>5439</v>
      </c>
      <c r="J54" s="90" t="n">
        <v>3651</v>
      </c>
    </row>
    <row r="55" customFormat="false" ht="9.95" hidden="false" customHeight="true" outlineLevel="0" collapsed="false">
      <c r="A55" s="91" t="n">
        <f aca="false">IF(D55&lt;&gt;"",COUNTA($D$8:D55),"")</f>
        <v>48</v>
      </c>
      <c r="B55" s="92" t="s">
        <v>176</v>
      </c>
      <c r="C55" s="93" t="s">
        <v>177</v>
      </c>
      <c r="D55" s="94" t="n">
        <v>42669</v>
      </c>
      <c r="E55" s="94" t="n">
        <v>14864</v>
      </c>
      <c r="F55" s="94" t="n">
        <v>27805</v>
      </c>
      <c r="G55" s="94" t="n">
        <v>10650</v>
      </c>
      <c r="H55" s="90" t="n">
        <v>127</v>
      </c>
      <c r="I55" s="90" t="n">
        <v>1180</v>
      </c>
      <c r="J55" s="90" t="n">
        <v>667</v>
      </c>
    </row>
    <row r="56" customFormat="false" ht="9.95" hidden="false" customHeight="true" outlineLevel="0" collapsed="false">
      <c r="A56" s="91" t="n">
        <f aca="false">IF(D56&lt;&gt;"",COUNTA($D$8:D56),"")</f>
        <v>49</v>
      </c>
      <c r="B56" s="92" t="s">
        <v>178</v>
      </c>
      <c r="C56" s="93" t="s">
        <v>179</v>
      </c>
      <c r="D56" s="94" t="n">
        <v>29096</v>
      </c>
      <c r="E56" s="94" t="n">
        <v>7468</v>
      </c>
      <c r="F56" s="94" t="n">
        <v>21628</v>
      </c>
      <c r="G56" s="94" t="n">
        <v>13196</v>
      </c>
      <c r="H56" s="90" t="n">
        <v>480</v>
      </c>
      <c r="I56" s="90" t="n">
        <v>1203</v>
      </c>
      <c r="J56" s="90" t="n">
        <v>620</v>
      </c>
    </row>
    <row r="57" customFormat="false" ht="9.95" hidden="false" customHeight="true" outlineLevel="0" collapsed="false">
      <c r="A57" s="91" t="n">
        <f aca="false">IF(D57&lt;&gt;"",COUNTA($D$8:D57),"")</f>
        <v>50</v>
      </c>
      <c r="B57" s="92" t="s">
        <v>180</v>
      </c>
      <c r="C57" s="93" t="s">
        <v>181</v>
      </c>
      <c r="D57" s="94" t="n">
        <v>103473</v>
      </c>
      <c r="E57" s="94" t="n">
        <v>24289</v>
      </c>
      <c r="F57" s="94" t="n">
        <v>79184</v>
      </c>
      <c r="G57" s="94" t="n">
        <v>45114</v>
      </c>
      <c r="H57" s="90" t="n">
        <v>1624</v>
      </c>
      <c r="I57" s="90" t="n">
        <v>3056</v>
      </c>
      <c r="J57" s="90" t="n">
        <v>2364</v>
      </c>
    </row>
    <row r="58" customFormat="false" ht="9.95" hidden="false" customHeight="true" outlineLevel="0" collapsed="false">
      <c r="A58" s="91" t="n">
        <f aca="false">IF(D58&lt;&gt;"",COUNTA($D$8:D58),"")</f>
        <v>51</v>
      </c>
      <c r="B58" s="92" t="n">
        <v>86</v>
      </c>
      <c r="C58" s="93" t="s">
        <v>182</v>
      </c>
      <c r="D58" s="94" t="n">
        <v>49515</v>
      </c>
      <c r="E58" s="94" t="n">
        <v>9607</v>
      </c>
      <c r="F58" s="94" t="n">
        <v>39908</v>
      </c>
      <c r="G58" s="94" t="n">
        <v>17032</v>
      </c>
      <c r="H58" s="90" t="n">
        <v>1065</v>
      </c>
      <c r="I58" s="90" t="n">
        <v>2291</v>
      </c>
      <c r="J58" s="90" t="n">
        <v>1834</v>
      </c>
    </row>
    <row r="59" customFormat="false" ht="9.95" hidden="false" customHeight="true" outlineLevel="0" collapsed="false">
      <c r="A59" s="91" t="n">
        <f aca="false">IF(D59&lt;&gt;"",COUNTA($D$8:D59),"")</f>
        <v>52</v>
      </c>
      <c r="B59" s="92" t="s">
        <v>183</v>
      </c>
      <c r="C59" s="93" t="s">
        <v>184</v>
      </c>
      <c r="D59" s="94" t="n">
        <v>53958</v>
      </c>
      <c r="E59" s="94" t="n">
        <v>14682</v>
      </c>
      <c r="F59" s="94" t="n">
        <v>39276</v>
      </c>
      <c r="G59" s="94" t="n">
        <v>28082</v>
      </c>
      <c r="H59" s="90" t="n">
        <v>559</v>
      </c>
      <c r="I59" s="90" t="n">
        <v>765</v>
      </c>
      <c r="J59" s="90" t="n">
        <v>530</v>
      </c>
    </row>
    <row r="60" customFormat="false" ht="18.6" hidden="false" customHeight="true" outlineLevel="0" collapsed="false">
      <c r="A60" s="95" t="n">
        <f aca="false">IF(D60&lt;&gt;"",COUNTA($D$8:D60),"")</f>
        <v>53</v>
      </c>
      <c r="B60" s="96" t="s">
        <v>185</v>
      </c>
      <c r="C60" s="93" t="s">
        <v>186</v>
      </c>
      <c r="D60" s="94" t="n">
        <v>23105</v>
      </c>
      <c r="E60" s="94" t="n">
        <v>7961</v>
      </c>
      <c r="F60" s="94" t="n">
        <v>15144</v>
      </c>
      <c r="G60" s="94" t="n">
        <v>9123</v>
      </c>
      <c r="H60" s="90" t="n">
        <v>756</v>
      </c>
      <c r="I60" s="90" t="n">
        <v>739</v>
      </c>
      <c r="J60" s="90" t="n">
        <v>486</v>
      </c>
    </row>
    <row r="61" customFormat="false" ht="9.95" hidden="false" customHeight="true" outlineLevel="0" collapsed="false">
      <c r="A61" s="91" t="n">
        <f aca="false">IF(D61&lt;&gt;"",COUNTA($D$8:D61),"")</f>
        <v>54</v>
      </c>
      <c r="B61" s="92" t="s">
        <v>187</v>
      </c>
      <c r="C61" s="93" t="s">
        <v>188</v>
      </c>
      <c r="D61" s="94" t="n">
        <v>5741</v>
      </c>
      <c r="E61" s="94" t="n">
        <v>2696</v>
      </c>
      <c r="F61" s="94" t="n">
        <v>3045</v>
      </c>
      <c r="G61" s="94" t="n">
        <v>1537</v>
      </c>
      <c r="H61" s="90" t="n">
        <v>266</v>
      </c>
      <c r="I61" s="90" t="n">
        <v>206</v>
      </c>
      <c r="J61" s="90" t="n">
        <v>86</v>
      </c>
    </row>
    <row r="62" customFormat="false" ht="9.95" hidden="false" customHeight="true" outlineLevel="0" collapsed="false">
      <c r="A62" s="91" t="n">
        <f aca="false">IF(D62&lt;&gt;"",COUNTA($D$8:D62),"")</f>
        <v>55</v>
      </c>
      <c r="B62" s="92" t="s">
        <v>189</v>
      </c>
      <c r="C62" s="93" t="s">
        <v>190</v>
      </c>
      <c r="D62" s="94" t="n">
        <v>16973</v>
      </c>
      <c r="E62" s="94" t="n">
        <v>5136</v>
      </c>
      <c r="F62" s="94" t="n">
        <v>11837</v>
      </c>
      <c r="G62" s="94" t="n">
        <v>7359</v>
      </c>
      <c r="H62" s="90" t="n">
        <v>471</v>
      </c>
      <c r="I62" s="90" t="n">
        <v>533</v>
      </c>
      <c r="J62" s="90" t="n">
        <v>400</v>
      </c>
    </row>
    <row r="63" customFormat="false" ht="18.6" hidden="false" customHeight="true" outlineLevel="0" collapsed="false">
      <c r="A63" s="95" t="n">
        <f aca="false">IF(D63&lt;&gt;"",COUNTA($D$8:D63),"")</f>
        <v>56</v>
      </c>
      <c r="B63" s="96" t="s">
        <v>191</v>
      </c>
      <c r="C63" s="93" t="s">
        <v>192</v>
      </c>
      <c r="D63" s="94" t="n">
        <v>381</v>
      </c>
      <c r="E63" s="94" t="n">
        <v>123</v>
      </c>
      <c r="F63" s="94" t="n">
        <v>258</v>
      </c>
      <c r="G63" s="94" t="s">
        <v>21</v>
      </c>
      <c r="H63" s="90" t="s">
        <v>21</v>
      </c>
      <c r="I63" s="90" t="s">
        <v>18</v>
      </c>
      <c r="J63" s="90" t="s">
        <v>18</v>
      </c>
    </row>
    <row r="64" customFormat="false" ht="9.95" hidden="false" customHeight="true" outlineLevel="0" collapsed="false">
      <c r="A64" s="91" t="n">
        <f aca="false">IF(D64&lt;&gt;"",COUNTA($D$8:D64),"")</f>
        <v>57</v>
      </c>
      <c r="B64" s="92" t="s">
        <v>193</v>
      </c>
      <c r="C64" s="93" t="s">
        <v>194</v>
      </c>
      <c r="D64" s="94" t="n">
        <v>10</v>
      </c>
      <c r="E64" s="94" t="n">
        <v>6</v>
      </c>
      <c r="F64" s="94" t="n">
        <v>4</v>
      </c>
      <c r="G64" s="94" t="s">
        <v>21</v>
      </c>
      <c r="H64" s="90" t="s">
        <v>21</v>
      </c>
      <c r="I64" s="90" t="s">
        <v>18</v>
      </c>
      <c r="J64" s="90" t="s">
        <v>18</v>
      </c>
    </row>
    <row r="65" s="101" customFormat="true" ht="9.75" hidden="false" customHeight="true" outlineLevel="0" collapsed="false">
      <c r="A65" s="91" t="n">
        <f aca="false">IF(D65&lt;&gt;"",COUNTA($D$8:D65),"")</f>
        <v>58</v>
      </c>
      <c r="B65" s="98" t="s">
        <v>195</v>
      </c>
      <c r="C65" s="98" t="s">
        <v>196</v>
      </c>
      <c r="D65" s="99" t="n">
        <v>604010</v>
      </c>
      <c r="E65" s="99" t="n">
        <v>304808</v>
      </c>
      <c r="F65" s="99" t="n">
        <v>299202</v>
      </c>
      <c r="G65" s="99" t="n">
        <v>166286</v>
      </c>
      <c r="H65" s="100" t="n">
        <v>15757</v>
      </c>
      <c r="I65" s="100" t="n">
        <v>19477</v>
      </c>
      <c r="J65" s="100" t="n">
        <v>83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71" width="3.28"/>
    <col collapsed="false" customWidth="true" hidden="false" outlineLevel="0" max="2" min="2" style="71" width="4.28"/>
    <col collapsed="false" customWidth="true" hidden="false" outlineLevel="0" max="3" min="3" style="71" width="33.56"/>
    <col collapsed="false" customWidth="true" hidden="false" outlineLevel="0" max="4" min="4" style="71" width="4.28"/>
    <col collapsed="false" customWidth="true" hidden="false" outlineLevel="0" max="5" min="5" style="71" width="6.7"/>
    <col collapsed="false" customWidth="true" hidden="false" outlineLevel="0" max="7" min="6" style="71" width="5.28"/>
    <col collapsed="false" customWidth="false" hidden="false" outlineLevel="0" max="10" min="8" style="71" width="6.28"/>
    <col collapsed="false" customWidth="true" hidden="false" outlineLevel="0" max="11" min="11" style="71" width="5.28"/>
    <col collapsed="false" customWidth="true" hidden="false" outlineLevel="0" max="12" min="12" style="71" width="5.13"/>
    <col collapsed="false" customWidth="true" hidden="false" outlineLevel="0" max="229" min="13" style="71" width="11.42"/>
    <col collapsed="false" customWidth="true" hidden="false" outlineLevel="0" max="230" min="230" style="71" width="5.41"/>
    <col collapsed="false" customWidth="true" hidden="false" outlineLevel="0" max="231" min="231" style="71" width="27.7"/>
    <col collapsed="false" customWidth="true" hidden="false" outlineLevel="0" max="232" min="232" style="71" width="7.56"/>
    <col collapsed="false" customWidth="true" hidden="false" outlineLevel="0" max="233" min="233" style="71" width="6.7"/>
    <col collapsed="false" customWidth="false" hidden="false" outlineLevel="0" max="257" min="234" style="71" width="6.28"/>
  </cols>
  <sheetData>
    <row r="1" customFormat="false" ht="45" hidden="false" customHeight="true" outlineLevel="0" collapsed="false">
      <c r="A1" s="73" t="s">
        <v>64</v>
      </c>
      <c r="B1" s="73"/>
      <c r="C1" s="73"/>
      <c r="D1" s="73"/>
      <c r="E1" s="74" t="s">
        <v>393</v>
      </c>
      <c r="F1" s="74"/>
      <c r="G1" s="74"/>
      <c r="H1" s="74"/>
      <c r="I1" s="74"/>
      <c r="J1" s="74"/>
      <c r="K1" s="74"/>
      <c r="L1" s="74"/>
    </row>
    <row r="2" s="103" customFormat="true" ht="11.45" hidden="false" customHeight="true" outlineLevel="0" collapsed="false">
      <c r="A2" s="75" t="s">
        <v>82</v>
      </c>
      <c r="B2" s="76" t="s">
        <v>198</v>
      </c>
      <c r="C2" s="76" t="s">
        <v>199</v>
      </c>
      <c r="D2" s="76" t="s">
        <v>200</v>
      </c>
      <c r="E2" s="76" t="s">
        <v>201</v>
      </c>
      <c r="F2" s="102" t="s">
        <v>202</v>
      </c>
      <c r="G2" s="102"/>
      <c r="H2" s="102"/>
      <c r="I2" s="102"/>
      <c r="J2" s="102"/>
      <c r="K2" s="102"/>
      <c r="L2" s="102"/>
    </row>
    <row r="3" s="103" customFormat="true" ht="11.45" hidden="false" customHeight="true" outlineLevel="0" collapsed="false">
      <c r="A3" s="75"/>
      <c r="B3" s="76"/>
      <c r="C3" s="76"/>
      <c r="D3" s="76"/>
      <c r="E3" s="76"/>
      <c r="F3" s="76"/>
      <c r="G3" s="102"/>
      <c r="H3" s="102"/>
      <c r="I3" s="102"/>
      <c r="J3" s="102"/>
      <c r="K3" s="102"/>
      <c r="L3" s="102"/>
    </row>
    <row r="4" s="103" customFormat="true" ht="11.45" hidden="false" customHeight="true" outlineLevel="0" collapsed="false">
      <c r="A4" s="75"/>
      <c r="B4" s="76"/>
      <c r="C4" s="76"/>
      <c r="D4" s="76"/>
      <c r="E4" s="76"/>
      <c r="F4" s="76" t="s">
        <v>203</v>
      </c>
      <c r="G4" s="76" t="s">
        <v>204</v>
      </c>
      <c r="H4" s="76" t="s">
        <v>205</v>
      </c>
      <c r="I4" s="76" t="s">
        <v>206</v>
      </c>
      <c r="J4" s="76" t="s">
        <v>207</v>
      </c>
      <c r="K4" s="76" t="s">
        <v>208</v>
      </c>
      <c r="L4" s="102" t="s">
        <v>209</v>
      </c>
    </row>
    <row r="5" s="103" customFormat="true" ht="11.45" hidden="false" customHeight="true" outlineLevel="0" collapsed="false">
      <c r="A5" s="75"/>
      <c r="B5" s="76"/>
      <c r="C5" s="76"/>
      <c r="D5" s="76"/>
      <c r="E5" s="76"/>
      <c r="F5" s="76"/>
      <c r="G5" s="76"/>
      <c r="H5" s="76"/>
      <c r="I5" s="76"/>
      <c r="J5" s="76"/>
      <c r="K5" s="76"/>
      <c r="L5" s="102"/>
    </row>
    <row r="6" s="103" customFormat="true" ht="11.45" hidden="false" customHeight="true" outlineLevel="0" collapsed="false">
      <c r="A6" s="75"/>
      <c r="B6" s="76"/>
      <c r="C6" s="76"/>
      <c r="D6" s="76"/>
      <c r="E6" s="76"/>
      <c r="F6" s="76"/>
      <c r="G6" s="76"/>
      <c r="H6" s="76"/>
      <c r="I6" s="76"/>
      <c r="J6" s="76"/>
      <c r="K6" s="76"/>
      <c r="L6" s="102"/>
    </row>
    <row r="7" s="70" customFormat="true" ht="11.45" hidden="false" customHeight="true" outlineLevel="0" collapsed="false">
      <c r="A7" s="79" t="n">
        <v>1</v>
      </c>
      <c r="B7" s="81" t="n">
        <v>2</v>
      </c>
      <c r="C7" s="82" t="n">
        <v>3</v>
      </c>
      <c r="D7" s="81" t="n">
        <v>4</v>
      </c>
      <c r="E7" s="81" t="n">
        <v>5</v>
      </c>
      <c r="F7" s="81" t="n">
        <v>6</v>
      </c>
      <c r="G7" s="81" t="n">
        <v>7</v>
      </c>
      <c r="H7" s="81" t="n">
        <v>8</v>
      </c>
      <c r="I7" s="81" t="n">
        <v>9</v>
      </c>
      <c r="J7" s="81" t="n">
        <v>10</v>
      </c>
      <c r="K7" s="82" t="n">
        <v>11</v>
      </c>
      <c r="L7" s="104" t="n">
        <v>12</v>
      </c>
    </row>
    <row r="8" customFormat="false" ht="20.1" hidden="false" customHeight="true" outlineLevel="0" collapsed="false">
      <c r="A8" s="87"/>
      <c r="B8" s="105"/>
      <c r="C8" s="106"/>
      <c r="D8" s="107"/>
      <c r="E8" s="108" t="s">
        <v>210</v>
      </c>
      <c r="F8" s="108"/>
      <c r="G8" s="108"/>
      <c r="H8" s="108"/>
      <c r="I8" s="108"/>
      <c r="J8" s="108"/>
      <c r="K8" s="108"/>
      <c r="L8" s="108"/>
    </row>
    <row r="9" customFormat="false" ht="10.35" hidden="false" customHeight="true" outlineLevel="0" collapsed="false">
      <c r="A9" s="91" t="n">
        <f aca="false">IF(F9&lt;&gt;"",COUNTA($F9:F$9),"")</f>
        <v>1</v>
      </c>
      <c r="B9" s="92" t="s">
        <v>95</v>
      </c>
      <c r="C9" s="93" t="s">
        <v>96</v>
      </c>
      <c r="D9" s="96" t="s">
        <v>211</v>
      </c>
      <c r="E9" s="94" t="n">
        <v>4057</v>
      </c>
      <c r="F9" s="94" t="n">
        <v>79</v>
      </c>
      <c r="G9" s="94" t="n">
        <v>541</v>
      </c>
      <c r="H9" s="94" t="n">
        <v>598</v>
      </c>
      <c r="I9" s="94" t="n">
        <v>916</v>
      </c>
      <c r="J9" s="94" t="n">
        <v>1521</v>
      </c>
      <c r="K9" s="94" t="n">
        <v>386</v>
      </c>
      <c r="L9" s="90" t="n">
        <v>16</v>
      </c>
    </row>
    <row r="10" customFormat="false" ht="10.35" hidden="false" customHeight="true" outlineLevel="0" collapsed="false">
      <c r="A10" s="91" t="n">
        <f aca="false">IF(F10&lt;&gt;"",COUNTA($F$9:F10),"")</f>
        <v>2</v>
      </c>
      <c r="B10" s="92"/>
      <c r="C10" s="93"/>
      <c r="D10" s="96" t="s">
        <v>212</v>
      </c>
      <c r="E10" s="94" t="n">
        <v>16072</v>
      </c>
      <c r="F10" s="94" t="n">
        <v>469</v>
      </c>
      <c r="G10" s="94" t="n">
        <v>2709</v>
      </c>
      <c r="H10" s="94" t="n">
        <v>2757</v>
      </c>
      <c r="I10" s="94" t="n">
        <v>3149</v>
      </c>
      <c r="J10" s="94" t="n">
        <v>5504</v>
      </c>
      <c r="K10" s="94" t="n">
        <v>1370</v>
      </c>
      <c r="L10" s="90" t="n">
        <v>114</v>
      </c>
    </row>
    <row r="11" customFormat="false" ht="10.35" hidden="false" customHeight="true" outlineLevel="0" collapsed="false">
      <c r="A11" s="91" t="n">
        <f aca="false">IF(F11&lt;&gt;"",COUNTA($F$9:F11),"")</f>
        <v>3</v>
      </c>
      <c r="B11" s="92" t="s">
        <v>97</v>
      </c>
      <c r="C11" s="97" t="s">
        <v>98</v>
      </c>
      <c r="D11" s="96" t="s">
        <v>211</v>
      </c>
      <c r="E11" s="94" t="n">
        <v>27525</v>
      </c>
      <c r="F11" s="94" t="n">
        <v>388</v>
      </c>
      <c r="G11" s="94" t="n">
        <v>3341</v>
      </c>
      <c r="H11" s="94" t="n">
        <v>5667</v>
      </c>
      <c r="I11" s="94" t="n">
        <v>6242</v>
      </c>
      <c r="J11" s="94" t="n">
        <v>9402</v>
      </c>
      <c r="K11" s="94" t="n">
        <v>2381</v>
      </c>
      <c r="L11" s="90" t="n">
        <v>104</v>
      </c>
    </row>
    <row r="12" customFormat="false" ht="10.35" hidden="false" customHeight="true" outlineLevel="0" collapsed="false">
      <c r="A12" s="91" t="n">
        <f aca="false">IF(F12&lt;&gt;"",COUNTA($F$9:F12),"")</f>
        <v>4</v>
      </c>
      <c r="B12" s="92"/>
      <c r="C12" s="97"/>
      <c r="D12" s="96" t="s">
        <v>212</v>
      </c>
      <c r="E12" s="94" t="n">
        <v>133601</v>
      </c>
      <c r="F12" s="94" t="n">
        <v>2661</v>
      </c>
      <c r="G12" s="94" t="n">
        <v>18754</v>
      </c>
      <c r="H12" s="94" t="n">
        <v>30241</v>
      </c>
      <c r="I12" s="94" t="n">
        <v>30829</v>
      </c>
      <c r="J12" s="94" t="n">
        <v>40693</v>
      </c>
      <c r="K12" s="94" t="n">
        <v>9845</v>
      </c>
      <c r="L12" s="90" t="n">
        <v>578</v>
      </c>
    </row>
    <row r="13" customFormat="false" ht="10.35" hidden="false" customHeight="true" outlineLevel="0" collapsed="false">
      <c r="A13" s="91" t="n">
        <f aca="false">IF(F13&lt;&gt;"",COUNTA($F$9:F13),"")</f>
        <v>5</v>
      </c>
      <c r="B13" s="92" t="s">
        <v>99</v>
      </c>
      <c r="C13" s="97" t="s">
        <v>100</v>
      </c>
      <c r="D13" s="96" t="s">
        <v>211</v>
      </c>
      <c r="E13" s="94" t="n">
        <v>22764</v>
      </c>
      <c r="F13" s="94" t="n">
        <v>326</v>
      </c>
      <c r="G13" s="94" t="n">
        <v>2934</v>
      </c>
      <c r="H13" s="94" t="n">
        <v>4752</v>
      </c>
      <c r="I13" s="94" t="n">
        <v>5062</v>
      </c>
      <c r="J13" s="94" t="n">
        <v>7739</v>
      </c>
      <c r="K13" s="94" t="n">
        <v>1888</v>
      </c>
      <c r="L13" s="90" t="n">
        <v>63</v>
      </c>
    </row>
    <row r="14" customFormat="false" ht="10.35" hidden="false" customHeight="true" outlineLevel="0" collapsed="false">
      <c r="A14" s="91" t="n">
        <f aca="false">IF(F14&lt;&gt;"",COUNTA($F$9:F14),"")</f>
        <v>6</v>
      </c>
      <c r="B14" s="92"/>
      <c r="C14" s="97"/>
      <c r="D14" s="96" t="s">
        <v>212</v>
      </c>
      <c r="E14" s="94" t="n">
        <v>86422</v>
      </c>
      <c r="F14" s="94" t="n">
        <v>1753</v>
      </c>
      <c r="G14" s="94" t="n">
        <v>13076</v>
      </c>
      <c r="H14" s="94" t="n">
        <v>19605</v>
      </c>
      <c r="I14" s="94" t="n">
        <v>19071</v>
      </c>
      <c r="J14" s="94" t="n">
        <v>25996</v>
      </c>
      <c r="K14" s="94" t="n">
        <v>6566</v>
      </c>
      <c r="L14" s="90" t="n">
        <v>355</v>
      </c>
    </row>
    <row r="15" customFormat="false" ht="10.35" hidden="false" customHeight="true" outlineLevel="0" collapsed="false">
      <c r="A15" s="91" t="n">
        <f aca="false">IF(F15&lt;&gt;"",COUNTA($F$9:F15),"")</f>
        <v>7</v>
      </c>
      <c r="B15" s="92" t="s">
        <v>103</v>
      </c>
      <c r="C15" s="97" t="s">
        <v>104</v>
      </c>
      <c r="D15" s="96" t="s">
        <v>211</v>
      </c>
      <c r="E15" s="94" t="n">
        <v>19982</v>
      </c>
      <c r="F15" s="94" t="n">
        <v>277</v>
      </c>
      <c r="G15" s="94" t="n">
        <v>2552</v>
      </c>
      <c r="H15" s="94" t="n">
        <v>4183</v>
      </c>
      <c r="I15" s="94" t="n">
        <v>4537</v>
      </c>
      <c r="J15" s="94" t="n">
        <v>6790</v>
      </c>
      <c r="K15" s="94" t="n">
        <v>1587</v>
      </c>
      <c r="L15" s="90" t="n">
        <v>56</v>
      </c>
    </row>
    <row r="16" customFormat="false" ht="10.35" hidden="false" customHeight="true" outlineLevel="0" collapsed="false">
      <c r="A16" s="91" t="n">
        <f aca="false">IF(F16&lt;&gt;"",COUNTA($F$9:F16),"")</f>
        <v>8</v>
      </c>
      <c r="B16" s="92"/>
      <c r="C16" s="97"/>
      <c r="D16" s="96" t="s">
        <v>212</v>
      </c>
      <c r="E16" s="94" t="n">
        <v>74202</v>
      </c>
      <c r="F16" s="94" t="n">
        <v>1516</v>
      </c>
      <c r="G16" s="94" t="n">
        <v>11545</v>
      </c>
      <c r="H16" s="94" t="n">
        <v>17480</v>
      </c>
      <c r="I16" s="94" t="n">
        <v>16434</v>
      </c>
      <c r="J16" s="94" t="n">
        <v>21603</v>
      </c>
      <c r="K16" s="94" t="n">
        <v>5314</v>
      </c>
      <c r="L16" s="90" t="n">
        <v>310</v>
      </c>
    </row>
    <row r="17" customFormat="false" ht="10.35" hidden="false" customHeight="true" outlineLevel="0" collapsed="false">
      <c r="A17" s="91" t="n">
        <f aca="false">IF(F17&lt;&gt;"",COUNTA($F$9:F17),"")</f>
        <v>9</v>
      </c>
      <c r="B17" s="92" t="s">
        <v>129</v>
      </c>
      <c r="C17" s="97" t="s">
        <v>130</v>
      </c>
      <c r="D17" s="96" t="s">
        <v>211</v>
      </c>
      <c r="E17" s="94" t="n">
        <v>4761</v>
      </c>
      <c r="F17" s="94" t="n">
        <v>62</v>
      </c>
      <c r="G17" s="94" t="n">
        <v>407</v>
      </c>
      <c r="H17" s="94" t="n">
        <v>915</v>
      </c>
      <c r="I17" s="94" t="n">
        <v>1180</v>
      </c>
      <c r="J17" s="94" t="n">
        <v>1663</v>
      </c>
      <c r="K17" s="94" t="n">
        <v>493</v>
      </c>
      <c r="L17" s="90" t="n">
        <v>41</v>
      </c>
    </row>
    <row r="18" customFormat="false" ht="10.35" hidden="false" customHeight="true" outlineLevel="0" collapsed="false">
      <c r="A18" s="91" t="n">
        <f aca="false">IF(F18&lt;&gt;"",COUNTA($F$9:F18),"")</f>
        <v>10</v>
      </c>
      <c r="B18" s="92"/>
      <c r="C18" s="97"/>
      <c r="D18" s="96" t="s">
        <v>212</v>
      </c>
      <c r="E18" s="94" t="n">
        <v>47179</v>
      </c>
      <c r="F18" s="94" t="n">
        <v>908</v>
      </c>
      <c r="G18" s="94" t="n">
        <v>5678</v>
      </c>
      <c r="H18" s="94" t="n">
        <v>10636</v>
      </c>
      <c r="I18" s="94" t="n">
        <v>11758</v>
      </c>
      <c r="J18" s="94" t="n">
        <v>14697</v>
      </c>
      <c r="K18" s="94" t="n">
        <v>3279</v>
      </c>
      <c r="L18" s="90" t="n">
        <v>223</v>
      </c>
    </row>
    <row r="19" customFormat="false" ht="10.35" hidden="false" customHeight="true" outlineLevel="0" collapsed="false">
      <c r="A19" s="91" t="n">
        <f aca="false">IF(F19&lt;&gt;"",COUNTA($F$9:F19),"")</f>
        <v>11</v>
      </c>
      <c r="B19" s="92" t="s">
        <v>134</v>
      </c>
      <c r="C19" s="97" t="s">
        <v>135</v>
      </c>
      <c r="D19" s="96" t="s">
        <v>211</v>
      </c>
      <c r="E19" s="94" t="n">
        <v>267599</v>
      </c>
      <c r="F19" s="94" t="n">
        <v>4344</v>
      </c>
      <c r="G19" s="94" t="n">
        <v>39954</v>
      </c>
      <c r="H19" s="94" t="n">
        <v>58176</v>
      </c>
      <c r="I19" s="94" t="n">
        <v>59131</v>
      </c>
      <c r="J19" s="94" t="n">
        <v>82773</v>
      </c>
      <c r="K19" s="94" t="n">
        <v>22149</v>
      </c>
      <c r="L19" s="90" t="n">
        <v>1072</v>
      </c>
    </row>
    <row r="20" customFormat="false" ht="10.35" hidden="false" customHeight="true" outlineLevel="0" collapsed="false">
      <c r="A20" s="91" t="n">
        <f aca="false">IF(F20&lt;&gt;"",COUNTA($F$9:F20),"")</f>
        <v>12</v>
      </c>
      <c r="B20" s="92"/>
      <c r="C20" s="97"/>
      <c r="D20" s="96" t="s">
        <v>212</v>
      </c>
      <c r="E20" s="94" t="n">
        <v>454306</v>
      </c>
      <c r="F20" s="94" t="n">
        <v>8234</v>
      </c>
      <c r="G20" s="94" t="n">
        <v>70826</v>
      </c>
      <c r="H20" s="94" t="n">
        <v>101902</v>
      </c>
      <c r="I20" s="94" t="n">
        <v>97872</v>
      </c>
      <c r="J20" s="94" t="n">
        <v>134966</v>
      </c>
      <c r="K20" s="94" t="n">
        <v>37520</v>
      </c>
      <c r="L20" s="90" t="n">
        <v>2986</v>
      </c>
    </row>
    <row r="21" customFormat="false" ht="10.35" hidden="false" customHeight="true" outlineLevel="0" collapsed="false">
      <c r="A21" s="91" t="n">
        <f aca="false">IF(F21&lt;&gt;"",COUNTA($F$9:F21),"")</f>
        <v>13</v>
      </c>
      <c r="B21" s="92" t="s">
        <v>136</v>
      </c>
      <c r="C21" s="97" t="s">
        <v>137</v>
      </c>
      <c r="D21" s="96" t="s">
        <v>211</v>
      </c>
      <c r="E21" s="94" t="n">
        <v>73313</v>
      </c>
      <c r="F21" s="94" t="n">
        <v>1344</v>
      </c>
      <c r="G21" s="94" t="n">
        <v>11835</v>
      </c>
      <c r="H21" s="94" t="n">
        <v>16428</v>
      </c>
      <c r="I21" s="94" t="n">
        <v>16880</v>
      </c>
      <c r="J21" s="94" t="n">
        <v>21812</v>
      </c>
      <c r="K21" s="94" t="n">
        <v>4739</v>
      </c>
      <c r="L21" s="90" t="n">
        <v>275</v>
      </c>
    </row>
    <row r="22" customFormat="false" ht="10.35" hidden="false" customHeight="true" outlineLevel="0" collapsed="false">
      <c r="A22" s="91" t="n">
        <f aca="false">IF(F22&lt;&gt;"",COUNTA($F$9:F22),"")</f>
        <v>14</v>
      </c>
      <c r="B22" s="92"/>
      <c r="C22" s="97"/>
      <c r="D22" s="96" t="s">
        <v>212</v>
      </c>
      <c r="E22" s="94" t="n">
        <v>151532</v>
      </c>
      <c r="F22" s="94" t="n">
        <v>3180</v>
      </c>
      <c r="G22" s="94" t="n">
        <v>25473</v>
      </c>
      <c r="H22" s="94" t="n">
        <v>34557</v>
      </c>
      <c r="I22" s="94" t="n">
        <v>33415</v>
      </c>
      <c r="J22" s="94" t="n">
        <v>43550</v>
      </c>
      <c r="K22" s="94" t="n">
        <v>10359</v>
      </c>
      <c r="L22" s="90" t="n">
        <v>998</v>
      </c>
    </row>
    <row r="23" customFormat="false" ht="10.35" hidden="false" customHeight="true" outlineLevel="0" collapsed="false">
      <c r="A23" s="91" t="n">
        <f aca="false">IF(F23&lt;&gt;"",COUNTA($F$9:F23),"")</f>
        <v>15</v>
      </c>
      <c r="B23" s="92" t="s">
        <v>147</v>
      </c>
      <c r="C23" s="97" t="s">
        <v>148</v>
      </c>
      <c r="D23" s="96" t="s">
        <v>211</v>
      </c>
      <c r="E23" s="94" t="n">
        <v>3323</v>
      </c>
      <c r="F23" s="94" t="n">
        <v>24</v>
      </c>
      <c r="G23" s="94" t="n">
        <v>505</v>
      </c>
      <c r="H23" s="94" t="n">
        <v>895</v>
      </c>
      <c r="I23" s="94" t="n">
        <v>663</v>
      </c>
      <c r="J23" s="94" t="n">
        <v>941</v>
      </c>
      <c r="K23" s="94" t="n">
        <v>279</v>
      </c>
      <c r="L23" s="90" t="n">
        <v>16</v>
      </c>
    </row>
    <row r="24" customFormat="false" ht="10.35" hidden="false" customHeight="true" outlineLevel="0" collapsed="false">
      <c r="A24" s="91" t="n">
        <f aca="false">IF(F24&lt;&gt;"",COUNTA($F$9:F24),"")</f>
        <v>16</v>
      </c>
      <c r="B24" s="92"/>
      <c r="C24" s="97"/>
      <c r="D24" s="96" t="s">
        <v>212</v>
      </c>
      <c r="E24" s="94" t="n">
        <v>8954</v>
      </c>
      <c r="F24" s="94" t="n">
        <v>90</v>
      </c>
      <c r="G24" s="94" t="n">
        <v>1432</v>
      </c>
      <c r="H24" s="94" t="n">
        <v>2646</v>
      </c>
      <c r="I24" s="94" t="n">
        <v>1929</v>
      </c>
      <c r="J24" s="94" t="n">
        <v>2200</v>
      </c>
      <c r="K24" s="94" t="n">
        <v>610</v>
      </c>
      <c r="L24" s="90" t="n">
        <v>47</v>
      </c>
    </row>
    <row r="25" customFormat="false" ht="10.35" hidden="false" customHeight="true" outlineLevel="0" collapsed="false">
      <c r="A25" s="91" t="n">
        <f aca="false">IF(F25&lt;&gt;"",COUNTA($F$9:F25),"")</f>
        <v>17</v>
      </c>
      <c r="B25" s="92" t="s">
        <v>154</v>
      </c>
      <c r="C25" s="97" t="s">
        <v>155</v>
      </c>
      <c r="D25" s="96" t="s">
        <v>211</v>
      </c>
      <c r="E25" s="94" t="n">
        <v>6148</v>
      </c>
      <c r="F25" s="94" t="n">
        <v>51</v>
      </c>
      <c r="G25" s="94" t="n">
        <v>692</v>
      </c>
      <c r="H25" s="94" t="n">
        <v>1109</v>
      </c>
      <c r="I25" s="94" t="n">
        <v>1754</v>
      </c>
      <c r="J25" s="94" t="n">
        <v>2084</v>
      </c>
      <c r="K25" s="94" t="n">
        <v>443</v>
      </c>
      <c r="L25" s="90" t="n">
        <v>15</v>
      </c>
    </row>
    <row r="26" customFormat="false" ht="10.35" hidden="false" customHeight="true" outlineLevel="0" collapsed="false">
      <c r="A26" s="91" t="n">
        <f aca="false">IF(F26&lt;&gt;"",COUNTA($F$9:F26),"")</f>
        <v>18</v>
      </c>
      <c r="B26" s="92"/>
      <c r="C26" s="97"/>
      <c r="D26" s="96" t="s">
        <v>212</v>
      </c>
      <c r="E26" s="94" t="n">
        <v>9217</v>
      </c>
      <c r="F26" s="94" t="n">
        <v>92</v>
      </c>
      <c r="G26" s="94" t="n">
        <v>1208</v>
      </c>
      <c r="H26" s="94" t="n">
        <v>1728</v>
      </c>
      <c r="I26" s="94" t="n">
        <v>2612</v>
      </c>
      <c r="J26" s="94" t="n">
        <v>2875</v>
      </c>
      <c r="K26" s="94" t="n">
        <v>663</v>
      </c>
      <c r="L26" s="90" t="n">
        <v>39</v>
      </c>
    </row>
    <row r="27" customFormat="false" ht="10.35" hidden="false" customHeight="true" outlineLevel="0" collapsed="false">
      <c r="A27" s="91" t="n">
        <f aca="false">IF(F27&lt;&gt;"",COUNTA($F$9:F27),"")</f>
        <v>19</v>
      </c>
      <c r="B27" s="92" t="s">
        <v>159</v>
      </c>
      <c r="C27" s="97" t="s">
        <v>160</v>
      </c>
      <c r="D27" s="96" t="s">
        <v>211</v>
      </c>
      <c r="E27" s="94" t="n">
        <v>3581</v>
      </c>
      <c r="F27" s="94" t="n">
        <v>45</v>
      </c>
      <c r="G27" s="94" t="n">
        <v>467</v>
      </c>
      <c r="H27" s="94" t="n">
        <v>723</v>
      </c>
      <c r="I27" s="94" t="n">
        <v>750</v>
      </c>
      <c r="J27" s="94" t="n">
        <v>1192</v>
      </c>
      <c r="K27" s="94" t="n">
        <v>382</v>
      </c>
      <c r="L27" s="90" t="n">
        <v>22</v>
      </c>
    </row>
    <row r="28" customFormat="false" ht="10.35" hidden="false" customHeight="true" outlineLevel="0" collapsed="false">
      <c r="A28" s="91" t="n">
        <f aca="false">IF(F28&lt;&gt;"",COUNTA($F$9:F28),"")</f>
        <v>20</v>
      </c>
      <c r="B28" s="92"/>
      <c r="C28" s="97"/>
      <c r="D28" s="96" t="s">
        <v>212</v>
      </c>
      <c r="E28" s="94" t="n">
        <v>7141</v>
      </c>
      <c r="F28" s="94" t="n">
        <v>74</v>
      </c>
      <c r="G28" s="94" t="n">
        <v>758</v>
      </c>
      <c r="H28" s="94" t="n">
        <v>1309</v>
      </c>
      <c r="I28" s="94" t="n">
        <v>1536</v>
      </c>
      <c r="J28" s="94" t="n">
        <v>2537</v>
      </c>
      <c r="K28" s="94" t="n">
        <v>842</v>
      </c>
      <c r="L28" s="90" t="n">
        <v>85</v>
      </c>
    </row>
    <row r="29" customFormat="false" ht="10.35" hidden="false" customHeight="true" outlineLevel="0" collapsed="false">
      <c r="A29" s="91" t="n">
        <f aca="false">IF(F29&lt;&gt;"",COUNTA($F$9:F29),"")</f>
        <v>21</v>
      </c>
      <c r="B29" s="92" t="s">
        <v>161</v>
      </c>
      <c r="C29" s="97" t="s">
        <v>213</v>
      </c>
      <c r="D29" s="96" t="s">
        <v>211</v>
      </c>
      <c r="E29" s="94" t="n">
        <v>37473</v>
      </c>
      <c r="F29" s="94" t="n">
        <v>319</v>
      </c>
      <c r="G29" s="94" t="n">
        <v>6187</v>
      </c>
      <c r="H29" s="94" t="n">
        <v>9312</v>
      </c>
      <c r="I29" s="94" t="n">
        <v>8209</v>
      </c>
      <c r="J29" s="94" t="n">
        <v>10682</v>
      </c>
      <c r="K29" s="94" t="n">
        <v>2632</v>
      </c>
      <c r="L29" s="90" t="n">
        <v>132</v>
      </c>
    </row>
    <row r="30" customFormat="false" ht="10.35" hidden="false" customHeight="true" outlineLevel="0" collapsed="false">
      <c r="A30" s="91" t="n">
        <f aca="false">IF(F30&lt;&gt;"",COUNTA($F$9:F30),"")</f>
        <v>22</v>
      </c>
      <c r="B30" s="92"/>
      <c r="C30" s="97" t="s">
        <v>214</v>
      </c>
      <c r="D30" s="96" t="s">
        <v>212</v>
      </c>
      <c r="E30" s="94" t="n">
        <v>79119</v>
      </c>
      <c r="F30" s="94" t="n">
        <v>646</v>
      </c>
      <c r="G30" s="94" t="n">
        <v>13429</v>
      </c>
      <c r="H30" s="94" t="n">
        <v>20008</v>
      </c>
      <c r="I30" s="94" t="n">
        <v>16669</v>
      </c>
      <c r="J30" s="94" t="n">
        <v>21965</v>
      </c>
      <c r="K30" s="94" t="n">
        <v>5834</v>
      </c>
      <c r="L30" s="90" t="n">
        <v>568</v>
      </c>
    </row>
    <row r="31" customFormat="false" ht="10.35" hidden="false" customHeight="true" outlineLevel="0" collapsed="false">
      <c r="A31" s="91" t="n">
        <f aca="false">IF(F31&lt;&gt;"",COUNTA($F$9:F31),"")</f>
        <v>23</v>
      </c>
      <c r="B31" s="92" t="s">
        <v>174</v>
      </c>
      <c r="C31" s="97" t="s">
        <v>215</v>
      </c>
      <c r="D31" s="96" t="s">
        <v>211</v>
      </c>
      <c r="E31" s="94" t="n">
        <v>128617</v>
      </c>
      <c r="F31" s="94" t="n">
        <v>2278</v>
      </c>
      <c r="G31" s="94" t="n">
        <v>18014</v>
      </c>
      <c r="H31" s="94" t="n">
        <v>26213</v>
      </c>
      <c r="I31" s="94" t="n">
        <v>27511</v>
      </c>
      <c r="J31" s="94" t="n">
        <v>41690</v>
      </c>
      <c r="K31" s="94" t="n">
        <v>12398</v>
      </c>
      <c r="L31" s="90" t="n">
        <v>513</v>
      </c>
    </row>
    <row r="32" customFormat="false" ht="10.35" hidden="false" customHeight="true" outlineLevel="0" collapsed="false">
      <c r="A32" s="91" t="n">
        <f aca="false">IF(F32&lt;&gt;"",COUNTA($F$9:F32),"")</f>
        <v>24</v>
      </c>
      <c r="B32" s="92"/>
      <c r="C32" s="97" t="s">
        <v>216</v>
      </c>
      <c r="D32" s="96" t="s">
        <v>212</v>
      </c>
      <c r="E32" s="94" t="n">
        <v>175238</v>
      </c>
      <c r="F32" s="94" t="n">
        <v>3715</v>
      </c>
      <c r="G32" s="94" t="n">
        <v>25187</v>
      </c>
      <c r="H32" s="94" t="n">
        <v>36468</v>
      </c>
      <c r="I32" s="94" t="n">
        <v>36630</v>
      </c>
      <c r="J32" s="94" t="n">
        <v>55088</v>
      </c>
      <c r="K32" s="94" t="n">
        <v>17131</v>
      </c>
      <c r="L32" s="90" t="n">
        <v>1019</v>
      </c>
    </row>
    <row r="33" customFormat="false" ht="10.35" hidden="false" customHeight="true" outlineLevel="0" collapsed="false">
      <c r="A33" s="91" t="str">
        <f aca="false">IF(F33&lt;&gt;"",COUNTA($F$9:F33),"")</f>
        <v/>
      </c>
      <c r="B33" s="92"/>
      <c r="C33" s="97" t="s">
        <v>217</v>
      </c>
      <c r="D33" s="96"/>
      <c r="E33" s="94"/>
      <c r="F33" s="94"/>
      <c r="G33" s="94"/>
      <c r="H33" s="94"/>
      <c r="I33" s="94"/>
      <c r="J33" s="94"/>
      <c r="K33" s="94"/>
      <c r="L33" s="90"/>
    </row>
    <row r="34" customFormat="false" ht="10.35" hidden="false" customHeight="true" outlineLevel="0" collapsed="false">
      <c r="A34" s="91" t="n">
        <f aca="false">IF(F34&lt;&gt;"",COUNTA($F$9:F34),"")</f>
        <v>25</v>
      </c>
      <c r="B34" s="92" t="s">
        <v>185</v>
      </c>
      <c r="C34" s="97" t="s">
        <v>218</v>
      </c>
      <c r="D34" s="96" t="s">
        <v>211</v>
      </c>
      <c r="E34" s="94" t="n">
        <v>15144</v>
      </c>
      <c r="F34" s="94" t="n">
        <v>283</v>
      </c>
      <c r="G34" s="94" t="n">
        <v>2254</v>
      </c>
      <c r="H34" s="94" t="n">
        <v>3496</v>
      </c>
      <c r="I34" s="94" t="n">
        <v>3364</v>
      </c>
      <c r="J34" s="94" t="n">
        <v>4372</v>
      </c>
      <c r="K34" s="94" t="n">
        <v>1276</v>
      </c>
      <c r="L34" s="90" t="n">
        <v>99</v>
      </c>
    </row>
    <row r="35" customFormat="false" ht="10.35" hidden="false" customHeight="true" outlineLevel="0" collapsed="false">
      <c r="A35" s="91" t="n">
        <f aca="false">IF(F35&lt;&gt;"",COUNTA($F$9:F35),"")</f>
        <v>26</v>
      </c>
      <c r="B35" s="92"/>
      <c r="C35" s="97" t="s">
        <v>219</v>
      </c>
      <c r="D35" s="96" t="s">
        <v>212</v>
      </c>
      <c r="E35" s="94" t="n">
        <v>23105</v>
      </c>
      <c r="F35" s="94" t="n">
        <v>437</v>
      </c>
      <c r="G35" s="94" t="n">
        <v>3339</v>
      </c>
      <c r="H35" s="94" t="n">
        <v>5186</v>
      </c>
      <c r="I35" s="94" t="n">
        <v>5081</v>
      </c>
      <c r="J35" s="94" t="n">
        <v>6751</v>
      </c>
      <c r="K35" s="94" t="n">
        <v>2081</v>
      </c>
      <c r="L35" s="90" t="n">
        <v>230</v>
      </c>
    </row>
    <row r="36" customFormat="false" ht="10.35" hidden="false" customHeight="true" outlineLevel="0" collapsed="false">
      <c r="A36" s="91"/>
      <c r="B36" s="92"/>
      <c r="C36" s="97" t="s">
        <v>220</v>
      </c>
      <c r="D36" s="96"/>
      <c r="E36" s="94"/>
      <c r="F36" s="94"/>
      <c r="G36" s="94"/>
      <c r="H36" s="94"/>
      <c r="I36" s="94"/>
      <c r="J36" s="94"/>
      <c r="K36" s="94"/>
      <c r="L36" s="90"/>
    </row>
    <row r="37" customFormat="false" ht="10.35" hidden="false" customHeight="true" outlineLevel="0" collapsed="false">
      <c r="A37" s="91" t="n">
        <f aca="false">IF(F37&lt;&gt;"",COUNTA($F$9:F37),"")</f>
        <v>27</v>
      </c>
      <c r="B37" s="109" t="s">
        <v>195</v>
      </c>
      <c r="C37" s="98" t="s">
        <v>221</v>
      </c>
      <c r="D37" s="110" t="s">
        <v>211</v>
      </c>
      <c r="E37" s="99" t="n">
        <v>299202</v>
      </c>
      <c r="F37" s="99" t="n">
        <v>4812</v>
      </c>
      <c r="G37" s="99" t="n">
        <v>43842</v>
      </c>
      <c r="H37" s="99" t="n">
        <v>64444</v>
      </c>
      <c r="I37" s="99" t="n">
        <v>66293</v>
      </c>
      <c r="J37" s="99" t="n">
        <v>93702</v>
      </c>
      <c r="K37" s="99" t="n">
        <v>24917</v>
      </c>
      <c r="L37" s="100" t="n">
        <v>1192</v>
      </c>
    </row>
    <row r="38" customFormat="false" ht="10.35" hidden="false" customHeight="true" outlineLevel="0" collapsed="false">
      <c r="A38" s="91" t="n">
        <f aca="false">IF(F38&lt;&gt;"",COUNTA($F$9:F38),"")</f>
        <v>28</v>
      </c>
      <c r="B38" s="109"/>
      <c r="C38" s="111"/>
      <c r="D38" s="110" t="s">
        <v>212</v>
      </c>
      <c r="E38" s="99" t="n">
        <v>604010</v>
      </c>
      <c r="F38" s="99" t="n">
        <v>11365</v>
      </c>
      <c r="G38" s="99" t="n">
        <v>92296</v>
      </c>
      <c r="H38" s="99" t="n">
        <v>134907</v>
      </c>
      <c r="I38" s="99" t="n">
        <v>131856</v>
      </c>
      <c r="J38" s="99" t="n">
        <v>181171</v>
      </c>
      <c r="K38" s="99" t="n">
        <v>48736</v>
      </c>
      <c r="L38" s="100" t="n">
        <v>3679</v>
      </c>
    </row>
    <row r="39" customFormat="false" ht="20.1" hidden="false" customHeight="true" outlineLevel="0" collapsed="false">
      <c r="A39" s="91" t="str">
        <f aca="false">IF(F39&lt;&gt;"",COUNTA($F$9:F39),"")</f>
        <v/>
      </c>
      <c r="B39" s="92"/>
      <c r="C39" s="112"/>
      <c r="D39" s="113"/>
      <c r="E39" s="114" t="s">
        <v>222</v>
      </c>
      <c r="F39" s="114"/>
      <c r="G39" s="114"/>
      <c r="H39" s="114"/>
      <c r="I39" s="114"/>
      <c r="J39" s="114"/>
      <c r="K39" s="114"/>
      <c r="L39" s="114"/>
    </row>
    <row r="40" customFormat="false" ht="10.35" hidden="false" customHeight="true" outlineLevel="0" collapsed="false">
      <c r="A40" s="91" t="n">
        <f aca="false">IF(F40&lt;&gt;"",COUNTA($F$9:F40),"")</f>
        <v>29</v>
      </c>
      <c r="B40" s="92" t="s">
        <v>95</v>
      </c>
      <c r="C40" s="93" t="s">
        <v>96</v>
      </c>
      <c r="D40" s="96" t="s">
        <v>211</v>
      </c>
      <c r="E40" s="94" t="n">
        <v>3840</v>
      </c>
      <c r="F40" s="94" t="n">
        <v>76</v>
      </c>
      <c r="G40" s="94" t="n">
        <v>453</v>
      </c>
      <c r="H40" s="94" t="n">
        <v>553</v>
      </c>
      <c r="I40" s="94" t="n">
        <v>862</v>
      </c>
      <c r="J40" s="94" t="n">
        <v>1495</v>
      </c>
      <c r="K40" s="94" t="n">
        <v>385</v>
      </c>
      <c r="L40" s="90" t="n">
        <v>16</v>
      </c>
    </row>
    <row r="41" customFormat="false" ht="10.35" hidden="false" customHeight="true" outlineLevel="0" collapsed="false">
      <c r="A41" s="91" t="n">
        <f aca="false">IF(F41&lt;&gt;"",COUNTA($F$9:F41),"")</f>
        <v>30</v>
      </c>
      <c r="B41" s="92"/>
      <c r="C41" s="93"/>
      <c r="D41" s="96" t="s">
        <v>212</v>
      </c>
      <c r="E41" s="94" t="n">
        <v>15217</v>
      </c>
      <c r="F41" s="94" t="n">
        <v>456</v>
      </c>
      <c r="G41" s="94" t="n">
        <v>2429</v>
      </c>
      <c r="H41" s="94" t="n">
        <v>2526</v>
      </c>
      <c r="I41" s="94" t="n">
        <v>2947</v>
      </c>
      <c r="J41" s="94" t="n">
        <v>5386</v>
      </c>
      <c r="K41" s="94" t="n">
        <v>1359</v>
      </c>
      <c r="L41" s="90" t="n">
        <v>114</v>
      </c>
    </row>
    <row r="42" customFormat="false" ht="10.35" hidden="false" customHeight="true" outlineLevel="0" collapsed="false">
      <c r="A42" s="91" t="n">
        <f aca="false">IF(F42&lt;&gt;"",COUNTA($F$9:F42),"")</f>
        <v>31</v>
      </c>
      <c r="B42" s="92" t="s">
        <v>97</v>
      </c>
      <c r="C42" s="97" t="s">
        <v>98</v>
      </c>
      <c r="D42" s="96" t="s">
        <v>211</v>
      </c>
      <c r="E42" s="94" t="n">
        <v>26966</v>
      </c>
      <c r="F42" s="94" t="n">
        <v>384</v>
      </c>
      <c r="G42" s="94" t="n">
        <v>3181</v>
      </c>
      <c r="H42" s="94" t="n">
        <v>5505</v>
      </c>
      <c r="I42" s="94" t="n">
        <v>6084</v>
      </c>
      <c r="J42" s="94" t="n">
        <v>9331</v>
      </c>
      <c r="K42" s="94" t="n">
        <v>2378</v>
      </c>
      <c r="L42" s="90" t="n">
        <v>103</v>
      </c>
    </row>
    <row r="43" customFormat="false" ht="10.35" hidden="false" customHeight="true" outlineLevel="0" collapsed="false">
      <c r="A43" s="91" t="n">
        <f aca="false">IF(F43&lt;&gt;"",COUNTA($F$9:F43),"")</f>
        <v>32</v>
      </c>
      <c r="B43" s="92"/>
      <c r="C43" s="97"/>
      <c r="D43" s="96" t="s">
        <v>212</v>
      </c>
      <c r="E43" s="94" t="n">
        <v>130527</v>
      </c>
      <c r="F43" s="94" t="n">
        <v>2623</v>
      </c>
      <c r="G43" s="94" t="n">
        <v>17904</v>
      </c>
      <c r="H43" s="94" t="n">
        <v>29231</v>
      </c>
      <c r="I43" s="94" t="n">
        <v>30046</v>
      </c>
      <c r="J43" s="94" t="n">
        <v>40342</v>
      </c>
      <c r="K43" s="94" t="n">
        <v>9807</v>
      </c>
      <c r="L43" s="90" t="n">
        <v>574</v>
      </c>
    </row>
    <row r="44" customFormat="false" ht="10.35" hidden="false" customHeight="true" outlineLevel="0" collapsed="false">
      <c r="A44" s="91" t="n">
        <f aca="false">IF(F44&lt;&gt;"",COUNTA($F$9:F44),"")</f>
        <v>33</v>
      </c>
      <c r="B44" s="92" t="s">
        <v>99</v>
      </c>
      <c r="C44" s="97" t="s">
        <v>100</v>
      </c>
      <c r="D44" s="96" t="s">
        <v>211</v>
      </c>
      <c r="E44" s="94" t="n">
        <v>22250</v>
      </c>
      <c r="F44" s="94" t="n">
        <v>322</v>
      </c>
      <c r="G44" s="94" t="n">
        <v>2782</v>
      </c>
      <c r="H44" s="94" t="n">
        <v>4610</v>
      </c>
      <c r="I44" s="94" t="n">
        <v>4913</v>
      </c>
      <c r="J44" s="94" t="n">
        <v>7674</v>
      </c>
      <c r="K44" s="94" t="n">
        <v>1886</v>
      </c>
      <c r="L44" s="90" t="n">
        <v>63</v>
      </c>
    </row>
    <row r="45" customFormat="false" ht="10.35" hidden="false" customHeight="true" outlineLevel="0" collapsed="false">
      <c r="A45" s="91" t="n">
        <f aca="false">IF(F45&lt;&gt;"",COUNTA($F$9:F45),"")</f>
        <v>34</v>
      </c>
      <c r="B45" s="92"/>
      <c r="C45" s="97"/>
      <c r="D45" s="96" t="s">
        <v>212</v>
      </c>
      <c r="E45" s="94" t="n">
        <v>84033</v>
      </c>
      <c r="F45" s="94" t="n">
        <v>1722</v>
      </c>
      <c r="G45" s="94" t="n">
        <v>12418</v>
      </c>
      <c r="H45" s="94" t="n">
        <v>18850</v>
      </c>
      <c r="I45" s="94" t="n">
        <v>18428</v>
      </c>
      <c r="J45" s="94" t="n">
        <v>25725</v>
      </c>
      <c r="K45" s="94" t="n">
        <v>6537</v>
      </c>
      <c r="L45" s="90" t="n">
        <v>353</v>
      </c>
    </row>
    <row r="46" customFormat="false" ht="10.35" hidden="false" customHeight="true" outlineLevel="0" collapsed="false">
      <c r="A46" s="91" t="n">
        <f aca="false">IF(F46&lt;&gt;"",COUNTA($F$9:F46),"")</f>
        <v>35</v>
      </c>
      <c r="B46" s="92" t="s">
        <v>103</v>
      </c>
      <c r="C46" s="97" t="s">
        <v>104</v>
      </c>
      <c r="D46" s="96" t="s">
        <v>211</v>
      </c>
      <c r="E46" s="94" t="n">
        <v>19479</v>
      </c>
      <c r="F46" s="94" t="n">
        <v>273</v>
      </c>
      <c r="G46" s="94" t="n">
        <v>2405</v>
      </c>
      <c r="H46" s="94" t="n">
        <v>4046</v>
      </c>
      <c r="I46" s="94" t="n">
        <v>4389</v>
      </c>
      <c r="J46" s="94" t="n">
        <v>6725</v>
      </c>
      <c r="K46" s="94" t="n">
        <v>1585</v>
      </c>
      <c r="L46" s="90" t="n">
        <v>56</v>
      </c>
    </row>
    <row r="47" customFormat="false" ht="10.35" hidden="false" customHeight="true" outlineLevel="0" collapsed="false">
      <c r="A47" s="91" t="n">
        <f aca="false">IF(F47&lt;&gt;"",COUNTA($F$9:F47),"")</f>
        <v>36</v>
      </c>
      <c r="B47" s="92"/>
      <c r="C47" s="97"/>
      <c r="D47" s="96" t="s">
        <v>212</v>
      </c>
      <c r="E47" s="94" t="n">
        <v>71865</v>
      </c>
      <c r="F47" s="94" t="n">
        <v>1485</v>
      </c>
      <c r="G47" s="94" t="n">
        <v>10904</v>
      </c>
      <c r="H47" s="94" t="n">
        <v>16749</v>
      </c>
      <c r="I47" s="94" t="n">
        <v>15799</v>
      </c>
      <c r="J47" s="94" t="n">
        <v>21335</v>
      </c>
      <c r="K47" s="94" t="n">
        <v>5285</v>
      </c>
      <c r="L47" s="90" t="n">
        <v>308</v>
      </c>
    </row>
    <row r="48" customFormat="false" ht="10.35" hidden="false" customHeight="true" outlineLevel="0" collapsed="false">
      <c r="A48" s="91" t="n">
        <f aca="false">IF(F48&lt;&gt;"",COUNTA($F$9:F48),"")</f>
        <v>37</v>
      </c>
      <c r="B48" s="92" t="s">
        <v>129</v>
      </c>
      <c r="C48" s="97" t="s">
        <v>130</v>
      </c>
      <c r="D48" s="96" t="s">
        <v>211</v>
      </c>
      <c r="E48" s="94" t="n">
        <v>4716</v>
      </c>
      <c r="F48" s="94" t="n">
        <v>62</v>
      </c>
      <c r="G48" s="94" t="n">
        <v>399</v>
      </c>
      <c r="H48" s="94" t="n">
        <v>895</v>
      </c>
      <c r="I48" s="94" t="n">
        <v>1171</v>
      </c>
      <c r="J48" s="94" t="n">
        <v>1657</v>
      </c>
      <c r="K48" s="94" t="n">
        <v>492</v>
      </c>
      <c r="L48" s="90" t="n">
        <v>40</v>
      </c>
    </row>
    <row r="49" customFormat="false" ht="10.35" hidden="false" customHeight="true" outlineLevel="0" collapsed="false">
      <c r="A49" s="91" t="n">
        <f aca="false">IF(F49&lt;&gt;"",COUNTA($F$9:F49),"")</f>
        <v>38</v>
      </c>
      <c r="B49" s="92"/>
      <c r="C49" s="97"/>
      <c r="D49" s="96" t="s">
        <v>212</v>
      </c>
      <c r="E49" s="94" t="n">
        <v>46494</v>
      </c>
      <c r="F49" s="94" t="n">
        <v>901</v>
      </c>
      <c r="G49" s="94" t="n">
        <v>5486</v>
      </c>
      <c r="H49" s="94" t="n">
        <v>10381</v>
      </c>
      <c r="I49" s="94" t="n">
        <v>11618</v>
      </c>
      <c r="J49" s="94" t="n">
        <v>14617</v>
      </c>
      <c r="K49" s="94" t="n">
        <v>3270</v>
      </c>
      <c r="L49" s="90" t="n">
        <v>221</v>
      </c>
    </row>
    <row r="50" customFormat="false" ht="10.35" hidden="false" customHeight="true" outlineLevel="0" collapsed="false">
      <c r="A50" s="91" t="n">
        <f aca="false">IF(F50&lt;&gt;"",COUNTA($F$9:F50),"")</f>
        <v>39</v>
      </c>
      <c r="B50" s="92" t="s">
        <v>134</v>
      </c>
      <c r="C50" s="97" t="s">
        <v>135</v>
      </c>
      <c r="D50" s="96" t="s">
        <v>211</v>
      </c>
      <c r="E50" s="94" t="n">
        <v>262384</v>
      </c>
      <c r="F50" s="94" t="n">
        <v>4226</v>
      </c>
      <c r="G50" s="94" t="n">
        <v>38210</v>
      </c>
      <c r="H50" s="94" t="n">
        <v>56657</v>
      </c>
      <c r="I50" s="94" t="n">
        <v>57947</v>
      </c>
      <c r="J50" s="94" t="n">
        <v>82197</v>
      </c>
      <c r="K50" s="94" t="n">
        <v>22088</v>
      </c>
      <c r="L50" s="90" t="n">
        <v>1059</v>
      </c>
    </row>
    <row r="51" customFormat="false" ht="10.35" hidden="false" customHeight="true" outlineLevel="0" collapsed="false">
      <c r="A51" s="91" t="n">
        <f aca="false">IF(F51&lt;&gt;"",COUNTA($F$9:F51),"")</f>
        <v>40</v>
      </c>
      <c r="B51" s="92"/>
      <c r="C51" s="97"/>
      <c r="D51" s="96" t="s">
        <v>212</v>
      </c>
      <c r="E51" s="94" t="n">
        <v>442356</v>
      </c>
      <c r="F51" s="94" t="n">
        <v>8003</v>
      </c>
      <c r="G51" s="94" t="n">
        <v>66770</v>
      </c>
      <c r="H51" s="94" t="n">
        <v>98280</v>
      </c>
      <c r="I51" s="94" t="n">
        <v>95363</v>
      </c>
      <c r="J51" s="94" t="n">
        <v>133659</v>
      </c>
      <c r="K51" s="94" t="n">
        <v>37341</v>
      </c>
      <c r="L51" s="90" t="n">
        <v>2940</v>
      </c>
    </row>
    <row r="52" customFormat="false" ht="10.35" hidden="false" customHeight="true" outlineLevel="0" collapsed="false">
      <c r="A52" s="91" t="n">
        <f aca="false">IF(F52&lt;&gt;"",COUNTA($F$9:F52),"")</f>
        <v>41</v>
      </c>
      <c r="B52" s="92" t="s">
        <v>136</v>
      </c>
      <c r="C52" s="97" t="s">
        <v>137</v>
      </c>
      <c r="D52" s="96" t="s">
        <v>211</v>
      </c>
      <c r="E52" s="94" t="n">
        <v>70973</v>
      </c>
      <c r="F52" s="94" t="n">
        <v>1273</v>
      </c>
      <c r="G52" s="94" t="n">
        <v>10884</v>
      </c>
      <c r="H52" s="94" t="n">
        <v>15842</v>
      </c>
      <c r="I52" s="94" t="n">
        <v>16406</v>
      </c>
      <c r="J52" s="94" t="n">
        <v>21587</v>
      </c>
      <c r="K52" s="94" t="n">
        <v>4713</v>
      </c>
      <c r="L52" s="90" t="n">
        <v>268</v>
      </c>
    </row>
    <row r="53" customFormat="false" ht="10.35" hidden="false" customHeight="true" outlineLevel="0" collapsed="false">
      <c r="A53" s="91" t="n">
        <f aca="false">IF(F53&lt;&gt;"",COUNTA($F$9:F53),"")</f>
        <v>42</v>
      </c>
      <c r="B53" s="92"/>
      <c r="C53" s="97"/>
      <c r="D53" s="96" t="s">
        <v>212</v>
      </c>
      <c r="E53" s="94" t="n">
        <v>145562</v>
      </c>
      <c r="F53" s="94" t="n">
        <v>3034</v>
      </c>
      <c r="G53" s="94" t="n">
        <v>23149</v>
      </c>
      <c r="H53" s="94" t="n">
        <v>32957</v>
      </c>
      <c r="I53" s="94" t="n">
        <v>32215</v>
      </c>
      <c r="J53" s="94" t="n">
        <v>42947</v>
      </c>
      <c r="K53" s="94" t="n">
        <v>10283</v>
      </c>
      <c r="L53" s="90" t="n">
        <v>977</v>
      </c>
    </row>
    <row r="54" customFormat="false" ht="10.35" hidden="false" customHeight="true" outlineLevel="0" collapsed="false">
      <c r="A54" s="91" t="n">
        <f aca="false">IF(F54&lt;&gt;"",COUNTA($F$9:F54),"")</f>
        <v>43</v>
      </c>
      <c r="B54" s="92" t="s">
        <v>147</v>
      </c>
      <c r="C54" s="97" t="s">
        <v>148</v>
      </c>
      <c r="D54" s="96" t="s">
        <v>211</v>
      </c>
      <c r="E54" s="94" t="n">
        <v>3273</v>
      </c>
      <c r="F54" s="94" t="n">
        <v>24</v>
      </c>
      <c r="G54" s="94" t="n">
        <v>484</v>
      </c>
      <c r="H54" s="94" t="n">
        <v>872</v>
      </c>
      <c r="I54" s="94" t="n">
        <v>660</v>
      </c>
      <c r="J54" s="94" t="n">
        <v>938</v>
      </c>
      <c r="K54" s="94" t="n">
        <v>279</v>
      </c>
      <c r="L54" s="90" t="n">
        <v>16</v>
      </c>
    </row>
    <row r="55" customFormat="false" ht="10.35" hidden="false" customHeight="true" outlineLevel="0" collapsed="false">
      <c r="A55" s="91" t="n">
        <f aca="false">IF(F55&lt;&gt;"",COUNTA($F$9:F55),"")</f>
        <v>44</v>
      </c>
      <c r="B55" s="92"/>
      <c r="C55" s="97"/>
      <c r="D55" s="96" t="s">
        <v>212</v>
      </c>
      <c r="E55" s="94" t="n">
        <v>8824</v>
      </c>
      <c r="F55" s="94" t="n">
        <v>89</v>
      </c>
      <c r="G55" s="94" t="n">
        <v>1383</v>
      </c>
      <c r="H55" s="94" t="n">
        <v>2596</v>
      </c>
      <c r="I55" s="94" t="n">
        <v>1909</v>
      </c>
      <c r="J55" s="94" t="n">
        <v>2191</v>
      </c>
      <c r="K55" s="94" t="n">
        <v>609</v>
      </c>
      <c r="L55" s="90" t="n">
        <v>47</v>
      </c>
    </row>
    <row r="56" customFormat="false" ht="10.35" hidden="false" customHeight="true" outlineLevel="0" collapsed="false">
      <c r="A56" s="91" t="n">
        <f aca="false">IF(F56&lt;&gt;"",COUNTA($F$9:F56),"")</f>
        <v>45</v>
      </c>
      <c r="B56" s="92" t="s">
        <v>154</v>
      </c>
      <c r="C56" s="97" t="s">
        <v>155</v>
      </c>
      <c r="D56" s="96" t="s">
        <v>211</v>
      </c>
      <c r="E56" s="94" t="n">
        <v>6111</v>
      </c>
      <c r="F56" s="94" t="n">
        <v>49</v>
      </c>
      <c r="G56" s="94" t="n">
        <v>687</v>
      </c>
      <c r="H56" s="94" t="n">
        <v>1095</v>
      </c>
      <c r="I56" s="94" t="n">
        <v>1743</v>
      </c>
      <c r="J56" s="94" t="n">
        <v>2080</v>
      </c>
      <c r="K56" s="94" t="n">
        <v>442</v>
      </c>
      <c r="L56" s="90" t="n">
        <v>15</v>
      </c>
    </row>
    <row r="57" customFormat="false" ht="10.35" hidden="false" customHeight="true" outlineLevel="0" collapsed="false">
      <c r="A57" s="91" t="n">
        <f aca="false">IF(F57&lt;&gt;"",COUNTA($F$9:F57),"")</f>
        <v>46</v>
      </c>
      <c r="B57" s="92"/>
      <c r="C57" s="97"/>
      <c r="D57" s="96" t="s">
        <v>212</v>
      </c>
      <c r="E57" s="94" t="n">
        <v>9161</v>
      </c>
      <c r="F57" s="94" t="n">
        <v>90</v>
      </c>
      <c r="G57" s="94" t="n">
        <v>1196</v>
      </c>
      <c r="H57" s="94" t="n">
        <v>1710</v>
      </c>
      <c r="I57" s="94" t="n">
        <v>2594</v>
      </c>
      <c r="J57" s="94" t="n">
        <v>2871</v>
      </c>
      <c r="K57" s="94" t="n">
        <v>661</v>
      </c>
      <c r="L57" s="90" t="n">
        <v>39</v>
      </c>
    </row>
    <row r="58" customFormat="false" ht="10.35" hidden="false" customHeight="true" outlineLevel="0" collapsed="false">
      <c r="A58" s="91" t="n">
        <f aca="false">IF(F58&lt;&gt;"",COUNTA($F$9:F58),"")</f>
        <v>47</v>
      </c>
      <c r="B58" s="92" t="s">
        <v>159</v>
      </c>
      <c r="C58" s="97" t="s">
        <v>160</v>
      </c>
      <c r="D58" s="96" t="s">
        <v>211</v>
      </c>
      <c r="E58" s="94" t="n">
        <v>3535</v>
      </c>
      <c r="F58" s="94" t="n">
        <v>45</v>
      </c>
      <c r="G58" s="94" t="n">
        <v>460</v>
      </c>
      <c r="H58" s="94" t="n">
        <v>697</v>
      </c>
      <c r="I58" s="94" t="n">
        <v>740</v>
      </c>
      <c r="J58" s="94" t="n">
        <v>1189</v>
      </c>
      <c r="K58" s="94" t="n">
        <v>382</v>
      </c>
      <c r="L58" s="90" t="n">
        <v>22</v>
      </c>
    </row>
    <row r="59" customFormat="false" ht="10.35" hidden="false" customHeight="true" outlineLevel="0" collapsed="false">
      <c r="A59" s="91" t="n">
        <f aca="false">IF(F59&lt;&gt;"",COUNTA($F$9:F59),"")</f>
        <v>48</v>
      </c>
      <c r="B59" s="92"/>
      <c r="C59" s="97"/>
      <c r="D59" s="96" t="s">
        <v>212</v>
      </c>
      <c r="E59" s="94" t="n">
        <v>7026</v>
      </c>
      <c r="F59" s="94" t="n">
        <v>74</v>
      </c>
      <c r="G59" s="94" t="n">
        <v>742</v>
      </c>
      <c r="H59" s="94" t="n">
        <v>1258</v>
      </c>
      <c r="I59" s="94" t="n">
        <v>1509</v>
      </c>
      <c r="J59" s="94" t="n">
        <v>2520</v>
      </c>
      <c r="K59" s="94" t="n">
        <v>839</v>
      </c>
      <c r="L59" s="90" t="n">
        <v>84</v>
      </c>
    </row>
    <row r="60" customFormat="false" ht="10.35" hidden="false" customHeight="true" outlineLevel="0" collapsed="false">
      <c r="A60" s="91" t="n">
        <f aca="false">IF(F60&lt;&gt;"",COUNTA($F$9:F60),"")</f>
        <v>49</v>
      </c>
      <c r="B60" s="92" t="s">
        <v>161</v>
      </c>
      <c r="C60" s="97" t="s">
        <v>213</v>
      </c>
      <c r="D60" s="96" t="s">
        <v>211</v>
      </c>
      <c r="E60" s="94" t="n">
        <v>36446</v>
      </c>
      <c r="F60" s="94" t="n">
        <v>297</v>
      </c>
      <c r="G60" s="94" t="n">
        <v>5863</v>
      </c>
      <c r="H60" s="94" t="n">
        <v>9053</v>
      </c>
      <c r="I60" s="94" t="n">
        <v>7932</v>
      </c>
      <c r="J60" s="94" t="n">
        <v>10548</v>
      </c>
      <c r="K60" s="94" t="n">
        <v>2621</v>
      </c>
      <c r="L60" s="90" t="n">
        <v>132</v>
      </c>
    </row>
    <row r="61" customFormat="false" ht="10.35" hidden="false" customHeight="true" outlineLevel="0" collapsed="false">
      <c r="A61" s="91" t="n">
        <f aca="false">IF(F61&lt;&gt;"",COUNTA($F$9:F61),"")</f>
        <v>50</v>
      </c>
      <c r="B61" s="92"/>
      <c r="C61" s="97" t="s">
        <v>214</v>
      </c>
      <c r="D61" s="96" t="s">
        <v>212</v>
      </c>
      <c r="E61" s="94" t="n">
        <v>76459</v>
      </c>
      <c r="F61" s="94" t="n">
        <v>602</v>
      </c>
      <c r="G61" s="94" t="n">
        <v>12591</v>
      </c>
      <c r="H61" s="94" t="n">
        <v>19250</v>
      </c>
      <c r="I61" s="94" t="n">
        <v>16034</v>
      </c>
      <c r="J61" s="94" t="n">
        <v>21624</v>
      </c>
      <c r="K61" s="94" t="n">
        <v>5796</v>
      </c>
      <c r="L61" s="90" t="n">
        <v>562</v>
      </c>
    </row>
    <row r="62" customFormat="false" ht="10.35" hidden="false" customHeight="true" outlineLevel="0" collapsed="false">
      <c r="A62" s="91" t="n">
        <f aca="false">IF(F62&lt;&gt;"",COUNTA($F$9:F62),"")</f>
        <v>51</v>
      </c>
      <c r="B62" s="92" t="s">
        <v>174</v>
      </c>
      <c r="C62" s="97" t="s">
        <v>215</v>
      </c>
      <c r="D62" s="96" t="s">
        <v>211</v>
      </c>
      <c r="E62" s="94" t="n">
        <v>127301</v>
      </c>
      <c r="F62" s="94" t="n">
        <v>2265</v>
      </c>
      <c r="G62" s="94" t="n">
        <v>17693</v>
      </c>
      <c r="H62" s="94" t="n">
        <v>25720</v>
      </c>
      <c r="I62" s="94" t="n">
        <v>27193</v>
      </c>
      <c r="J62" s="94" t="n">
        <v>41540</v>
      </c>
      <c r="K62" s="94" t="n">
        <v>12380</v>
      </c>
      <c r="L62" s="90" t="n">
        <v>510</v>
      </c>
    </row>
    <row r="63" customFormat="false" ht="10.35" hidden="false" customHeight="true" outlineLevel="0" collapsed="false">
      <c r="A63" s="91" t="n">
        <f aca="false">IF(F63&lt;&gt;"",COUNTA($F$9:F63),"")</f>
        <v>52</v>
      </c>
      <c r="B63" s="92"/>
      <c r="C63" s="97" t="s">
        <v>216</v>
      </c>
      <c r="D63" s="96" t="s">
        <v>212</v>
      </c>
      <c r="E63" s="94" t="n">
        <v>172981</v>
      </c>
      <c r="F63" s="94" t="n">
        <v>3694</v>
      </c>
      <c r="G63" s="94" t="n">
        <v>24626</v>
      </c>
      <c r="H63" s="94" t="n">
        <v>35542</v>
      </c>
      <c r="I63" s="94" t="n">
        <v>36171</v>
      </c>
      <c r="J63" s="94" t="n">
        <v>54857</v>
      </c>
      <c r="K63" s="94" t="n">
        <v>17085</v>
      </c>
      <c r="L63" s="90" t="n">
        <v>1006</v>
      </c>
    </row>
    <row r="64" customFormat="false" ht="10.35" hidden="false" customHeight="true" outlineLevel="0" collapsed="false">
      <c r="A64" s="91" t="str">
        <f aca="false">IF(F64&lt;&gt;"",COUNTA($F$9:F64),"")</f>
        <v/>
      </c>
      <c r="B64" s="92"/>
      <c r="C64" s="97" t="s">
        <v>217</v>
      </c>
      <c r="D64" s="96"/>
      <c r="E64" s="94"/>
      <c r="F64" s="94"/>
      <c r="G64" s="94"/>
      <c r="H64" s="94"/>
      <c r="I64" s="94"/>
      <c r="J64" s="94"/>
      <c r="K64" s="94"/>
      <c r="L64" s="90"/>
    </row>
    <row r="65" customFormat="false" ht="10.35" hidden="false" customHeight="true" outlineLevel="0" collapsed="false">
      <c r="A65" s="91" t="n">
        <f aca="false">IF(F65&lt;&gt;"",COUNTA($F$9:F65),"")</f>
        <v>53</v>
      </c>
      <c r="B65" s="92" t="s">
        <v>185</v>
      </c>
      <c r="C65" s="97" t="s">
        <v>218</v>
      </c>
      <c r="D65" s="96" t="s">
        <v>211</v>
      </c>
      <c r="E65" s="94" t="n">
        <v>14745</v>
      </c>
      <c r="F65" s="94" t="n">
        <v>273</v>
      </c>
      <c r="G65" s="94" t="n">
        <v>2139</v>
      </c>
      <c r="H65" s="94" t="n">
        <v>3378</v>
      </c>
      <c r="I65" s="94" t="n">
        <v>3273</v>
      </c>
      <c r="J65" s="94" t="n">
        <v>4315</v>
      </c>
      <c r="K65" s="94" t="n">
        <v>1271</v>
      </c>
      <c r="L65" s="90" t="n">
        <v>96</v>
      </c>
    </row>
    <row r="66" customFormat="false" ht="10.35" hidden="false" customHeight="true" outlineLevel="0" collapsed="false">
      <c r="A66" s="91" t="n">
        <f aca="false">IF(F66&lt;&gt;"",COUNTA($F$9:F66),"")</f>
        <v>54</v>
      </c>
      <c r="B66" s="92"/>
      <c r="C66" s="97" t="s">
        <v>219</v>
      </c>
      <c r="D66" s="96" t="s">
        <v>212</v>
      </c>
      <c r="E66" s="94" t="n">
        <v>22343</v>
      </c>
      <c r="F66" s="94" t="n">
        <v>420</v>
      </c>
      <c r="G66" s="94" t="n">
        <v>3083</v>
      </c>
      <c r="H66" s="94" t="n">
        <v>4967</v>
      </c>
      <c r="I66" s="94" t="n">
        <v>4931</v>
      </c>
      <c r="J66" s="94" t="n">
        <v>6649</v>
      </c>
      <c r="K66" s="94" t="n">
        <v>2068</v>
      </c>
      <c r="L66" s="90" t="n">
        <v>225</v>
      </c>
    </row>
    <row r="67" customFormat="false" ht="10.35" hidden="false" customHeight="true" outlineLevel="0" collapsed="false">
      <c r="A67" s="91"/>
      <c r="B67" s="92"/>
      <c r="C67" s="97" t="s">
        <v>220</v>
      </c>
      <c r="D67" s="96"/>
      <c r="E67" s="94"/>
      <c r="F67" s="94"/>
      <c r="G67" s="94"/>
      <c r="H67" s="94"/>
      <c r="I67" s="94"/>
      <c r="J67" s="94"/>
      <c r="K67" s="94"/>
      <c r="L67" s="90"/>
    </row>
    <row r="68" customFormat="false" ht="10.35" hidden="false" customHeight="true" outlineLevel="0" collapsed="false">
      <c r="A68" s="91" t="n">
        <f aca="false">IF(F68&lt;&gt;"",COUNTA($F$9:F68),"")</f>
        <v>55</v>
      </c>
      <c r="B68" s="109" t="s">
        <v>195</v>
      </c>
      <c r="C68" s="98" t="s">
        <v>221</v>
      </c>
      <c r="D68" s="110" t="s">
        <v>211</v>
      </c>
      <c r="E68" s="99" t="n">
        <v>293211</v>
      </c>
      <c r="F68" s="99" t="n">
        <v>4687</v>
      </c>
      <c r="G68" s="99" t="n">
        <v>41850</v>
      </c>
      <c r="H68" s="99" t="n">
        <v>62718</v>
      </c>
      <c r="I68" s="99" t="n">
        <v>64897</v>
      </c>
      <c r="J68" s="99" t="n">
        <v>93029</v>
      </c>
      <c r="K68" s="99" t="n">
        <v>24852</v>
      </c>
      <c r="L68" s="100" t="n">
        <v>1178</v>
      </c>
    </row>
    <row r="69" customFormat="false" ht="10.35" hidden="false" customHeight="true" outlineLevel="0" collapsed="false">
      <c r="A69" s="91" t="n">
        <f aca="false">IF(F69&lt;&gt;"",COUNTA($F$9:F69),"")</f>
        <v>56</v>
      </c>
      <c r="B69" s="109"/>
      <c r="C69" s="111"/>
      <c r="D69" s="110" t="s">
        <v>212</v>
      </c>
      <c r="E69" s="99" t="n">
        <v>588129</v>
      </c>
      <c r="F69" s="99" t="n">
        <v>11083</v>
      </c>
      <c r="G69" s="99" t="n">
        <v>87110</v>
      </c>
      <c r="H69" s="99" t="n">
        <v>130043</v>
      </c>
      <c r="I69" s="99" t="n">
        <v>128362</v>
      </c>
      <c r="J69" s="99" t="n">
        <v>179394</v>
      </c>
      <c r="K69" s="99" t="n">
        <v>48508</v>
      </c>
      <c r="L69" s="100" t="n">
        <v>3629</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9:L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10.41796875" defaultRowHeight="11.45" zeroHeight="false" outlineLevelRow="0" outlineLevelCol="0"/>
  <cols>
    <col collapsed="false" customWidth="true" hidden="false" outlineLevel="0" max="1" min="1" style="71" width="3.7"/>
    <col collapsed="false" customWidth="true" hidden="false" outlineLevel="0" max="2" min="2" style="71" width="5.71"/>
    <col collapsed="false" customWidth="true" hidden="false" outlineLevel="0" max="3" min="3" style="103" width="38.28"/>
    <col collapsed="false" customWidth="true" hidden="false" outlineLevel="0" max="8" min="4" style="71" width="8.7"/>
    <col collapsed="false" customWidth="true" hidden="false" outlineLevel="0" max="9" min="9" style="71" width="11.28"/>
    <col collapsed="false" customWidth="true" hidden="false" outlineLevel="0" max="248" min="10" style="71" width="11.42"/>
    <col collapsed="false" customWidth="true" hidden="false" outlineLevel="0" max="249" min="249" style="71" width="6.13"/>
    <col collapsed="false" customWidth="true" hidden="false" outlineLevel="0" max="250" min="250" style="71" width="33.7"/>
    <col collapsed="false" customWidth="false" hidden="false" outlineLevel="0" max="257" min="251" style="71" width="10.41"/>
  </cols>
  <sheetData>
    <row r="1" customFormat="false" ht="45" hidden="false" customHeight="true" outlineLevel="0" collapsed="false">
      <c r="A1" s="73" t="s">
        <v>66</v>
      </c>
      <c r="B1" s="73"/>
      <c r="C1" s="73"/>
      <c r="D1" s="74" t="s">
        <v>394</v>
      </c>
      <c r="E1" s="74"/>
      <c r="F1" s="74"/>
      <c r="G1" s="74"/>
      <c r="H1" s="74"/>
    </row>
    <row r="2" customFormat="false" ht="10.35" hidden="false" customHeight="true" outlineLevel="0" collapsed="false">
      <c r="A2" s="75" t="s">
        <v>224</v>
      </c>
      <c r="B2" s="76" t="s">
        <v>225</v>
      </c>
      <c r="C2" s="76" t="s">
        <v>226</v>
      </c>
      <c r="D2" s="76" t="s">
        <v>210</v>
      </c>
      <c r="E2" s="78" t="s">
        <v>227</v>
      </c>
      <c r="F2" s="78"/>
      <c r="G2" s="78"/>
      <c r="H2" s="78"/>
    </row>
    <row r="3" customFormat="false" ht="10.35" hidden="false" customHeight="true" outlineLevel="0" collapsed="false">
      <c r="A3" s="75"/>
      <c r="B3" s="76"/>
      <c r="C3" s="76"/>
      <c r="D3" s="76"/>
      <c r="E3" s="76" t="s">
        <v>228</v>
      </c>
      <c r="F3" s="76" t="s">
        <v>229</v>
      </c>
      <c r="G3" s="76" t="s">
        <v>230</v>
      </c>
      <c r="H3" s="102" t="s">
        <v>231</v>
      </c>
    </row>
    <row r="4" customFormat="false" ht="10.35" hidden="false" customHeight="true" outlineLevel="0" collapsed="false">
      <c r="A4" s="75"/>
      <c r="B4" s="76"/>
      <c r="C4" s="76"/>
      <c r="D4" s="76"/>
      <c r="E4" s="76"/>
      <c r="F4" s="76"/>
      <c r="G4" s="76"/>
      <c r="H4" s="102"/>
    </row>
    <row r="5" customFormat="false" ht="10.35" hidden="false" customHeight="true" outlineLevel="0" collapsed="false">
      <c r="A5" s="75"/>
      <c r="B5" s="76"/>
      <c r="C5" s="76"/>
      <c r="D5" s="76"/>
      <c r="E5" s="76"/>
      <c r="F5" s="76"/>
      <c r="G5" s="76"/>
      <c r="H5" s="102"/>
    </row>
    <row r="6" customFormat="false" ht="10.35" hidden="false" customHeight="true" outlineLevel="0" collapsed="false">
      <c r="A6" s="75"/>
      <c r="B6" s="76"/>
      <c r="C6" s="76"/>
      <c r="D6" s="76"/>
      <c r="E6" s="76"/>
      <c r="F6" s="76"/>
      <c r="G6" s="76"/>
      <c r="H6" s="102"/>
    </row>
    <row r="7" s="70" customFormat="true" ht="10.35" hidden="false" customHeight="true" outlineLevel="0" collapsed="false">
      <c r="A7" s="115" t="n">
        <v>1</v>
      </c>
      <c r="B7" s="80" t="n">
        <v>2</v>
      </c>
      <c r="C7" s="81" t="n">
        <v>3</v>
      </c>
      <c r="D7" s="80" t="n">
        <v>4</v>
      </c>
      <c r="E7" s="80" t="n">
        <v>5</v>
      </c>
      <c r="F7" s="80" t="n">
        <v>6</v>
      </c>
      <c r="G7" s="81" t="n">
        <v>7</v>
      </c>
      <c r="H7" s="104" t="n">
        <v>8</v>
      </c>
    </row>
    <row r="8" customFormat="false" ht="20.1" hidden="false" customHeight="true" outlineLevel="0" collapsed="false">
      <c r="A8" s="116"/>
      <c r="B8" s="117"/>
      <c r="C8" s="118"/>
      <c r="D8" s="119" t="s">
        <v>210</v>
      </c>
      <c r="E8" s="119"/>
      <c r="F8" s="119"/>
      <c r="G8" s="119"/>
      <c r="H8" s="119"/>
    </row>
    <row r="9" customFormat="false" ht="10.35" hidden="false" customHeight="true" outlineLevel="0" collapsed="false">
      <c r="A9" s="91" t="n">
        <f aca="false">IF(E9&lt;&gt;"",COUNTA($E$9:E9),"")</f>
        <v>1</v>
      </c>
      <c r="B9" s="97" t="s">
        <v>95</v>
      </c>
      <c r="C9" s="97" t="s">
        <v>96</v>
      </c>
      <c r="D9" s="90" t="n">
        <v>16072</v>
      </c>
      <c r="E9" s="90" t="n">
        <v>12133</v>
      </c>
      <c r="F9" s="90" t="n">
        <v>1068</v>
      </c>
      <c r="G9" s="90" t="n">
        <v>950</v>
      </c>
      <c r="H9" s="90" t="n">
        <v>1921</v>
      </c>
      <c r="I9" s="120"/>
      <c r="J9" s="120"/>
      <c r="K9" s="120"/>
      <c r="L9" s="120"/>
      <c r="M9" s="120"/>
      <c r="N9" s="120"/>
      <c r="O9" s="120"/>
    </row>
    <row r="10" customFormat="false" ht="10.35" hidden="false" customHeight="true" outlineLevel="0" collapsed="false">
      <c r="A10" s="91" t="n">
        <f aca="false">IF(E10&lt;&gt;"",COUNTA($E$9:E10),"")</f>
        <v>2</v>
      </c>
      <c r="B10" s="97" t="s">
        <v>97</v>
      </c>
      <c r="C10" s="97" t="s">
        <v>98</v>
      </c>
      <c r="D10" s="90" t="n">
        <v>133601</v>
      </c>
      <c r="E10" s="90" t="n">
        <v>103619</v>
      </c>
      <c r="F10" s="90" t="n">
        <v>10225</v>
      </c>
      <c r="G10" s="90" t="n">
        <v>7011</v>
      </c>
      <c r="H10" s="90" t="n">
        <v>12746</v>
      </c>
      <c r="I10" s="120"/>
      <c r="J10" s="120"/>
      <c r="K10" s="120"/>
      <c r="L10" s="120"/>
      <c r="M10" s="120"/>
      <c r="N10" s="120"/>
      <c r="O10" s="120"/>
    </row>
    <row r="11" customFormat="false" ht="10.35" hidden="false" customHeight="true" outlineLevel="0" collapsed="false">
      <c r="A11" s="91" t="n">
        <f aca="false">IF(E11&lt;&gt;"",COUNTA($E$9:E11),"")</f>
        <v>3</v>
      </c>
      <c r="B11" s="97" t="s">
        <v>99</v>
      </c>
      <c r="C11" s="97" t="s">
        <v>100</v>
      </c>
      <c r="D11" s="90" t="n">
        <v>86422</v>
      </c>
      <c r="E11" s="90" t="n">
        <v>66680</v>
      </c>
      <c r="F11" s="90" t="n">
        <v>8172</v>
      </c>
      <c r="G11" s="90" t="n">
        <v>4699</v>
      </c>
      <c r="H11" s="90" t="n">
        <v>6871</v>
      </c>
      <c r="I11" s="120"/>
    </row>
    <row r="12" customFormat="false" ht="10.35" hidden="false" customHeight="true" outlineLevel="0" collapsed="false">
      <c r="A12" s="91" t="n">
        <f aca="false">IF(E12&lt;&gt;"",COUNTA($E$9:E12),"")</f>
        <v>4</v>
      </c>
      <c r="B12" s="97" t="s">
        <v>103</v>
      </c>
      <c r="C12" s="97" t="s">
        <v>104</v>
      </c>
      <c r="D12" s="90" t="n">
        <v>74202</v>
      </c>
      <c r="E12" s="90" t="n">
        <v>57532</v>
      </c>
      <c r="F12" s="90" t="n">
        <v>6387</v>
      </c>
      <c r="G12" s="90" t="n">
        <v>4154</v>
      </c>
      <c r="H12" s="90" t="n">
        <v>6129</v>
      </c>
      <c r="I12" s="120"/>
    </row>
    <row r="13" customFormat="false" ht="10.35" hidden="false" customHeight="true" outlineLevel="0" collapsed="false">
      <c r="A13" s="91" t="n">
        <f aca="false">IF(E13&lt;&gt;"",COUNTA($E$9:E13),"")</f>
        <v>5</v>
      </c>
      <c r="B13" s="97" t="s">
        <v>129</v>
      </c>
      <c r="C13" s="97" t="s">
        <v>130</v>
      </c>
      <c r="D13" s="90" t="n">
        <v>47179</v>
      </c>
      <c r="E13" s="90" t="n">
        <v>36939</v>
      </c>
      <c r="F13" s="90" t="n">
        <v>2053</v>
      </c>
      <c r="G13" s="90" t="n">
        <v>2312</v>
      </c>
      <c r="H13" s="90" t="n">
        <v>5875</v>
      </c>
      <c r="I13" s="120"/>
    </row>
    <row r="14" customFormat="false" ht="10.35" hidden="false" customHeight="true" outlineLevel="0" collapsed="false">
      <c r="A14" s="91" t="n">
        <f aca="false">IF(E14&lt;&gt;"",COUNTA($E$9:E14),"")</f>
        <v>6</v>
      </c>
      <c r="B14" s="97" t="s">
        <v>134</v>
      </c>
      <c r="C14" s="97" t="s">
        <v>135</v>
      </c>
      <c r="D14" s="90" t="n">
        <v>454306</v>
      </c>
      <c r="E14" s="90" t="n">
        <v>314998</v>
      </c>
      <c r="F14" s="90" t="n">
        <v>61965</v>
      </c>
      <c r="G14" s="90" t="n">
        <v>30155</v>
      </c>
      <c r="H14" s="90" t="n">
        <v>47188</v>
      </c>
      <c r="I14" s="120"/>
    </row>
    <row r="15" customFormat="false" ht="10.35" hidden="false" customHeight="true" outlineLevel="0" collapsed="false">
      <c r="A15" s="91" t="n">
        <f aca="false">IF(E15&lt;&gt;"",COUNTA($E$9:E15),"")</f>
        <v>7</v>
      </c>
      <c r="B15" s="97" t="s">
        <v>136</v>
      </c>
      <c r="C15" s="97" t="s">
        <v>137</v>
      </c>
      <c r="D15" s="90" t="n">
        <v>151532</v>
      </c>
      <c r="E15" s="90" t="n">
        <v>112194</v>
      </c>
      <c r="F15" s="90" t="n">
        <v>7045</v>
      </c>
      <c r="G15" s="90" t="n">
        <v>9581</v>
      </c>
      <c r="H15" s="90" t="n">
        <v>22712</v>
      </c>
      <c r="I15" s="120"/>
    </row>
    <row r="16" customFormat="false" ht="10.35" hidden="false" customHeight="true" outlineLevel="0" collapsed="false">
      <c r="A16" s="91" t="n">
        <f aca="false">IF(E16&lt;&gt;"",COUNTA($E$9:E16),"")</f>
        <v>8</v>
      </c>
      <c r="B16" s="97" t="s">
        <v>147</v>
      </c>
      <c r="C16" s="97" t="s">
        <v>148</v>
      </c>
      <c r="D16" s="90" t="n">
        <v>8954</v>
      </c>
      <c r="E16" s="90" t="n">
        <v>4756</v>
      </c>
      <c r="F16" s="90" t="n">
        <v>2678</v>
      </c>
      <c r="G16" s="90" t="n">
        <v>523</v>
      </c>
      <c r="H16" s="90" t="n">
        <v>997</v>
      </c>
      <c r="I16" s="120"/>
    </row>
    <row r="17" customFormat="false" ht="10.35" hidden="false" customHeight="true" outlineLevel="0" collapsed="false">
      <c r="A17" s="91" t="n">
        <f aca="false">IF(E17&lt;&gt;"",COUNTA($E$9:E17),"")</f>
        <v>9</v>
      </c>
      <c r="B17" s="97" t="s">
        <v>154</v>
      </c>
      <c r="C17" s="97" t="s">
        <v>155</v>
      </c>
      <c r="D17" s="90" t="n">
        <v>9217</v>
      </c>
      <c r="E17" s="90" t="n">
        <v>6730</v>
      </c>
      <c r="F17" s="90" t="n">
        <v>1488</v>
      </c>
      <c r="G17" s="90" t="n">
        <v>418</v>
      </c>
      <c r="H17" s="90" t="n">
        <v>581</v>
      </c>
      <c r="I17" s="120"/>
    </row>
    <row r="18" customFormat="false" ht="10.35" hidden="false" customHeight="true" outlineLevel="0" collapsed="false">
      <c r="A18" s="91" t="n">
        <f aca="false">IF(E18&lt;&gt;"",COUNTA($E$9:E18),"")</f>
        <v>10</v>
      </c>
      <c r="B18" s="97" t="s">
        <v>159</v>
      </c>
      <c r="C18" s="97" t="s">
        <v>160</v>
      </c>
      <c r="D18" s="90" t="n">
        <v>7141</v>
      </c>
      <c r="E18" s="90" t="n">
        <v>5091</v>
      </c>
      <c r="F18" s="90" t="n">
        <v>998</v>
      </c>
      <c r="G18" s="90" t="n">
        <v>277</v>
      </c>
      <c r="H18" s="90" t="n">
        <v>775</v>
      </c>
      <c r="I18" s="120"/>
    </row>
    <row r="19" s="121" customFormat="true" ht="18.95" hidden="false" customHeight="true" outlineLevel="0" collapsed="false">
      <c r="A19" s="95" t="n">
        <f aca="false">IF(E19&lt;&gt;"",COUNTA($E$9:E19),"")</f>
        <v>11</v>
      </c>
      <c r="B19" s="96" t="s">
        <v>161</v>
      </c>
      <c r="C19" s="97" t="s">
        <v>232</v>
      </c>
      <c r="D19" s="90" t="n">
        <v>79119</v>
      </c>
      <c r="E19" s="90" t="n">
        <v>52465</v>
      </c>
      <c r="F19" s="90" t="n">
        <v>10530</v>
      </c>
      <c r="G19" s="90" t="n">
        <v>4876</v>
      </c>
      <c r="H19" s="90" t="n">
        <v>11248</v>
      </c>
      <c r="I19" s="120"/>
    </row>
    <row r="20" s="103" customFormat="true" ht="18.95" hidden="false" customHeight="true" outlineLevel="0" collapsed="false">
      <c r="A20" s="95" t="n">
        <f aca="false">IF(E20&lt;&gt;"",COUNTA($E$9:E20),"")</f>
        <v>12</v>
      </c>
      <c r="B20" s="96" t="s">
        <v>174</v>
      </c>
      <c r="C20" s="97" t="s">
        <v>175</v>
      </c>
      <c r="D20" s="90" t="n">
        <v>175238</v>
      </c>
      <c r="E20" s="90" t="n">
        <v>117850</v>
      </c>
      <c r="F20" s="90" t="n">
        <v>35726</v>
      </c>
      <c r="G20" s="90" t="n">
        <v>13176</v>
      </c>
      <c r="H20" s="90" t="n">
        <v>8486</v>
      </c>
      <c r="I20" s="120"/>
    </row>
    <row r="21" s="103" customFormat="true" ht="18.95" hidden="false" customHeight="true" outlineLevel="0" collapsed="false">
      <c r="A21" s="95" t="n">
        <f aca="false">IF(E21&lt;&gt;"",COUNTA($E$9:E21),"")</f>
        <v>13</v>
      </c>
      <c r="B21" s="96" t="s">
        <v>185</v>
      </c>
      <c r="C21" s="97" t="s">
        <v>233</v>
      </c>
      <c r="D21" s="90" t="n">
        <v>23105</v>
      </c>
      <c r="E21" s="90" t="n">
        <v>15912</v>
      </c>
      <c r="F21" s="90" t="n">
        <v>3500</v>
      </c>
      <c r="G21" s="90" t="n">
        <v>1304</v>
      </c>
      <c r="H21" s="90" t="n">
        <v>2389</v>
      </c>
      <c r="I21" s="120"/>
    </row>
    <row r="22" s="103" customFormat="true" ht="5.25" hidden="false" customHeight="true" outlineLevel="0" collapsed="false">
      <c r="A22" s="95"/>
      <c r="B22" s="122"/>
      <c r="C22" s="97"/>
      <c r="D22" s="90"/>
      <c r="E22" s="90"/>
      <c r="F22" s="90"/>
      <c r="G22" s="90"/>
      <c r="H22" s="90"/>
      <c r="I22" s="120"/>
    </row>
    <row r="23" customFormat="false" ht="10.5" hidden="false" customHeight="true" outlineLevel="0" collapsed="false">
      <c r="A23" s="91" t="n">
        <f aca="false">IF(E23&lt;&gt;"",COUNTA($E$9:E23),"")</f>
        <v>14</v>
      </c>
      <c r="B23" s="111" t="s">
        <v>195</v>
      </c>
      <c r="C23" s="98" t="s">
        <v>196</v>
      </c>
      <c r="D23" s="100" t="n">
        <v>604010</v>
      </c>
      <c r="E23" s="100" t="n">
        <v>430766</v>
      </c>
      <c r="F23" s="100" t="n">
        <v>73267</v>
      </c>
      <c r="G23" s="100" t="n">
        <v>38120</v>
      </c>
      <c r="H23" s="100" t="n">
        <v>61857</v>
      </c>
      <c r="I23" s="120"/>
    </row>
    <row r="24" customFormat="false" ht="10.35" hidden="false" customHeight="true" outlineLevel="0" collapsed="false">
      <c r="A24" s="91" t="str">
        <f aca="false">IF(E24&lt;&gt;"",COUNTA($E$9:E24),"")</f>
        <v/>
      </c>
      <c r="B24" s="97"/>
      <c r="C24" s="111"/>
      <c r="D24" s="90"/>
      <c r="E24" s="90"/>
      <c r="F24" s="90"/>
      <c r="G24" s="90"/>
      <c r="H24" s="90"/>
      <c r="I24" s="120"/>
    </row>
    <row r="25" customFormat="false" ht="10.35" hidden="false" customHeight="true" outlineLevel="0" collapsed="false">
      <c r="A25" s="91" t="n">
        <f aca="false">IF(E25&lt;&gt;"",COUNTA($E$9:E25),"")</f>
        <v>15</v>
      </c>
      <c r="B25" s="97"/>
      <c r="C25" s="97" t="s">
        <v>234</v>
      </c>
      <c r="D25" s="90" t="n">
        <v>11365</v>
      </c>
      <c r="E25" s="90" t="n">
        <v>1243</v>
      </c>
      <c r="F25" s="90" t="n">
        <v>23</v>
      </c>
      <c r="G25" s="90" t="n">
        <v>9132</v>
      </c>
      <c r="H25" s="90" t="n">
        <v>967</v>
      </c>
      <c r="I25" s="120"/>
      <c r="J25" s="120"/>
      <c r="K25" s="120"/>
      <c r="L25" s="120"/>
      <c r="M25" s="120"/>
      <c r="N25" s="120"/>
      <c r="O25" s="120"/>
    </row>
    <row r="26" customFormat="false" ht="10.35" hidden="false" customHeight="true" outlineLevel="0" collapsed="false">
      <c r="A26" s="91" t="n">
        <f aca="false">IF(E26&lt;&gt;"",COUNTA($E$9:E26),"")</f>
        <v>16</v>
      </c>
      <c r="B26" s="97"/>
      <c r="C26" s="97" t="s">
        <v>235</v>
      </c>
      <c r="D26" s="90" t="n">
        <v>27826</v>
      </c>
      <c r="E26" s="90" t="n">
        <v>15640</v>
      </c>
      <c r="F26" s="90" t="n">
        <v>657</v>
      </c>
      <c r="G26" s="90" t="n">
        <v>9322</v>
      </c>
      <c r="H26" s="90" t="n">
        <v>2207</v>
      </c>
      <c r="I26" s="120"/>
    </row>
    <row r="27" customFormat="false" ht="10.35" hidden="false" customHeight="true" outlineLevel="0" collapsed="false">
      <c r="A27" s="91" t="n">
        <f aca="false">IF(E27&lt;&gt;"",COUNTA($E$9:E27),"")</f>
        <v>17</v>
      </c>
      <c r="B27" s="97"/>
      <c r="C27" s="97" t="s">
        <v>236</v>
      </c>
      <c r="D27" s="90" t="n">
        <v>64470</v>
      </c>
      <c r="E27" s="90" t="n">
        <v>47031</v>
      </c>
      <c r="F27" s="90" t="n">
        <v>7036</v>
      </c>
      <c r="G27" s="90" t="n">
        <v>5485</v>
      </c>
      <c r="H27" s="90" t="n">
        <v>4918</v>
      </c>
      <c r="I27" s="120"/>
    </row>
    <row r="28" customFormat="false" ht="10.35" hidden="false" customHeight="true" outlineLevel="0" collapsed="false">
      <c r="A28" s="91" t="n">
        <f aca="false">IF(E28&lt;&gt;"",COUNTA($E$9:E28),"")</f>
        <v>18</v>
      </c>
      <c r="B28" s="97"/>
      <c r="C28" s="97" t="s">
        <v>237</v>
      </c>
      <c r="D28" s="90" t="n">
        <v>68675</v>
      </c>
      <c r="E28" s="90" t="n">
        <v>49681</v>
      </c>
      <c r="F28" s="90" t="n">
        <v>9189</v>
      </c>
      <c r="G28" s="90" t="n">
        <v>3268</v>
      </c>
      <c r="H28" s="90" t="n">
        <v>6537</v>
      </c>
      <c r="I28" s="120"/>
    </row>
    <row r="29" customFormat="false" ht="10.35" hidden="false" customHeight="true" outlineLevel="0" collapsed="false">
      <c r="A29" s="91" t="n">
        <f aca="false">IF(E29&lt;&gt;"",COUNTA($E$9:E29),"")</f>
        <v>19</v>
      </c>
      <c r="B29" s="97"/>
      <c r="C29" s="97" t="s">
        <v>238</v>
      </c>
      <c r="D29" s="90" t="n">
        <v>66232</v>
      </c>
      <c r="E29" s="90" t="n">
        <v>47867</v>
      </c>
      <c r="F29" s="90" t="n">
        <v>8724</v>
      </c>
      <c r="G29" s="90" t="n">
        <v>2576</v>
      </c>
      <c r="H29" s="90" t="n">
        <v>7065</v>
      </c>
      <c r="I29" s="120"/>
    </row>
    <row r="30" customFormat="false" ht="10.35" hidden="false" customHeight="true" outlineLevel="0" collapsed="false">
      <c r="A30" s="91" t="n">
        <f aca="false">IF(E30&lt;&gt;"",COUNTA($E$9:E30),"")</f>
        <v>20</v>
      </c>
      <c r="B30" s="97"/>
      <c r="C30" s="97" t="s">
        <v>239</v>
      </c>
      <c r="D30" s="90" t="n">
        <v>55901</v>
      </c>
      <c r="E30" s="90" t="n">
        <v>41572</v>
      </c>
      <c r="F30" s="90" t="n">
        <v>6308</v>
      </c>
      <c r="G30" s="90" t="n">
        <v>1771</v>
      </c>
      <c r="H30" s="90" t="n">
        <v>6250</v>
      </c>
      <c r="I30" s="120"/>
    </row>
    <row r="31" customFormat="false" ht="10.35" hidden="false" customHeight="true" outlineLevel="0" collapsed="false">
      <c r="A31" s="91" t="n">
        <f aca="false">IF(E31&lt;&gt;"",COUNTA($E$9:E31),"")</f>
        <v>21</v>
      </c>
      <c r="B31" s="97"/>
      <c r="C31" s="97" t="s">
        <v>240</v>
      </c>
      <c r="D31" s="90" t="n">
        <v>75955</v>
      </c>
      <c r="E31" s="90" t="n">
        <v>57338</v>
      </c>
      <c r="F31" s="90" t="n">
        <v>8417</v>
      </c>
      <c r="G31" s="90" t="n">
        <v>1696</v>
      </c>
      <c r="H31" s="90" t="n">
        <v>8504</v>
      </c>
      <c r="I31" s="120"/>
    </row>
    <row r="32" customFormat="false" ht="10.35" hidden="false" customHeight="true" outlineLevel="0" collapsed="false">
      <c r="A32" s="91" t="n">
        <f aca="false">IF(E32&lt;&gt;"",COUNTA($E$9:E32),"")</f>
        <v>22</v>
      </c>
      <c r="B32" s="97"/>
      <c r="C32" s="97" t="s">
        <v>241</v>
      </c>
      <c r="D32" s="90" t="n">
        <v>96340</v>
      </c>
      <c r="E32" s="90" t="n">
        <v>71886</v>
      </c>
      <c r="F32" s="90" t="n">
        <v>12035</v>
      </c>
      <c r="G32" s="90" t="n">
        <v>1998</v>
      </c>
      <c r="H32" s="90" t="n">
        <v>10421</v>
      </c>
      <c r="I32" s="120"/>
    </row>
    <row r="33" customFormat="false" ht="10.35" hidden="false" customHeight="true" outlineLevel="0" collapsed="false">
      <c r="A33" s="91" t="n">
        <f aca="false">IF(E33&lt;&gt;"",COUNTA($E$9:E33),"")</f>
        <v>23</v>
      </c>
      <c r="B33" s="97"/>
      <c r="C33" s="97" t="s">
        <v>242</v>
      </c>
      <c r="D33" s="90" t="n">
        <v>84831</v>
      </c>
      <c r="E33" s="90" t="n">
        <v>62533</v>
      </c>
      <c r="F33" s="90" t="n">
        <v>11248</v>
      </c>
      <c r="G33" s="90" t="n">
        <v>1829</v>
      </c>
      <c r="H33" s="90" t="n">
        <v>9221</v>
      </c>
      <c r="I33" s="120"/>
    </row>
    <row r="34" customFormat="false" ht="10.35" hidden="false" customHeight="true" outlineLevel="0" collapsed="false">
      <c r="A34" s="91" t="n">
        <f aca="false">IF(E34&lt;&gt;"",COUNTA($E$9:E34),"")</f>
        <v>24</v>
      </c>
      <c r="B34" s="97"/>
      <c r="C34" s="97" t="s">
        <v>208</v>
      </c>
      <c r="D34" s="90" t="n">
        <v>48736</v>
      </c>
      <c r="E34" s="90" t="n">
        <v>34054</v>
      </c>
      <c r="F34" s="90" t="n">
        <v>8674</v>
      </c>
      <c r="G34" s="90" t="n">
        <v>992</v>
      </c>
      <c r="H34" s="90" t="n">
        <v>5016</v>
      </c>
      <c r="I34" s="120"/>
    </row>
    <row r="35" customFormat="false" ht="10.35" hidden="false" customHeight="true" outlineLevel="0" collapsed="false">
      <c r="A35" s="91" t="n">
        <f aca="false">IF(E35&lt;&gt;"",COUNTA($E$9:E35),"")</f>
        <v>25</v>
      </c>
      <c r="B35" s="97"/>
      <c r="C35" s="97" t="s">
        <v>243</v>
      </c>
      <c r="D35" s="90" t="n">
        <v>3679</v>
      </c>
      <c r="E35" s="90" t="n">
        <v>1921</v>
      </c>
      <c r="F35" s="90" t="n">
        <v>956</v>
      </c>
      <c r="G35" s="90" t="n">
        <v>51</v>
      </c>
      <c r="H35" s="90" t="n">
        <v>751</v>
      </c>
      <c r="I35" s="120"/>
    </row>
    <row r="36" customFormat="false" ht="20.1" hidden="false" customHeight="true" outlineLevel="0" collapsed="false">
      <c r="A36" s="91" t="str">
        <f aca="false">IF(E36&lt;&gt;"",COUNTA($E$9:E36),"")</f>
        <v/>
      </c>
      <c r="B36" s="97"/>
      <c r="C36" s="97"/>
      <c r="D36" s="114" t="s">
        <v>244</v>
      </c>
      <c r="E36" s="114"/>
      <c r="F36" s="114"/>
      <c r="G36" s="114"/>
      <c r="H36" s="114"/>
    </row>
    <row r="37" customFormat="false" ht="10.35" hidden="false" customHeight="true" outlineLevel="0" collapsed="false">
      <c r="A37" s="91" t="n">
        <f aca="false">IF(E37&lt;&gt;"",COUNTA($E$9:E37),"")</f>
        <v>26</v>
      </c>
      <c r="B37" s="97" t="s">
        <v>95</v>
      </c>
      <c r="C37" s="97" t="s">
        <v>96</v>
      </c>
      <c r="D37" s="90" t="n">
        <v>4057</v>
      </c>
      <c r="E37" s="90" t="n">
        <v>2915</v>
      </c>
      <c r="F37" s="90" t="n">
        <v>444</v>
      </c>
      <c r="G37" s="90" t="n">
        <v>194</v>
      </c>
      <c r="H37" s="90" t="n">
        <v>504</v>
      </c>
      <c r="I37" s="120"/>
      <c r="J37" s="120"/>
      <c r="K37" s="120"/>
      <c r="L37" s="120"/>
      <c r="M37" s="120"/>
      <c r="N37" s="120"/>
      <c r="O37" s="120"/>
    </row>
    <row r="38" customFormat="false" ht="10.35" hidden="false" customHeight="true" outlineLevel="0" collapsed="false">
      <c r="A38" s="91" t="n">
        <f aca="false">IF(E38&lt;&gt;"",COUNTA($E$9:E38),"")</f>
        <v>27</v>
      </c>
      <c r="B38" s="97" t="s">
        <v>97</v>
      </c>
      <c r="C38" s="97" t="s">
        <v>98</v>
      </c>
      <c r="D38" s="90" t="n">
        <v>27525</v>
      </c>
      <c r="E38" s="90" t="n">
        <v>20730</v>
      </c>
      <c r="F38" s="90" t="n">
        <v>3230</v>
      </c>
      <c r="G38" s="90" t="n">
        <v>1212</v>
      </c>
      <c r="H38" s="90" t="n">
        <v>2353</v>
      </c>
      <c r="I38" s="120"/>
      <c r="J38" s="120"/>
      <c r="K38" s="120"/>
      <c r="L38" s="120"/>
      <c r="M38" s="120"/>
      <c r="N38" s="120"/>
      <c r="O38" s="120"/>
    </row>
    <row r="39" customFormat="false" ht="10.35" hidden="false" customHeight="true" outlineLevel="0" collapsed="false">
      <c r="A39" s="91" t="n">
        <f aca="false">IF(E39&lt;&gt;"",COUNTA($E$9:E39),"")</f>
        <v>28</v>
      </c>
      <c r="B39" s="97" t="s">
        <v>99</v>
      </c>
      <c r="C39" s="97" t="s">
        <v>100</v>
      </c>
      <c r="D39" s="90" t="n">
        <v>22764</v>
      </c>
      <c r="E39" s="90" t="n">
        <v>17308</v>
      </c>
      <c r="F39" s="90" t="n">
        <v>2565</v>
      </c>
      <c r="G39" s="90" t="n">
        <v>1078</v>
      </c>
      <c r="H39" s="90" t="n">
        <v>1813</v>
      </c>
    </row>
    <row r="40" customFormat="false" ht="10.35" hidden="false" customHeight="true" outlineLevel="0" collapsed="false">
      <c r="A40" s="91" t="n">
        <f aca="false">IF(E40&lt;&gt;"",COUNTA($E$9:E40),"")</f>
        <v>29</v>
      </c>
      <c r="B40" s="97" t="s">
        <v>103</v>
      </c>
      <c r="C40" s="97" t="s">
        <v>104</v>
      </c>
      <c r="D40" s="90" t="n">
        <v>19982</v>
      </c>
      <c r="E40" s="90" t="n">
        <v>15421</v>
      </c>
      <c r="F40" s="90" t="n">
        <v>1859</v>
      </c>
      <c r="G40" s="90" t="n">
        <v>980</v>
      </c>
      <c r="H40" s="90" t="n">
        <v>1722</v>
      </c>
    </row>
    <row r="41" customFormat="false" ht="10.35" hidden="false" customHeight="true" outlineLevel="0" collapsed="false">
      <c r="A41" s="91" t="n">
        <f aca="false">IF(E41&lt;&gt;"",COUNTA($E$9:E41),"")</f>
        <v>30</v>
      </c>
      <c r="B41" s="97" t="s">
        <v>129</v>
      </c>
      <c r="C41" s="97" t="s">
        <v>130</v>
      </c>
      <c r="D41" s="90" t="n">
        <v>4761</v>
      </c>
      <c r="E41" s="90" t="n">
        <v>3422</v>
      </c>
      <c r="F41" s="90" t="n">
        <v>665</v>
      </c>
      <c r="G41" s="90" t="n">
        <v>134</v>
      </c>
      <c r="H41" s="90" t="n">
        <v>540</v>
      </c>
    </row>
    <row r="42" customFormat="false" ht="10.35" hidden="false" customHeight="true" outlineLevel="0" collapsed="false">
      <c r="A42" s="91" t="n">
        <f aca="false">IF(E42&lt;&gt;"",COUNTA($E$9:E42),"")</f>
        <v>31</v>
      </c>
      <c r="B42" s="97" t="s">
        <v>134</v>
      </c>
      <c r="C42" s="97" t="s">
        <v>135</v>
      </c>
      <c r="D42" s="90" t="n">
        <v>267599</v>
      </c>
      <c r="E42" s="90" t="n">
        <v>191119</v>
      </c>
      <c r="F42" s="90" t="n">
        <v>36140</v>
      </c>
      <c r="G42" s="90" t="n">
        <v>14542</v>
      </c>
      <c r="H42" s="90" t="n">
        <v>25798</v>
      </c>
    </row>
    <row r="43" customFormat="false" ht="10.35" hidden="false" customHeight="true" outlineLevel="0" collapsed="false">
      <c r="A43" s="91" t="n">
        <f aca="false">IF(E43&lt;&gt;"",COUNTA($E$9:E43),"")</f>
        <v>32</v>
      </c>
      <c r="B43" s="97" t="s">
        <v>136</v>
      </c>
      <c r="C43" s="97" t="s">
        <v>137</v>
      </c>
      <c r="D43" s="90" t="n">
        <v>73313</v>
      </c>
      <c r="E43" s="90" t="n">
        <v>54087</v>
      </c>
      <c r="F43" s="90" t="n">
        <v>3397</v>
      </c>
      <c r="G43" s="90" t="n">
        <v>4154</v>
      </c>
      <c r="H43" s="90" t="n">
        <v>11675</v>
      </c>
    </row>
    <row r="44" customFormat="false" ht="10.35" hidden="false" customHeight="true" outlineLevel="0" collapsed="false">
      <c r="A44" s="91" t="n">
        <f aca="false">IF(E44&lt;&gt;"",COUNTA($E$9:E44),"")</f>
        <v>33</v>
      </c>
      <c r="B44" s="97" t="s">
        <v>147</v>
      </c>
      <c r="C44" s="97" t="s">
        <v>148</v>
      </c>
      <c r="D44" s="90" t="n">
        <v>3323</v>
      </c>
      <c r="E44" s="90" t="n">
        <v>1854</v>
      </c>
      <c r="F44" s="90" t="n">
        <v>901</v>
      </c>
      <c r="G44" s="90" t="n">
        <v>147</v>
      </c>
      <c r="H44" s="90" t="n">
        <v>421</v>
      </c>
    </row>
    <row r="45" customFormat="false" ht="10.35" hidden="false" customHeight="true" outlineLevel="0" collapsed="false">
      <c r="A45" s="91" t="n">
        <f aca="false">IF(E45&lt;&gt;"",COUNTA($E$9:E45),"")</f>
        <v>34</v>
      </c>
      <c r="B45" s="97" t="s">
        <v>154</v>
      </c>
      <c r="C45" s="97" t="s">
        <v>155</v>
      </c>
      <c r="D45" s="90" t="n">
        <v>6148</v>
      </c>
      <c r="E45" s="90" t="n">
        <v>4752</v>
      </c>
      <c r="F45" s="90" t="n">
        <v>789</v>
      </c>
      <c r="G45" s="90" t="n">
        <v>197</v>
      </c>
      <c r="H45" s="90" t="n">
        <v>410</v>
      </c>
    </row>
    <row r="46" customFormat="false" ht="10.35" hidden="false" customHeight="true" outlineLevel="0" collapsed="false">
      <c r="A46" s="91" t="n">
        <f aca="false">IF(E46&lt;&gt;"",COUNTA($E$9:E46),"")</f>
        <v>35</v>
      </c>
      <c r="B46" s="97" t="s">
        <v>159</v>
      </c>
      <c r="C46" s="97" t="s">
        <v>160</v>
      </c>
      <c r="D46" s="90" t="n">
        <v>3581</v>
      </c>
      <c r="E46" s="90" t="n">
        <v>2558</v>
      </c>
      <c r="F46" s="90" t="n">
        <v>517</v>
      </c>
      <c r="G46" s="90" t="n">
        <v>152</v>
      </c>
      <c r="H46" s="90" t="n">
        <v>354</v>
      </c>
    </row>
    <row r="47" customFormat="false" ht="18.95" hidden="false" customHeight="true" outlineLevel="0" collapsed="false">
      <c r="A47" s="95" t="n">
        <f aca="false">IF(E47&lt;&gt;"",COUNTA($E$9:E47),"")</f>
        <v>36</v>
      </c>
      <c r="B47" s="96" t="s">
        <v>161</v>
      </c>
      <c r="C47" s="97" t="s">
        <v>232</v>
      </c>
      <c r="D47" s="90" t="n">
        <v>37473</v>
      </c>
      <c r="E47" s="90" t="n">
        <v>24867</v>
      </c>
      <c r="F47" s="90" t="n">
        <v>4608</v>
      </c>
      <c r="G47" s="90" t="n">
        <v>1937</v>
      </c>
      <c r="H47" s="90" t="n">
        <v>6061</v>
      </c>
    </row>
    <row r="48" customFormat="false" ht="18.95" hidden="false" customHeight="true" outlineLevel="0" collapsed="false">
      <c r="A48" s="95" t="n">
        <f aca="false">IF(E48&lt;&gt;"",COUNTA($E$9:E48),"")</f>
        <v>37</v>
      </c>
      <c r="B48" s="96" t="s">
        <v>174</v>
      </c>
      <c r="C48" s="97" t="s">
        <v>175</v>
      </c>
      <c r="D48" s="90" t="n">
        <v>128617</v>
      </c>
      <c r="E48" s="90" t="n">
        <v>92134</v>
      </c>
      <c r="F48" s="90" t="n">
        <v>23874</v>
      </c>
      <c r="G48" s="90" t="n">
        <v>7195</v>
      </c>
      <c r="H48" s="90" t="n">
        <v>5414</v>
      </c>
    </row>
    <row r="49" customFormat="false" ht="18.95" hidden="false" customHeight="true" outlineLevel="0" collapsed="false">
      <c r="A49" s="95" t="n">
        <f aca="false">IF(E49&lt;&gt;"",COUNTA($E$9:E49),"")</f>
        <v>38</v>
      </c>
      <c r="B49" s="96" t="s">
        <v>185</v>
      </c>
      <c r="C49" s="97" t="s">
        <v>233</v>
      </c>
      <c r="D49" s="90" t="n">
        <v>15144</v>
      </c>
      <c r="E49" s="90" t="n">
        <v>10867</v>
      </c>
      <c r="F49" s="90" t="n">
        <v>2054</v>
      </c>
      <c r="G49" s="90" t="n">
        <v>760</v>
      </c>
      <c r="H49" s="90" t="n">
        <v>1463</v>
      </c>
    </row>
    <row r="50" s="103" customFormat="true" ht="5.25" hidden="false" customHeight="true" outlineLevel="0" collapsed="false">
      <c r="A50" s="95"/>
      <c r="B50" s="122"/>
      <c r="C50" s="97"/>
      <c r="D50" s="90"/>
      <c r="E50" s="90"/>
      <c r="F50" s="90"/>
      <c r="G50" s="90"/>
      <c r="H50" s="90"/>
      <c r="I50" s="120"/>
    </row>
    <row r="51" customFormat="false" ht="10.5" hidden="false" customHeight="true" outlineLevel="0" collapsed="false">
      <c r="A51" s="91" t="n">
        <f aca="false">IF(E51&lt;&gt;"",COUNTA($E$9:E51),"")</f>
        <v>39</v>
      </c>
      <c r="B51" s="111" t="s">
        <v>195</v>
      </c>
      <c r="C51" s="98" t="s">
        <v>221</v>
      </c>
      <c r="D51" s="100" t="n">
        <v>299202</v>
      </c>
      <c r="E51" s="100" t="n">
        <v>214777</v>
      </c>
      <c r="F51" s="100" t="n">
        <v>39820</v>
      </c>
      <c r="G51" s="100" t="n">
        <v>15950</v>
      </c>
      <c r="H51" s="100" t="n">
        <v>28655</v>
      </c>
    </row>
    <row r="52" customFormat="false" ht="10.35" hidden="false" customHeight="true" outlineLevel="0" collapsed="false">
      <c r="A52" s="91" t="str">
        <f aca="false">IF(E52&lt;&gt;"",COUNTA($E$9:E52),"")</f>
        <v/>
      </c>
      <c r="B52" s="97"/>
      <c r="C52" s="111"/>
      <c r="D52" s="90"/>
      <c r="E52" s="90"/>
      <c r="F52" s="90"/>
      <c r="G52" s="90"/>
      <c r="H52" s="90"/>
    </row>
    <row r="53" customFormat="false" ht="10.35" hidden="false" customHeight="true" outlineLevel="0" collapsed="false">
      <c r="A53" s="91" t="n">
        <f aca="false">IF(E53&lt;&gt;"",COUNTA($E$9:E53),"")</f>
        <v>40</v>
      </c>
      <c r="B53" s="97"/>
      <c r="C53" s="97" t="s">
        <v>234</v>
      </c>
      <c r="D53" s="90" t="n">
        <v>4812</v>
      </c>
      <c r="E53" s="90" t="n">
        <v>599</v>
      </c>
      <c r="F53" s="90" t="n">
        <v>10</v>
      </c>
      <c r="G53" s="90" t="n">
        <v>3831</v>
      </c>
      <c r="H53" s="90" t="n">
        <v>372</v>
      </c>
      <c r="I53" s="120"/>
      <c r="J53" s="120"/>
      <c r="K53" s="120"/>
      <c r="L53" s="120"/>
      <c r="M53" s="120"/>
      <c r="N53" s="120"/>
      <c r="O53" s="120"/>
    </row>
    <row r="54" customFormat="false" ht="10.35" hidden="false" customHeight="true" outlineLevel="0" collapsed="false">
      <c r="A54" s="91" t="n">
        <f aca="false">IF(E54&lt;&gt;"",COUNTA($E$9:E54),"")</f>
        <v>41</v>
      </c>
      <c r="B54" s="97"/>
      <c r="C54" s="97" t="s">
        <v>235</v>
      </c>
      <c r="D54" s="90" t="n">
        <v>12725</v>
      </c>
      <c r="E54" s="90" t="n">
        <v>7505</v>
      </c>
      <c r="F54" s="90" t="n">
        <v>421</v>
      </c>
      <c r="G54" s="90" t="n">
        <v>3902</v>
      </c>
      <c r="H54" s="90" t="n">
        <v>897</v>
      </c>
    </row>
    <row r="55" customFormat="false" ht="10.35" hidden="false" customHeight="true" outlineLevel="0" collapsed="false">
      <c r="A55" s="91" t="n">
        <f aca="false">IF(E55&lt;&gt;"",COUNTA($E$9:E55),"")</f>
        <v>42</v>
      </c>
      <c r="B55" s="97"/>
      <c r="C55" s="97" t="s">
        <v>236</v>
      </c>
      <c r="D55" s="90" t="n">
        <v>31117</v>
      </c>
      <c r="E55" s="90" t="n">
        <v>22978</v>
      </c>
      <c r="F55" s="90" t="n">
        <v>4116</v>
      </c>
      <c r="G55" s="90" t="n">
        <v>2067</v>
      </c>
      <c r="H55" s="90" t="n">
        <v>1956</v>
      </c>
    </row>
    <row r="56" customFormat="false" ht="10.35" hidden="false" customHeight="true" outlineLevel="0" collapsed="false">
      <c r="A56" s="91" t="n">
        <f aca="false">IF(E56&lt;&gt;"",COUNTA($E$9:E56),"")</f>
        <v>43</v>
      </c>
      <c r="B56" s="97"/>
      <c r="C56" s="97" t="s">
        <v>237</v>
      </c>
      <c r="D56" s="90" t="n">
        <v>32670</v>
      </c>
      <c r="E56" s="90" t="n">
        <v>23786</v>
      </c>
      <c r="F56" s="90" t="n">
        <v>5036</v>
      </c>
      <c r="G56" s="90" t="n">
        <v>1169</v>
      </c>
      <c r="H56" s="90" t="n">
        <v>2679</v>
      </c>
    </row>
    <row r="57" customFormat="false" ht="10.35" hidden="false" customHeight="true" outlineLevel="0" collapsed="false">
      <c r="A57" s="91" t="n">
        <f aca="false">IF(E57&lt;&gt;"",COUNTA($E$9:E57),"")</f>
        <v>44</v>
      </c>
      <c r="B57" s="97"/>
      <c r="C57" s="97" t="s">
        <v>238</v>
      </c>
      <c r="D57" s="90" t="n">
        <v>31774</v>
      </c>
      <c r="E57" s="90" t="n">
        <v>23196</v>
      </c>
      <c r="F57" s="90" t="n">
        <v>4644</v>
      </c>
      <c r="G57" s="90" t="n">
        <v>967</v>
      </c>
      <c r="H57" s="90" t="n">
        <v>2967</v>
      </c>
    </row>
    <row r="58" customFormat="false" ht="10.35" hidden="false" customHeight="true" outlineLevel="0" collapsed="false">
      <c r="A58" s="91" t="n">
        <f aca="false">IF(E58&lt;&gt;"",COUNTA($E$9:E58),"")</f>
        <v>45</v>
      </c>
      <c r="B58" s="97"/>
      <c r="C58" s="97" t="s">
        <v>239</v>
      </c>
      <c r="D58" s="90" t="n">
        <v>27311</v>
      </c>
      <c r="E58" s="90" t="n">
        <v>20450</v>
      </c>
      <c r="F58" s="90" t="n">
        <v>3245</v>
      </c>
      <c r="G58" s="90" t="n">
        <v>776</v>
      </c>
      <c r="H58" s="90" t="n">
        <v>2840</v>
      </c>
    </row>
    <row r="59" customFormat="false" ht="10.35" hidden="false" customHeight="true" outlineLevel="0" collapsed="false">
      <c r="A59" s="91" t="n">
        <f aca="false">IF(E59&lt;&gt;"",COUNTA($E$9:E59),"")</f>
        <v>46</v>
      </c>
      <c r="B59" s="97"/>
      <c r="C59" s="97" t="s">
        <v>240</v>
      </c>
      <c r="D59" s="90" t="n">
        <v>38982</v>
      </c>
      <c r="E59" s="90" t="n">
        <v>29412</v>
      </c>
      <c r="F59" s="90" t="n">
        <v>4643</v>
      </c>
      <c r="G59" s="90" t="n">
        <v>817</v>
      </c>
      <c r="H59" s="90" t="n">
        <v>4110</v>
      </c>
    </row>
    <row r="60" customFormat="false" ht="10.35" hidden="false" customHeight="true" outlineLevel="0" collapsed="false">
      <c r="A60" s="91" t="n">
        <f aca="false">IF(E60&lt;&gt;"",COUNTA($E$9:E60),"")</f>
        <v>47</v>
      </c>
      <c r="B60" s="97"/>
      <c r="C60" s="97" t="s">
        <v>241</v>
      </c>
      <c r="D60" s="90" t="n">
        <v>49741</v>
      </c>
      <c r="E60" s="90" t="n">
        <v>36821</v>
      </c>
      <c r="F60" s="90" t="n">
        <v>6764</v>
      </c>
      <c r="G60" s="90" t="n">
        <v>933</v>
      </c>
      <c r="H60" s="90" t="n">
        <v>5223</v>
      </c>
    </row>
    <row r="61" customFormat="false" ht="10.35" hidden="false" customHeight="true" outlineLevel="0" collapsed="false">
      <c r="A61" s="91" t="n">
        <f aca="false">IF(E61&lt;&gt;"",COUNTA($E$9:E61),"")</f>
        <v>48</v>
      </c>
      <c r="B61" s="97"/>
      <c r="C61" s="97" t="s">
        <v>242</v>
      </c>
      <c r="D61" s="90" t="n">
        <v>43961</v>
      </c>
      <c r="E61" s="90" t="n">
        <v>31966</v>
      </c>
      <c r="F61" s="90" t="n">
        <v>6224</v>
      </c>
      <c r="G61" s="90" t="n">
        <v>919</v>
      </c>
      <c r="H61" s="90" t="n">
        <v>4852</v>
      </c>
    </row>
    <row r="62" customFormat="false" ht="10.35" hidden="false" customHeight="true" outlineLevel="0" collapsed="false">
      <c r="A62" s="91" t="n">
        <f aca="false">IF(E62&lt;&gt;"",COUNTA($E$9:E62),"")</f>
        <v>49</v>
      </c>
      <c r="B62" s="97"/>
      <c r="C62" s="97" t="s">
        <v>208</v>
      </c>
      <c r="D62" s="90" t="n">
        <v>24917</v>
      </c>
      <c r="E62" s="90" t="n">
        <v>17392</v>
      </c>
      <c r="F62" s="90" t="n">
        <v>4447</v>
      </c>
      <c r="G62" s="90" t="n">
        <v>548</v>
      </c>
      <c r="H62" s="90" t="n">
        <v>2530</v>
      </c>
    </row>
    <row r="63" customFormat="false" ht="10.35" hidden="false" customHeight="true" outlineLevel="0" collapsed="false">
      <c r="A63" s="91" t="n">
        <f aca="false">IF(E63&lt;&gt;"",COUNTA($E$9:E63),"")</f>
        <v>50</v>
      </c>
      <c r="B63" s="97"/>
      <c r="C63" s="97" t="s">
        <v>243</v>
      </c>
      <c r="D63" s="90" t="n">
        <v>1192</v>
      </c>
      <c r="E63" s="90" t="n">
        <v>672</v>
      </c>
      <c r="F63" s="90" t="n">
        <v>270</v>
      </c>
      <c r="G63" s="90" t="n">
        <v>21</v>
      </c>
      <c r="H63" s="90" t="n">
        <v>229</v>
      </c>
    </row>
    <row r="64" customFormat="false" ht="11.45" hidden="false" customHeight="true" outlineLevel="0" collapsed="false">
      <c r="A64" s="123"/>
      <c r="B64" s="124"/>
      <c r="C64" s="125"/>
      <c r="D64" s="124"/>
      <c r="E64" s="124"/>
      <c r="F64" s="124"/>
      <c r="G64" s="124"/>
      <c r="H64" s="124"/>
    </row>
    <row r="65" customFormat="false" ht="11.45" hidden="false" customHeight="true" outlineLevel="0" collapsed="false">
      <c r="C65" s="71"/>
      <c r="D65" s="120"/>
      <c r="E65" s="120"/>
      <c r="F65" s="120"/>
      <c r="G65" s="120"/>
      <c r="H65" s="120"/>
    </row>
    <row r="66" customFormat="false" ht="11.45" hidden="false" customHeight="true" outlineLevel="0" collapsed="false">
      <c r="C66" s="71"/>
      <c r="D66" s="120"/>
      <c r="E66" s="120"/>
      <c r="F66" s="120"/>
      <c r="G66" s="120"/>
      <c r="H66" s="120"/>
    </row>
    <row r="67" customFormat="false" ht="11.45" hidden="false" customHeight="true" outlineLevel="0" collapsed="false">
      <c r="D67" s="120"/>
      <c r="E67" s="120"/>
      <c r="F67" s="120"/>
      <c r="G67" s="120"/>
      <c r="H67" s="120"/>
    </row>
  </sheetData>
  <mergeCells count="13">
    <mergeCell ref="A1:C1"/>
    <mergeCell ref="D1:H1"/>
    <mergeCell ref="A2:A6"/>
    <mergeCell ref="B2:B6"/>
    <mergeCell ref="C2:C6"/>
    <mergeCell ref="D2:D6"/>
    <mergeCell ref="E2:H2"/>
    <mergeCell ref="E3:E6"/>
    <mergeCell ref="F3:F6"/>
    <mergeCell ref="G3:G6"/>
    <mergeCell ref="H3:H6"/>
    <mergeCell ref="D8:H8"/>
    <mergeCell ref="D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61" width="3.7"/>
    <col collapsed="false" customWidth="true" hidden="false" outlineLevel="0" max="2" min="2" style="161" width="5.71"/>
    <col collapsed="false" customWidth="true" hidden="false" outlineLevel="0" max="3" min="3" style="161" width="38.28"/>
    <col collapsed="false" customWidth="true" hidden="false" outlineLevel="0" max="4" min="4" style="161" width="8.7"/>
    <col collapsed="false" customWidth="true" hidden="false" outlineLevel="0" max="6" min="5" style="161" width="6.7"/>
    <col collapsed="false" customWidth="true" hidden="false" outlineLevel="0" max="8" min="7" style="161" width="7.7"/>
    <col collapsed="false" customWidth="true" hidden="false" outlineLevel="0" max="9" min="9" style="161" width="6.7"/>
    <col collapsed="false" customWidth="true" hidden="false" outlineLevel="0" max="10" min="10" style="161" width="7.7"/>
    <col collapsed="false" customWidth="true" hidden="false" outlineLevel="0" max="255" min="11" style="161" width="11.42"/>
    <col collapsed="false" customWidth="false" hidden="false" outlineLevel="0" max="257" min="256" style="161" width="36.42"/>
  </cols>
  <sheetData>
    <row r="1" s="71" customFormat="true" ht="45" hidden="false" customHeight="true" outlineLevel="0" collapsed="false">
      <c r="A1" s="162" t="s">
        <v>68</v>
      </c>
      <c r="B1" s="162"/>
      <c r="C1" s="162"/>
      <c r="D1" s="74" t="s">
        <v>395</v>
      </c>
      <c r="E1" s="74"/>
      <c r="F1" s="74"/>
      <c r="G1" s="74"/>
      <c r="H1" s="74"/>
      <c r="I1" s="74"/>
      <c r="J1" s="163"/>
    </row>
    <row r="2" s="71" customFormat="true" ht="10.7" hidden="false" customHeight="true" outlineLevel="0" collapsed="false">
      <c r="A2" s="164" t="s">
        <v>82</v>
      </c>
      <c r="B2" s="165" t="s">
        <v>225</v>
      </c>
      <c r="C2" s="165" t="s">
        <v>255</v>
      </c>
      <c r="D2" s="166" t="s">
        <v>256</v>
      </c>
      <c r="E2" s="167" t="s">
        <v>86</v>
      </c>
      <c r="F2" s="167"/>
      <c r="G2" s="167"/>
      <c r="H2" s="167"/>
      <c r="I2" s="167"/>
    </row>
    <row r="3" s="71" customFormat="true" ht="10.7" hidden="false" customHeight="true" outlineLevel="0" collapsed="false">
      <c r="A3" s="164"/>
      <c r="B3" s="165"/>
      <c r="C3" s="165"/>
      <c r="D3" s="166"/>
      <c r="E3" s="166" t="s">
        <v>257</v>
      </c>
      <c r="F3" s="166" t="s">
        <v>94</v>
      </c>
      <c r="G3" s="166" t="s">
        <v>258</v>
      </c>
      <c r="H3" s="165" t="s">
        <v>250</v>
      </c>
      <c r="I3" s="167" t="s">
        <v>251</v>
      </c>
    </row>
    <row r="4" s="71" customFormat="true" ht="10.7" hidden="false" customHeight="true" outlineLevel="0" collapsed="false">
      <c r="A4" s="164"/>
      <c r="B4" s="165"/>
      <c r="C4" s="165"/>
      <c r="D4" s="166"/>
      <c r="E4" s="166"/>
      <c r="F4" s="166"/>
      <c r="G4" s="166"/>
      <c r="H4" s="165"/>
      <c r="I4" s="167"/>
    </row>
    <row r="5" s="70" customFormat="true" ht="10.7" hidden="false" customHeight="true" outlineLevel="0" collapsed="false">
      <c r="A5" s="168" t="n">
        <v>1</v>
      </c>
      <c r="B5" s="80" t="n">
        <v>2</v>
      </c>
      <c r="C5" s="80" t="n">
        <v>3</v>
      </c>
      <c r="D5" s="80" t="n">
        <v>4</v>
      </c>
      <c r="E5" s="80" t="n">
        <v>5</v>
      </c>
      <c r="F5" s="80" t="n">
        <v>6</v>
      </c>
      <c r="G5" s="80" t="n">
        <v>7</v>
      </c>
      <c r="H5" s="80" t="n">
        <v>8</v>
      </c>
      <c r="I5" s="169" t="n">
        <v>9</v>
      </c>
      <c r="J5" s="170"/>
    </row>
    <row r="6" s="71" customFormat="true" ht="6" hidden="false" customHeight="true" outlineLevel="0" collapsed="false">
      <c r="A6" s="171"/>
      <c r="B6" s="172"/>
      <c r="C6" s="173"/>
      <c r="D6" s="174"/>
      <c r="E6" s="174"/>
      <c r="F6" s="174"/>
      <c r="G6" s="174"/>
      <c r="H6" s="174"/>
      <c r="I6" s="174"/>
      <c r="J6" s="175"/>
    </row>
    <row r="7" customFormat="false" ht="10.7" hidden="false" customHeight="true" outlineLevel="0" collapsed="false">
      <c r="A7" s="95" t="n">
        <f aca="false">IF(E7&lt;&gt;"",COUNTA($E$7:E7),"")</f>
        <v>1</v>
      </c>
      <c r="B7" s="176" t="n">
        <v>1</v>
      </c>
      <c r="C7" s="177" t="s">
        <v>259</v>
      </c>
      <c r="D7" s="178" t="n">
        <v>21291</v>
      </c>
      <c r="E7" s="178" t="n">
        <v>15741</v>
      </c>
      <c r="F7" s="178" t="n">
        <v>5550</v>
      </c>
      <c r="G7" s="178" t="n">
        <v>2885</v>
      </c>
      <c r="H7" s="178" t="n">
        <v>915</v>
      </c>
      <c r="I7" s="178" t="n">
        <v>843</v>
      </c>
      <c r="J7" s="179"/>
      <c r="K7" s="180"/>
      <c r="L7" s="181"/>
      <c r="M7" s="181"/>
      <c r="N7" s="181"/>
      <c r="O7" s="181"/>
      <c r="P7" s="181"/>
    </row>
    <row r="8" customFormat="false" ht="10.7" hidden="false" customHeight="true" outlineLevel="0" collapsed="false">
      <c r="A8" s="95" t="n">
        <f aca="false">IF(E8&lt;&gt;"",COUNTA($E$7:E8),"")</f>
        <v>2</v>
      </c>
      <c r="B8" s="182" t="n">
        <v>11</v>
      </c>
      <c r="C8" s="173" t="s">
        <v>260</v>
      </c>
      <c r="D8" s="174" t="n">
        <v>15234</v>
      </c>
      <c r="E8" s="174" t="n">
        <v>11787</v>
      </c>
      <c r="F8" s="174" t="n">
        <v>3447</v>
      </c>
      <c r="G8" s="174" t="n">
        <v>1354</v>
      </c>
      <c r="H8" s="174" t="n">
        <v>784</v>
      </c>
      <c r="I8" s="174" t="n">
        <v>691</v>
      </c>
      <c r="J8" s="179"/>
      <c r="K8" s="180"/>
    </row>
    <row r="9" customFormat="false" ht="10.7" hidden="false" customHeight="true" outlineLevel="0" collapsed="false">
      <c r="A9" s="95" t="n">
        <f aca="false">IF(E9&lt;&gt;"",COUNTA($E$7:E9),"")</f>
        <v>3</v>
      </c>
      <c r="B9" s="182" t="n">
        <v>12</v>
      </c>
      <c r="C9" s="173" t="s">
        <v>261</v>
      </c>
      <c r="D9" s="174" t="n">
        <v>6057</v>
      </c>
      <c r="E9" s="174" t="n">
        <v>3954</v>
      </c>
      <c r="F9" s="174" t="n">
        <v>2103</v>
      </c>
      <c r="G9" s="174" t="n">
        <v>1531</v>
      </c>
      <c r="H9" s="174" t="n">
        <v>131</v>
      </c>
      <c r="I9" s="174" t="n">
        <v>152</v>
      </c>
      <c r="J9" s="179"/>
      <c r="K9" s="180"/>
    </row>
    <row r="10" s="71" customFormat="true" ht="3" hidden="false" customHeight="true" outlineLevel="0" collapsed="false">
      <c r="A10" s="95" t="str">
        <f aca="false">IF(E10&lt;&gt;"",COUNTA($E$7:E10),"")</f>
        <v/>
      </c>
      <c r="B10" s="182"/>
      <c r="C10" s="173"/>
      <c r="D10" s="174"/>
      <c r="E10" s="174"/>
      <c r="F10" s="174"/>
      <c r="G10" s="174"/>
      <c r="H10" s="174"/>
      <c r="I10" s="174"/>
      <c r="J10" s="179"/>
      <c r="K10" s="180"/>
    </row>
    <row r="11" customFormat="false" ht="10.7" hidden="false" customHeight="true" outlineLevel="0" collapsed="false">
      <c r="A11" s="95" t="n">
        <f aca="false">IF(E11&lt;&gt;"",COUNTA($E$7:E11),"")</f>
        <v>4</v>
      </c>
      <c r="B11" s="176" t="n">
        <v>2</v>
      </c>
      <c r="C11" s="177" t="s">
        <v>262</v>
      </c>
      <c r="D11" s="178" t="n">
        <v>109353</v>
      </c>
      <c r="E11" s="178" t="n">
        <v>89048</v>
      </c>
      <c r="F11" s="178" t="n">
        <v>20305</v>
      </c>
      <c r="G11" s="178" t="n">
        <v>10004</v>
      </c>
      <c r="H11" s="178" t="n">
        <v>4532</v>
      </c>
      <c r="I11" s="178" t="n">
        <v>4892</v>
      </c>
      <c r="J11" s="179"/>
      <c r="K11" s="180"/>
      <c r="L11" s="181"/>
      <c r="M11" s="181"/>
      <c r="N11" s="181"/>
      <c r="O11" s="181"/>
      <c r="P11" s="181"/>
    </row>
    <row r="12" customFormat="false" ht="21" hidden="false" customHeight="true" outlineLevel="0" collapsed="false">
      <c r="A12" s="95" t="n">
        <f aca="false">IF(E12&lt;&gt;"",COUNTA($E$7:E12),"")</f>
        <v>5</v>
      </c>
      <c r="B12" s="182" t="n">
        <v>21</v>
      </c>
      <c r="C12" s="173" t="s">
        <v>263</v>
      </c>
      <c r="D12" s="174" t="n">
        <v>1705</v>
      </c>
      <c r="E12" s="174" t="n">
        <v>1616</v>
      </c>
      <c r="F12" s="174" t="n">
        <v>89</v>
      </c>
      <c r="G12" s="174" t="n">
        <v>45</v>
      </c>
      <c r="H12" s="174" t="n">
        <v>16</v>
      </c>
      <c r="I12" s="174" t="n">
        <v>23</v>
      </c>
      <c r="J12" s="179"/>
      <c r="K12" s="180"/>
    </row>
    <row r="13" customFormat="false" ht="21" hidden="false" customHeight="true" outlineLevel="0" collapsed="false">
      <c r="A13" s="95" t="n">
        <f aca="false">IF(E13&lt;&gt;"",COUNTA($E$7:E13),"")</f>
        <v>6</v>
      </c>
      <c r="B13" s="182" t="n">
        <v>22</v>
      </c>
      <c r="C13" s="173" t="s">
        <v>264</v>
      </c>
      <c r="D13" s="174" t="n">
        <v>8076</v>
      </c>
      <c r="E13" s="174" t="n">
        <v>7323</v>
      </c>
      <c r="F13" s="174" t="n">
        <v>753</v>
      </c>
      <c r="G13" s="174" t="n">
        <v>339</v>
      </c>
      <c r="H13" s="174" t="n">
        <v>222</v>
      </c>
      <c r="I13" s="174" t="n">
        <v>439</v>
      </c>
      <c r="J13" s="179"/>
      <c r="K13" s="180"/>
    </row>
    <row r="14" customFormat="false" ht="10.7" hidden="false" customHeight="true" outlineLevel="0" collapsed="false">
      <c r="A14" s="95" t="n">
        <f aca="false">IF(E14&lt;&gt;"",COUNTA($E$7:E14),"")</f>
        <v>7</v>
      </c>
      <c r="B14" s="182" t="n">
        <v>23</v>
      </c>
      <c r="C14" s="173" t="s">
        <v>265</v>
      </c>
      <c r="D14" s="174" t="n">
        <v>2858</v>
      </c>
      <c r="E14" s="174" t="n">
        <v>1637</v>
      </c>
      <c r="F14" s="174" t="n">
        <v>1221</v>
      </c>
      <c r="G14" s="174" t="n">
        <v>379</v>
      </c>
      <c r="H14" s="174" t="n">
        <v>35</v>
      </c>
      <c r="I14" s="174" t="n">
        <v>101</v>
      </c>
      <c r="J14" s="179"/>
      <c r="K14" s="180"/>
    </row>
    <row r="15" customFormat="false" ht="10.7" hidden="false" customHeight="true" outlineLevel="0" collapsed="false">
      <c r="A15" s="95" t="n">
        <f aca="false">IF(E15&lt;&gt;"",COUNTA($E$7:E15),"")</f>
        <v>8</v>
      </c>
      <c r="B15" s="182" t="n">
        <v>24</v>
      </c>
      <c r="C15" s="173" t="s">
        <v>266</v>
      </c>
      <c r="D15" s="174" t="n">
        <v>17957</v>
      </c>
      <c r="E15" s="174" t="n">
        <v>17360</v>
      </c>
      <c r="F15" s="174" t="n">
        <v>597</v>
      </c>
      <c r="G15" s="174" t="n">
        <v>452</v>
      </c>
      <c r="H15" s="174" t="n">
        <v>436</v>
      </c>
      <c r="I15" s="174" t="n">
        <v>774</v>
      </c>
      <c r="J15" s="179"/>
      <c r="K15" s="180"/>
    </row>
    <row r="16" customFormat="false" ht="10.7" hidden="false" customHeight="true" outlineLevel="0" collapsed="false">
      <c r="A16" s="95" t="n">
        <f aca="false">IF(E16&lt;&gt;"",COUNTA($E$7:E16),"")</f>
        <v>9</v>
      </c>
      <c r="B16" s="182" t="n">
        <v>25</v>
      </c>
      <c r="C16" s="173" t="s">
        <v>267</v>
      </c>
      <c r="D16" s="174" t="n">
        <v>26049</v>
      </c>
      <c r="E16" s="174" t="n">
        <v>24531</v>
      </c>
      <c r="F16" s="174" t="n">
        <v>1518</v>
      </c>
      <c r="G16" s="174" t="n">
        <v>952</v>
      </c>
      <c r="H16" s="174" t="n">
        <v>320</v>
      </c>
      <c r="I16" s="174" t="n">
        <v>1432</v>
      </c>
      <c r="J16" s="179"/>
      <c r="K16" s="180"/>
    </row>
    <row r="17" customFormat="false" ht="10.7" hidden="false" customHeight="true" outlineLevel="0" collapsed="false">
      <c r="A17" s="95" t="n">
        <f aca="false">IF(E17&lt;&gt;"",COUNTA($E$7:E17),"")</f>
        <v>10</v>
      </c>
      <c r="B17" s="182" t="n">
        <v>26</v>
      </c>
      <c r="C17" s="173" t="s">
        <v>268</v>
      </c>
      <c r="D17" s="174" t="n">
        <v>16405</v>
      </c>
      <c r="E17" s="174" t="n">
        <v>15114</v>
      </c>
      <c r="F17" s="174" t="n">
        <v>1291</v>
      </c>
      <c r="G17" s="174" t="n">
        <v>675</v>
      </c>
      <c r="H17" s="174" t="n">
        <v>209</v>
      </c>
      <c r="I17" s="174" t="n">
        <v>999</v>
      </c>
      <c r="J17" s="179"/>
      <c r="K17" s="180"/>
    </row>
    <row r="18" customFormat="false" ht="21" hidden="false" customHeight="true" outlineLevel="0" collapsed="false">
      <c r="A18" s="95" t="n">
        <f aca="false">IF(E18&lt;&gt;"",COUNTA($E$7:E18),"")</f>
        <v>11</v>
      </c>
      <c r="B18" s="182" t="n">
        <v>27</v>
      </c>
      <c r="C18" s="173" t="s">
        <v>269</v>
      </c>
      <c r="D18" s="174" t="n">
        <v>10409</v>
      </c>
      <c r="E18" s="174" t="n">
        <v>7502</v>
      </c>
      <c r="F18" s="174" t="n">
        <v>2907</v>
      </c>
      <c r="G18" s="174" t="n">
        <v>865</v>
      </c>
      <c r="H18" s="174" t="n">
        <v>168</v>
      </c>
      <c r="I18" s="174" t="n">
        <v>76</v>
      </c>
      <c r="J18" s="179"/>
      <c r="K18" s="180"/>
    </row>
    <row r="19" customFormat="false" ht="10.7" hidden="false" customHeight="true" outlineLevel="0" collapsed="false">
      <c r="A19" s="95" t="n">
        <f aca="false">IF(E19&lt;&gt;"",COUNTA($E$7:E19),"")</f>
        <v>12</v>
      </c>
      <c r="B19" s="182" t="n">
        <v>28</v>
      </c>
      <c r="C19" s="173" t="s">
        <v>270</v>
      </c>
      <c r="D19" s="174" t="n">
        <v>1479</v>
      </c>
      <c r="E19" s="174" t="n">
        <v>623</v>
      </c>
      <c r="F19" s="174" t="n">
        <v>856</v>
      </c>
      <c r="G19" s="174" t="n">
        <v>300</v>
      </c>
      <c r="H19" s="174" t="n">
        <v>69</v>
      </c>
      <c r="I19" s="174" t="n">
        <v>61</v>
      </c>
      <c r="J19" s="179"/>
      <c r="K19" s="180"/>
    </row>
    <row r="20" customFormat="false" ht="10.7" hidden="false" customHeight="true" outlineLevel="0" collapsed="false">
      <c r="A20" s="95" t="n">
        <f aca="false">IF(E20&lt;&gt;"",COUNTA($E$7:E20),"")</f>
        <v>13</v>
      </c>
      <c r="B20" s="182" t="n">
        <v>29</v>
      </c>
      <c r="C20" s="173" t="s">
        <v>271</v>
      </c>
      <c r="D20" s="174" t="n">
        <v>24415</v>
      </c>
      <c r="E20" s="174" t="n">
        <v>13342</v>
      </c>
      <c r="F20" s="174" t="n">
        <v>11073</v>
      </c>
      <c r="G20" s="174" t="n">
        <v>5997</v>
      </c>
      <c r="H20" s="174" t="n">
        <v>3057</v>
      </c>
      <c r="I20" s="174" t="n">
        <v>987</v>
      </c>
      <c r="J20" s="179"/>
      <c r="K20" s="180"/>
    </row>
    <row r="21" s="71" customFormat="true" ht="3" hidden="false" customHeight="true" outlineLevel="0" collapsed="false">
      <c r="A21" s="95" t="str">
        <f aca="false">IF(E21&lt;&gt;"",COUNTA($E$7:E21),"")</f>
        <v/>
      </c>
      <c r="B21" s="182"/>
      <c r="C21" s="173"/>
      <c r="D21" s="174"/>
      <c r="E21" s="174"/>
      <c r="F21" s="174"/>
      <c r="G21" s="174"/>
      <c r="H21" s="174"/>
      <c r="I21" s="174"/>
      <c r="J21" s="179"/>
      <c r="K21" s="180"/>
    </row>
    <row r="22" customFormat="false" ht="10.7" hidden="false" customHeight="true" outlineLevel="0" collapsed="false">
      <c r="A22" s="95" t="n">
        <f aca="false">IF(E22&lt;&gt;"",COUNTA($E$7:E22),"")</f>
        <v>14</v>
      </c>
      <c r="B22" s="176" t="n">
        <v>3</v>
      </c>
      <c r="C22" s="177" t="s">
        <v>272</v>
      </c>
      <c r="D22" s="178" t="n">
        <v>51100</v>
      </c>
      <c r="E22" s="178" t="n">
        <v>48885</v>
      </c>
      <c r="F22" s="178" t="n">
        <v>2215</v>
      </c>
      <c r="G22" s="178" t="n">
        <v>4822</v>
      </c>
      <c r="H22" s="178" t="n">
        <v>749</v>
      </c>
      <c r="I22" s="178" t="n">
        <v>1464</v>
      </c>
      <c r="J22" s="179"/>
      <c r="K22" s="180"/>
      <c r="L22" s="181"/>
      <c r="M22" s="181"/>
      <c r="N22" s="181"/>
      <c r="O22" s="181"/>
      <c r="P22" s="181"/>
    </row>
    <row r="23" customFormat="false" ht="10.7" hidden="false" customHeight="true" outlineLevel="0" collapsed="false">
      <c r="A23" s="95" t="n">
        <f aca="false">IF(E23&lt;&gt;"",COUNTA($E$7:E23),"")</f>
        <v>15</v>
      </c>
      <c r="B23" s="182" t="n">
        <v>31</v>
      </c>
      <c r="C23" s="173" t="s">
        <v>273</v>
      </c>
      <c r="D23" s="174" t="n">
        <v>4475</v>
      </c>
      <c r="E23" s="174" t="n">
        <v>3375</v>
      </c>
      <c r="F23" s="174" t="n">
        <v>1100</v>
      </c>
      <c r="G23" s="174" t="n">
        <v>408</v>
      </c>
      <c r="H23" s="174" t="n">
        <v>51</v>
      </c>
      <c r="I23" s="174" t="n">
        <v>46</v>
      </c>
      <c r="J23" s="179"/>
      <c r="K23" s="180"/>
    </row>
    <row r="24" customFormat="false" ht="10.7" hidden="false" customHeight="true" outlineLevel="0" collapsed="false">
      <c r="A24" s="95" t="n">
        <f aca="false">IF(E24&lt;&gt;"",COUNTA($E$7:E24),"")</f>
        <v>16</v>
      </c>
      <c r="B24" s="182" t="n">
        <v>32</v>
      </c>
      <c r="C24" s="173" t="s">
        <v>274</v>
      </c>
      <c r="D24" s="174" t="n">
        <v>17620</v>
      </c>
      <c r="E24" s="174" t="n">
        <v>17302</v>
      </c>
      <c r="F24" s="174" t="n">
        <v>318</v>
      </c>
      <c r="G24" s="174" t="n">
        <v>856</v>
      </c>
      <c r="H24" s="174" t="n">
        <v>335</v>
      </c>
      <c r="I24" s="174" t="n">
        <v>497</v>
      </c>
      <c r="J24" s="179"/>
      <c r="K24" s="180"/>
    </row>
    <row r="25" customFormat="false" ht="10.7" hidden="false" customHeight="true" outlineLevel="0" collapsed="false">
      <c r="A25" s="95" t="n">
        <f aca="false">IF(E25&lt;&gt;"",COUNTA($E$7:E25),"")</f>
        <v>17</v>
      </c>
      <c r="B25" s="182" t="n">
        <v>33</v>
      </c>
      <c r="C25" s="173" t="s">
        <v>275</v>
      </c>
      <c r="D25" s="174" t="n">
        <v>10086</v>
      </c>
      <c r="E25" s="174" t="n">
        <v>9923</v>
      </c>
      <c r="F25" s="174" t="n">
        <v>163</v>
      </c>
      <c r="G25" s="174" t="n">
        <v>535</v>
      </c>
      <c r="H25" s="174" t="n">
        <v>168</v>
      </c>
      <c r="I25" s="174" t="n">
        <v>444</v>
      </c>
      <c r="J25" s="179"/>
      <c r="K25" s="180"/>
    </row>
    <row r="26" customFormat="false" ht="10.7" hidden="false" customHeight="true" outlineLevel="0" collapsed="false">
      <c r="A26" s="95" t="n">
        <f aca="false">IF(E26&lt;&gt;"",COUNTA($E$7:E26),"")</f>
        <v>18</v>
      </c>
      <c r="B26" s="182" t="n">
        <v>34</v>
      </c>
      <c r="C26" s="173" t="s">
        <v>276</v>
      </c>
      <c r="D26" s="174" t="n">
        <v>18919</v>
      </c>
      <c r="E26" s="174" t="n">
        <v>18285</v>
      </c>
      <c r="F26" s="174" t="n">
        <v>634</v>
      </c>
      <c r="G26" s="174" t="n">
        <v>3023</v>
      </c>
      <c r="H26" s="174" t="n">
        <v>195</v>
      </c>
      <c r="I26" s="174" t="n">
        <v>477</v>
      </c>
      <c r="J26" s="179"/>
      <c r="K26" s="180"/>
    </row>
    <row r="27" s="71" customFormat="true" ht="3" hidden="false" customHeight="true" outlineLevel="0" collapsed="false">
      <c r="A27" s="95" t="str">
        <f aca="false">IF(E27&lt;&gt;"",COUNTA($E$7:E27),"")</f>
        <v/>
      </c>
      <c r="B27" s="182"/>
      <c r="C27" s="173"/>
      <c r="D27" s="174"/>
      <c r="E27" s="174"/>
      <c r="F27" s="174"/>
      <c r="G27" s="174"/>
      <c r="H27" s="174"/>
      <c r="I27" s="174"/>
      <c r="J27" s="179"/>
      <c r="K27" s="180"/>
    </row>
    <row r="28" customFormat="false" ht="10.7" hidden="false" customHeight="true" outlineLevel="0" collapsed="false">
      <c r="A28" s="95" t="n">
        <f aca="false">IF(E28&lt;&gt;"",COUNTA($E$7:E28),"")</f>
        <v>19</v>
      </c>
      <c r="B28" s="176" t="n">
        <v>4</v>
      </c>
      <c r="C28" s="177" t="s">
        <v>277</v>
      </c>
      <c r="D28" s="178" t="n">
        <v>10885</v>
      </c>
      <c r="E28" s="178" t="n">
        <v>7230</v>
      </c>
      <c r="F28" s="178" t="n">
        <v>3655</v>
      </c>
      <c r="G28" s="178" t="n">
        <v>1373</v>
      </c>
      <c r="H28" s="178" t="n">
        <v>295</v>
      </c>
      <c r="I28" s="178" t="n">
        <v>443</v>
      </c>
      <c r="J28" s="179"/>
      <c r="K28" s="180"/>
      <c r="L28" s="181"/>
      <c r="M28" s="181"/>
      <c r="N28" s="181"/>
      <c r="O28" s="181"/>
      <c r="P28" s="181"/>
    </row>
    <row r="29" customFormat="false" ht="10.7" hidden="false" customHeight="true" outlineLevel="0" collapsed="false">
      <c r="A29" s="95" t="n">
        <f aca="false">IF(E29&lt;&gt;"",COUNTA($E$7:E29),"")</f>
        <v>20</v>
      </c>
      <c r="B29" s="182" t="s">
        <v>278</v>
      </c>
      <c r="C29" s="173" t="s">
        <v>279</v>
      </c>
      <c r="D29" s="174" t="n">
        <v>4551</v>
      </c>
      <c r="E29" s="174" t="n">
        <v>1988</v>
      </c>
      <c r="F29" s="174" t="n">
        <v>2563</v>
      </c>
      <c r="G29" s="174" t="n">
        <v>808</v>
      </c>
      <c r="H29" s="174" t="n">
        <v>171</v>
      </c>
      <c r="I29" s="174" t="n">
        <v>140</v>
      </c>
      <c r="J29" s="179"/>
      <c r="K29" s="180"/>
    </row>
    <row r="30" customFormat="false" ht="10.7" hidden="false" customHeight="true" outlineLevel="0" collapsed="false">
      <c r="A30" s="95" t="n">
        <f aca="false">IF(E30&lt;&gt;"",COUNTA($E$7:E30),"")</f>
        <v>21</v>
      </c>
      <c r="B30" s="182" t="s">
        <v>280</v>
      </c>
      <c r="C30" s="173" t="s">
        <v>281</v>
      </c>
      <c r="D30" s="174" t="n">
        <v>742</v>
      </c>
      <c r="E30" s="174" t="n">
        <v>559</v>
      </c>
      <c r="F30" s="174" t="n">
        <v>183</v>
      </c>
      <c r="G30" s="174" t="n">
        <v>68</v>
      </c>
      <c r="H30" s="174" t="n">
        <v>13</v>
      </c>
      <c r="I30" s="174" t="n">
        <v>40</v>
      </c>
      <c r="J30" s="179"/>
      <c r="K30" s="180"/>
    </row>
    <row r="31" customFormat="false" ht="21" hidden="false" customHeight="true" outlineLevel="0" collapsed="false">
      <c r="A31" s="95" t="n">
        <f aca="false">IF(E31&lt;&gt;"",COUNTA($E$7:E31),"")</f>
        <v>22</v>
      </c>
      <c r="B31" s="182" t="s">
        <v>282</v>
      </c>
      <c r="C31" s="173" t="s">
        <v>283</v>
      </c>
      <c r="D31" s="174" t="n">
        <v>5592</v>
      </c>
      <c r="E31" s="174" t="n">
        <v>4683</v>
      </c>
      <c r="F31" s="174" t="n">
        <v>909</v>
      </c>
      <c r="G31" s="174" t="n">
        <v>497</v>
      </c>
      <c r="H31" s="174" t="n">
        <v>111</v>
      </c>
      <c r="I31" s="174" t="n">
        <v>263</v>
      </c>
      <c r="J31" s="179"/>
      <c r="K31" s="180"/>
    </row>
    <row r="32" s="71" customFormat="true" ht="3" hidden="false" customHeight="true" outlineLevel="0" collapsed="false">
      <c r="A32" s="95" t="str">
        <f aca="false">IF(E32&lt;&gt;"",COUNTA($E$7:E32),"")</f>
        <v/>
      </c>
      <c r="B32" s="182"/>
      <c r="C32" s="173"/>
      <c r="D32" s="174"/>
      <c r="E32" s="174"/>
      <c r="F32" s="174"/>
      <c r="G32" s="174"/>
      <c r="H32" s="174"/>
      <c r="I32" s="174"/>
      <c r="J32" s="179"/>
      <c r="K32" s="180"/>
    </row>
    <row r="33" customFormat="false" ht="10.7" hidden="false" customHeight="true" outlineLevel="0" collapsed="false">
      <c r="A33" s="95" t="n">
        <f aca="false">IF(E33&lt;&gt;"",COUNTA($E$7:E33),"")</f>
        <v>23</v>
      </c>
      <c r="B33" s="176" t="n">
        <v>5</v>
      </c>
      <c r="C33" s="177" t="s">
        <v>284</v>
      </c>
      <c r="D33" s="178" t="n">
        <v>85968</v>
      </c>
      <c r="E33" s="178" t="n">
        <v>60646</v>
      </c>
      <c r="F33" s="178" t="n">
        <v>25322</v>
      </c>
      <c r="G33" s="178" t="n">
        <v>22198</v>
      </c>
      <c r="H33" s="178" t="n">
        <v>2433</v>
      </c>
      <c r="I33" s="178" t="n">
        <v>1156</v>
      </c>
      <c r="J33" s="179"/>
      <c r="K33" s="180"/>
      <c r="L33" s="181"/>
      <c r="M33" s="181"/>
      <c r="N33" s="181"/>
      <c r="O33" s="181"/>
      <c r="P33" s="181"/>
    </row>
    <row r="34" customFormat="false" ht="21" hidden="false" customHeight="true" outlineLevel="0" collapsed="false">
      <c r="A34" s="95" t="n">
        <f aca="false">IF(E34&lt;&gt;"",COUNTA($E$7:E34),"")</f>
        <v>24</v>
      </c>
      <c r="B34" s="182" t="s">
        <v>285</v>
      </c>
      <c r="C34" s="173" t="s">
        <v>286</v>
      </c>
      <c r="D34" s="174" t="n">
        <v>31677</v>
      </c>
      <c r="E34" s="174" t="n">
        <v>22484</v>
      </c>
      <c r="F34" s="174" t="n">
        <v>9193</v>
      </c>
      <c r="G34" s="174" t="n">
        <v>6597</v>
      </c>
      <c r="H34" s="174" t="n">
        <v>1167</v>
      </c>
      <c r="I34" s="174" t="n">
        <v>840</v>
      </c>
      <c r="J34" s="179"/>
      <c r="K34" s="180"/>
    </row>
    <row r="35" customFormat="false" ht="10.7" hidden="false" customHeight="true" outlineLevel="0" collapsed="false">
      <c r="A35" s="95" t="n">
        <f aca="false">IF(E35&lt;&gt;"",COUNTA($E$7:E35),"")</f>
        <v>25</v>
      </c>
      <c r="B35" s="182" t="s">
        <v>287</v>
      </c>
      <c r="C35" s="173" t="s">
        <v>288</v>
      </c>
      <c r="D35" s="174" t="n">
        <v>28942</v>
      </c>
      <c r="E35" s="174" t="n">
        <v>28141</v>
      </c>
      <c r="F35" s="174" t="n">
        <v>801</v>
      </c>
      <c r="G35" s="174" t="n">
        <v>2423</v>
      </c>
      <c r="H35" s="174" t="n">
        <v>312</v>
      </c>
      <c r="I35" s="174" t="n">
        <v>178</v>
      </c>
      <c r="J35" s="179"/>
      <c r="K35" s="180"/>
    </row>
    <row r="36" customFormat="false" ht="10.7" hidden="false" customHeight="true" outlineLevel="0" collapsed="false">
      <c r="A36" s="95" t="n">
        <f aca="false">IF(E36&lt;&gt;"",COUNTA($E$7:E36),"")</f>
        <v>26</v>
      </c>
      <c r="B36" s="182" t="s">
        <v>289</v>
      </c>
      <c r="C36" s="173" t="s">
        <v>290</v>
      </c>
      <c r="D36" s="174" t="n">
        <v>7458</v>
      </c>
      <c r="E36" s="174" t="n">
        <v>5572</v>
      </c>
      <c r="F36" s="174" t="n">
        <v>1886</v>
      </c>
      <c r="G36" s="174" t="n">
        <v>1229</v>
      </c>
      <c r="H36" s="174" t="n">
        <v>88</v>
      </c>
      <c r="I36" s="174" t="n">
        <v>102</v>
      </c>
      <c r="J36" s="179"/>
      <c r="K36" s="180"/>
    </row>
    <row r="37" customFormat="false" ht="10.7" hidden="false" customHeight="true" outlineLevel="0" collapsed="false">
      <c r="A37" s="95" t="n">
        <f aca="false">IF(E37&lt;&gt;"",COUNTA($E$7:E37),"")</f>
        <v>27</v>
      </c>
      <c r="B37" s="182" t="s">
        <v>291</v>
      </c>
      <c r="C37" s="173" t="s">
        <v>292</v>
      </c>
      <c r="D37" s="174" t="n">
        <v>17891</v>
      </c>
      <c r="E37" s="174" t="n">
        <v>4449</v>
      </c>
      <c r="F37" s="174" t="n">
        <v>13442</v>
      </c>
      <c r="G37" s="174" t="n">
        <v>11949</v>
      </c>
      <c r="H37" s="174" t="n">
        <v>866</v>
      </c>
      <c r="I37" s="174" t="n">
        <v>36</v>
      </c>
      <c r="J37" s="179"/>
      <c r="K37" s="180"/>
    </row>
    <row r="38" s="71" customFormat="true" ht="3" hidden="false" customHeight="true" outlineLevel="0" collapsed="false">
      <c r="A38" s="95" t="str">
        <f aca="false">IF(E38&lt;&gt;"",COUNTA($E$7:E38),"")</f>
        <v/>
      </c>
      <c r="B38" s="182"/>
      <c r="C38" s="173"/>
      <c r="D38" s="174"/>
      <c r="E38" s="174"/>
      <c r="F38" s="174"/>
      <c r="G38" s="174"/>
      <c r="H38" s="174"/>
      <c r="I38" s="174"/>
      <c r="J38" s="179"/>
      <c r="K38" s="180"/>
    </row>
    <row r="39" customFormat="false" ht="21" hidden="false" customHeight="true" outlineLevel="0" collapsed="false">
      <c r="A39" s="95" t="n">
        <f aca="false">IF(E39&lt;&gt;"",COUNTA($E$7:E39),"")</f>
        <v>28</v>
      </c>
      <c r="B39" s="176" t="n">
        <v>6</v>
      </c>
      <c r="C39" s="177" t="s">
        <v>293</v>
      </c>
      <c r="D39" s="178" t="n">
        <v>79494</v>
      </c>
      <c r="E39" s="178" t="n">
        <v>23390</v>
      </c>
      <c r="F39" s="178" t="n">
        <v>56104</v>
      </c>
      <c r="G39" s="178" t="n">
        <v>32870</v>
      </c>
      <c r="H39" s="178" t="n">
        <v>3488</v>
      </c>
      <c r="I39" s="178" t="n">
        <v>3678</v>
      </c>
      <c r="J39" s="179"/>
      <c r="K39" s="180"/>
      <c r="L39" s="181"/>
      <c r="M39" s="181"/>
      <c r="N39" s="181"/>
      <c r="O39" s="181"/>
      <c r="P39" s="181"/>
    </row>
    <row r="40" customFormat="false" ht="10.7" hidden="false" customHeight="true" outlineLevel="0" collapsed="false">
      <c r="A40" s="95" t="n">
        <f aca="false">IF(E40&lt;&gt;"",COUNTA($E$7:E40),"")</f>
        <v>29</v>
      </c>
      <c r="B40" s="182" t="s">
        <v>294</v>
      </c>
      <c r="C40" s="173" t="s">
        <v>295</v>
      </c>
      <c r="D40" s="174" t="n">
        <v>12001</v>
      </c>
      <c r="E40" s="174" t="n">
        <v>7285</v>
      </c>
      <c r="F40" s="174" t="n">
        <v>4716</v>
      </c>
      <c r="G40" s="174" t="n">
        <v>1184</v>
      </c>
      <c r="H40" s="174" t="n">
        <v>124</v>
      </c>
      <c r="I40" s="174" t="n">
        <v>474</v>
      </c>
      <c r="J40" s="179"/>
      <c r="K40" s="180"/>
    </row>
    <row r="41" customFormat="false" ht="10.7" hidden="false" customHeight="true" outlineLevel="0" collapsed="false">
      <c r="A41" s="95" t="n">
        <f aca="false">IF(E41&lt;&gt;"",COUNTA($E$7:E41),"")</f>
        <v>30</v>
      </c>
      <c r="B41" s="182" t="s">
        <v>296</v>
      </c>
      <c r="C41" s="173" t="s">
        <v>297</v>
      </c>
      <c r="D41" s="174" t="n">
        <v>44123</v>
      </c>
      <c r="E41" s="174" t="n">
        <v>10037</v>
      </c>
      <c r="F41" s="174" t="n">
        <v>34086</v>
      </c>
      <c r="G41" s="174" t="n">
        <v>23782</v>
      </c>
      <c r="H41" s="174" t="n">
        <v>616</v>
      </c>
      <c r="I41" s="174" t="n">
        <v>1839</v>
      </c>
      <c r="J41" s="179"/>
      <c r="K41" s="180"/>
    </row>
    <row r="42" customFormat="false" ht="10.7" hidden="false" customHeight="true" outlineLevel="0" collapsed="false">
      <c r="A42" s="95" t="n">
        <f aca="false">IF(E42&lt;&gt;"",COUNTA($E$7:E42),"")</f>
        <v>31</v>
      </c>
      <c r="B42" s="182" t="s">
        <v>298</v>
      </c>
      <c r="C42" s="173" t="s">
        <v>299</v>
      </c>
      <c r="D42" s="174" t="n">
        <v>23370</v>
      </c>
      <c r="E42" s="174" t="n">
        <v>6068</v>
      </c>
      <c r="F42" s="174" t="n">
        <v>17302</v>
      </c>
      <c r="G42" s="174" t="n">
        <v>7904</v>
      </c>
      <c r="H42" s="174" t="n">
        <v>2748</v>
      </c>
      <c r="I42" s="174" t="n">
        <v>1365</v>
      </c>
      <c r="J42" s="179"/>
      <c r="K42" s="180"/>
    </row>
    <row r="43" s="71" customFormat="true" ht="3" hidden="false" customHeight="true" outlineLevel="0" collapsed="false">
      <c r="A43" s="95" t="str">
        <f aca="false">IF(E43&lt;&gt;"",COUNTA($E$7:E43),"")</f>
        <v/>
      </c>
      <c r="B43" s="182"/>
      <c r="C43" s="173"/>
      <c r="D43" s="174"/>
      <c r="E43" s="174"/>
      <c r="F43" s="174"/>
      <c r="G43" s="174"/>
      <c r="H43" s="174"/>
      <c r="I43" s="174"/>
      <c r="J43" s="179"/>
      <c r="K43" s="180"/>
    </row>
    <row r="44" customFormat="false" ht="21" hidden="false" customHeight="true" outlineLevel="0" collapsed="false">
      <c r="A44" s="95" t="n">
        <f aca="false">IF(E44&lt;&gt;"",COUNTA($E$7:E44),"")</f>
        <v>32</v>
      </c>
      <c r="B44" s="176" t="n">
        <v>7</v>
      </c>
      <c r="C44" s="177" t="s">
        <v>300</v>
      </c>
      <c r="D44" s="178" t="n">
        <v>99158</v>
      </c>
      <c r="E44" s="178" t="n">
        <v>25783</v>
      </c>
      <c r="F44" s="178" t="n">
        <v>73375</v>
      </c>
      <c r="G44" s="178" t="n">
        <v>26670</v>
      </c>
      <c r="H44" s="178" t="n">
        <v>733</v>
      </c>
      <c r="I44" s="178" t="n">
        <v>2892</v>
      </c>
      <c r="J44" s="179"/>
      <c r="K44" s="180"/>
      <c r="L44" s="181"/>
      <c r="M44" s="181"/>
      <c r="N44" s="181"/>
      <c r="O44" s="181"/>
      <c r="P44" s="181"/>
    </row>
    <row r="45" customFormat="false" ht="10.7" hidden="false" customHeight="true" outlineLevel="0" collapsed="false">
      <c r="A45" s="95" t="n">
        <f aca="false">IF(E45&lt;&gt;"",COUNTA($E$7:E45),"")</f>
        <v>33</v>
      </c>
      <c r="B45" s="182" t="s">
        <v>301</v>
      </c>
      <c r="C45" s="173" t="s">
        <v>302</v>
      </c>
      <c r="D45" s="174" t="n">
        <v>57731</v>
      </c>
      <c r="E45" s="174" t="n">
        <v>16686</v>
      </c>
      <c r="F45" s="174" t="n">
        <v>41045</v>
      </c>
      <c r="G45" s="174" t="n">
        <v>15344</v>
      </c>
      <c r="H45" s="174" t="n">
        <v>569</v>
      </c>
      <c r="I45" s="174" t="n">
        <v>1351</v>
      </c>
      <c r="J45" s="179"/>
      <c r="K45" s="180"/>
    </row>
    <row r="46" customFormat="false" ht="21" hidden="false" customHeight="true" outlineLevel="0" collapsed="false">
      <c r="A46" s="95" t="n">
        <f aca="false">IF(E46&lt;&gt;"",COUNTA($E$7:E46),"")</f>
        <v>34</v>
      </c>
      <c r="B46" s="182" t="s">
        <v>303</v>
      </c>
      <c r="C46" s="173" t="s">
        <v>304</v>
      </c>
      <c r="D46" s="174" t="n">
        <v>17501</v>
      </c>
      <c r="E46" s="174" t="n">
        <v>4281</v>
      </c>
      <c r="F46" s="174" t="n">
        <v>13220</v>
      </c>
      <c r="G46" s="174" t="n">
        <v>4695</v>
      </c>
      <c r="H46" s="174" t="n">
        <v>92</v>
      </c>
      <c r="I46" s="174" t="n">
        <v>598</v>
      </c>
      <c r="J46" s="179"/>
      <c r="K46" s="180"/>
    </row>
    <row r="47" customFormat="false" ht="10.7" hidden="false" customHeight="true" outlineLevel="0" collapsed="false">
      <c r="A47" s="95" t="n">
        <f aca="false">IF(E47&lt;&gt;"",COUNTA($E$7:E47),"")</f>
        <v>35</v>
      </c>
      <c r="B47" s="182" t="s">
        <v>305</v>
      </c>
      <c r="C47" s="173" t="s">
        <v>306</v>
      </c>
      <c r="D47" s="174" t="n">
        <v>23926</v>
      </c>
      <c r="E47" s="174" t="n">
        <v>4816</v>
      </c>
      <c r="F47" s="174" t="n">
        <v>19110</v>
      </c>
      <c r="G47" s="174" t="n">
        <v>6631</v>
      </c>
      <c r="H47" s="174" t="n">
        <v>72</v>
      </c>
      <c r="I47" s="174" t="n">
        <v>943</v>
      </c>
      <c r="J47" s="179"/>
      <c r="K47" s="180"/>
    </row>
    <row r="48" s="71" customFormat="true" ht="3" hidden="false" customHeight="true" outlineLevel="0" collapsed="false">
      <c r="A48" s="95" t="str">
        <f aca="false">IF(E48&lt;&gt;"",COUNTA($E$7:E48),"")</f>
        <v/>
      </c>
      <c r="B48" s="182"/>
      <c r="C48" s="173"/>
      <c r="D48" s="174"/>
      <c r="E48" s="174"/>
      <c r="F48" s="174"/>
      <c r="G48" s="174"/>
      <c r="H48" s="174"/>
      <c r="I48" s="174"/>
      <c r="J48" s="179"/>
      <c r="K48" s="180"/>
    </row>
    <row r="49" customFormat="false" ht="10.7" hidden="false" customHeight="true" outlineLevel="0" collapsed="false">
      <c r="A49" s="95" t="n">
        <f aca="false">IF(E49&lt;&gt;"",COUNTA($E$7:E49),"")</f>
        <v>36</v>
      </c>
      <c r="B49" s="176" t="n">
        <v>8</v>
      </c>
      <c r="C49" s="177" t="s">
        <v>307</v>
      </c>
      <c r="D49" s="178" t="n">
        <v>122037</v>
      </c>
      <c r="E49" s="178" t="n">
        <v>22747</v>
      </c>
      <c r="F49" s="178" t="n">
        <v>99290</v>
      </c>
      <c r="G49" s="178" t="n">
        <v>57393</v>
      </c>
      <c r="H49" s="178" t="n">
        <v>2271</v>
      </c>
      <c r="I49" s="178" t="n">
        <v>3871</v>
      </c>
      <c r="J49" s="179"/>
      <c r="K49" s="180"/>
      <c r="L49" s="181"/>
      <c r="M49" s="181"/>
      <c r="N49" s="181"/>
      <c r="O49" s="181"/>
      <c r="P49" s="181"/>
    </row>
    <row r="50" customFormat="false" ht="10.7" hidden="false" customHeight="true" outlineLevel="0" collapsed="false">
      <c r="A50" s="95" t="n">
        <f aca="false">IF(E50&lt;&gt;"",COUNTA($E$7:E50),"")</f>
        <v>37</v>
      </c>
      <c r="B50" s="182" t="n">
        <v>81</v>
      </c>
      <c r="C50" s="173" t="s">
        <v>309</v>
      </c>
      <c r="D50" s="174" t="n">
        <v>50607</v>
      </c>
      <c r="E50" s="174" t="n">
        <v>8652</v>
      </c>
      <c r="F50" s="174" t="n">
        <v>41955</v>
      </c>
      <c r="G50" s="174" t="n">
        <v>17981</v>
      </c>
      <c r="H50" s="174" t="n">
        <v>1126</v>
      </c>
      <c r="I50" s="174" t="n">
        <v>2307</v>
      </c>
      <c r="J50" s="179"/>
      <c r="K50" s="180"/>
    </row>
    <row r="51" customFormat="false" ht="21" hidden="false" customHeight="true" outlineLevel="0" collapsed="false">
      <c r="A51" s="95" t="n">
        <f aca="false">IF(E51&lt;&gt;"",COUNTA($E$7:E51),"")</f>
        <v>38</v>
      </c>
      <c r="B51" s="182" t="s">
        <v>310</v>
      </c>
      <c r="C51" s="173" t="s">
        <v>311</v>
      </c>
      <c r="D51" s="174" t="n">
        <v>21374</v>
      </c>
      <c r="E51" s="174" t="n">
        <v>3220</v>
      </c>
      <c r="F51" s="174" t="n">
        <v>18154</v>
      </c>
      <c r="G51" s="174" t="n">
        <v>12466</v>
      </c>
      <c r="H51" s="174" t="n">
        <v>252</v>
      </c>
      <c r="I51" s="174" t="n">
        <v>1272</v>
      </c>
      <c r="J51" s="179"/>
      <c r="K51" s="180"/>
    </row>
    <row r="52" customFormat="false" ht="21" hidden="false" customHeight="true" outlineLevel="0" collapsed="false">
      <c r="A52" s="95" t="n">
        <f aca="false">IF(E52&lt;&gt;"",COUNTA($E$7:E52),"")</f>
        <v>39</v>
      </c>
      <c r="B52" s="182" t="s">
        <v>312</v>
      </c>
      <c r="C52" s="173" t="s">
        <v>313</v>
      </c>
      <c r="D52" s="174" t="n">
        <v>31042</v>
      </c>
      <c r="E52" s="174" t="n">
        <v>4813</v>
      </c>
      <c r="F52" s="174" t="n">
        <v>26229</v>
      </c>
      <c r="G52" s="174" t="n">
        <v>19540</v>
      </c>
      <c r="H52" s="174" t="n">
        <v>385</v>
      </c>
      <c r="I52" s="174" t="n">
        <v>177</v>
      </c>
      <c r="J52" s="179"/>
      <c r="K52" s="180"/>
    </row>
    <row r="53" customFormat="false" ht="10.7" hidden="false" customHeight="true" outlineLevel="0" collapsed="false">
      <c r="A53" s="95" t="n">
        <f aca="false">IF(E53&lt;&gt;"",COUNTA($E$7:E53),"")</f>
        <v>40</v>
      </c>
      <c r="B53" s="182" t="s">
        <v>314</v>
      </c>
      <c r="C53" s="173" t="s">
        <v>315</v>
      </c>
      <c r="D53" s="174" t="n">
        <v>19014</v>
      </c>
      <c r="E53" s="174" t="n">
        <v>6062</v>
      </c>
      <c r="F53" s="174" t="n">
        <v>12952</v>
      </c>
      <c r="G53" s="174" t="n">
        <v>7406</v>
      </c>
      <c r="H53" s="174" t="n">
        <v>508</v>
      </c>
      <c r="I53" s="174" t="n">
        <v>115</v>
      </c>
      <c r="J53" s="179"/>
      <c r="K53" s="180"/>
    </row>
    <row r="54" s="71" customFormat="true" ht="3" hidden="false" customHeight="true" outlineLevel="0" collapsed="false">
      <c r="A54" s="95" t="str">
        <f aca="false">IF(E54&lt;&gt;"",COUNTA($E$7:E54),"")</f>
        <v/>
      </c>
      <c r="B54" s="182"/>
      <c r="C54" s="173"/>
      <c r="D54" s="174"/>
      <c r="E54" s="174"/>
      <c r="F54" s="174"/>
      <c r="G54" s="174"/>
      <c r="H54" s="174"/>
      <c r="I54" s="174"/>
      <c r="J54" s="179"/>
      <c r="K54" s="180"/>
    </row>
    <row r="55" customFormat="false" ht="33" hidden="false" customHeight="true" outlineLevel="0" collapsed="false">
      <c r="A55" s="95" t="n">
        <f aca="false">IF(E55&lt;&gt;"",COUNTA($E$7:E55),"")</f>
        <v>41</v>
      </c>
      <c r="B55" s="176" t="n">
        <v>9</v>
      </c>
      <c r="C55" s="177" t="s">
        <v>316</v>
      </c>
      <c r="D55" s="178" t="n">
        <v>18214</v>
      </c>
      <c r="E55" s="178" t="n">
        <v>7337</v>
      </c>
      <c r="F55" s="178" t="n">
        <v>10877</v>
      </c>
      <c r="G55" s="178" t="n">
        <v>7009</v>
      </c>
      <c r="H55" s="178" t="n">
        <v>324</v>
      </c>
      <c r="I55" s="178" t="n">
        <v>234</v>
      </c>
      <c r="J55" s="179"/>
      <c r="K55" s="180"/>
      <c r="L55" s="181"/>
      <c r="M55" s="181"/>
      <c r="N55" s="181"/>
      <c r="O55" s="181"/>
      <c r="P55" s="181"/>
    </row>
    <row r="56" customFormat="false" ht="21" hidden="false" customHeight="true" outlineLevel="0" collapsed="false">
      <c r="A56" s="95" t="n">
        <f aca="false">IF(E56&lt;&gt;"",COUNTA($E$7:E56),"")</f>
        <v>42</v>
      </c>
      <c r="B56" s="182" t="s">
        <v>317</v>
      </c>
      <c r="C56" s="173" t="s">
        <v>318</v>
      </c>
      <c r="D56" s="174" t="n">
        <v>960</v>
      </c>
      <c r="E56" s="174" t="n">
        <v>368</v>
      </c>
      <c r="F56" s="174" t="n">
        <v>592</v>
      </c>
      <c r="G56" s="174" t="n">
        <v>375</v>
      </c>
      <c r="H56" s="174" t="n">
        <v>21</v>
      </c>
      <c r="I56" s="174" t="n">
        <v>4</v>
      </c>
      <c r="J56" s="179"/>
      <c r="K56" s="180"/>
    </row>
    <row r="57" customFormat="false" ht="21" hidden="false" customHeight="true" outlineLevel="0" collapsed="false">
      <c r="A57" s="95" t="n">
        <f aca="false">IF(E57&lt;&gt;"",COUNTA($E$7:E57),"")</f>
        <v>43</v>
      </c>
      <c r="B57" s="182" t="s">
        <v>319</v>
      </c>
      <c r="C57" s="173" t="s">
        <v>320</v>
      </c>
      <c r="D57" s="174" t="n">
        <v>14595</v>
      </c>
      <c r="E57" s="174" t="n">
        <v>5346</v>
      </c>
      <c r="F57" s="174" t="n">
        <v>9249</v>
      </c>
      <c r="G57" s="174" t="n">
        <v>6051</v>
      </c>
      <c r="H57" s="174" t="n">
        <v>94</v>
      </c>
      <c r="I57" s="174" t="n">
        <v>94</v>
      </c>
      <c r="J57" s="179"/>
      <c r="K57" s="180"/>
    </row>
    <row r="58" customFormat="false" ht="21" hidden="false" customHeight="true" outlineLevel="0" collapsed="false">
      <c r="A58" s="95" t="n">
        <f aca="false">IF(E58&lt;&gt;"",COUNTA($E$7:E58),"")</f>
        <v>44</v>
      </c>
      <c r="B58" s="182" t="s">
        <v>321</v>
      </c>
      <c r="C58" s="173" t="s">
        <v>322</v>
      </c>
      <c r="D58" s="174" t="n">
        <v>719</v>
      </c>
      <c r="E58" s="174" t="n">
        <v>363</v>
      </c>
      <c r="F58" s="174" t="n">
        <v>356</v>
      </c>
      <c r="G58" s="174" t="n">
        <v>169</v>
      </c>
      <c r="H58" s="174" t="n">
        <v>13</v>
      </c>
      <c r="I58" s="174" t="n">
        <v>49</v>
      </c>
      <c r="J58" s="179"/>
      <c r="K58" s="180"/>
    </row>
    <row r="59" customFormat="false" ht="10.7" hidden="false" customHeight="true" outlineLevel="0" collapsed="false">
      <c r="A59" s="95" t="n">
        <f aca="false">IF(E59&lt;&gt;"",COUNTA($E$7:E59),"")</f>
        <v>45</v>
      </c>
      <c r="B59" s="182" t="s">
        <v>323</v>
      </c>
      <c r="C59" s="173" t="s">
        <v>324</v>
      </c>
      <c r="D59" s="174" t="n">
        <v>1940</v>
      </c>
      <c r="E59" s="174" t="n">
        <v>1260</v>
      </c>
      <c r="F59" s="174" t="n">
        <v>680</v>
      </c>
      <c r="G59" s="174" t="n">
        <v>414</v>
      </c>
      <c r="H59" s="174" t="n">
        <v>196</v>
      </c>
      <c r="I59" s="174" t="n">
        <v>87</v>
      </c>
      <c r="J59" s="179"/>
      <c r="K59" s="180"/>
    </row>
    <row r="60" s="71" customFormat="true" ht="3" hidden="false" customHeight="true" outlineLevel="0" collapsed="false">
      <c r="A60" s="95" t="str">
        <f aca="false">IF(E60&lt;&gt;"",COUNTA($E$7:E60),"")</f>
        <v/>
      </c>
      <c r="B60" s="182"/>
      <c r="C60" s="173"/>
      <c r="D60" s="174"/>
      <c r="E60" s="174"/>
      <c r="F60" s="174"/>
      <c r="G60" s="174"/>
      <c r="H60" s="174"/>
      <c r="I60" s="174"/>
      <c r="J60" s="179"/>
      <c r="K60" s="180"/>
    </row>
    <row r="61" customFormat="false" ht="10.7" hidden="false" customHeight="true" outlineLevel="0" collapsed="false">
      <c r="A61" s="95" t="n">
        <f aca="false">IF(E61&lt;&gt;"",COUNTA($E$7:E61),"")</f>
        <v>46</v>
      </c>
      <c r="B61" s="176" t="n">
        <v>0</v>
      </c>
      <c r="C61" s="177" t="s">
        <v>325</v>
      </c>
      <c r="D61" s="178" t="n">
        <v>62</v>
      </c>
      <c r="E61" s="178" t="n">
        <v>36</v>
      </c>
      <c r="F61" s="178" t="n">
        <v>26</v>
      </c>
      <c r="G61" s="178" t="n">
        <v>19</v>
      </c>
      <c r="H61" s="178" t="n">
        <v>5</v>
      </c>
      <c r="I61" s="178" t="n">
        <v>4</v>
      </c>
      <c r="J61" s="179"/>
      <c r="K61" s="180"/>
    </row>
    <row r="62" customFormat="false" ht="3" hidden="false" customHeight="true" outlineLevel="0" collapsed="false">
      <c r="A62" s="95" t="str">
        <f aca="false">IF(E62&lt;&gt;"",COUNTA($E$7:E62),"")</f>
        <v/>
      </c>
      <c r="B62" s="182"/>
      <c r="C62" s="173"/>
      <c r="D62" s="174"/>
      <c r="E62" s="174"/>
      <c r="F62" s="174"/>
      <c r="G62" s="174"/>
      <c r="H62" s="174"/>
      <c r="I62" s="174"/>
      <c r="J62" s="179"/>
      <c r="K62" s="180"/>
    </row>
    <row r="63" customFormat="false" ht="10.7" hidden="false" customHeight="true" outlineLevel="0" collapsed="false">
      <c r="A63" s="95" t="n">
        <f aca="false">IF(E63&lt;&gt;"",COUNTA($E$7:E63),"")</f>
        <v>47</v>
      </c>
      <c r="B63" s="182"/>
      <c r="C63" s="177" t="s">
        <v>326</v>
      </c>
      <c r="D63" s="178" t="n">
        <v>604010</v>
      </c>
      <c r="E63" s="178" t="n">
        <v>304808</v>
      </c>
      <c r="F63" s="178" t="n">
        <v>299202</v>
      </c>
      <c r="G63" s="178" t="n">
        <v>166286</v>
      </c>
      <c r="H63" s="178" t="n">
        <v>15757</v>
      </c>
      <c r="I63" s="178" t="n">
        <v>19477</v>
      </c>
      <c r="J63" s="179"/>
      <c r="K63" s="180"/>
    </row>
    <row r="64" customFormat="false" ht="10.7" hidden="false" customHeight="true" outlineLevel="0" collapsed="false">
      <c r="A64" s="185"/>
      <c r="B64" s="185"/>
      <c r="C64" s="244"/>
      <c r="D64" s="279"/>
      <c r="E64" s="279"/>
      <c r="F64" s="279"/>
      <c r="G64" s="174"/>
      <c r="H64" s="174"/>
      <c r="I64" s="174"/>
      <c r="J64" s="179"/>
      <c r="K64" s="180"/>
    </row>
    <row r="65" customFormat="false" ht="10.7" hidden="false" customHeight="true" outlineLevel="0" collapsed="false">
      <c r="D65" s="279"/>
      <c r="E65" s="279"/>
      <c r="F65" s="279"/>
      <c r="G65" s="174"/>
      <c r="H65" s="174"/>
      <c r="I65" s="174"/>
      <c r="J65" s="179"/>
      <c r="K65" s="180"/>
    </row>
    <row r="66" customFormat="false" ht="10.7" hidden="false" customHeight="true" outlineLevel="0" collapsed="false">
      <c r="D66" s="279"/>
      <c r="E66" s="279"/>
      <c r="F66" s="279"/>
      <c r="G66" s="174"/>
      <c r="H66" s="174"/>
      <c r="I66" s="174"/>
    </row>
    <row r="67" customFormat="false" ht="10.7" hidden="false" customHeight="true" outlineLevel="0" collapsed="false">
      <c r="D67" s="279"/>
      <c r="E67" s="279"/>
      <c r="F67" s="279"/>
      <c r="G67" s="174"/>
      <c r="H67" s="174"/>
      <c r="I67" s="174"/>
    </row>
    <row r="68" customFormat="false" ht="10.7" hidden="false" customHeight="true" outlineLevel="0" collapsed="false">
      <c r="D68" s="279"/>
      <c r="E68" s="279"/>
      <c r="F68" s="279"/>
      <c r="G68" s="174"/>
      <c r="H68" s="174"/>
      <c r="I68" s="174"/>
    </row>
    <row r="69" customFormat="false" ht="10.7" hidden="false" customHeight="true" outlineLevel="0" collapsed="false">
      <c r="D69" s="279"/>
      <c r="E69" s="279"/>
      <c r="F69" s="279"/>
      <c r="G69" s="174"/>
      <c r="H69" s="174"/>
      <c r="I69" s="174"/>
    </row>
    <row r="70" customFormat="false" ht="10.7" hidden="false" customHeight="true" outlineLevel="0" collapsed="false">
      <c r="D70" s="279"/>
      <c r="E70" s="279"/>
      <c r="F70" s="279"/>
      <c r="G70" s="174"/>
      <c r="H70" s="174"/>
      <c r="I70" s="174"/>
    </row>
    <row r="71" customFormat="false" ht="10.7" hidden="false" customHeight="true" outlineLevel="0" collapsed="false">
      <c r="D71" s="279"/>
      <c r="E71" s="279"/>
      <c r="F71" s="279"/>
      <c r="G71" s="174"/>
      <c r="H71" s="174"/>
      <c r="I71" s="174"/>
    </row>
    <row r="72" customFormat="false" ht="10.7" hidden="false" customHeight="true" outlineLevel="0" collapsed="false">
      <c r="D72" s="279"/>
      <c r="E72" s="279"/>
      <c r="F72" s="279"/>
      <c r="G72" s="174"/>
      <c r="H72" s="174"/>
      <c r="I72" s="174"/>
    </row>
    <row r="73" customFormat="false" ht="10.7" hidden="false" customHeight="true" outlineLevel="0" collapsed="false">
      <c r="D73" s="279"/>
      <c r="E73" s="279"/>
      <c r="F73" s="279"/>
      <c r="G73" s="174"/>
      <c r="H73" s="174"/>
      <c r="I73" s="174"/>
      <c r="J73" s="175"/>
    </row>
    <row r="74" customFormat="false" ht="10.7" hidden="false" customHeight="true" outlineLevel="0" collapsed="false">
      <c r="D74" s="279"/>
      <c r="E74" s="279"/>
      <c r="F74" s="279"/>
      <c r="G74" s="174"/>
      <c r="H74" s="174"/>
      <c r="I74" s="174"/>
      <c r="J74" s="280"/>
    </row>
    <row r="75" customFormat="false" ht="10.7" hidden="false" customHeight="true" outlineLevel="0" collapsed="false">
      <c r="D75" s="279"/>
      <c r="E75" s="279"/>
      <c r="F75" s="279"/>
      <c r="G75" s="174"/>
      <c r="H75" s="281"/>
      <c r="I75" s="281"/>
      <c r="J75" s="280"/>
    </row>
    <row r="76" customFormat="false" ht="10.7" hidden="false" customHeight="true" outlineLevel="0" collapsed="false">
      <c r="D76" s="279"/>
      <c r="E76" s="279"/>
      <c r="F76" s="279"/>
      <c r="G76" s="174"/>
      <c r="H76" s="282"/>
      <c r="I76" s="282"/>
    </row>
    <row r="77" customFormat="false" ht="10.7" hidden="false" customHeight="true" outlineLevel="0" collapsed="false">
      <c r="D77" s="282"/>
      <c r="E77" s="282"/>
      <c r="F77" s="282"/>
      <c r="G77" s="282"/>
      <c r="H77" s="282"/>
      <c r="I77" s="282"/>
    </row>
    <row r="78" customFormat="false" ht="10.7" hidden="false" customHeight="true" outlineLevel="0" collapsed="false">
      <c r="D78" s="282"/>
      <c r="E78" s="282"/>
      <c r="F78" s="282"/>
      <c r="G78" s="282"/>
      <c r="H78" s="282"/>
      <c r="I78" s="282"/>
    </row>
    <row r="79" customFormat="false" ht="10.7" hidden="false" customHeight="true" outlineLevel="0" collapsed="false">
      <c r="D79" s="282"/>
      <c r="E79" s="282"/>
      <c r="F79" s="282"/>
      <c r="G79" s="282"/>
      <c r="H79" s="282"/>
      <c r="I79" s="282"/>
    </row>
    <row r="80" customFormat="false" ht="10.7" hidden="false" customHeight="true" outlineLevel="0" collapsed="false">
      <c r="D80" s="282"/>
      <c r="E80" s="282"/>
      <c r="F80" s="282"/>
      <c r="G80" s="282"/>
      <c r="H80" s="282"/>
      <c r="I80" s="282"/>
    </row>
    <row r="81" customFormat="false" ht="10.7" hidden="false" customHeight="true" outlineLevel="0" collapsed="false">
      <c r="D81" s="282"/>
      <c r="E81" s="282"/>
      <c r="F81" s="282"/>
      <c r="G81" s="282"/>
      <c r="H81" s="282"/>
      <c r="I81" s="282"/>
    </row>
    <row r="82" customFormat="false" ht="10.7" hidden="false" customHeight="true" outlineLevel="0" collapsed="false">
      <c r="D82" s="282"/>
      <c r="E82" s="282"/>
      <c r="F82" s="282"/>
      <c r="G82" s="282"/>
      <c r="H82" s="282"/>
      <c r="I82" s="283"/>
    </row>
    <row r="83" customFormat="false" ht="10.7" hidden="false" customHeight="true" outlineLevel="0" collapsed="false">
      <c r="D83" s="282"/>
      <c r="E83" s="282"/>
      <c r="F83" s="282"/>
      <c r="G83" s="282"/>
      <c r="H83" s="282"/>
      <c r="I83" s="282"/>
    </row>
    <row r="84" customFormat="false" ht="10.7" hidden="false" customHeight="true" outlineLevel="0" collapsed="false">
      <c r="D84" s="282"/>
      <c r="E84" s="282"/>
      <c r="F84" s="282"/>
      <c r="G84" s="283"/>
      <c r="H84" s="284"/>
      <c r="I84" s="285"/>
    </row>
    <row r="85" customFormat="false" ht="10.7" hidden="false" customHeight="true" outlineLevel="0" collapsed="false">
      <c r="D85" s="286"/>
      <c r="E85" s="287"/>
      <c r="F85" s="287"/>
      <c r="G85" s="287"/>
    </row>
    <row r="86" customFormat="false" ht="10.7" hidden="false" customHeight="true" outlineLevel="0" collapsed="false">
      <c r="D86" s="285"/>
      <c r="E86" s="288"/>
      <c r="F86" s="288"/>
      <c r="G86" s="288"/>
    </row>
    <row r="94" customFormat="false" ht="10.7" hidden="false" customHeight="true" outlineLevel="0" collapsed="false">
      <c r="H94" s="175"/>
      <c r="I94" s="175"/>
    </row>
    <row r="95" customFormat="false" ht="10.7" hidden="false" customHeight="true" outlineLevel="0" collapsed="false">
      <c r="E95" s="289"/>
      <c r="F95" s="289"/>
      <c r="G95" s="289"/>
      <c r="H95" s="280"/>
      <c r="I95" s="280"/>
    </row>
    <row r="96" customFormat="false" ht="10.7" hidden="false" customHeight="true" outlineLevel="0" collapsed="false">
      <c r="D96" s="175"/>
      <c r="E96" s="280"/>
      <c r="F96" s="280"/>
      <c r="G96" s="280"/>
      <c r="H96" s="280"/>
      <c r="I96" s="280"/>
    </row>
    <row r="97" customFormat="false" ht="10.7" hidden="false" customHeight="true" outlineLevel="0" collapsed="false">
      <c r="D97" s="280"/>
      <c r="E97" s="280"/>
      <c r="F97" s="280"/>
      <c r="G97" s="280"/>
    </row>
    <row r="98" customFormat="false" ht="10.7" hidden="false" customHeight="true" outlineLevel="0" collapsed="false">
      <c r="D98" s="280"/>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5.5625" defaultRowHeight="12.75" zeroHeight="false" outlineLevelRow="0" outlineLevelCol="0"/>
  <cols>
    <col collapsed="false" customWidth="true" hidden="false" outlineLevel="0" max="1" min="1" style="185" width="2.84"/>
    <col collapsed="false" customWidth="true" hidden="false" outlineLevel="0" max="2" min="2" style="185" width="5.28"/>
    <col collapsed="false" customWidth="true" hidden="false" outlineLevel="0" max="3" min="3" style="186" width="38.14"/>
    <col collapsed="false" customWidth="true" hidden="false" outlineLevel="0" max="4" min="4" style="124" width="8.7"/>
    <col collapsed="false" customWidth="true" hidden="false" outlineLevel="0" max="6" min="5" style="124" width="9.7"/>
    <col collapsed="false" customWidth="true" hidden="false" outlineLevel="0" max="7" min="7" style="124" width="8.7"/>
    <col collapsed="false" customWidth="true" hidden="false" outlineLevel="0" max="8" min="8" style="186" width="8.7"/>
    <col collapsed="false" customWidth="true" hidden="false" outlineLevel="0" max="12" min="9" style="186" width="11.42"/>
    <col collapsed="false" customWidth="true" hidden="false" outlineLevel="0" max="251" min="13" style="185" width="11.42"/>
    <col collapsed="false" customWidth="true" hidden="false" outlineLevel="0" max="252" min="252" style="185" width="36.42"/>
    <col collapsed="false" customWidth="true" hidden="false" outlineLevel="0" max="254" min="253" style="185" width="6.85"/>
    <col collapsed="false" customWidth="true" hidden="false" outlineLevel="0" max="255" min="255" style="185" width="2.7"/>
    <col collapsed="false" customWidth="false" hidden="false" outlineLevel="0" max="257" min="256" style="185" width="5.56"/>
  </cols>
  <sheetData>
    <row r="1" s="124" customFormat="true" ht="45" hidden="false" customHeight="true" outlineLevel="0" collapsed="false">
      <c r="A1" s="187" t="s">
        <v>70</v>
      </c>
      <c r="B1" s="187"/>
      <c r="C1" s="187"/>
      <c r="D1" s="74" t="s">
        <v>396</v>
      </c>
      <c r="E1" s="74"/>
      <c r="F1" s="74"/>
      <c r="G1" s="74"/>
      <c r="H1" s="74"/>
    </row>
    <row r="2" s="124" customFormat="true" ht="11.1" hidden="false" customHeight="true" outlineLevel="0" collapsed="false">
      <c r="A2" s="164" t="s">
        <v>82</v>
      </c>
      <c r="B2" s="165" t="s">
        <v>225</v>
      </c>
      <c r="C2" s="165" t="s">
        <v>255</v>
      </c>
      <c r="D2" s="188" t="s">
        <v>210</v>
      </c>
      <c r="E2" s="189" t="s">
        <v>227</v>
      </c>
      <c r="F2" s="189"/>
      <c r="G2" s="189"/>
      <c r="H2" s="189"/>
    </row>
    <row r="3" s="124" customFormat="true" ht="11.1" hidden="false" customHeight="true" outlineLevel="0" collapsed="false">
      <c r="A3" s="164"/>
      <c r="B3" s="165"/>
      <c r="C3" s="165"/>
      <c r="D3" s="188"/>
      <c r="E3" s="188" t="s">
        <v>397</v>
      </c>
      <c r="F3" s="188" t="s">
        <v>329</v>
      </c>
      <c r="G3" s="190" t="s">
        <v>230</v>
      </c>
      <c r="H3" s="190" t="s">
        <v>231</v>
      </c>
    </row>
    <row r="4" s="124" customFormat="true" ht="11.45" hidden="false" customHeight="true" outlineLevel="0" collapsed="false">
      <c r="A4" s="164"/>
      <c r="B4" s="165"/>
      <c r="C4" s="165"/>
      <c r="D4" s="188"/>
      <c r="E4" s="188"/>
      <c r="F4" s="188"/>
      <c r="G4" s="190"/>
      <c r="H4" s="190"/>
    </row>
    <row r="5" s="124" customFormat="true" ht="11.45" hidden="false" customHeight="true" outlineLevel="0" collapsed="false">
      <c r="A5" s="164"/>
      <c r="B5" s="165"/>
      <c r="C5" s="165"/>
      <c r="D5" s="188"/>
      <c r="E5" s="188"/>
      <c r="F5" s="188"/>
      <c r="G5" s="190"/>
      <c r="H5" s="190"/>
    </row>
    <row r="6" s="124" customFormat="true" ht="12" hidden="false" customHeight="true" outlineLevel="0" collapsed="false">
      <c r="A6" s="115" t="n">
        <v>1</v>
      </c>
      <c r="B6" s="81" t="n">
        <v>2</v>
      </c>
      <c r="C6" s="81" t="n">
        <v>3</v>
      </c>
      <c r="D6" s="81" t="n">
        <v>4</v>
      </c>
      <c r="E6" s="81" t="n">
        <v>5</v>
      </c>
      <c r="F6" s="81" t="n">
        <v>6</v>
      </c>
      <c r="G6" s="104" t="n">
        <v>7</v>
      </c>
      <c r="H6" s="104" t="n">
        <v>8</v>
      </c>
    </row>
    <row r="7" s="71" customFormat="true" ht="6" hidden="false" customHeight="true" outlineLevel="0" collapsed="false">
      <c r="A7" s="171"/>
      <c r="B7" s="172"/>
      <c r="C7" s="173"/>
      <c r="D7" s="191"/>
      <c r="E7" s="191"/>
      <c r="F7" s="192"/>
      <c r="G7" s="192"/>
      <c r="H7" s="175"/>
    </row>
    <row r="8" s="161" customFormat="true" ht="10.7" hidden="false" customHeight="true" outlineLevel="0" collapsed="false">
      <c r="A8" s="95" t="n">
        <f aca="false">IF(E8&lt;&gt;"",COUNTA($E$8:E8),"")</f>
        <v>1</v>
      </c>
      <c r="B8" s="176" t="n">
        <v>1</v>
      </c>
      <c r="C8" s="177" t="s">
        <v>259</v>
      </c>
      <c r="D8" s="178" t="n">
        <v>21291</v>
      </c>
      <c r="E8" s="178" t="n">
        <v>15510</v>
      </c>
      <c r="F8" s="178" t="n">
        <v>1297</v>
      </c>
      <c r="G8" s="178" t="n">
        <v>1937</v>
      </c>
      <c r="H8" s="178" t="n">
        <v>2547</v>
      </c>
      <c r="I8" s="178"/>
      <c r="J8" s="181"/>
      <c r="K8" s="181"/>
      <c r="L8" s="181"/>
      <c r="M8" s="181"/>
      <c r="N8" s="181"/>
    </row>
    <row r="9" s="161" customFormat="true" ht="10.5" hidden="false" customHeight="true" outlineLevel="0" collapsed="false">
      <c r="A9" s="95" t="n">
        <f aca="false">IF(E9&lt;&gt;"",COUNTA($E$8:E9),"")</f>
        <v>2</v>
      </c>
      <c r="B9" s="182" t="n">
        <v>11</v>
      </c>
      <c r="C9" s="173" t="s">
        <v>260</v>
      </c>
      <c r="D9" s="174" t="n">
        <v>15234</v>
      </c>
      <c r="E9" s="174" t="n">
        <v>11170</v>
      </c>
      <c r="F9" s="174" t="n">
        <v>1050</v>
      </c>
      <c r="G9" s="174" t="n">
        <v>1215</v>
      </c>
      <c r="H9" s="174" t="n">
        <v>1799</v>
      </c>
      <c r="I9" s="174"/>
    </row>
    <row r="10" s="161" customFormat="true" ht="10.5" hidden="false" customHeight="true" outlineLevel="0" collapsed="false">
      <c r="A10" s="95" t="n">
        <f aca="false">IF(E10&lt;&gt;"",COUNTA($E$8:E10),"")</f>
        <v>3</v>
      </c>
      <c r="B10" s="182" t="n">
        <v>12</v>
      </c>
      <c r="C10" s="173" t="s">
        <v>261</v>
      </c>
      <c r="D10" s="174" t="n">
        <v>6057</v>
      </c>
      <c r="E10" s="174" t="n">
        <v>4340</v>
      </c>
      <c r="F10" s="174" t="n">
        <v>247</v>
      </c>
      <c r="G10" s="174" t="n">
        <v>722</v>
      </c>
      <c r="H10" s="174" t="n">
        <v>748</v>
      </c>
      <c r="I10" s="174"/>
    </row>
    <row r="11" s="71" customFormat="true" ht="2.1" hidden="false" customHeight="true" outlineLevel="0" collapsed="false">
      <c r="A11" s="95"/>
      <c r="B11" s="182"/>
      <c r="C11" s="173"/>
      <c r="D11" s="174"/>
      <c r="E11" s="174"/>
      <c r="F11" s="174"/>
      <c r="G11" s="174"/>
      <c r="H11" s="174"/>
      <c r="I11" s="174"/>
    </row>
    <row r="12" s="161" customFormat="true" ht="10.7" hidden="false" customHeight="true" outlineLevel="0" collapsed="false">
      <c r="A12" s="95" t="n">
        <f aca="false">IF(E12&lt;&gt;"",COUNTA($E$8:E12),"")</f>
        <v>4</v>
      </c>
      <c r="B12" s="176" t="n">
        <v>2</v>
      </c>
      <c r="C12" s="177" t="s">
        <v>262</v>
      </c>
      <c r="D12" s="178" t="n">
        <v>109353</v>
      </c>
      <c r="E12" s="178" t="n">
        <v>83140</v>
      </c>
      <c r="F12" s="178" t="n">
        <v>6619</v>
      </c>
      <c r="G12" s="178" t="n">
        <v>8649</v>
      </c>
      <c r="H12" s="178" t="n">
        <v>10945</v>
      </c>
      <c r="I12" s="178"/>
      <c r="J12" s="181"/>
      <c r="K12" s="181"/>
      <c r="L12" s="181"/>
      <c r="M12" s="181"/>
      <c r="N12" s="181"/>
    </row>
    <row r="13" s="161" customFormat="true" ht="21" hidden="false" customHeight="true" outlineLevel="0" collapsed="false">
      <c r="A13" s="95" t="n">
        <f aca="false">IF(E13&lt;&gt;"",COUNTA($E$8:E13),"")</f>
        <v>5</v>
      </c>
      <c r="B13" s="182" t="n">
        <v>21</v>
      </c>
      <c r="C13" s="173" t="s">
        <v>263</v>
      </c>
      <c r="D13" s="174" t="n">
        <v>1705</v>
      </c>
      <c r="E13" s="174" t="n">
        <v>1376</v>
      </c>
      <c r="F13" s="174" t="n">
        <v>31</v>
      </c>
      <c r="G13" s="174" t="n">
        <v>93</v>
      </c>
      <c r="H13" s="174" t="n">
        <v>205</v>
      </c>
      <c r="I13" s="174"/>
    </row>
    <row r="14" s="161" customFormat="true" ht="21" hidden="false" customHeight="true" outlineLevel="0" collapsed="false">
      <c r="A14" s="95" t="n">
        <f aca="false">IF(E14&lt;&gt;"",COUNTA($E$8:E14),"")</f>
        <v>6</v>
      </c>
      <c r="B14" s="182" t="n">
        <v>22</v>
      </c>
      <c r="C14" s="173" t="s">
        <v>330</v>
      </c>
      <c r="D14" s="174" t="n">
        <v>8076</v>
      </c>
      <c r="E14" s="174" t="n">
        <v>6298</v>
      </c>
      <c r="F14" s="174" t="n">
        <v>104</v>
      </c>
      <c r="G14" s="174" t="n">
        <v>874</v>
      </c>
      <c r="H14" s="174" t="n">
        <v>800</v>
      </c>
      <c r="I14" s="174"/>
    </row>
    <row r="15" s="161" customFormat="true" ht="10.5" hidden="false" customHeight="true" outlineLevel="0" collapsed="false">
      <c r="A15" s="95" t="n">
        <f aca="false">IF(E15&lt;&gt;"",COUNTA($E$8:E15),"")</f>
        <v>7</v>
      </c>
      <c r="B15" s="182" t="n">
        <v>23</v>
      </c>
      <c r="C15" s="173" t="s">
        <v>265</v>
      </c>
      <c r="D15" s="174" t="n">
        <v>2858</v>
      </c>
      <c r="E15" s="174" t="n">
        <v>1990</v>
      </c>
      <c r="F15" s="174" t="n">
        <v>168</v>
      </c>
      <c r="G15" s="174" t="n">
        <v>352</v>
      </c>
      <c r="H15" s="174" t="n">
        <v>348</v>
      </c>
      <c r="I15" s="174"/>
    </row>
    <row r="16" s="161" customFormat="true" ht="10.5" hidden="false" customHeight="true" outlineLevel="0" collapsed="false">
      <c r="A16" s="95" t="n">
        <f aca="false">IF(E16&lt;&gt;"",COUNTA($E$8:E16),"")</f>
        <v>8</v>
      </c>
      <c r="B16" s="182" t="n">
        <v>24</v>
      </c>
      <c r="C16" s="173" t="s">
        <v>266</v>
      </c>
      <c r="D16" s="174" t="n">
        <v>17957</v>
      </c>
      <c r="E16" s="174" t="n">
        <v>15220</v>
      </c>
      <c r="F16" s="174" t="n">
        <v>231</v>
      </c>
      <c r="G16" s="174" t="n">
        <v>1239</v>
      </c>
      <c r="H16" s="174" t="n">
        <v>1267</v>
      </c>
      <c r="I16" s="174"/>
    </row>
    <row r="17" s="161" customFormat="true" ht="10.5" hidden="false" customHeight="true" outlineLevel="0" collapsed="false">
      <c r="A17" s="95" t="n">
        <f aca="false">IF(E17&lt;&gt;"",COUNTA($E$8:E17),"")</f>
        <v>9</v>
      </c>
      <c r="B17" s="182" t="n">
        <v>25</v>
      </c>
      <c r="C17" s="173" t="s">
        <v>267</v>
      </c>
      <c r="D17" s="174" t="n">
        <v>26049</v>
      </c>
      <c r="E17" s="174" t="n">
        <v>20558</v>
      </c>
      <c r="F17" s="174" t="n">
        <v>1096</v>
      </c>
      <c r="G17" s="174" t="n">
        <v>2462</v>
      </c>
      <c r="H17" s="174" t="n">
        <v>1933</v>
      </c>
      <c r="I17" s="174"/>
    </row>
    <row r="18" s="161" customFormat="true" ht="10.5" hidden="false" customHeight="true" outlineLevel="0" collapsed="false">
      <c r="A18" s="95" t="n">
        <f aca="false">IF(E18&lt;&gt;"",COUNTA($E$8:E18),"")</f>
        <v>10</v>
      </c>
      <c r="B18" s="182" t="n">
        <v>26</v>
      </c>
      <c r="C18" s="173" t="s">
        <v>268</v>
      </c>
      <c r="D18" s="174" t="n">
        <v>16405</v>
      </c>
      <c r="E18" s="174" t="n">
        <v>12873</v>
      </c>
      <c r="F18" s="174" t="n">
        <v>1170</v>
      </c>
      <c r="G18" s="174" t="n">
        <v>1221</v>
      </c>
      <c r="H18" s="174" t="n">
        <v>1141</v>
      </c>
      <c r="I18" s="174"/>
    </row>
    <row r="19" s="161" customFormat="true" ht="21" hidden="false" customHeight="true" outlineLevel="0" collapsed="false">
      <c r="A19" s="95" t="n">
        <f aca="false">IF(E19&lt;&gt;"",COUNTA($E$8:E19),"")</f>
        <v>11</v>
      </c>
      <c r="B19" s="182" t="n">
        <v>27</v>
      </c>
      <c r="C19" s="173" t="s">
        <v>269</v>
      </c>
      <c r="D19" s="174" t="n">
        <v>10409</v>
      </c>
      <c r="E19" s="174" t="n">
        <v>5912</v>
      </c>
      <c r="F19" s="174" t="n">
        <v>3549</v>
      </c>
      <c r="G19" s="174" t="n">
        <v>197</v>
      </c>
      <c r="H19" s="174" t="n">
        <v>751</v>
      </c>
      <c r="I19" s="174"/>
    </row>
    <row r="20" s="161" customFormat="true" ht="10.5" hidden="false" customHeight="true" outlineLevel="0" collapsed="false">
      <c r="A20" s="95" t="n">
        <f aca="false">IF(E20&lt;&gt;"",COUNTA($E$8:E20),"")</f>
        <v>12</v>
      </c>
      <c r="B20" s="182" t="n">
        <v>28</v>
      </c>
      <c r="C20" s="173" t="s">
        <v>270</v>
      </c>
      <c r="D20" s="174" t="n">
        <v>1479</v>
      </c>
      <c r="E20" s="174" t="n">
        <v>1090</v>
      </c>
      <c r="F20" s="174" t="n">
        <v>26</v>
      </c>
      <c r="G20" s="174" t="n">
        <v>152</v>
      </c>
      <c r="H20" s="174" t="n">
        <v>211</v>
      </c>
      <c r="I20" s="174"/>
    </row>
    <row r="21" s="161" customFormat="true" ht="10.5" hidden="false" customHeight="true" outlineLevel="0" collapsed="false">
      <c r="A21" s="95" t="n">
        <f aca="false">IF(E21&lt;&gt;"",COUNTA($E$8:E21),"")</f>
        <v>13</v>
      </c>
      <c r="B21" s="182" t="n">
        <v>29</v>
      </c>
      <c r="C21" s="173" t="s">
        <v>271</v>
      </c>
      <c r="D21" s="174" t="n">
        <v>24415</v>
      </c>
      <c r="E21" s="174" t="n">
        <v>17823</v>
      </c>
      <c r="F21" s="174" t="n">
        <v>244</v>
      </c>
      <c r="G21" s="174" t="n">
        <v>2059</v>
      </c>
      <c r="H21" s="174" t="n">
        <v>4289</v>
      </c>
      <c r="I21" s="174"/>
    </row>
    <row r="22" s="71" customFormat="true" ht="2.1" hidden="false" customHeight="true" outlineLevel="0" collapsed="false">
      <c r="A22" s="95"/>
      <c r="B22" s="182"/>
      <c r="C22" s="173"/>
      <c r="D22" s="174"/>
      <c r="E22" s="174"/>
      <c r="F22" s="174"/>
      <c r="G22" s="174"/>
      <c r="H22" s="174"/>
      <c r="I22" s="174"/>
    </row>
    <row r="23" s="161" customFormat="true" ht="10.5" hidden="false" customHeight="true" outlineLevel="0" collapsed="false">
      <c r="A23" s="95" t="n">
        <f aca="false">IF(E23&lt;&gt;"",COUNTA($E$8:E23),"")</f>
        <v>14</v>
      </c>
      <c r="B23" s="176" t="n">
        <v>3</v>
      </c>
      <c r="C23" s="177" t="s">
        <v>272</v>
      </c>
      <c r="D23" s="178" t="n">
        <v>51100</v>
      </c>
      <c r="E23" s="178" t="n">
        <v>39681</v>
      </c>
      <c r="F23" s="178" t="n">
        <v>3020</v>
      </c>
      <c r="G23" s="178" t="n">
        <v>2507</v>
      </c>
      <c r="H23" s="178" t="n">
        <v>5892</v>
      </c>
      <c r="I23" s="178"/>
      <c r="J23" s="181"/>
      <c r="K23" s="181"/>
      <c r="L23" s="181"/>
      <c r="M23" s="181"/>
      <c r="N23" s="181"/>
    </row>
    <row r="24" s="161" customFormat="true" ht="10.5" hidden="false" customHeight="true" outlineLevel="0" collapsed="false">
      <c r="A24" s="95" t="n">
        <f aca="false">IF(E24&lt;&gt;"",COUNTA($E$8:E24),"")</f>
        <v>15</v>
      </c>
      <c r="B24" s="182" t="n">
        <v>31</v>
      </c>
      <c r="C24" s="173" t="s">
        <v>273</v>
      </c>
      <c r="D24" s="174" t="n">
        <v>4475</v>
      </c>
      <c r="E24" s="174" t="n">
        <v>1972</v>
      </c>
      <c r="F24" s="174" t="n">
        <v>2070</v>
      </c>
      <c r="G24" s="174" t="n">
        <v>67</v>
      </c>
      <c r="H24" s="174" t="n">
        <v>366</v>
      </c>
      <c r="I24" s="174"/>
    </row>
    <row r="25" s="161" customFormat="true" ht="10.5" hidden="false" customHeight="true" outlineLevel="0" collapsed="false">
      <c r="A25" s="95" t="n">
        <f aca="false">IF(E25&lt;&gt;"",COUNTA($E$8:E25),"")</f>
        <v>16</v>
      </c>
      <c r="B25" s="182" t="n">
        <v>32</v>
      </c>
      <c r="C25" s="173" t="s">
        <v>274</v>
      </c>
      <c r="D25" s="174" t="n">
        <v>17620</v>
      </c>
      <c r="E25" s="174" t="n">
        <v>13653</v>
      </c>
      <c r="F25" s="174" t="n">
        <v>525</v>
      </c>
      <c r="G25" s="174" t="n">
        <v>989</v>
      </c>
      <c r="H25" s="174" t="n">
        <v>2453</v>
      </c>
      <c r="I25" s="174"/>
    </row>
    <row r="26" s="161" customFormat="true" ht="10.5" hidden="false" customHeight="true" outlineLevel="0" collapsed="false">
      <c r="A26" s="95" t="n">
        <f aca="false">IF(E26&lt;&gt;"",COUNTA($E$8:E26),"")</f>
        <v>17</v>
      </c>
      <c r="B26" s="182" t="n">
        <v>33</v>
      </c>
      <c r="C26" s="173" t="s">
        <v>275</v>
      </c>
      <c r="D26" s="174" t="n">
        <v>10086</v>
      </c>
      <c r="E26" s="174" t="n">
        <v>8230</v>
      </c>
      <c r="F26" s="174" t="n">
        <v>53</v>
      </c>
      <c r="G26" s="174" t="n">
        <v>590</v>
      </c>
      <c r="H26" s="174" t="n">
        <v>1213</v>
      </c>
      <c r="I26" s="174"/>
    </row>
    <row r="27" s="161" customFormat="true" ht="10.5" hidden="false" customHeight="true" outlineLevel="0" collapsed="false">
      <c r="A27" s="95" t="n">
        <f aca="false">IF(E27&lt;&gt;"",COUNTA($E$8:E27),"")</f>
        <v>18</v>
      </c>
      <c r="B27" s="182" t="n">
        <v>34</v>
      </c>
      <c r="C27" s="173" t="s">
        <v>276</v>
      </c>
      <c r="D27" s="174" t="n">
        <v>18919</v>
      </c>
      <c r="E27" s="174" t="n">
        <v>15826</v>
      </c>
      <c r="F27" s="174" t="n">
        <v>372</v>
      </c>
      <c r="G27" s="174" t="n">
        <v>861</v>
      </c>
      <c r="H27" s="174" t="n">
        <v>1860</v>
      </c>
      <c r="I27" s="174"/>
    </row>
    <row r="28" s="71" customFormat="true" ht="2.1" hidden="false" customHeight="true" outlineLevel="0" collapsed="false">
      <c r="A28" s="95"/>
      <c r="B28" s="182"/>
      <c r="C28" s="173"/>
      <c r="D28" s="174"/>
      <c r="E28" s="174"/>
      <c r="F28" s="174"/>
      <c r="G28" s="174"/>
      <c r="H28" s="174"/>
      <c r="I28" s="174"/>
    </row>
    <row r="29" s="161" customFormat="true" ht="10.7" hidden="false" customHeight="true" outlineLevel="0" collapsed="false">
      <c r="A29" s="95" t="n">
        <f aca="false">IF(E29&lt;&gt;"",COUNTA($E$8:E29),"")</f>
        <v>19</v>
      </c>
      <c r="B29" s="176" t="n">
        <v>4</v>
      </c>
      <c r="C29" s="177" t="s">
        <v>277</v>
      </c>
      <c r="D29" s="178" t="n">
        <v>10885</v>
      </c>
      <c r="E29" s="178" t="n">
        <v>5597</v>
      </c>
      <c r="F29" s="178" t="n">
        <v>4145</v>
      </c>
      <c r="G29" s="178" t="n">
        <v>535</v>
      </c>
      <c r="H29" s="178" t="n">
        <v>608</v>
      </c>
      <c r="I29" s="178"/>
      <c r="J29" s="181"/>
      <c r="K29" s="181"/>
      <c r="L29" s="181"/>
      <c r="M29" s="181"/>
      <c r="N29" s="181"/>
    </row>
    <row r="30" s="161" customFormat="true" ht="10.5" hidden="false" customHeight="true" outlineLevel="0" collapsed="false">
      <c r="A30" s="95" t="n">
        <f aca="false">IF(E30&lt;&gt;"",COUNTA($E$8:E30),"")</f>
        <v>20</v>
      </c>
      <c r="B30" s="182" t="s">
        <v>278</v>
      </c>
      <c r="C30" s="173" t="s">
        <v>279</v>
      </c>
      <c r="D30" s="174" t="n">
        <v>4551</v>
      </c>
      <c r="E30" s="174" t="n">
        <v>2678</v>
      </c>
      <c r="F30" s="174" t="n">
        <v>1452</v>
      </c>
      <c r="G30" s="174" t="n">
        <v>185</v>
      </c>
      <c r="H30" s="174" t="n">
        <v>236</v>
      </c>
      <c r="I30" s="174"/>
    </row>
    <row r="31" s="161" customFormat="true" ht="10.5" hidden="false" customHeight="true" outlineLevel="0" collapsed="false">
      <c r="A31" s="95" t="n">
        <f aca="false">IF(E31&lt;&gt;"",COUNTA($E$8:E31),"")</f>
        <v>21</v>
      </c>
      <c r="B31" s="182" t="s">
        <v>280</v>
      </c>
      <c r="C31" s="173" t="s">
        <v>281</v>
      </c>
      <c r="D31" s="174" t="n">
        <v>742</v>
      </c>
      <c r="E31" s="174" t="n">
        <v>384</v>
      </c>
      <c r="F31" s="174" t="n">
        <v>297</v>
      </c>
      <c r="G31" s="174" t="n">
        <v>28</v>
      </c>
      <c r="H31" s="174" t="n">
        <v>33</v>
      </c>
      <c r="I31" s="174"/>
    </row>
    <row r="32" s="161" customFormat="true" ht="21" hidden="false" customHeight="true" outlineLevel="0" collapsed="false">
      <c r="A32" s="95" t="n">
        <f aca="false">IF(E32&lt;&gt;"",COUNTA($E$8:E32),"")</f>
        <v>22</v>
      </c>
      <c r="B32" s="182" t="s">
        <v>282</v>
      </c>
      <c r="C32" s="173" t="s">
        <v>283</v>
      </c>
      <c r="D32" s="174" t="n">
        <v>5592</v>
      </c>
      <c r="E32" s="174" t="n">
        <v>2535</v>
      </c>
      <c r="F32" s="174" t="n">
        <v>2396</v>
      </c>
      <c r="G32" s="174" t="n">
        <v>322</v>
      </c>
      <c r="H32" s="174" t="n">
        <v>339</v>
      </c>
      <c r="I32" s="174"/>
    </row>
    <row r="33" s="71" customFormat="true" ht="2.1" hidden="false" customHeight="true" outlineLevel="0" collapsed="false">
      <c r="A33" s="95"/>
      <c r="B33" s="182"/>
      <c r="C33" s="173"/>
      <c r="D33" s="174"/>
      <c r="E33" s="174"/>
      <c r="F33" s="174"/>
      <c r="G33" s="174"/>
      <c r="H33" s="174"/>
      <c r="I33" s="174"/>
    </row>
    <row r="34" s="161" customFormat="true" ht="10.7" hidden="false" customHeight="true" outlineLevel="0" collapsed="false">
      <c r="A34" s="95" t="n">
        <f aca="false">IF(E34&lt;&gt;"",COUNTA($E$8:E34),"")</f>
        <v>23</v>
      </c>
      <c r="B34" s="176" t="n">
        <v>5</v>
      </c>
      <c r="C34" s="177" t="s">
        <v>284</v>
      </c>
      <c r="D34" s="178" t="n">
        <v>85968</v>
      </c>
      <c r="E34" s="178" t="n">
        <v>62636</v>
      </c>
      <c r="F34" s="178" t="n">
        <v>2390</v>
      </c>
      <c r="G34" s="178" t="n">
        <v>5214</v>
      </c>
      <c r="H34" s="178" t="n">
        <v>15728</v>
      </c>
      <c r="I34" s="178"/>
      <c r="J34" s="181"/>
      <c r="K34" s="181"/>
      <c r="L34" s="181"/>
      <c r="M34" s="181"/>
      <c r="N34" s="181"/>
    </row>
    <row r="35" s="161" customFormat="true" ht="21" hidden="false" customHeight="true" outlineLevel="0" collapsed="false">
      <c r="A35" s="95" t="n">
        <f aca="false">IF(E35&lt;&gt;"",COUNTA($E$8:E35),"")</f>
        <v>24</v>
      </c>
      <c r="B35" s="182" t="s">
        <v>285</v>
      </c>
      <c r="C35" s="173" t="s">
        <v>286</v>
      </c>
      <c r="D35" s="174" t="n">
        <v>31677</v>
      </c>
      <c r="E35" s="174" t="n">
        <v>21386</v>
      </c>
      <c r="F35" s="174" t="n">
        <v>1077</v>
      </c>
      <c r="G35" s="174" t="n">
        <v>2611</v>
      </c>
      <c r="H35" s="174" t="n">
        <v>6603</v>
      </c>
      <c r="I35" s="174"/>
    </row>
    <row r="36" s="161" customFormat="true" ht="10.5" hidden="false" customHeight="true" outlineLevel="0" collapsed="false">
      <c r="A36" s="95" t="n">
        <f aca="false">IF(E36&lt;&gt;"",COUNTA($E$8:E36),"")</f>
        <v>25</v>
      </c>
      <c r="B36" s="182" t="s">
        <v>287</v>
      </c>
      <c r="C36" s="173" t="s">
        <v>288</v>
      </c>
      <c r="D36" s="174" t="n">
        <v>28942</v>
      </c>
      <c r="E36" s="174" t="n">
        <v>23854</v>
      </c>
      <c r="F36" s="174" t="n">
        <v>539</v>
      </c>
      <c r="G36" s="174" t="n">
        <v>872</v>
      </c>
      <c r="H36" s="174" t="n">
        <v>3677</v>
      </c>
      <c r="I36" s="174"/>
    </row>
    <row r="37" s="161" customFormat="true" ht="10.5" hidden="false" customHeight="true" outlineLevel="0" collapsed="false">
      <c r="A37" s="95" t="n">
        <f aca="false">IF(E37&lt;&gt;"",COUNTA($E$8:E37),"")</f>
        <v>26</v>
      </c>
      <c r="B37" s="182" t="s">
        <v>289</v>
      </c>
      <c r="C37" s="173" t="s">
        <v>290</v>
      </c>
      <c r="D37" s="174" t="n">
        <v>7458</v>
      </c>
      <c r="E37" s="174" t="n">
        <v>5620</v>
      </c>
      <c r="F37" s="174" t="n">
        <v>633</v>
      </c>
      <c r="G37" s="174" t="n">
        <v>347</v>
      </c>
      <c r="H37" s="174" t="n">
        <v>858</v>
      </c>
      <c r="I37" s="174"/>
    </row>
    <row r="38" s="161" customFormat="true" ht="10.5" hidden="false" customHeight="true" outlineLevel="0" collapsed="false">
      <c r="A38" s="95" t="n">
        <f aca="false">IF(E38&lt;&gt;"",COUNTA($E$8:E38),"")</f>
        <v>27</v>
      </c>
      <c r="B38" s="182" t="s">
        <v>291</v>
      </c>
      <c r="C38" s="173" t="s">
        <v>292</v>
      </c>
      <c r="D38" s="174" t="n">
        <v>17891</v>
      </c>
      <c r="E38" s="174" t="n">
        <v>11776</v>
      </c>
      <c r="F38" s="174" t="n">
        <v>141</v>
      </c>
      <c r="G38" s="174" t="n">
        <v>1384</v>
      </c>
      <c r="H38" s="174" t="n">
        <v>4590</v>
      </c>
      <c r="I38" s="174"/>
    </row>
    <row r="39" s="71" customFormat="true" ht="2.1" hidden="false" customHeight="true" outlineLevel="0" collapsed="false">
      <c r="A39" s="95"/>
      <c r="B39" s="182"/>
      <c r="C39" s="173"/>
      <c r="D39" s="174"/>
      <c r="E39" s="174"/>
      <c r="F39" s="174"/>
      <c r="G39" s="174"/>
      <c r="H39" s="174"/>
      <c r="I39" s="174"/>
    </row>
    <row r="40" s="161" customFormat="true" ht="21" hidden="false" customHeight="true" outlineLevel="0" collapsed="false">
      <c r="A40" s="95" t="n">
        <f aca="false">IF(E40&lt;&gt;"",COUNTA($E$8:E40),"")</f>
        <v>28</v>
      </c>
      <c r="B40" s="176" t="n">
        <v>6</v>
      </c>
      <c r="C40" s="177" t="s">
        <v>293</v>
      </c>
      <c r="D40" s="178" t="n">
        <v>79494</v>
      </c>
      <c r="E40" s="178" t="n">
        <v>59360</v>
      </c>
      <c r="F40" s="178" t="n">
        <v>4099</v>
      </c>
      <c r="G40" s="178" t="n">
        <v>5849</v>
      </c>
      <c r="H40" s="178" t="n">
        <v>10186</v>
      </c>
      <c r="I40" s="178"/>
      <c r="J40" s="181"/>
      <c r="K40" s="181"/>
      <c r="L40" s="181"/>
      <c r="M40" s="181"/>
      <c r="N40" s="181"/>
    </row>
    <row r="41" s="161" customFormat="true" ht="10.5" hidden="false" customHeight="true" outlineLevel="0" collapsed="false">
      <c r="A41" s="95" t="n">
        <f aca="false">IF(E41&lt;&gt;"",COUNTA($E$8:E41),"")</f>
        <v>29</v>
      </c>
      <c r="B41" s="182" t="s">
        <v>294</v>
      </c>
      <c r="C41" s="173" t="s">
        <v>295</v>
      </c>
      <c r="D41" s="174" t="n">
        <v>12001</v>
      </c>
      <c r="E41" s="174" t="n">
        <v>8395</v>
      </c>
      <c r="F41" s="174" t="n">
        <v>2208</v>
      </c>
      <c r="G41" s="174" t="n">
        <v>538</v>
      </c>
      <c r="H41" s="174" t="n">
        <v>860</v>
      </c>
      <c r="I41" s="174"/>
    </row>
    <row r="42" s="161" customFormat="true" ht="10.5" hidden="false" customHeight="true" outlineLevel="0" collapsed="false">
      <c r="A42" s="95" t="n">
        <f aca="false">IF(E42&lt;&gt;"",COUNTA($E$8:E42),"")</f>
        <v>30</v>
      </c>
      <c r="B42" s="182" t="s">
        <v>296</v>
      </c>
      <c r="C42" s="173" t="s">
        <v>297</v>
      </c>
      <c r="D42" s="174" t="n">
        <v>44123</v>
      </c>
      <c r="E42" s="174" t="n">
        <v>34784</v>
      </c>
      <c r="F42" s="174" t="n">
        <v>978</v>
      </c>
      <c r="G42" s="174" t="n">
        <v>3067</v>
      </c>
      <c r="H42" s="174" t="n">
        <v>5294</v>
      </c>
      <c r="I42" s="174"/>
    </row>
    <row r="43" s="161" customFormat="true" ht="10.5" hidden="false" customHeight="true" outlineLevel="0" collapsed="false">
      <c r="A43" s="95" t="n">
        <f aca="false">IF(E43&lt;&gt;"",COUNTA($E$8:E43),"")</f>
        <v>31</v>
      </c>
      <c r="B43" s="182" t="s">
        <v>298</v>
      </c>
      <c r="C43" s="173" t="s">
        <v>299</v>
      </c>
      <c r="D43" s="174" t="n">
        <v>23370</v>
      </c>
      <c r="E43" s="174" t="n">
        <v>16181</v>
      </c>
      <c r="F43" s="174" t="n">
        <v>913</v>
      </c>
      <c r="G43" s="174" t="n">
        <v>2244</v>
      </c>
      <c r="H43" s="174" t="n">
        <v>4032</v>
      </c>
      <c r="I43" s="174"/>
    </row>
    <row r="44" s="71" customFormat="true" ht="2.1" hidden="false" customHeight="true" outlineLevel="0" collapsed="false">
      <c r="A44" s="95"/>
      <c r="B44" s="182"/>
      <c r="C44" s="173"/>
      <c r="D44" s="174"/>
      <c r="E44" s="174"/>
      <c r="F44" s="174"/>
      <c r="G44" s="174"/>
      <c r="H44" s="174"/>
      <c r="I44" s="174"/>
    </row>
    <row r="45" s="161" customFormat="true" ht="21" hidden="false" customHeight="true" outlineLevel="0" collapsed="false">
      <c r="A45" s="95" t="n">
        <f aca="false">IF(E45&lt;&gt;"",COUNTA($E$8:E45),"")</f>
        <v>32</v>
      </c>
      <c r="B45" s="176" t="n">
        <v>7</v>
      </c>
      <c r="C45" s="177" t="s">
        <v>300</v>
      </c>
      <c r="D45" s="178" t="n">
        <v>99158</v>
      </c>
      <c r="E45" s="178" t="n">
        <v>67633</v>
      </c>
      <c r="F45" s="178" t="n">
        <v>21653</v>
      </c>
      <c r="G45" s="178" t="n">
        <v>3463</v>
      </c>
      <c r="H45" s="178" t="n">
        <v>6409</v>
      </c>
      <c r="I45" s="178"/>
      <c r="J45" s="181"/>
      <c r="K45" s="181"/>
      <c r="L45" s="181"/>
      <c r="M45" s="181"/>
      <c r="N45" s="181"/>
    </row>
    <row r="46" s="161" customFormat="true" ht="10.5" hidden="false" customHeight="true" outlineLevel="0" collapsed="false">
      <c r="A46" s="95" t="n">
        <f aca="false">IF(E46&lt;&gt;"",COUNTA($E$8:E46),"")</f>
        <v>33</v>
      </c>
      <c r="B46" s="182" t="s">
        <v>301</v>
      </c>
      <c r="C46" s="173" t="s">
        <v>302</v>
      </c>
      <c r="D46" s="174" t="n">
        <v>57731</v>
      </c>
      <c r="E46" s="174" t="n">
        <v>38291</v>
      </c>
      <c r="F46" s="174" t="n">
        <v>12209</v>
      </c>
      <c r="G46" s="174" t="n">
        <v>2108</v>
      </c>
      <c r="H46" s="174" t="n">
        <v>5123</v>
      </c>
      <c r="I46" s="174"/>
    </row>
    <row r="47" s="161" customFormat="true" ht="21" hidden="false" customHeight="true" outlineLevel="0" collapsed="false">
      <c r="A47" s="95" t="n">
        <f aca="false">IF(E47&lt;&gt;"",COUNTA($E$8:E47),"")</f>
        <v>34</v>
      </c>
      <c r="B47" s="182" t="s">
        <v>303</v>
      </c>
      <c r="C47" s="173" t="s">
        <v>331</v>
      </c>
      <c r="D47" s="174" t="n">
        <v>17501</v>
      </c>
      <c r="E47" s="174" t="n">
        <v>12282</v>
      </c>
      <c r="F47" s="174" t="n">
        <v>3929</v>
      </c>
      <c r="G47" s="174" t="n">
        <v>568</v>
      </c>
      <c r="H47" s="174" t="n">
        <v>722</v>
      </c>
      <c r="I47" s="174"/>
    </row>
    <row r="48" s="161" customFormat="true" ht="10.5" hidden="false" customHeight="true" outlineLevel="0" collapsed="false">
      <c r="A48" s="95" t="n">
        <f aca="false">IF(E48&lt;&gt;"",COUNTA($E$8:E48),"")</f>
        <v>35</v>
      </c>
      <c r="B48" s="182" t="s">
        <v>305</v>
      </c>
      <c r="C48" s="173" t="s">
        <v>306</v>
      </c>
      <c r="D48" s="174" t="n">
        <v>23926</v>
      </c>
      <c r="E48" s="174" t="n">
        <v>17060</v>
      </c>
      <c r="F48" s="174" t="n">
        <v>5515</v>
      </c>
      <c r="G48" s="174" t="n">
        <v>787</v>
      </c>
      <c r="H48" s="174" t="n">
        <v>564</v>
      </c>
      <c r="I48" s="174"/>
    </row>
    <row r="49" s="71" customFormat="true" ht="2.1" hidden="false" customHeight="true" outlineLevel="0" collapsed="false">
      <c r="A49" s="95"/>
      <c r="B49" s="182"/>
      <c r="C49" s="173"/>
      <c r="D49" s="174"/>
      <c r="E49" s="174"/>
      <c r="F49" s="174"/>
      <c r="G49" s="174"/>
      <c r="H49" s="174"/>
      <c r="I49" s="174"/>
    </row>
    <row r="50" s="161" customFormat="true" ht="10.7" hidden="false" customHeight="true" outlineLevel="0" collapsed="false">
      <c r="A50" s="95" t="n">
        <f aca="false">IF(E50&lt;&gt;"",COUNTA($E$8:E50),"")</f>
        <v>36</v>
      </c>
      <c r="B50" s="176" t="n">
        <v>8</v>
      </c>
      <c r="C50" s="177" t="s">
        <v>307</v>
      </c>
      <c r="D50" s="178" t="n">
        <v>122037</v>
      </c>
      <c r="E50" s="178" t="n">
        <v>84634</v>
      </c>
      <c r="F50" s="178" t="n">
        <v>26923</v>
      </c>
      <c r="G50" s="178" t="n">
        <v>5516</v>
      </c>
      <c r="H50" s="178" t="n">
        <v>4964</v>
      </c>
      <c r="I50" s="178"/>
      <c r="J50" s="181"/>
      <c r="K50" s="181"/>
      <c r="L50" s="181"/>
      <c r="M50" s="181"/>
      <c r="N50" s="181"/>
    </row>
    <row r="51" s="161" customFormat="true" ht="10.5" hidden="false" customHeight="true" outlineLevel="0" collapsed="false">
      <c r="A51" s="95" t="n">
        <f aca="false">IF(E51&lt;&gt;"",COUNTA($E$8:E51),"")</f>
        <v>37</v>
      </c>
      <c r="B51" s="182" t="s">
        <v>308</v>
      </c>
      <c r="C51" s="173" t="s">
        <v>309</v>
      </c>
      <c r="D51" s="174" t="n">
        <v>50607</v>
      </c>
      <c r="E51" s="174" t="n">
        <v>37806</v>
      </c>
      <c r="F51" s="174" t="n">
        <v>8185</v>
      </c>
      <c r="G51" s="174" t="n">
        <v>2485</v>
      </c>
      <c r="H51" s="174" t="n">
        <v>2131</v>
      </c>
      <c r="I51" s="174"/>
    </row>
    <row r="52" s="161" customFormat="true" ht="21" hidden="false" customHeight="true" outlineLevel="0" collapsed="false">
      <c r="A52" s="95" t="n">
        <f aca="false">IF(E52&lt;&gt;"",COUNTA($E$8:E52),"")</f>
        <v>38</v>
      </c>
      <c r="B52" s="182" t="s">
        <v>310</v>
      </c>
      <c r="C52" s="173" t="s">
        <v>311</v>
      </c>
      <c r="D52" s="174" t="n">
        <v>21374</v>
      </c>
      <c r="E52" s="174" t="n">
        <v>18084</v>
      </c>
      <c r="F52" s="174" t="n">
        <v>523</v>
      </c>
      <c r="G52" s="174" t="n">
        <v>1452</v>
      </c>
      <c r="H52" s="174" t="n">
        <v>1315</v>
      </c>
      <c r="I52" s="174"/>
    </row>
    <row r="53" s="161" customFormat="true" ht="21" hidden="false" customHeight="true" outlineLevel="0" collapsed="false">
      <c r="A53" s="95" t="n">
        <f aca="false">IF(E53&lt;&gt;"",COUNTA($E$8:E53),"")</f>
        <v>39</v>
      </c>
      <c r="B53" s="182" t="s">
        <v>312</v>
      </c>
      <c r="C53" s="173" t="s">
        <v>313</v>
      </c>
      <c r="D53" s="174" t="n">
        <v>31042</v>
      </c>
      <c r="E53" s="174" t="n">
        <v>24024</v>
      </c>
      <c r="F53" s="174" t="n">
        <v>4527</v>
      </c>
      <c r="G53" s="174" t="n">
        <v>1310</v>
      </c>
      <c r="H53" s="174" t="n">
        <v>1181</v>
      </c>
      <c r="I53" s="174"/>
    </row>
    <row r="54" s="161" customFormat="true" ht="10.5" hidden="false" customHeight="true" outlineLevel="0" collapsed="false">
      <c r="A54" s="95" t="n">
        <f aca="false">IF(E54&lt;&gt;"",COUNTA($E$8:E54),"")</f>
        <v>40</v>
      </c>
      <c r="B54" s="182" t="s">
        <v>314</v>
      </c>
      <c r="C54" s="173" t="s">
        <v>315</v>
      </c>
      <c r="D54" s="174" t="n">
        <v>19014</v>
      </c>
      <c r="E54" s="174" t="n">
        <v>4720</v>
      </c>
      <c r="F54" s="174" t="n">
        <v>13688</v>
      </c>
      <c r="G54" s="174" t="n">
        <v>269</v>
      </c>
      <c r="H54" s="174" t="n">
        <v>337</v>
      </c>
      <c r="I54" s="174"/>
    </row>
    <row r="55" s="71" customFormat="true" ht="2.1" hidden="false" customHeight="true" outlineLevel="0" collapsed="false">
      <c r="A55" s="95"/>
      <c r="B55" s="182"/>
      <c r="C55" s="173"/>
      <c r="D55" s="174"/>
      <c r="E55" s="174"/>
      <c r="F55" s="174"/>
      <c r="G55" s="174"/>
      <c r="H55" s="174"/>
      <c r="I55" s="174"/>
    </row>
    <row r="56" s="161" customFormat="true" ht="33" hidden="false" customHeight="true" outlineLevel="0" collapsed="false">
      <c r="A56" s="95" t="n">
        <f aca="false">IF(E56&lt;&gt;"",COUNTA($E$8:E56),"")</f>
        <v>41</v>
      </c>
      <c r="B56" s="176" t="n">
        <v>9</v>
      </c>
      <c r="C56" s="177" t="s">
        <v>316</v>
      </c>
      <c r="D56" s="178" t="n">
        <v>18214</v>
      </c>
      <c r="E56" s="178" t="n">
        <v>12217</v>
      </c>
      <c r="F56" s="178" t="n">
        <v>3076</v>
      </c>
      <c r="G56" s="178" t="n">
        <v>1139</v>
      </c>
      <c r="H56" s="178" t="n">
        <v>1782</v>
      </c>
      <c r="I56" s="178"/>
      <c r="J56" s="181"/>
      <c r="K56" s="181"/>
      <c r="L56" s="181"/>
      <c r="M56" s="181"/>
      <c r="N56" s="181"/>
    </row>
    <row r="57" s="161" customFormat="true" ht="21" hidden="false" customHeight="true" outlineLevel="0" collapsed="false">
      <c r="A57" s="95" t="n">
        <f aca="false">IF(E57&lt;&gt;"",COUNTA($E$8:E57),"")</f>
        <v>42</v>
      </c>
      <c r="B57" s="182" t="s">
        <v>317</v>
      </c>
      <c r="C57" s="173" t="s">
        <v>318</v>
      </c>
      <c r="D57" s="174" t="n">
        <v>960</v>
      </c>
      <c r="E57" s="174" t="n">
        <v>338</v>
      </c>
      <c r="F57" s="174" t="n">
        <v>473</v>
      </c>
      <c r="G57" s="174" t="n">
        <v>52</v>
      </c>
      <c r="H57" s="174" t="n">
        <v>97</v>
      </c>
      <c r="I57" s="174"/>
    </row>
    <row r="58" s="161" customFormat="true" ht="21" hidden="false" customHeight="true" outlineLevel="0" collapsed="false">
      <c r="A58" s="95" t="n">
        <f aca="false">IF(E58&lt;&gt;"",COUNTA($E$8:E58),"")</f>
        <v>43</v>
      </c>
      <c r="B58" s="182" t="s">
        <v>319</v>
      </c>
      <c r="C58" s="173" t="s">
        <v>320</v>
      </c>
      <c r="D58" s="174" t="n">
        <v>14595</v>
      </c>
      <c r="E58" s="174" t="n">
        <v>10547</v>
      </c>
      <c r="F58" s="174" t="n">
        <v>1806</v>
      </c>
      <c r="G58" s="174" t="n">
        <v>838</v>
      </c>
      <c r="H58" s="174" t="n">
        <v>1404</v>
      </c>
      <c r="I58" s="174"/>
    </row>
    <row r="59" s="161" customFormat="true" ht="21" hidden="false" customHeight="true" outlineLevel="0" collapsed="false">
      <c r="A59" s="95" t="n">
        <f aca="false">IF(E59&lt;&gt;"",COUNTA($E$8:E59),"")</f>
        <v>44</v>
      </c>
      <c r="B59" s="182" t="s">
        <v>321</v>
      </c>
      <c r="C59" s="173" t="s">
        <v>322</v>
      </c>
      <c r="D59" s="174" t="n">
        <v>719</v>
      </c>
      <c r="E59" s="174" t="n">
        <v>486</v>
      </c>
      <c r="F59" s="174" t="n">
        <v>77</v>
      </c>
      <c r="G59" s="174" t="n">
        <v>89</v>
      </c>
      <c r="H59" s="174" t="n">
        <v>67</v>
      </c>
      <c r="I59" s="174"/>
    </row>
    <row r="60" s="161" customFormat="true" ht="10.5" hidden="false" customHeight="true" outlineLevel="0" collapsed="false">
      <c r="A60" s="95" t="n">
        <f aca="false">IF(E60&lt;&gt;"",COUNTA($E$8:E60),"")</f>
        <v>45</v>
      </c>
      <c r="B60" s="182" t="s">
        <v>323</v>
      </c>
      <c r="C60" s="173" t="s">
        <v>324</v>
      </c>
      <c r="D60" s="174" t="n">
        <v>1940</v>
      </c>
      <c r="E60" s="174" t="n">
        <v>846</v>
      </c>
      <c r="F60" s="174" t="n">
        <v>720</v>
      </c>
      <c r="G60" s="174" t="n">
        <v>160</v>
      </c>
      <c r="H60" s="174" t="n">
        <v>214</v>
      </c>
      <c r="I60" s="174"/>
    </row>
    <row r="61" s="71" customFormat="true" ht="2.1" hidden="false" customHeight="true" outlineLevel="0" collapsed="false">
      <c r="A61" s="95"/>
      <c r="B61" s="182"/>
      <c r="C61" s="173"/>
      <c r="D61" s="174"/>
      <c r="E61" s="174"/>
      <c r="F61" s="174"/>
      <c r="G61" s="174"/>
      <c r="H61" s="174"/>
      <c r="I61" s="174"/>
    </row>
    <row r="62" s="161" customFormat="true" ht="10.7" hidden="false" customHeight="true" outlineLevel="0" collapsed="false">
      <c r="A62" s="95" t="n">
        <f aca="false">IF(E62&lt;&gt;"",COUNTA($E$8:E62),"")</f>
        <v>46</v>
      </c>
      <c r="B62" s="176" t="n">
        <v>0</v>
      </c>
      <c r="C62" s="177" t="s">
        <v>325</v>
      </c>
      <c r="D62" s="178" t="n">
        <v>62</v>
      </c>
      <c r="E62" s="178" t="n">
        <v>44</v>
      </c>
      <c r="F62" s="178" t="n">
        <v>8</v>
      </c>
      <c r="G62" s="178" t="n">
        <v>6</v>
      </c>
      <c r="H62" s="178" t="n">
        <v>4</v>
      </c>
      <c r="I62" s="178"/>
    </row>
    <row r="63" s="161" customFormat="true" ht="2.1" hidden="false" customHeight="true" outlineLevel="0" collapsed="false">
      <c r="A63" s="95"/>
      <c r="B63" s="176"/>
      <c r="C63" s="177"/>
      <c r="D63" s="178"/>
      <c r="E63" s="178"/>
      <c r="F63" s="178"/>
      <c r="G63" s="178"/>
      <c r="H63" s="178"/>
      <c r="I63" s="178"/>
    </row>
    <row r="64" s="161" customFormat="true" ht="10.7" hidden="false" customHeight="true" outlineLevel="0" collapsed="false">
      <c r="A64" s="95" t="n">
        <f aca="false">IF(E64&lt;&gt;"",COUNTA($E$8:E64),"")</f>
        <v>47</v>
      </c>
      <c r="B64" s="182"/>
      <c r="C64" s="177" t="s">
        <v>326</v>
      </c>
      <c r="D64" s="178" t="n">
        <v>604010</v>
      </c>
      <c r="E64" s="178" t="n">
        <v>430766</v>
      </c>
      <c r="F64" s="178" t="n">
        <v>73267</v>
      </c>
      <c r="G64" s="178" t="n">
        <v>38120</v>
      </c>
      <c r="H64" s="178" t="n">
        <v>61857</v>
      </c>
      <c r="I64" s="174"/>
    </row>
    <row r="65" s="186" customFormat="true" ht="10.35" hidden="false" customHeight="true" outlineLevel="0" collapsed="false">
      <c r="A65" s="185"/>
      <c r="B65" s="185"/>
      <c r="D65" s="193"/>
      <c r="E65" s="193"/>
      <c r="F65" s="193"/>
      <c r="G65" s="194"/>
    </row>
    <row r="66" s="186" customFormat="true" ht="10.35" hidden="false" customHeight="true" outlineLevel="0" collapsed="false">
      <c r="A66" s="185"/>
      <c r="B66" s="185"/>
      <c r="D66" s="193"/>
      <c r="E66" s="193"/>
      <c r="F66" s="193"/>
      <c r="G66" s="194"/>
    </row>
    <row r="67" s="186" customFormat="true" ht="10.35" hidden="false" customHeight="true" outlineLevel="0" collapsed="false">
      <c r="A67" s="185"/>
      <c r="B67" s="185"/>
      <c r="D67" s="193"/>
      <c r="E67" s="193"/>
      <c r="F67" s="193"/>
      <c r="G67" s="194"/>
    </row>
    <row r="68" s="186" customFormat="true" ht="10.35" hidden="false" customHeight="true" outlineLevel="0" collapsed="false">
      <c r="A68" s="185"/>
      <c r="B68" s="185"/>
      <c r="D68" s="193"/>
      <c r="E68" s="193"/>
      <c r="F68" s="193"/>
      <c r="G68" s="194"/>
    </row>
    <row r="69" s="186" customFormat="true" ht="10.35" hidden="false" customHeight="true" outlineLevel="0" collapsed="false">
      <c r="A69" s="185"/>
      <c r="B69" s="185"/>
      <c r="D69" s="193"/>
      <c r="E69" s="193"/>
      <c r="F69" s="193"/>
      <c r="G69" s="194"/>
    </row>
    <row r="70" s="186" customFormat="true" ht="10.35" hidden="false" customHeight="true" outlineLevel="0" collapsed="false">
      <c r="A70" s="185"/>
      <c r="B70" s="185"/>
      <c r="D70" s="193"/>
      <c r="E70" s="193"/>
      <c r="F70" s="193"/>
      <c r="G70" s="194"/>
    </row>
    <row r="71" s="186" customFormat="true" ht="10.35" hidden="false" customHeight="true" outlineLevel="0" collapsed="false">
      <c r="A71" s="185"/>
      <c r="B71" s="185"/>
      <c r="D71" s="193"/>
      <c r="E71" s="193"/>
      <c r="F71" s="193"/>
      <c r="G71" s="194"/>
    </row>
    <row r="72" s="186" customFormat="true" ht="10.35" hidden="false" customHeight="true" outlineLevel="0" collapsed="false">
      <c r="A72" s="185"/>
      <c r="B72" s="185"/>
      <c r="D72" s="193"/>
      <c r="E72" s="193"/>
      <c r="F72" s="193"/>
      <c r="G72" s="194"/>
    </row>
    <row r="73" s="186" customFormat="true" ht="10.35" hidden="false" customHeight="true" outlineLevel="0" collapsed="false">
      <c r="A73" s="185"/>
      <c r="B73" s="185"/>
      <c r="D73" s="193"/>
      <c r="E73" s="193"/>
      <c r="F73" s="193"/>
      <c r="G73" s="194"/>
    </row>
    <row r="74" s="186" customFormat="true" ht="10.35" hidden="false" customHeight="true" outlineLevel="0" collapsed="false">
      <c r="A74" s="185"/>
      <c r="B74" s="185"/>
      <c r="D74" s="195"/>
      <c r="E74" s="195"/>
      <c r="F74" s="195"/>
      <c r="G74" s="194"/>
    </row>
    <row r="75" s="186" customFormat="true" ht="12.75" hidden="false" customHeight="false" outlineLevel="0" collapsed="false">
      <c r="A75" s="185"/>
      <c r="B75" s="185"/>
      <c r="D75" s="193"/>
      <c r="E75" s="193"/>
      <c r="F75" s="193"/>
      <c r="G75" s="194"/>
      <c r="M75" s="185"/>
      <c r="N75" s="185"/>
    </row>
    <row r="76" s="186" customFormat="true" ht="12.75" hidden="false" customHeight="false" outlineLevel="0" collapsed="false">
      <c r="A76" s="185"/>
      <c r="B76" s="185"/>
      <c r="D76" s="193"/>
      <c r="E76" s="193"/>
      <c r="F76" s="193"/>
      <c r="G76" s="194"/>
      <c r="M76" s="185"/>
      <c r="N76" s="185"/>
    </row>
    <row r="77" s="186" customFormat="true" ht="12.75" hidden="false" customHeight="false" outlineLevel="0" collapsed="false">
      <c r="A77" s="185"/>
      <c r="B77" s="185"/>
      <c r="D77" s="193"/>
      <c r="E77" s="193"/>
      <c r="F77" s="193"/>
      <c r="G77" s="194"/>
      <c r="M77" s="185"/>
      <c r="N77" s="185"/>
    </row>
    <row r="78" s="186" customFormat="true" ht="12.75" hidden="false" customHeight="false" outlineLevel="0" collapsed="false">
      <c r="A78" s="185"/>
      <c r="B78" s="185"/>
      <c r="D78" s="193"/>
      <c r="E78" s="193"/>
      <c r="F78" s="193"/>
      <c r="G78" s="194"/>
      <c r="M78" s="185"/>
      <c r="N78" s="185"/>
    </row>
    <row r="79" s="186" customFormat="true" ht="12.75" hidden="false" customHeight="false" outlineLevel="0" collapsed="false">
      <c r="A79" s="185"/>
      <c r="B79" s="185"/>
      <c r="D79" s="193"/>
      <c r="E79" s="193"/>
      <c r="F79" s="193"/>
      <c r="G79" s="194"/>
      <c r="M79" s="185"/>
      <c r="N79" s="185"/>
    </row>
    <row r="80" s="186" customFormat="true" ht="12.75" hidden="false" customHeight="false" outlineLevel="0" collapsed="false">
      <c r="A80" s="185"/>
      <c r="B80" s="185"/>
      <c r="D80" s="195"/>
      <c r="E80" s="195"/>
      <c r="F80" s="195"/>
      <c r="G80" s="196"/>
      <c r="M80" s="185"/>
      <c r="N80" s="185"/>
    </row>
    <row r="81" s="186" customFormat="true" ht="12.75" hidden="false" customHeight="false" outlineLevel="0" collapsed="false">
      <c r="A81" s="185"/>
      <c r="B81" s="185"/>
      <c r="D81" s="197"/>
      <c r="E81" s="197"/>
      <c r="F81" s="197"/>
      <c r="G81" s="198"/>
      <c r="M81" s="185"/>
      <c r="N81" s="185"/>
    </row>
    <row r="82" s="186" customFormat="true" ht="12.75" hidden="false" customHeight="false" outlineLevel="0" collapsed="false">
      <c r="A82" s="185"/>
      <c r="B82" s="185"/>
      <c r="D82" s="197"/>
      <c r="E82" s="197"/>
      <c r="F82" s="197"/>
      <c r="G82" s="199"/>
      <c r="M82" s="185"/>
      <c r="N82" s="185"/>
    </row>
    <row r="83" s="186" customFormat="true" ht="12.75" hidden="false" customHeight="false" outlineLevel="0" collapsed="false">
      <c r="A83" s="185"/>
      <c r="B83" s="185"/>
      <c r="D83" s="197"/>
      <c r="E83" s="197"/>
      <c r="F83" s="197"/>
      <c r="G83" s="194"/>
      <c r="M83" s="185"/>
      <c r="N83" s="185"/>
    </row>
    <row r="84" s="186" customFormat="true" ht="12.75" hidden="false" customHeight="false" outlineLevel="0" collapsed="false">
      <c r="A84" s="185"/>
      <c r="B84" s="185"/>
      <c r="D84" s="197"/>
      <c r="E84" s="197"/>
      <c r="F84" s="197"/>
      <c r="G84" s="194"/>
      <c r="M84" s="185"/>
      <c r="N84" s="185"/>
    </row>
    <row r="85" s="186" customFormat="true" ht="12.75" hidden="false" customHeight="false" outlineLevel="0" collapsed="false">
      <c r="A85" s="185"/>
      <c r="B85" s="185"/>
      <c r="D85" s="197"/>
      <c r="E85" s="197"/>
      <c r="F85" s="197"/>
      <c r="G85" s="194"/>
      <c r="M85" s="185"/>
      <c r="N85" s="185"/>
    </row>
    <row r="86" s="186" customFormat="true" ht="12.75" hidden="false" customHeight="false" outlineLevel="0" collapsed="false">
      <c r="A86" s="185"/>
      <c r="B86" s="185"/>
      <c r="D86" s="197"/>
      <c r="E86" s="197"/>
      <c r="F86" s="197"/>
      <c r="G86" s="193"/>
      <c r="M86" s="185"/>
      <c r="N86" s="185"/>
    </row>
    <row r="87" s="186" customFormat="true" ht="12.75" hidden="false" customHeight="false" outlineLevel="0" collapsed="false">
      <c r="A87" s="185"/>
      <c r="B87" s="185"/>
      <c r="D87" s="124"/>
      <c r="E87" s="124"/>
      <c r="F87" s="124"/>
      <c r="G87" s="193"/>
      <c r="M87" s="185"/>
      <c r="N87" s="185"/>
    </row>
    <row r="88" s="186" customFormat="true" ht="12.75" hidden="false" customHeight="false" outlineLevel="0" collapsed="false">
      <c r="A88" s="185"/>
      <c r="B88" s="185"/>
      <c r="D88" s="124"/>
      <c r="E88" s="124"/>
      <c r="F88" s="124"/>
      <c r="G88" s="193"/>
      <c r="M88" s="185"/>
      <c r="N88" s="185"/>
    </row>
    <row r="89" s="186" customFormat="true" ht="12.75" hidden="false" customHeight="false" outlineLevel="0" collapsed="false">
      <c r="A89" s="185"/>
      <c r="B89" s="185"/>
      <c r="D89" s="124"/>
      <c r="E89" s="124"/>
      <c r="F89" s="124"/>
      <c r="G89" s="193"/>
      <c r="M89" s="185"/>
      <c r="N89" s="185"/>
    </row>
    <row r="90" s="186" customFormat="true" ht="12.75" hidden="false" customHeight="false" outlineLevel="0" collapsed="false">
      <c r="A90" s="185"/>
      <c r="B90" s="185"/>
      <c r="D90" s="124"/>
      <c r="E90" s="124"/>
      <c r="F90" s="124"/>
      <c r="G90" s="193"/>
      <c r="M90" s="185"/>
      <c r="N90" s="185"/>
    </row>
    <row r="91" s="186" customFormat="true" ht="12.75" hidden="false" customHeight="false" outlineLevel="0" collapsed="false">
      <c r="A91" s="185"/>
      <c r="B91" s="185"/>
      <c r="D91" s="124"/>
      <c r="E91" s="124"/>
      <c r="F91" s="124"/>
      <c r="G91" s="193"/>
      <c r="M91" s="185"/>
      <c r="N91" s="185"/>
    </row>
    <row r="92" s="186" customFormat="true" ht="12.75" hidden="false" customHeight="false" outlineLevel="0" collapsed="false">
      <c r="A92" s="185"/>
      <c r="B92" s="185"/>
      <c r="D92" s="124"/>
      <c r="E92" s="124"/>
      <c r="F92" s="124"/>
      <c r="G92" s="193"/>
      <c r="M92" s="185"/>
      <c r="N92" s="185"/>
    </row>
    <row r="93" s="186" customFormat="true" ht="12.75" hidden="false" customHeight="false" outlineLevel="0" collapsed="false">
      <c r="A93" s="185"/>
      <c r="B93" s="185"/>
      <c r="D93" s="200"/>
      <c r="E93" s="200"/>
      <c r="F93" s="200"/>
      <c r="G93" s="193"/>
      <c r="M93" s="185"/>
      <c r="N93" s="185"/>
    </row>
    <row r="94" s="186" customFormat="true" ht="12.75" hidden="false" customHeight="false" outlineLevel="0" collapsed="false">
      <c r="A94" s="185"/>
      <c r="B94" s="185"/>
      <c r="D94" s="124"/>
      <c r="E94" s="124"/>
      <c r="F94" s="124"/>
      <c r="G94" s="193"/>
      <c r="M94" s="185"/>
      <c r="N94" s="185"/>
    </row>
    <row r="95" s="186" customFormat="true" ht="12.75" hidden="false" customHeight="false" outlineLevel="0" collapsed="false">
      <c r="A95" s="185"/>
      <c r="B95" s="185"/>
      <c r="D95" s="124"/>
      <c r="E95" s="124"/>
      <c r="F95" s="124"/>
      <c r="G95" s="193"/>
      <c r="M95" s="185"/>
      <c r="N95" s="185"/>
    </row>
    <row r="96" s="186" customFormat="true" ht="12.75" hidden="false" customHeight="false" outlineLevel="0" collapsed="false">
      <c r="A96" s="185"/>
      <c r="B96" s="185"/>
      <c r="D96" s="124"/>
      <c r="E96" s="124"/>
      <c r="F96" s="124"/>
      <c r="G96" s="193"/>
      <c r="M96" s="185"/>
      <c r="N96" s="185"/>
    </row>
    <row r="97" s="186" customFormat="true" ht="12.75" hidden="false" customHeight="false" outlineLevel="0" collapsed="false">
      <c r="A97" s="185"/>
      <c r="B97" s="185"/>
      <c r="D97" s="124"/>
      <c r="E97" s="124"/>
      <c r="F97" s="124"/>
      <c r="G97" s="195"/>
      <c r="M97" s="185"/>
      <c r="N97" s="185"/>
    </row>
    <row r="98" s="186" customFormat="true" ht="12.75" hidden="false" customHeight="false" outlineLevel="0" collapsed="false">
      <c r="A98" s="185"/>
      <c r="B98" s="185"/>
      <c r="D98" s="124"/>
      <c r="E98" s="124"/>
      <c r="F98" s="124"/>
      <c r="G98" s="193"/>
      <c r="M98" s="185"/>
      <c r="N98" s="185"/>
    </row>
    <row r="99" s="186" customFormat="true" ht="12.75" hidden="false" customHeight="false" outlineLevel="0" collapsed="false">
      <c r="A99" s="185"/>
      <c r="B99" s="185"/>
      <c r="D99" s="124"/>
      <c r="E99" s="124"/>
      <c r="F99" s="124"/>
      <c r="G99" s="193"/>
      <c r="M99" s="185"/>
      <c r="N99" s="185"/>
    </row>
    <row r="100" s="186" customFormat="true" ht="12.75" hidden="false" customHeight="false" outlineLevel="0" collapsed="false">
      <c r="A100" s="185"/>
      <c r="B100" s="185"/>
      <c r="D100" s="124"/>
      <c r="E100" s="124"/>
      <c r="F100" s="124"/>
      <c r="G100" s="193"/>
      <c r="M100" s="185"/>
      <c r="N100" s="185"/>
    </row>
    <row r="101" s="186" customFormat="true" ht="12.75" hidden="false" customHeight="false" outlineLevel="0" collapsed="false">
      <c r="A101" s="185"/>
      <c r="B101" s="185"/>
      <c r="D101" s="124"/>
      <c r="E101" s="124"/>
      <c r="F101" s="124"/>
      <c r="G101" s="193"/>
      <c r="M101" s="185"/>
      <c r="N101" s="185"/>
    </row>
    <row r="102" s="186" customFormat="true" ht="12.75" hidden="false" customHeight="false" outlineLevel="0" collapsed="false">
      <c r="A102" s="185"/>
      <c r="B102" s="185"/>
      <c r="D102" s="124"/>
      <c r="E102" s="124"/>
      <c r="F102" s="124"/>
      <c r="G102" s="193"/>
      <c r="M102" s="185"/>
      <c r="N102" s="185"/>
    </row>
    <row r="103" s="186" customFormat="true" ht="12.75" hidden="false" customHeight="false" outlineLevel="0" collapsed="false">
      <c r="A103" s="185"/>
      <c r="B103" s="185"/>
      <c r="D103" s="124"/>
      <c r="E103" s="124"/>
      <c r="F103" s="124"/>
      <c r="G103" s="195"/>
      <c r="M103" s="185"/>
      <c r="N103" s="185"/>
    </row>
    <row r="104" s="186" customFormat="true" ht="12.75" hidden="false" customHeight="false" outlineLevel="0" collapsed="false">
      <c r="A104" s="185"/>
      <c r="B104" s="185"/>
      <c r="D104" s="124"/>
      <c r="E104" s="124"/>
      <c r="F104" s="124"/>
      <c r="G104" s="197"/>
      <c r="M104" s="185"/>
      <c r="N104" s="185"/>
    </row>
    <row r="105" s="186" customFormat="true" ht="12.75" hidden="false" customHeight="false" outlineLevel="0" collapsed="false">
      <c r="A105" s="185"/>
      <c r="B105" s="185"/>
      <c r="D105" s="124"/>
      <c r="E105" s="124"/>
      <c r="F105" s="124"/>
      <c r="G105" s="197"/>
      <c r="M105" s="185"/>
      <c r="N105" s="185"/>
    </row>
    <row r="106" s="186" customFormat="true" ht="12.75" hidden="false" customHeight="false" outlineLevel="0" collapsed="false">
      <c r="A106" s="185"/>
      <c r="B106" s="185"/>
      <c r="D106" s="124"/>
      <c r="E106" s="124"/>
      <c r="F106" s="124"/>
      <c r="G106" s="197"/>
      <c r="M106" s="185"/>
      <c r="N106" s="185"/>
    </row>
    <row r="107" s="186" customFormat="true" ht="12.75" hidden="false" customHeight="false" outlineLevel="0" collapsed="false">
      <c r="A107" s="185"/>
      <c r="B107" s="185"/>
      <c r="D107" s="124"/>
      <c r="E107" s="124"/>
      <c r="F107" s="124"/>
      <c r="G107" s="197"/>
      <c r="M107" s="185"/>
      <c r="N107" s="185"/>
    </row>
    <row r="108" s="186" customFormat="true" ht="12.75" hidden="false" customHeight="false" outlineLevel="0" collapsed="false">
      <c r="A108" s="185"/>
      <c r="B108" s="185"/>
      <c r="D108" s="124"/>
      <c r="E108" s="124"/>
      <c r="F108" s="124"/>
      <c r="G108" s="197"/>
      <c r="M108" s="185"/>
      <c r="N108" s="185"/>
    </row>
    <row r="109" s="186" customFormat="true" ht="12.75" hidden="false" customHeight="false" outlineLevel="0" collapsed="false">
      <c r="A109" s="185"/>
      <c r="B109" s="185"/>
      <c r="D109" s="124"/>
      <c r="E109" s="124"/>
      <c r="F109" s="124"/>
      <c r="G109" s="197"/>
      <c r="M109" s="185"/>
      <c r="N109" s="185"/>
    </row>
    <row r="116" s="186" customFormat="true" ht="12.75" hidden="false" customHeight="false" outlineLevel="0" collapsed="false">
      <c r="A116" s="185"/>
      <c r="B116" s="185"/>
      <c r="D116" s="124"/>
      <c r="E116" s="124"/>
      <c r="F116" s="124"/>
      <c r="G116" s="200"/>
      <c r="M116" s="185"/>
      <c r="N116" s="185"/>
    </row>
  </sheetData>
  <mergeCells count="11">
    <mergeCell ref="A1:C1"/>
    <mergeCell ref="D1:H1"/>
    <mergeCell ref="A2:A5"/>
    <mergeCell ref="B2:B5"/>
    <mergeCell ref="C2:C5"/>
    <mergeCell ref="D2:D5"/>
    <mergeCell ref="E2:H2"/>
    <mergeCell ref="E3:E5"/>
    <mergeCell ref="F3:F5"/>
    <mergeCell ref="G3:G5"/>
    <mergeCell ref="H3: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3" width="9.7"/>
    <col collapsed="false" customWidth="true" hidden="false" outlineLevel="0" max="2" min="2" style="34" width="74.7"/>
    <col collapsed="false" customWidth="true" hidden="false" outlineLevel="0" max="3" min="3" style="35" width="7.7"/>
    <col collapsed="false" customWidth="false" hidden="false" outlineLevel="0" max="257" min="4" style="36" width="11.42"/>
  </cols>
  <sheetData>
    <row r="1" customFormat="false" ht="45" hidden="false" customHeight="true" outlineLevel="0" collapsed="false">
      <c r="A1" s="37" t="s">
        <v>35</v>
      </c>
      <c r="B1" s="37"/>
      <c r="C1" s="37"/>
    </row>
    <row r="2" s="40" customFormat="true" ht="12.75" hidden="false" customHeight="true" outlineLevel="0" collapsed="false">
      <c r="A2" s="38"/>
      <c r="B2" s="39" t="s">
        <v>36</v>
      </c>
      <c r="C2" s="39"/>
    </row>
    <row r="3" s="40" customFormat="true" ht="18.75" hidden="false" customHeight="true" outlineLevel="0" collapsed="false">
      <c r="A3" s="41" t="s">
        <v>37</v>
      </c>
      <c r="B3" s="41"/>
      <c r="C3" s="42" t="n">
        <v>3</v>
      </c>
    </row>
    <row r="4" s="40" customFormat="true" ht="18.75" hidden="false" customHeight="true" outlineLevel="0" collapsed="false">
      <c r="A4" s="43" t="s">
        <v>38</v>
      </c>
      <c r="B4" s="44" t="s">
        <v>39</v>
      </c>
      <c r="C4" s="45" t="n">
        <v>5</v>
      </c>
    </row>
    <row r="5" s="40" customFormat="true" ht="22.5" hidden="false" customHeight="true" outlineLevel="0" collapsed="false">
      <c r="A5" s="38" t="s">
        <v>40</v>
      </c>
      <c r="B5" s="44" t="s">
        <v>41</v>
      </c>
      <c r="C5" s="46" t="n">
        <v>5</v>
      </c>
    </row>
    <row r="6" s="40" customFormat="true" ht="9" hidden="false" customHeight="true" outlineLevel="0" collapsed="false">
      <c r="A6" s="38"/>
    </row>
    <row r="7" s="40" customFormat="true" ht="33.6" hidden="false" customHeight="true" outlineLevel="0" collapsed="false">
      <c r="A7" s="47" t="s">
        <v>42</v>
      </c>
      <c r="B7" s="44" t="s">
        <v>43</v>
      </c>
      <c r="C7" s="46" t="n">
        <v>6</v>
      </c>
    </row>
    <row r="8" s="40" customFormat="true" ht="5.1" hidden="false" customHeight="true" outlineLevel="0" collapsed="false">
      <c r="A8" s="38"/>
      <c r="B8" s="48"/>
    </row>
    <row r="9" s="40" customFormat="true" ht="22.5" hidden="false" customHeight="true" outlineLevel="0" collapsed="false">
      <c r="A9" s="47" t="s">
        <v>44</v>
      </c>
      <c r="B9" s="44" t="s">
        <v>45</v>
      </c>
      <c r="C9" s="46" t="n">
        <v>7</v>
      </c>
    </row>
    <row r="10" s="40" customFormat="true" ht="5.1" hidden="false" customHeight="true" outlineLevel="0" collapsed="false">
      <c r="A10" s="38"/>
      <c r="B10" s="48"/>
    </row>
    <row r="11" s="40" customFormat="true" ht="22.5" hidden="false" customHeight="true" outlineLevel="0" collapsed="false">
      <c r="A11" s="47" t="s">
        <v>46</v>
      </c>
      <c r="B11" s="44" t="s">
        <v>47</v>
      </c>
      <c r="C11" s="46" t="n">
        <v>8</v>
      </c>
    </row>
    <row r="12" s="40" customFormat="true" ht="5.1" hidden="false" customHeight="true" outlineLevel="0" collapsed="false">
      <c r="A12" s="38"/>
      <c r="B12" s="48"/>
    </row>
    <row r="13" s="40" customFormat="true" ht="22.5" hidden="false" customHeight="true" outlineLevel="0" collapsed="false">
      <c r="A13" s="47" t="s">
        <v>48</v>
      </c>
      <c r="B13" s="44" t="s">
        <v>49</v>
      </c>
      <c r="C13" s="46" t="n">
        <v>9</v>
      </c>
    </row>
    <row r="14" s="40" customFormat="true" ht="5.1" hidden="false" customHeight="true" outlineLevel="0" collapsed="false">
      <c r="A14" s="38"/>
      <c r="B14" s="48"/>
    </row>
    <row r="15" s="40" customFormat="true" ht="33.95" hidden="false" customHeight="true" outlineLevel="0" collapsed="false">
      <c r="A15" s="47" t="s">
        <v>50</v>
      </c>
      <c r="B15" s="44" t="s">
        <v>51</v>
      </c>
      <c r="C15" s="46" t="n">
        <v>10</v>
      </c>
    </row>
    <row r="16" s="40" customFormat="true" ht="5.1" hidden="false" customHeight="true" outlineLevel="0" collapsed="false">
      <c r="A16" s="38"/>
      <c r="B16" s="48"/>
    </row>
    <row r="17" s="40" customFormat="true" ht="22.5" hidden="false" customHeight="true" outlineLevel="0" collapsed="false">
      <c r="A17" s="47" t="s">
        <v>52</v>
      </c>
      <c r="B17" s="49" t="s">
        <v>53</v>
      </c>
      <c r="C17" s="46" t="n">
        <v>11</v>
      </c>
    </row>
    <row r="18" s="40" customFormat="true" ht="5.1" hidden="false" customHeight="true" outlineLevel="0" collapsed="false">
      <c r="A18" s="38"/>
      <c r="B18" s="50"/>
    </row>
    <row r="19" s="40" customFormat="true" ht="33.6" hidden="false" customHeight="true" outlineLevel="0" collapsed="false">
      <c r="A19" s="47" t="s">
        <v>54</v>
      </c>
      <c r="B19" s="49" t="s">
        <v>55</v>
      </c>
      <c r="C19" s="46" t="n">
        <v>12</v>
      </c>
    </row>
    <row r="20" s="40" customFormat="true" ht="5.1" hidden="false" customHeight="true" outlineLevel="0" collapsed="false">
      <c r="A20" s="38"/>
      <c r="B20" s="50"/>
    </row>
    <row r="21" s="52" customFormat="true" ht="33.6" hidden="false" customHeight="true" outlineLevel="0" collapsed="false">
      <c r="A21" s="47" t="s">
        <v>56</v>
      </c>
      <c r="B21" s="44" t="s">
        <v>57</v>
      </c>
      <c r="C21" s="51" t="n">
        <v>13</v>
      </c>
    </row>
    <row r="22" s="52" customFormat="true" ht="5.1" hidden="false" customHeight="true" outlineLevel="0" collapsed="false">
      <c r="A22" s="38"/>
      <c r="B22" s="48"/>
    </row>
    <row r="23" s="52" customFormat="true" ht="33.6" hidden="false" customHeight="true" outlineLevel="0" collapsed="false">
      <c r="A23" s="47" t="s">
        <v>58</v>
      </c>
      <c r="B23" s="44" t="s">
        <v>59</v>
      </c>
      <c r="C23" s="51" t="n">
        <v>14</v>
      </c>
    </row>
    <row r="24" s="52" customFormat="true" ht="5.1" hidden="false" customHeight="true" outlineLevel="0" collapsed="false">
      <c r="A24" s="38"/>
      <c r="B24" s="48"/>
    </row>
    <row r="25" s="52" customFormat="true" ht="33.6" hidden="false" customHeight="true" outlineLevel="0" collapsed="false">
      <c r="A25" s="47" t="s">
        <v>60</v>
      </c>
      <c r="B25" s="44" t="s">
        <v>61</v>
      </c>
      <c r="C25" s="51" t="n">
        <v>16</v>
      </c>
    </row>
    <row r="26" s="52" customFormat="true" ht="5.1" hidden="false" customHeight="true" outlineLevel="0" collapsed="false">
      <c r="A26" s="38"/>
      <c r="B26" s="48"/>
    </row>
    <row r="27" s="40" customFormat="true" ht="33.6" hidden="false" customHeight="true" outlineLevel="0" collapsed="false">
      <c r="A27" s="47" t="s">
        <v>62</v>
      </c>
      <c r="B27" s="44" t="s">
        <v>63</v>
      </c>
      <c r="C27" s="46" t="n">
        <v>17</v>
      </c>
    </row>
    <row r="28" s="40" customFormat="true" ht="5.1" hidden="false" customHeight="true" outlineLevel="0" collapsed="false">
      <c r="A28" s="38"/>
      <c r="B28" s="48"/>
    </row>
    <row r="29" s="40" customFormat="true" ht="22.5" hidden="false" customHeight="true" outlineLevel="0" collapsed="false">
      <c r="A29" s="47" t="s">
        <v>64</v>
      </c>
      <c r="B29" s="44" t="s">
        <v>65</v>
      </c>
      <c r="C29" s="46" t="n">
        <v>18</v>
      </c>
    </row>
    <row r="30" s="40" customFormat="true" ht="5.1" hidden="false" customHeight="true" outlineLevel="0" collapsed="false">
      <c r="A30" s="38"/>
      <c r="B30" s="48"/>
    </row>
    <row r="31" s="40" customFormat="true" ht="22.5" hidden="false" customHeight="true" outlineLevel="0" collapsed="false">
      <c r="A31" s="47" t="s">
        <v>66</v>
      </c>
      <c r="B31" s="49" t="s">
        <v>67</v>
      </c>
      <c r="C31" s="46" t="n">
        <v>19</v>
      </c>
    </row>
    <row r="32" s="52" customFormat="true" ht="5.1" hidden="false" customHeight="true" outlineLevel="0" collapsed="false">
      <c r="A32" s="38"/>
      <c r="B32" s="48"/>
    </row>
    <row r="33" s="52" customFormat="true" ht="33.6" hidden="false" customHeight="true" outlineLevel="0" collapsed="false">
      <c r="A33" s="47" t="s">
        <v>68</v>
      </c>
      <c r="B33" s="44" t="s">
        <v>69</v>
      </c>
      <c r="C33" s="51" t="n">
        <v>20</v>
      </c>
    </row>
    <row r="34" s="52" customFormat="true" ht="5.1" hidden="false" customHeight="true" outlineLevel="0" collapsed="false">
      <c r="A34" s="38"/>
      <c r="B34" s="48"/>
    </row>
    <row r="35" s="52" customFormat="true" ht="22.5" hidden="false" customHeight="true" outlineLevel="0" collapsed="false">
      <c r="A35" s="47" t="s">
        <v>70</v>
      </c>
      <c r="B35" s="44" t="s">
        <v>71</v>
      </c>
      <c r="C35" s="51" t="n">
        <v>21</v>
      </c>
    </row>
    <row r="36" s="52" customFormat="true" ht="5.1" hidden="false" customHeight="true" outlineLevel="0" collapsed="false">
      <c r="A36" s="38"/>
      <c r="B36" s="48"/>
    </row>
    <row r="37" s="40" customFormat="true" ht="33.6" hidden="false" customHeight="true" outlineLevel="0" collapsed="false">
      <c r="A37" s="47" t="s">
        <v>72</v>
      </c>
      <c r="B37" s="44" t="s">
        <v>73</v>
      </c>
      <c r="C37" s="46" t="n">
        <v>22</v>
      </c>
    </row>
    <row r="38" s="40" customFormat="true" ht="5.1" hidden="false" customHeight="true" outlineLevel="0" collapsed="false">
      <c r="A38" s="38"/>
      <c r="B38" s="48"/>
    </row>
    <row r="39" s="40" customFormat="true" ht="33.95" hidden="false" customHeight="true" outlineLevel="0" collapsed="false">
      <c r="A39" s="47" t="s">
        <v>74</v>
      </c>
      <c r="B39" s="44" t="s">
        <v>75</v>
      </c>
      <c r="C39" s="46" t="n">
        <v>23</v>
      </c>
    </row>
    <row r="40" s="40" customFormat="true" ht="3.95" hidden="false" customHeight="true" outlineLevel="0" collapsed="false">
      <c r="A40" s="38"/>
      <c r="B40" s="48"/>
    </row>
    <row r="41" s="40" customFormat="true" ht="33.95" hidden="false" customHeight="true" outlineLevel="0" collapsed="false">
      <c r="A41" s="47" t="s">
        <v>76</v>
      </c>
      <c r="B41" s="49" t="s">
        <v>77</v>
      </c>
      <c r="C41" s="46" t="n">
        <v>24</v>
      </c>
    </row>
    <row r="42" s="40" customFormat="true" ht="5.1" hidden="false" customHeight="true" outlineLevel="0" collapsed="false">
      <c r="A42" s="38"/>
      <c r="B42" s="48"/>
    </row>
    <row r="43" s="40" customFormat="true" ht="15.95" hidden="false" customHeight="true" outlineLevel="0" collapsed="false">
      <c r="A43" s="53" t="s">
        <v>78</v>
      </c>
      <c r="B43" s="53"/>
      <c r="C43" s="45" t="n">
        <v>26</v>
      </c>
    </row>
    <row r="44" s="40" customFormat="true" ht="15.95" hidden="false" customHeight="true" outlineLevel="0" collapsed="false">
      <c r="A44" s="53" t="s">
        <v>79</v>
      </c>
      <c r="B44" s="53"/>
      <c r="C44" s="45" t="n">
        <v>27</v>
      </c>
    </row>
    <row r="45" s="40" customFormat="true" ht="11.45" hidden="false" customHeight="true" outlineLevel="0" collapsed="false">
      <c r="A45" s="38"/>
      <c r="B45" s="48"/>
    </row>
    <row r="46" s="40" customFormat="true" ht="11.45" hidden="false" customHeight="true" outlineLevel="0" collapsed="false">
      <c r="A46" s="38"/>
      <c r="B46" s="48"/>
    </row>
    <row r="47" s="40" customFormat="true" ht="11.45" hidden="false" customHeight="true" outlineLevel="0" collapsed="false">
      <c r="A47" s="38"/>
      <c r="B47" s="48"/>
    </row>
    <row r="48" s="40" customFormat="true" ht="11.45" hidden="false" customHeight="true" outlineLevel="0" collapsed="false">
      <c r="A48" s="38"/>
      <c r="B48" s="48"/>
    </row>
    <row r="49" s="40" customFormat="true" ht="11.45" hidden="false" customHeight="true" outlineLevel="0" collapsed="false">
      <c r="A49" s="38"/>
      <c r="B49" s="48"/>
    </row>
    <row r="50" s="40" customFormat="true" ht="11.45" hidden="false" customHeight="true" outlineLevel="0" collapsed="false">
      <c r="A50" s="38"/>
      <c r="B50" s="48"/>
    </row>
    <row r="51" s="40" customFormat="true" ht="11.45" hidden="false" customHeight="true" outlineLevel="0" collapsed="false">
      <c r="A51" s="38"/>
      <c r="B51" s="48"/>
    </row>
    <row r="52" s="40" customFormat="true" ht="11.45" hidden="false" customHeight="true" outlineLevel="0" collapsed="false">
      <c r="A52" s="38"/>
      <c r="B52" s="48"/>
    </row>
    <row r="53" s="40" customFormat="true" ht="11.45" hidden="false" customHeight="true" outlineLevel="0" collapsed="false">
      <c r="A53" s="38"/>
      <c r="B53" s="48"/>
    </row>
    <row r="54" s="40" customFormat="true" ht="11.45" hidden="false" customHeight="true" outlineLevel="0" collapsed="false">
      <c r="A54" s="38"/>
      <c r="B54" s="48"/>
    </row>
    <row r="55" s="40" customFormat="true" ht="11.45" hidden="false" customHeight="true" outlineLevel="0" collapsed="false">
      <c r="A55" s="38"/>
      <c r="B55" s="48"/>
    </row>
    <row r="56" s="40" customFormat="true" ht="11.45" hidden="false" customHeight="true" outlineLevel="0" collapsed="false">
      <c r="A56" s="38"/>
      <c r="B56" s="48"/>
    </row>
    <row r="57" s="40" customFormat="true" ht="11.45" hidden="false" customHeight="true" outlineLevel="0" collapsed="false">
      <c r="A57" s="38"/>
      <c r="B57" s="48"/>
    </row>
    <row r="58" s="40" customFormat="true" ht="11.45" hidden="false" customHeight="true" outlineLevel="0" collapsed="false">
      <c r="A58" s="38"/>
      <c r="B58" s="48"/>
    </row>
    <row r="59" s="40" customFormat="true" ht="11.45" hidden="false" customHeight="true" outlineLevel="0" collapsed="false">
      <c r="A59" s="38"/>
      <c r="B59" s="48"/>
    </row>
    <row r="60" s="40" customFormat="true" ht="11.45" hidden="false" customHeight="true" outlineLevel="0" collapsed="false">
      <c r="A60" s="38"/>
      <c r="B60" s="48"/>
    </row>
    <row r="61" s="40" customFormat="true" ht="11.45" hidden="false" customHeight="true" outlineLevel="0" collapsed="false">
      <c r="A61" s="38"/>
      <c r="B61" s="48"/>
    </row>
    <row r="62" s="40" customFormat="true" ht="11.45" hidden="false" customHeight="true" outlineLevel="0" collapsed="false">
      <c r="A62" s="38"/>
      <c r="B62" s="48"/>
    </row>
    <row r="63" s="40" customFormat="true" ht="11.45" hidden="false" customHeight="true" outlineLevel="0" collapsed="false">
      <c r="A63" s="38"/>
      <c r="B63" s="48"/>
    </row>
    <row r="64" s="40" customFormat="true" ht="11.45" hidden="false" customHeight="true" outlineLevel="0" collapsed="false">
      <c r="A64" s="38"/>
      <c r="B64" s="48"/>
    </row>
    <row r="65" s="40" customFormat="true" ht="11.45" hidden="false" customHeight="true" outlineLevel="0" collapsed="false">
      <c r="A65" s="38"/>
      <c r="B65" s="48"/>
    </row>
    <row r="66" s="40" customFormat="true" ht="11.45" hidden="false" customHeight="true" outlineLevel="0" collapsed="false">
      <c r="A66" s="38"/>
      <c r="B66" s="48"/>
    </row>
    <row r="67" s="40" customFormat="true" ht="11.45" hidden="false" customHeight="true" outlineLevel="0" collapsed="false">
      <c r="A67" s="38"/>
      <c r="B67" s="48"/>
    </row>
    <row r="68" s="40" customFormat="true" ht="11.45" hidden="false" customHeight="true" outlineLevel="0" collapsed="false">
      <c r="A68" s="38"/>
      <c r="B68" s="48"/>
    </row>
    <row r="69" s="40" customFormat="true" ht="11.45" hidden="false" customHeight="true" outlineLevel="0" collapsed="false">
      <c r="A69" s="38"/>
      <c r="B69" s="48"/>
    </row>
    <row r="70" s="40" customFormat="true" ht="11.45" hidden="false" customHeight="true" outlineLevel="0" collapsed="false">
      <c r="A70" s="38"/>
      <c r="B70" s="48"/>
    </row>
    <row r="71" s="40" customFormat="true" ht="11.45" hidden="false" customHeight="true" outlineLevel="0" collapsed="false">
      <c r="A71" s="38"/>
      <c r="B71" s="48"/>
    </row>
    <row r="72" s="40" customFormat="true" ht="11.45" hidden="false" customHeight="true" outlineLevel="0" collapsed="false">
      <c r="A72" s="38"/>
      <c r="B72" s="48"/>
    </row>
    <row r="73" s="40" customFormat="true" ht="11.45" hidden="false" customHeight="true" outlineLevel="0" collapsed="false">
      <c r="A73" s="38"/>
      <c r="B73" s="48"/>
    </row>
    <row r="74" s="40" customFormat="true" ht="11.45" hidden="false" customHeight="true" outlineLevel="0" collapsed="false">
      <c r="A74" s="38"/>
      <c r="B74" s="48"/>
    </row>
    <row r="75" s="40" customFormat="true" ht="11.45" hidden="false" customHeight="true" outlineLevel="0" collapsed="false">
      <c r="A75" s="38"/>
      <c r="B75" s="48"/>
    </row>
    <row r="76" s="40" customFormat="true" ht="11.45" hidden="false" customHeight="true" outlineLevel="0" collapsed="false">
      <c r="A76" s="38"/>
      <c r="B76" s="48"/>
    </row>
    <row r="77" s="40" customFormat="true" ht="11.45" hidden="false" customHeight="true" outlineLevel="0" collapsed="false">
      <c r="A77" s="38"/>
      <c r="B77" s="48"/>
    </row>
    <row r="78" s="40" customFormat="true" ht="11.45" hidden="false" customHeight="true" outlineLevel="0" collapsed="false">
      <c r="A78" s="38"/>
      <c r="B78" s="48"/>
    </row>
    <row r="79" s="40" customFormat="true" ht="11.45" hidden="false" customHeight="true" outlineLevel="0" collapsed="false">
      <c r="A79" s="38"/>
      <c r="B79" s="48"/>
    </row>
    <row r="80" s="40" customFormat="true" ht="11.45" hidden="false" customHeight="true" outlineLevel="0" collapsed="false">
      <c r="A80" s="38"/>
      <c r="B80" s="48"/>
    </row>
    <row r="81" s="40" customFormat="true" ht="11.45" hidden="false" customHeight="true" outlineLevel="0" collapsed="false">
      <c r="A81" s="38"/>
      <c r="B81" s="48"/>
    </row>
    <row r="82" s="40" customFormat="true" ht="11.45" hidden="false" customHeight="true" outlineLevel="0" collapsed="false">
      <c r="A82" s="38"/>
      <c r="B82" s="48"/>
    </row>
    <row r="83" s="40" customFormat="true" ht="11.45" hidden="false" customHeight="true" outlineLevel="0" collapsed="false">
      <c r="A83" s="38"/>
      <c r="B83" s="48"/>
    </row>
    <row r="84" s="40" customFormat="true" ht="11.45" hidden="false" customHeight="true" outlineLevel="0" collapsed="false">
      <c r="A84" s="38"/>
      <c r="B84" s="48"/>
    </row>
    <row r="85" s="40" customFormat="true" ht="11.45" hidden="false" customHeight="true" outlineLevel="0" collapsed="false">
      <c r="A85" s="38"/>
      <c r="B85" s="48"/>
    </row>
    <row r="86" s="40" customFormat="true" ht="11.45" hidden="false" customHeight="true" outlineLevel="0" collapsed="false">
      <c r="A86" s="38"/>
      <c r="B86" s="48"/>
    </row>
    <row r="87" s="40" customFormat="true" ht="11.45" hidden="false" customHeight="true" outlineLevel="0" collapsed="false">
      <c r="A87" s="38"/>
      <c r="B87" s="48"/>
    </row>
    <row r="88" s="40" customFormat="true" ht="11.45" hidden="false" customHeight="true" outlineLevel="0" collapsed="false">
      <c r="A88" s="38"/>
      <c r="B88" s="48"/>
    </row>
    <row r="89" s="40" customFormat="true" ht="11.45" hidden="false" customHeight="true" outlineLevel="0" collapsed="false">
      <c r="A89" s="38"/>
      <c r="B89" s="48"/>
    </row>
    <row r="90" s="40" customFormat="true" ht="11.45" hidden="false" customHeight="true" outlineLevel="0" collapsed="false">
      <c r="A90" s="38"/>
      <c r="B90" s="48"/>
    </row>
    <row r="91" s="40" customFormat="true" ht="11.45" hidden="false" customHeight="true" outlineLevel="0" collapsed="false">
      <c r="A91" s="38"/>
      <c r="B91" s="48"/>
    </row>
    <row r="92" s="40" customFormat="true" ht="11.45" hidden="false" customHeight="true" outlineLevel="0" collapsed="false">
      <c r="A92" s="38"/>
      <c r="B92" s="48"/>
    </row>
    <row r="93" s="40" customFormat="true" ht="11.45" hidden="false" customHeight="true" outlineLevel="0" collapsed="false">
      <c r="A93" s="38"/>
      <c r="B93" s="48"/>
    </row>
    <row r="94" s="40" customFormat="true" ht="11.45" hidden="false" customHeight="true" outlineLevel="0" collapsed="false">
      <c r="A94" s="38"/>
      <c r="B94" s="48"/>
    </row>
    <row r="95" s="40" customFormat="true" ht="11.45" hidden="false" customHeight="true" outlineLevel="0" collapsed="false">
      <c r="A95" s="38"/>
      <c r="B95" s="48"/>
    </row>
    <row r="96" s="40" customFormat="true" ht="11.45" hidden="false" customHeight="true" outlineLevel="0" collapsed="false">
      <c r="A96" s="38"/>
      <c r="B96" s="48"/>
    </row>
    <row r="97" s="40" customFormat="true" ht="11.45" hidden="false" customHeight="true" outlineLevel="0" collapsed="false">
      <c r="A97" s="38"/>
      <c r="B97" s="48"/>
    </row>
    <row r="98" s="40" customFormat="true" ht="11.45" hidden="false" customHeight="true" outlineLevel="0" collapsed="false">
      <c r="A98" s="38"/>
      <c r="B98" s="48"/>
    </row>
    <row r="99" s="40" customFormat="true" ht="11.45" hidden="false" customHeight="true" outlineLevel="0" collapsed="false">
      <c r="A99" s="38"/>
      <c r="B99" s="48"/>
    </row>
    <row r="100" s="40" customFormat="true" ht="11.45" hidden="false" customHeight="true" outlineLevel="0" collapsed="false">
      <c r="A100" s="38"/>
      <c r="B100" s="48"/>
    </row>
    <row r="101" s="40" customFormat="true" ht="11.45" hidden="false" customHeight="true" outlineLevel="0" collapsed="false">
      <c r="A101" s="38"/>
      <c r="B101" s="48"/>
    </row>
    <row r="102" s="40" customFormat="true" ht="11.45" hidden="false" customHeight="true" outlineLevel="0" collapsed="false">
      <c r="A102" s="38"/>
      <c r="B102" s="48"/>
    </row>
    <row r="103" s="40" customFormat="true" ht="11.45" hidden="false" customHeight="true" outlineLevel="0" collapsed="false">
      <c r="A103" s="38"/>
      <c r="B103" s="48"/>
    </row>
    <row r="104" s="40" customFormat="true" ht="11.45" hidden="false" customHeight="true" outlineLevel="0" collapsed="false">
      <c r="A104" s="38"/>
      <c r="B104" s="48"/>
    </row>
    <row r="105" s="40" customFormat="true" ht="11.45" hidden="false" customHeight="true" outlineLevel="0" collapsed="false">
      <c r="A105" s="38"/>
      <c r="B105" s="48"/>
    </row>
    <row r="106" s="40" customFormat="true" ht="11.45" hidden="false" customHeight="true" outlineLevel="0" collapsed="false">
      <c r="A106" s="38"/>
      <c r="B106" s="48"/>
    </row>
    <row r="107" s="40" customFormat="true" ht="11.45" hidden="false" customHeight="true" outlineLevel="0" collapsed="false">
      <c r="A107" s="38"/>
      <c r="B107" s="48"/>
    </row>
    <row r="108" s="40" customFormat="true" ht="11.45" hidden="false" customHeight="true" outlineLevel="0" collapsed="false">
      <c r="A108" s="38"/>
      <c r="B108" s="48"/>
    </row>
    <row r="109" s="40" customFormat="true" ht="11.45" hidden="false" customHeight="true" outlineLevel="0" collapsed="false">
      <c r="A109" s="38"/>
      <c r="B109" s="48"/>
    </row>
    <row r="110" s="40" customFormat="true" ht="11.45" hidden="false" customHeight="true" outlineLevel="0" collapsed="false">
      <c r="A110" s="38"/>
      <c r="B110" s="48"/>
    </row>
    <row r="111" s="40" customFormat="true" ht="11.45" hidden="false" customHeight="true" outlineLevel="0" collapsed="false">
      <c r="A111" s="38"/>
      <c r="B111" s="48"/>
    </row>
    <row r="112" s="40" customFormat="true" ht="11.45" hidden="false" customHeight="true" outlineLevel="0" collapsed="false">
      <c r="A112" s="38"/>
      <c r="B112" s="48"/>
    </row>
    <row r="113" s="40" customFormat="true" ht="11.45" hidden="false" customHeight="true" outlineLevel="0" collapsed="false">
      <c r="A113" s="38"/>
      <c r="B113" s="48"/>
    </row>
    <row r="114" s="40" customFormat="true" ht="11.45" hidden="false" customHeight="true" outlineLevel="0" collapsed="false">
      <c r="A114" s="38"/>
      <c r="B114" s="48"/>
    </row>
    <row r="115" s="40" customFormat="true" ht="11.45" hidden="false" customHeight="true" outlineLevel="0" collapsed="false">
      <c r="A115" s="38"/>
      <c r="B115" s="48"/>
    </row>
  </sheetData>
  <mergeCells count="5">
    <mergeCell ref="A1:C1"/>
    <mergeCell ref="B2:C2"/>
    <mergeCell ref="A3:B3"/>
    <mergeCell ref="A43:B43"/>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61" width="3.7"/>
    <col collapsed="false" customWidth="true" hidden="false" outlineLevel="0" max="2" min="2" style="161" width="22.7"/>
    <col collapsed="false" customWidth="true" hidden="false" outlineLevel="0" max="3" min="3" style="161" width="11.7"/>
    <col collapsed="false" customWidth="true" hidden="false" outlineLevel="0" max="8" min="4" style="161" width="10.71"/>
    <col collapsed="false" customWidth="true" hidden="false" outlineLevel="0" max="253" min="9" style="161" width="11.42"/>
    <col collapsed="false" customWidth="false" hidden="false" outlineLevel="0" max="257" min="254" style="161" width="19.85"/>
  </cols>
  <sheetData>
    <row r="1" s="71" customFormat="true" ht="45" hidden="false" customHeight="true" outlineLevel="0" collapsed="false">
      <c r="A1" s="73" t="s">
        <v>72</v>
      </c>
      <c r="B1" s="73"/>
      <c r="C1" s="74" t="s">
        <v>398</v>
      </c>
      <c r="D1" s="74"/>
      <c r="E1" s="74"/>
      <c r="F1" s="74"/>
      <c r="G1" s="74"/>
      <c r="H1" s="74"/>
      <c r="I1" s="201"/>
    </row>
    <row r="2" customFormat="false" ht="11.45" hidden="false" customHeight="true" outlineLevel="0" collapsed="false">
      <c r="A2" s="202" t="s">
        <v>82</v>
      </c>
      <c r="B2" s="166" t="s">
        <v>333</v>
      </c>
      <c r="C2" s="166" t="s">
        <v>334</v>
      </c>
      <c r="D2" s="203" t="s">
        <v>86</v>
      </c>
      <c r="E2" s="203"/>
      <c r="F2" s="203"/>
      <c r="G2" s="203"/>
      <c r="H2" s="203"/>
      <c r="I2" s="204"/>
    </row>
    <row r="3" customFormat="false" ht="11.45" hidden="false" customHeight="true" outlineLevel="0" collapsed="false">
      <c r="A3" s="202"/>
      <c r="B3" s="166"/>
      <c r="C3" s="166"/>
      <c r="D3" s="166" t="s">
        <v>335</v>
      </c>
      <c r="E3" s="166" t="s">
        <v>336</v>
      </c>
      <c r="F3" s="166" t="s">
        <v>337</v>
      </c>
      <c r="G3" s="166" t="s">
        <v>250</v>
      </c>
      <c r="H3" s="203" t="s">
        <v>251</v>
      </c>
      <c r="I3" s="204"/>
    </row>
    <row r="4" customFormat="false" ht="11.45" hidden="false" customHeight="true" outlineLevel="0" collapsed="false">
      <c r="A4" s="202"/>
      <c r="B4" s="166"/>
      <c r="C4" s="166"/>
      <c r="D4" s="166"/>
      <c r="E4" s="166"/>
      <c r="F4" s="166"/>
      <c r="G4" s="166"/>
      <c r="H4" s="203"/>
      <c r="I4" s="204"/>
    </row>
    <row r="5" customFormat="false" ht="11.45" hidden="false" customHeight="true" outlineLevel="0" collapsed="false">
      <c r="A5" s="202"/>
      <c r="B5" s="166"/>
      <c r="C5" s="166"/>
      <c r="D5" s="166"/>
      <c r="E5" s="166"/>
      <c r="F5" s="166"/>
      <c r="G5" s="166"/>
      <c r="H5" s="203"/>
      <c r="I5" s="204"/>
    </row>
    <row r="6" s="206" customFormat="true" ht="11.45" hidden="false" customHeight="true" outlineLevel="0" collapsed="false">
      <c r="A6" s="115" t="n">
        <v>1</v>
      </c>
      <c r="B6" s="81" t="n">
        <v>2</v>
      </c>
      <c r="C6" s="80" t="n">
        <v>3</v>
      </c>
      <c r="D6" s="80" t="n">
        <v>4</v>
      </c>
      <c r="E6" s="80" t="n">
        <v>5</v>
      </c>
      <c r="F6" s="80" t="n">
        <v>6</v>
      </c>
      <c r="G6" s="80" t="n">
        <v>7</v>
      </c>
      <c r="H6" s="169" t="n">
        <v>8</v>
      </c>
      <c r="I6" s="205"/>
    </row>
    <row r="7" customFormat="false" ht="30" hidden="false" customHeight="true" outlineLevel="0" collapsed="false">
      <c r="A7" s="207"/>
      <c r="B7" s="208"/>
      <c r="C7" s="209" t="s">
        <v>210</v>
      </c>
      <c r="D7" s="209"/>
      <c r="E7" s="209"/>
      <c r="F7" s="209"/>
      <c r="G7" s="209"/>
      <c r="H7" s="209"/>
      <c r="I7" s="204"/>
    </row>
    <row r="8" customFormat="false" ht="11.45" hidden="false" customHeight="true" outlineLevel="0" collapsed="false">
      <c r="A8" s="95" t="n">
        <f aca="false">IF(D8&lt;&gt;"",COUNTA($D$8:D8),"")</f>
        <v>1</v>
      </c>
      <c r="B8" s="210" t="s">
        <v>338</v>
      </c>
      <c r="C8" s="211" t="n">
        <v>76243</v>
      </c>
      <c r="D8" s="211" t="n">
        <v>55362</v>
      </c>
      <c r="E8" s="211" t="n">
        <v>20878</v>
      </c>
      <c r="F8" s="211" t="n">
        <v>73541</v>
      </c>
      <c r="G8" s="211" t="n">
        <v>2678</v>
      </c>
      <c r="H8" s="211" t="n">
        <v>2788</v>
      </c>
      <c r="I8" s="180"/>
    </row>
    <row r="9" customFormat="false" ht="11.45" hidden="false" customHeight="true" outlineLevel="0" collapsed="false">
      <c r="A9" s="95" t="n">
        <f aca="false">IF(D9&lt;&gt;"",COUNTA($D$8:D9),"")</f>
        <v>2</v>
      </c>
      <c r="B9" s="210" t="s">
        <v>339</v>
      </c>
      <c r="C9" s="211" t="n">
        <v>34562</v>
      </c>
      <c r="D9" s="211" t="n">
        <v>25048</v>
      </c>
      <c r="E9" s="211" t="n">
        <v>9513</v>
      </c>
      <c r="F9" s="211" t="n">
        <v>33547</v>
      </c>
      <c r="G9" s="211" t="n">
        <v>1010</v>
      </c>
      <c r="H9" s="211" t="n">
        <v>1170</v>
      </c>
      <c r="I9" s="180"/>
    </row>
    <row r="10" customFormat="false" ht="11.45" hidden="false" customHeight="true" outlineLevel="0" collapsed="false">
      <c r="A10" s="95" t="str">
        <f aca="false">IF(D10&lt;&gt;"",COUNTA($D$8:D10),"")</f>
        <v/>
      </c>
      <c r="B10" s="210"/>
      <c r="C10" s="211"/>
      <c r="D10" s="211"/>
      <c r="E10" s="211"/>
      <c r="F10" s="211"/>
      <c r="G10" s="211"/>
      <c r="H10" s="211"/>
      <c r="I10" s="180"/>
    </row>
    <row r="11" customFormat="false" ht="11.45" hidden="false" customHeight="true" outlineLevel="0" collapsed="false">
      <c r="A11" s="95" t="n">
        <f aca="false">IF(D11&lt;&gt;"",COUNTA($D$8:D11),"")</f>
        <v>3</v>
      </c>
      <c r="B11" s="210" t="s">
        <v>340</v>
      </c>
      <c r="C11" s="211" t="n">
        <v>96477</v>
      </c>
      <c r="D11" s="211" t="n">
        <v>69393</v>
      </c>
      <c r="E11" s="211" t="n">
        <v>27079</v>
      </c>
      <c r="F11" s="211" t="n">
        <v>95134</v>
      </c>
      <c r="G11" s="211" t="n">
        <v>1334</v>
      </c>
      <c r="H11" s="211" t="n">
        <v>3191</v>
      </c>
      <c r="I11" s="180"/>
    </row>
    <row r="12" s="213" customFormat="true" ht="11.45" hidden="false" customHeight="true" outlineLevel="0" collapsed="false">
      <c r="A12" s="95" t="n">
        <f aca="false">IF(D12&lt;&gt;"",COUNTA($D$8:D12),"")</f>
        <v>4</v>
      </c>
      <c r="B12" s="212" t="s">
        <v>341</v>
      </c>
      <c r="C12" s="211" t="n">
        <v>23236</v>
      </c>
      <c r="D12" s="211" t="n">
        <v>16548</v>
      </c>
      <c r="E12" s="211" t="n">
        <v>6685</v>
      </c>
      <c r="F12" s="211" t="n">
        <v>22831</v>
      </c>
      <c r="G12" s="211" t="n">
        <v>403</v>
      </c>
      <c r="H12" s="211" t="n">
        <v>850</v>
      </c>
      <c r="I12" s="290"/>
    </row>
    <row r="13" customFormat="false" ht="11.45" hidden="false" customHeight="true" outlineLevel="0" collapsed="false">
      <c r="A13" s="95" t="n">
        <f aca="false">IF(D13&lt;&gt;"",COUNTA($D$8:D13),"")</f>
        <v>5</v>
      </c>
      <c r="B13" s="210" t="s">
        <v>342</v>
      </c>
      <c r="C13" s="211" t="n">
        <v>81348</v>
      </c>
      <c r="D13" s="211" t="n">
        <v>58477</v>
      </c>
      <c r="E13" s="211" t="n">
        <v>22869</v>
      </c>
      <c r="F13" s="211" t="n">
        <v>79727</v>
      </c>
      <c r="G13" s="211" t="n">
        <v>1612</v>
      </c>
      <c r="H13" s="211" t="n">
        <v>2382</v>
      </c>
      <c r="I13" s="180"/>
    </row>
    <row r="14" customFormat="false" ht="11.45" hidden="false" customHeight="true" outlineLevel="0" collapsed="false">
      <c r="A14" s="95" t="n">
        <f aca="false">IF(D14&lt;&gt;"",COUNTA($D$8:D14),"")</f>
        <v>6</v>
      </c>
      <c r="B14" s="210" t="s">
        <v>343</v>
      </c>
      <c r="C14" s="211" t="n">
        <v>82315</v>
      </c>
      <c r="D14" s="211" t="n">
        <v>59676</v>
      </c>
      <c r="E14" s="211" t="n">
        <v>22637</v>
      </c>
      <c r="F14" s="211" t="n">
        <v>80007</v>
      </c>
      <c r="G14" s="211" t="n">
        <v>2279</v>
      </c>
      <c r="H14" s="211" t="n">
        <v>2665</v>
      </c>
      <c r="I14" s="180"/>
    </row>
    <row r="15" s="213" customFormat="true" ht="11.45" hidden="false" customHeight="true" outlineLevel="0" collapsed="false">
      <c r="A15" s="95" t="n">
        <f aca="false">IF(D15&lt;&gt;"",COUNTA($D$8:D15),"")</f>
        <v>7</v>
      </c>
      <c r="B15" s="212" t="s">
        <v>344</v>
      </c>
      <c r="C15" s="211" t="n">
        <v>19096</v>
      </c>
      <c r="D15" s="211" t="n">
        <v>13525</v>
      </c>
      <c r="E15" s="211" t="n">
        <v>5571</v>
      </c>
      <c r="F15" s="211" t="n">
        <v>18680</v>
      </c>
      <c r="G15" s="211" t="n">
        <v>409</v>
      </c>
      <c r="H15" s="211" t="n">
        <v>758</v>
      </c>
      <c r="I15" s="290"/>
    </row>
    <row r="16" customFormat="false" ht="11.45" hidden="false" customHeight="true" outlineLevel="0" collapsed="false">
      <c r="A16" s="95" t="n">
        <f aca="false">IF(D16&lt;&gt;"",COUNTA($D$8:D16),"")</f>
        <v>8</v>
      </c>
      <c r="B16" s="210" t="s">
        <v>345</v>
      </c>
      <c r="C16" s="211" t="n">
        <v>61504</v>
      </c>
      <c r="D16" s="211" t="n">
        <v>44385</v>
      </c>
      <c r="E16" s="211" t="n">
        <v>17119</v>
      </c>
      <c r="F16" s="211" t="n">
        <v>60219</v>
      </c>
      <c r="G16" s="211" t="n">
        <v>1270</v>
      </c>
      <c r="H16" s="211" t="n">
        <v>1982</v>
      </c>
      <c r="I16" s="180"/>
    </row>
    <row r="17" s="213" customFormat="true" ht="11.45" hidden="false" customHeight="true" outlineLevel="0" collapsed="false">
      <c r="A17" s="95" t="n">
        <f aca="false">IF(D17&lt;&gt;"",COUNTA($D$8:D17),"")</f>
        <v>9</v>
      </c>
      <c r="B17" s="212" t="s">
        <v>346</v>
      </c>
      <c r="C17" s="211" t="n">
        <v>14863</v>
      </c>
      <c r="D17" s="211" t="n">
        <v>10373</v>
      </c>
      <c r="E17" s="211" t="n">
        <v>4490</v>
      </c>
      <c r="F17" s="211" t="n">
        <v>14391</v>
      </c>
      <c r="G17" s="211" t="n">
        <v>466</v>
      </c>
      <c r="H17" s="211" t="n">
        <v>523</v>
      </c>
      <c r="I17" s="290"/>
    </row>
    <row r="18" customFormat="false" ht="11.45" hidden="false" customHeight="true" outlineLevel="0" collapsed="false">
      <c r="A18" s="95" t="n">
        <f aca="false">IF(D18&lt;&gt;"",COUNTA($D$8:D18),"")</f>
        <v>10</v>
      </c>
      <c r="B18" s="210" t="s">
        <v>347</v>
      </c>
      <c r="C18" s="211" t="n">
        <v>84392</v>
      </c>
      <c r="D18" s="211" t="n">
        <v>59723</v>
      </c>
      <c r="E18" s="211" t="n">
        <v>24663</v>
      </c>
      <c r="F18" s="211" t="n">
        <v>81969</v>
      </c>
      <c r="G18" s="211" t="n">
        <v>2414</v>
      </c>
      <c r="H18" s="211" t="n">
        <v>2662</v>
      </c>
      <c r="I18" s="180"/>
    </row>
    <row r="19" s="213" customFormat="true" ht="11.45" hidden="false" customHeight="true" outlineLevel="0" collapsed="false">
      <c r="A19" s="95" t="n">
        <f aca="false">IF(D19&lt;&gt;"",COUNTA($D$8:D19),"")</f>
        <v>11</v>
      </c>
      <c r="B19" s="212" t="s">
        <v>348</v>
      </c>
      <c r="C19" s="211" t="n">
        <v>20823</v>
      </c>
      <c r="D19" s="211" t="n">
        <v>14637</v>
      </c>
      <c r="E19" s="211" t="n">
        <v>6182</v>
      </c>
      <c r="F19" s="211" t="n">
        <v>20135</v>
      </c>
      <c r="G19" s="211" t="n">
        <v>686</v>
      </c>
      <c r="H19" s="211" t="n">
        <v>673</v>
      </c>
      <c r="I19" s="290"/>
    </row>
    <row r="20" customFormat="false" ht="11.45" hidden="false" customHeight="true" outlineLevel="0" collapsed="false">
      <c r="A20" s="95" t="n">
        <f aca="false">IF(D20&lt;&gt;"",COUNTA($D$8:D20),"")</f>
        <v>12</v>
      </c>
      <c r="B20" s="210" t="s">
        <v>349</v>
      </c>
      <c r="C20" s="211" t="n">
        <v>87169</v>
      </c>
      <c r="D20" s="211" t="n">
        <v>65638</v>
      </c>
      <c r="E20" s="211" t="n">
        <v>21528</v>
      </c>
      <c r="F20" s="211" t="n">
        <v>83985</v>
      </c>
      <c r="G20" s="211" t="n">
        <v>3160</v>
      </c>
      <c r="H20" s="211" t="n">
        <v>2637</v>
      </c>
      <c r="I20" s="180"/>
    </row>
    <row r="21" customFormat="false" ht="11.45" hidden="false" customHeight="true" outlineLevel="0" collapsed="false">
      <c r="A21" s="95" t="str">
        <f aca="false">IF(D21&lt;&gt;"",COUNTA($D$8:D21),"")</f>
        <v/>
      </c>
      <c r="B21" s="210"/>
      <c r="C21" s="211"/>
      <c r="D21" s="211"/>
      <c r="E21" s="211"/>
      <c r="F21" s="211"/>
      <c r="G21" s="211"/>
      <c r="H21" s="211"/>
      <c r="I21" s="180"/>
    </row>
    <row r="22" customFormat="false" ht="11.45" hidden="false" customHeight="true" outlineLevel="0" collapsed="false">
      <c r="A22" s="95" t="n">
        <f aca="false">IF(D22&lt;&gt;"",COUNTA($D$8:D22),"")</f>
        <v>13</v>
      </c>
      <c r="B22" s="214" t="s">
        <v>350</v>
      </c>
      <c r="C22" s="215" t="n">
        <v>604010</v>
      </c>
      <c r="D22" s="215" t="n">
        <v>437702</v>
      </c>
      <c r="E22" s="215" t="n">
        <v>166286</v>
      </c>
      <c r="F22" s="215" t="n">
        <v>588129</v>
      </c>
      <c r="G22" s="215" t="n">
        <v>15757</v>
      </c>
      <c r="H22" s="215" t="n">
        <v>19477</v>
      </c>
      <c r="I22" s="180"/>
    </row>
    <row r="23" customFormat="false" ht="30" hidden="false" customHeight="true" outlineLevel="0" collapsed="false">
      <c r="A23" s="95" t="str">
        <f aca="false">IF(D23&lt;&gt;"",COUNTA($D$8:D23),"")</f>
        <v/>
      </c>
      <c r="B23" s="210"/>
      <c r="C23" s="209" t="s">
        <v>252</v>
      </c>
      <c r="D23" s="209"/>
      <c r="E23" s="209"/>
      <c r="F23" s="209"/>
      <c r="G23" s="209"/>
      <c r="H23" s="209"/>
    </row>
    <row r="24" customFormat="false" ht="11.45" hidden="false" customHeight="true" outlineLevel="0" collapsed="false">
      <c r="A24" s="95" t="n">
        <f aca="false">IF(D24&lt;&gt;"",COUNTA($D$8:D24),"")</f>
        <v>14</v>
      </c>
      <c r="B24" s="210" t="s">
        <v>338</v>
      </c>
      <c r="C24" s="211" t="n">
        <v>38350</v>
      </c>
      <c r="D24" s="211" t="n">
        <v>32848</v>
      </c>
      <c r="E24" s="211" t="n">
        <v>5501</v>
      </c>
      <c r="F24" s="211" t="n">
        <v>36677</v>
      </c>
      <c r="G24" s="211" t="n">
        <v>1655</v>
      </c>
      <c r="H24" s="211" t="n">
        <v>1531</v>
      </c>
      <c r="I24" s="180"/>
    </row>
    <row r="25" customFormat="false" ht="11.45" hidden="false" customHeight="true" outlineLevel="0" collapsed="false">
      <c r="A25" s="95" t="n">
        <f aca="false">IF(D25&lt;&gt;"",COUNTA($D$8:D25),"")</f>
        <v>15</v>
      </c>
      <c r="B25" s="210" t="s">
        <v>339</v>
      </c>
      <c r="C25" s="211" t="n">
        <v>16940</v>
      </c>
      <c r="D25" s="211" t="n">
        <v>14680</v>
      </c>
      <c r="E25" s="211" t="n">
        <v>2259</v>
      </c>
      <c r="F25" s="211" t="n">
        <v>16343</v>
      </c>
      <c r="G25" s="211" t="n">
        <v>595</v>
      </c>
      <c r="H25" s="211" t="n">
        <v>590</v>
      </c>
      <c r="I25" s="180"/>
    </row>
    <row r="26" customFormat="false" ht="11.45" hidden="false" customHeight="true" outlineLevel="0" collapsed="false">
      <c r="A26" s="95" t="str">
        <f aca="false">IF(D26&lt;&gt;"",COUNTA($D$8:D26),"")</f>
        <v/>
      </c>
      <c r="B26" s="214"/>
      <c r="C26" s="211"/>
      <c r="D26" s="211"/>
      <c r="E26" s="211"/>
      <c r="F26" s="211"/>
      <c r="G26" s="211"/>
      <c r="H26" s="211"/>
      <c r="I26" s="180"/>
    </row>
    <row r="27" customFormat="false" ht="11.45" hidden="false" customHeight="true" outlineLevel="0" collapsed="false">
      <c r="A27" s="95" t="n">
        <f aca="false">IF(D27&lt;&gt;"",COUNTA($D$8:D27),"")</f>
        <v>16</v>
      </c>
      <c r="B27" s="210" t="s">
        <v>340</v>
      </c>
      <c r="C27" s="211" t="n">
        <v>48718</v>
      </c>
      <c r="D27" s="211" t="n">
        <v>43447</v>
      </c>
      <c r="E27" s="211" t="n">
        <v>5268</v>
      </c>
      <c r="F27" s="211" t="n">
        <v>47910</v>
      </c>
      <c r="G27" s="211" t="n">
        <v>802</v>
      </c>
      <c r="H27" s="211" t="n">
        <v>1840</v>
      </c>
      <c r="I27" s="180"/>
    </row>
    <row r="28" s="213" customFormat="true" ht="11.45" hidden="false" customHeight="true" outlineLevel="0" collapsed="false">
      <c r="A28" s="95" t="n">
        <f aca="false">IF(D28&lt;&gt;"",COUNTA($D$8:D28),"")</f>
        <v>17</v>
      </c>
      <c r="B28" s="212" t="s">
        <v>341</v>
      </c>
      <c r="C28" s="211" t="n">
        <v>11318</v>
      </c>
      <c r="D28" s="211" t="n">
        <v>9827</v>
      </c>
      <c r="E28" s="211" t="n">
        <v>1489</v>
      </c>
      <c r="F28" s="211" t="n">
        <v>11066</v>
      </c>
      <c r="G28" s="211" t="n">
        <v>250</v>
      </c>
      <c r="H28" s="211" t="n">
        <v>443</v>
      </c>
      <c r="I28" s="290"/>
    </row>
    <row r="29" customFormat="false" ht="11.45" hidden="false" customHeight="true" outlineLevel="0" collapsed="false">
      <c r="A29" s="95" t="n">
        <f aca="false">IF(D29&lt;&gt;"",COUNTA($D$8:D29),"")</f>
        <v>18</v>
      </c>
      <c r="B29" s="210" t="s">
        <v>342</v>
      </c>
      <c r="C29" s="211" t="n">
        <v>40682</v>
      </c>
      <c r="D29" s="211" t="n">
        <v>36524</v>
      </c>
      <c r="E29" s="211" t="n">
        <v>4156</v>
      </c>
      <c r="F29" s="211" t="n">
        <v>39663</v>
      </c>
      <c r="G29" s="211" t="n">
        <v>1014</v>
      </c>
      <c r="H29" s="211" t="n">
        <v>1422</v>
      </c>
      <c r="I29" s="180"/>
    </row>
    <row r="30" customFormat="false" ht="11.45" hidden="false" customHeight="true" outlineLevel="0" collapsed="false">
      <c r="A30" s="95" t="n">
        <f aca="false">IF(D30&lt;&gt;"",COUNTA($D$8:D30),"")</f>
        <v>19</v>
      </c>
      <c r="B30" s="210" t="s">
        <v>343</v>
      </c>
      <c r="C30" s="211" t="n">
        <v>40553</v>
      </c>
      <c r="D30" s="211" t="n">
        <v>35940</v>
      </c>
      <c r="E30" s="211" t="n">
        <v>4612</v>
      </c>
      <c r="F30" s="211" t="n">
        <v>39265</v>
      </c>
      <c r="G30" s="211" t="n">
        <v>1275</v>
      </c>
      <c r="H30" s="211" t="n">
        <v>1557</v>
      </c>
      <c r="I30" s="180"/>
    </row>
    <row r="31" s="213" customFormat="true" ht="11.45" hidden="false" customHeight="true" outlineLevel="0" collapsed="false">
      <c r="A31" s="95" t="n">
        <f aca="false">IF(D31&lt;&gt;"",COUNTA($D$8:D31),"")</f>
        <v>20</v>
      </c>
      <c r="B31" s="212" t="s">
        <v>344</v>
      </c>
      <c r="C31" s="211" t="n">
        <v>9321</v>
      </c>
      <c r="D31" s="211" t="n">
        <v>8074</v>
      </c>
      <c r="E31" s="211" t="n">
        <v>1247</v>
      </c>
      <c r="F31" s="211" t="n">
        <v>9063</v>
      </c>
      <c r="G31" s="211" t="n">
        <v>253</v>
      </c>
      <c r="H31" s="211" t="n">
        <v>415</v>
      </c>
      <c r="I31" s="290"/>
    </row>
    <row r="32" customFormat="false" ht="11.45" hidden="false" customHeight="true" outlineLevel="0" collapsed="false">
      <c r="A32" s="95" t="n">
        <f aca="false">IF(D32&lt;&gt;"",COUNTA($D$8:D32),"")</f>
        <v>21</v>
      </c>
      <c r="B32" s="210" t="s">
        <v>345</v>
      </c>
      <c r="C32" s="211" t="n">
        <v>31805</v>
      </c>
      <c r="D32" s="211" t="n">
        <v>28882</v>
      </c>
      <c r="E32" s="211" t="n">
        <v>2923</v>
      </c>
      <c r="F32" s="211" t="n">
        <v>31020</v>
      </c>
      <c r="G32" s="211" t="n">
        <v>774</v>
      </c>
      <c r="H32" s="211" t="n">
        <v>1169</v>
      </c>
      <c r="I32" s="180"/>
    </row>
    <row r="33" s="213" customFormat="true" ht="11.45" hidden="false" customHeight="true" outlineLevel="0" collapsed="false">
      <c r="A33" s="95" t="n">
        <f aca="false">IF(D33&lt;&gt;"",COUNTA($D$8:D33),"")</f>
        <v>22</v>
      </c>
      <c r="B33" s="212" t="s">
        <v>346</v>
      </c>
      <c r="C33" s="211" t="n">
        <v>7697</v>
      </c>
      <c r="D33" s="211" t="n">
        <v>6788</v>
      </c>
      <c r="E33" s="211" t="n">
        <v>909</v>
      </c>
      <c r="F33" s="211" t="n">
        <v>7388</v>
      </c>
      <c r="G33" s="211" t="n">
        <v>305</v>
      </c>
      <c r="H33" s="211" t="n">
        <v>283</v>
      </c>
      <c r="I33" s="290"/>
    </row>
    <row r="34" customFormat="false" ht="11.45" hidden="false" customHeight="true" outlineLevel="0" collapsed="false">
      <c r="A34" s="95" t="n">
        <f aca="false">IF(D34&lt;&gt;"",COUNTA($D$8:D34),"")</f>
        <v>23</v>
      </c>
      <c r="B34" s="210" t="s">
        <v>347</v>
      </c>
      <c r="C34" s="211" t="n">
        <v>42248</v>
      </c>
      <c r="D34" s="211" t="n">
        <v>36492</v>
      </c>
      <c r="E34" s="211" t="n">
        <v>5752</v>
      </c>
      <c r="F34" s="211" t="n">
        <v>40688</v>
      </c>
      <c r="G34" s="211" t="n">
        <v>1552</v>
      </c>
      <c r="H34" s="211" t="n">
        <v>1461</v>
      </c>
      <c r="I34" s="180"/>
    </row>
    <row r="35" s="213" customFormat="true" ht="11.45" hidden="false" customHeight="true" outlineLevel="0" collapsed="false">
      <c r="A35" s="95" t="n">
        <f aca="false">IF(D35&lt;&gt;"",COUNTA($D$8:D35),"")</f>
        <v>24</v>
      </c>
      <c r="B35" s="212" t="s">
        <v>348</v>
      </c>
      <c r="C35" s="211" t="n">
        <v>10191</v>
      </c>
      <c r="D35" s="211" t="n">
        <v>8464</v>
      </c>
      <c r="E35" s="211" t="n">
        <v>1725</v>
      </c>
      <c r="F35" s="211" t="n">
        <v>9761</v>
      </c>
      <c r="G35" s="211" t="n">
        <v>428</v>
      </c>
      <c r="H35" s="211" t="n">
        <v>349</v>
      </c>
      <c r="I35" s="290"/>
    </row>
    <row r="36" customFormat="false" ht="11.45" hidden="false" customHeight="true" outlineLevel="0" collapsed="false">
      <c r="A36" s="95" t="n">
        <f aca="false">IF(D36&lt;&gt;"",COUNTA($D$8:D36),"")</f>
        <v>25</v>
      </c>
      <c r="B36" s="210" t="s">
        <v>349</v>
      </c>
      <c r="C36" s="211" t="n">
        <v>45512</v>
      </c>
      <c r="D36" s="211" t="n">
        <v>42075</v>
      </c>
      <c r="E36" s="211" t="n">
        <v>3435</v>
      </c>
      <c r="F36" s="211" t="n">
        <v>43352</v>
      </c>
      <c r="G36" s="211" t="n">
        <v>2145</v>
      </c>
      <c r="H36" s="211" t="n">
        <v>1591</v>
      </c>
      <c r="I36" s="180"/>
    </row>
    <row r="37" customFormat="false" ht="11.45" hidden="false" customHeight="true" outlineLevel="0" collapsed="false">
      <c r="A37" s="95" t="str">
        <f aca="false">IF(D37&lt;&gt;"",COUNTA($D$8:D37),"")</f>
        <v/>
      </c>
      <c r="B37" s="210"/>
      <c r="C37" s="211"/>
      <c r="D37" s="211"/>
      <c r="E37" s="211"/>
      <c r="F37" s="211"/>
      <c r="G37" s="211"/>
      <c r="H37" s="211"/>
      <c r="I37" s="180"/>
    </row>
    <row r="38" customFormat="false" ht="11.45" hidden="false" customHeight="true" outlineLevel="0" collapsed="false">
      <c r="A38" s="95" t="n">
        <f aca="false">IF(D38&lt;&gt;"",COUNTA($D$8:D38),"")</f>
        <v>26</v>
      </c>
      <c r="B38" s="214" t="s">
        <v>350</v>
      </c>
      <c r="C38" s="215" t="n">
        <v>304808</v>
      </c>
      <c r="D38" s="215" t="n">
        <v>270888</v>
      </c>
      <c r="E38" s="215" t="n">
        <v>33906</v>
      </c>
      <c r="F38" s="215" t="n">
        <v>294918</v>
      </c>
      <c r="G38" s="215" t="n">
        <v>9812</v>
      </c>
      <c r="H38" s="215" t="n">
        <v>11161</v>
      </c>
      <c r="I38" s="180"/>
    </row>
    <row r="39" customFormat="false" ht="30" hidden="false" customHeight="true" outlineLevel="0" collapsed="false">
      <c r="A39" s="95" t="str">
        <f aca="false">IF(D39&lt;&gt;"",COUNTA($D$8:D39),"")</f>
        <v/>
      </c>
      <c r="B39" s="210"/>
      <c r="C39" s="209" t="s">
        <v>253</v>
      </c>
      <c r="D39" s="209"/>
      <c r="E39" s="209"/>
      <c r="F39" s="209"/>
      <c r="G39" s="209"/>
      <c r="H39" s="209"/>
    </row>
    <row r="40" customFormat="false" ht="11.45" hidden="false" customHeight="true" outlineLevel="0" collapsed="false">
      <c r="A40" s="95" t="n">
        <f aca="false">IF(D40&lt;&gt;"",COUNTA($D$8:D40),"")</f>
        <v>27</v>
      </c>
      <c r="B40" s="210" t="s">
        <v>338</v>
      </c>
      <c r="C40" s="211" t="n">
        <v>37893</v>
      </c>
      <c r="D40" s="211" t="n">
        <v>22514</v>
      </c>
      <c r="E40" s="211" t="n">
        <v>15377</v>
      </c>
      <c r="F40" s="211" t="n">
        <v>36864</v>
      </c>
      <c r="G40" s="211" t="n">
        <v>1023</v>
      </c>
      <c r="H40" s="211" t="n">
        <v>1257</v>
      </c>
      <c r="I40" s="180"/>
    </row>
    <row r="41" customFormat="false" ht="11.45" hidden="false" customHeight="true" outlineLevel="0" collapsed="false">
      <c r="A41" s="95" t="n">
        <f aca="false">IF(D41&lt;&gt;"",COUNTA($D$8:D41),"")</f>
        <v>28</v>
      </c>
      <c r="B41" s="210" t="s">
        <v>339</v>
      </c>
      <c r="C41" s="211" t="n">
        <v>17622</v>
      </c>
      <c r="D41" s="211" t="n">
        <v>10368</v>
      </c>
      <c r="E41" s="211" t="n">
        <v>7254</v>
      </c>
      <c r="F41" s="211" t="n">
        <v>17204</v>
      </c>
      <c r="G41" s="211" t="n">
        <v>415</v>
      </c>
      <c r="H41" s="211" t="n">
        <v>580</v>
      </c>
      <c r="I41" s="180"/>
    </row>
    <row r="42" customFormat="false" ht="11.45" hidden="false" customHeight="true" outlineLevel="0" collapsed="false">
      <c r="A42" s="95" t="str">
        <f aca="false">IF(D42&lt;&gt;"",COUNTA($D$8:D42),"")</f>
        <v/>
      </c>
      <c r="B42" s="214"/>
      <c r="C42" s="211"/>
      <c r="D42" s="211"/>
      <c r="E42" s="211"/>
      <c r="F42" s="211"/>
      <c r="G42" s="211"/>
      <c r="H42" s="211"/>
      <c r="I42" s="180"/>
    </row>
    <row r="43" customFormat="false" ht="11.45" hidden="false" customHeight="true" outlineLevel="0" collapsed="false">
      <c r="A43" s="95" t="n">
        <f aca="false">IF(D43&lt;&gt;"",COUNTA($D$8:D43),"")</f>
        <v>29</v>
      </c>
      <c r="B43" s="210" t="s">
        <v>340</v>
      </c>
      <c r="C43" s="211" t="n">
        <v>47759</v>
      </c>
      <c r="D43" s="211" t="n">
        <v>25946</v>
      </c>
      <c r="E43" s="211" t="n">
        <v>21811</v>
      </c>
      <c r="F43" s="211" t="n">
        <v>47224</v>
      </c>
      <c r="G43" s="211" t="n">
        <v>532</v>
      </c>
      <c r="H43" s="211" t="n">
        <v>1351</v>
      </c>
      <c r="I43" s="180"/>
    </row>
    <row r="44" s="213" customFormat="true" ht="11.45" hidden="false" customHeight="true" outlineLevel="0" collapsed="false">
      <c r="A44" s="95" t="n">
        <f aca="false">IF(D44&lt;&gt;"",COUNTA($D$8:D44),"")</f>
        <v>30</v>
      </c>
      <c r="B44" s="212" t="s">
        <v>341</v>
      </c>
      <c r="C44" s="211" t="n">
        <v>11918</v>
      </c>
      <c r="D44" s="211" t="n">
        <v>6721</v>
      </c>
      <c r="E44" s="211" t="n">
        <v>5196</v>
      </c>
      <c r="F44" s="211" t="n">
        <v>11765</v>
      </c>
      <c r="G44" s="211" t="n">
        <v>153</v>
      </c>
      <c r="H44" s="211" t="n">
        <v>407</v>
      </c>
      <c r="I44" s="290"/>
    </row>
    <row r="45" customFormat="false" ht="11.45" hidden="false" customHeight="true" outlineLevel="0" collapsed="false">
      <c r="A45" s="95" t="n">
        <f aca="false">IF(D45&lt;&gt;"",COUNTA($D$8:D45),"")</f>
        <v>31</v>
      </c>
      <c r="B45" s="210" t="s">
        <v>342</v>
      </c>
      <c r="C45" s="211" t="n">
        <v>40666</v>
      </c>
      <c r="D45" s="211" t="n">
        <v>21953</v>
      </c>
      <c r="E45" s="211" t="n">
        <v>18713</v>
      </c>
      <c r="F45" s="211" t="n">
        <v>40064</v>
      </c>
      <c r="G45" s="211" t="n">
        <v>598</v>
      </c>
      <c r="H45" s="211" t="n">
        <v>960</v>
      </c>
      <c r="I45" s="180"/>
    </row>
    <row r="46" customFormat="false" ht="11.45" hidden="false" customHeight="true" outlineLevel="0" collapsed="false">
      <c r="A46" s="95" t="n">
        <f aca="false">IF(D46&lt;&gt;"",COUNTA($D$8:D46),"")</f>
        <v>32</v>
      </c>
      <c r="B46" s="210" t="s">
        <v>343</v>
      </c>
      <c r="C46" s="211" t="n">
        <v>41762</v>
      </c>
      <c r="D46" s="211" t="n">
        <v>23736</v>
      </c>
      <c r="E46" s="211" t="n">
        <v>18025</v>
      </c>
      <c r="F46" s="211" t="n">
        <v>40742</v>
      </c>
      <c r="G46" s="211" t="n">
        <v>1004</v>
      </c>
      <c r="H46" s="211" t="n">
        <v>1108</v>
      </c>
      <c r="I46" s="180"/>
    </row>
    <row r="47" s="213" customFormat="true" ht="11.45" hidden="false" customHeight="true" outlineLevel="0" collapsed="false">
      <c r="A47" s="95" t="n">
        <f aca="false">IF(D47&lt;&gt;"",COUNTA($D$8:D47),"")</f>
        <v>33</v>
      </c>
      <c r="B47" s="212" t="s">
        <v>344</v>
      </c>
      <c r="C47" s="211" t="n">
        <v>9775</v>
      </c>
      <c r="D47" s="211" t="n">
        <v>5451</v>
      </c>
      <c r="E47" s="211" t="n">
        <v>4324</v>
      </c>
      <c r="F47" s="211" t="n">
        <v>9617</v>
      </c>
      <c r="G47" s="211" t="n">
        <v>156</v>
      </c>
      <c r="H47" s="211" t="n">
        <v>343</v>
      </c>
      <c r="I47" s="290"/>
    </row>
    <row r="48" customFormat="false" ht="11.45" hidden="false" customHeight="true" outlineLevel="0" collapsed="false">
      <c r="A48" s="95" t="n">
        <f aca="false">IF(D48&lt;&gt;"",COUNTA($D$8:D48),"")</f>
        <v>34</v>
      </c>
      <c r="B48" s="210" t="s">
        <v>345</v>
      </c>
      <c r="C48" s="211" t="n">
        <v>29699</v>
      </c>
      <c r="D48" s="211" t="n">
        <v>15503</v>
      </c>
      <c r="E48" s="211" t="n">
        <v>14196</v>
      </c>
      <c r="F48" s="211" t="n">
        <v>29199</v>
      </c>
      <c r="G48" s="211" t="n">
        <v>496</v>
      </c>
      <c r="H48" s="211" t="n">
        <v>813</v>
      </c>
      <c r="I48" s="180"/>
    </row>
    <row r="49" s="213" customFormat="true" ht="11.45" hidden="false" customHeight="true" outlineLevel="0" collapsed="false">
      <c r="A49" s="95" t="n">
        <f aca="false">IF(D49&lt;&gt;"",COUNTA($D$8:D49),"")</f>
        <v>35</v>
      </c>
      <c r="B49" s="212" t="s">
        <v>346</v>
      </c>
      <c r="C49" s="211" t="n">
        <v>7166</v>
      </c>
      <c r="D49" s="211" t="n">
        <v>3585</v>
      </c>
      <c r="E49" s="211" t="n">
        <v>3581</v>
      </c>
      <c r="F49" s="211" t="n">
        <v>7003</v>
      </c>
      <c r="G49" s="211" t="n">
        <v>161</v>
      </c>
      <c r="H49" s="211" t="n">
        <v>240</v>
      </c>
      <c r="I49" s="290"/>
    </row>
    <row r="50" customFormat="false" ht="11.45" hidden="false" customHeight="true" outlineLevel="0" collapsed="false">
      <c r="A50" s="95" t="n">
        <f aca="false">IF(D50&lt;&gt;"",COUNTA($D$8:D50),"")</f>
        <v>36</v>
      </c>
      <c r="B50" s="210" t="s">
        <v>347</v>
      </c>
      <c r="C50" s="211" t="n">
        <v>42144</v>
      </c>
      <c r="D50" s="211" t="n">
        <v>23231</v>
      </c>
      <c r="E50" s="211" t="n">
        <v>18911</v>
      </c>
      <c r="F50" s="211" t="n">
        <v>41281</v>
      </c>
      <c r="G50" s="211" t="n">
        <v>862</v>
      </c>
      <c r="H50" s="211" t="n">
        <v>1201</v>
      </c>
      <c r="I50" s="180"/>
    </row>
    <row r="51" s="213" customFormat="true" ht="11.45" hidden="false" customHeight="true" outlineLevel="0" collapsed="false">
      <c r="A51" s="95" t="n">
        <f aca="false">IF(D51&lt;&gt;"",COUNTA($D$8:D51),"")</f>
        <v>37</v>
      </c>
      <c r="B51" s="212" t="s">
        <v>348</v>
      </c>
      <c r="C51" s="211" t="n">
        <v>10632</v>
      </c>
      <c r="D51" s="211" t="n">
        <v>6173</v>
      </c>
      <c r="E51" s="211" t="n">
        <v>4457</v>
      </c>
      <c r="F51" s="211" t="n">
        <v>10374</v>
      </c>
      <c r="G51" s="211" t="n">
        <v>258</v>
      </c>
      <c r="H51" s="211" t="n">
        <v>324</v>
      </c>
      <c r="I51" s="290"/>
    </row>
    <row r="52" customFormat="false" ht="11.45" hidden="false" customHeight="true" outlineLevel="0" collapsed="false">
      <c r="A52" s="95" t="n">
        <f aca="false">IF(D52&lt;&gt;"",COUNTA($D$8:D52),"")</f>
        <v>38</v>
      </c>
      <c r="B52" s="210" t="s">
        <v>349</v>
      </c>
      <c r="C52" s="211" t="n">
        <v>41657</v>
      </c>
      <c r="D52" s="211" t="n">
        <v>23563</v>
      </c>
      <c r="E52" s="211" t="n">
        <v>18093</v>
      </c>
      <c r="F52" s="211" t="n">
        <v>40633</v>
      </c>
      <c r="G52" s="211" t="n">
        <v>1015</v>
      </c>
      <c r="H52" s="211" t="n">
        <v>1046</v>
      </c>
      <c r="I52" s="180"/>
    </row>
    <row r="53" customFormat="false" ht="11.45" hidden="false" customHeight="true" outlineLevel="0" collapsed="false">
      <c r="A53" s="95" t="str">
        <f aca="false">IF(D53&lt;&gt;"",COUNTA($D$8:D53),"")</f>
        <v/>
      </c>
      <c r="B53" s="210"/>
      <c r="C53" s="211"/>
      <c r="D53" s="211"/>
      <c r="E53" s="211"/>
      <c r="F53" s="211"/>
      <c r="G53" s="211"/>
      <c r="H53" s="211"/>
      <c r="I53" s="180"/>
    </row>
    <row r="54" customFormat="false" ht="11.45" hidden="false" customHeight="true" outlineLevel="0" collapsed="false">
      <c r="A54" s="95" t="n">
        <f aca="false">IF(D54&lt;&gt;"",COUNTA($D$8:D54),"")</f>
        <v>39</v>
      </c>
      <c r="B54" s="214" t="s">
        <v>350</v>
      </c>
      <c r="C54" s="215" t="n">
        <v>299202</v>
      </c>
      <c r="D54" s="215" t="n">
        <v>166814</v>
      </c>
      <c r="E54" s="215" t="n">
        <v>132380</v>
      </c>
      <c r="F54" s="215" t="n">
        <v>293211</v>
      </c>
      <c r="G54" s="215" t="n">
        <v>5945</v>
      </c>
      <c r="H54" s="215" t="n">
        <v>8316</v>
      </c>
      <c r="I54" s="180"/>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7:H9 C54:H54 C43:H52 C38:H41 C27:H36 C22:H25 C11:H20">
    <cfRule type="cellIs" priority="2" operator="lessThan" aboveAverage="0" equalAverage="0" bottom="0" percent="0" rank="0" text="" dxfId="2">
      <formula>6</formula>
    </cfRule>
  </conditionalFormatting>
  <conditionalFormatting sqref="A1:IV1 A6:IV65536 A2:B5 D2:IV5">
    <cfRule type="expression" priority="3" aboveAverage="0" equalAverage="0" bottom="0" percent="0" rank="0" text="" dxfId="3">
      <formula>NOT(ISERROR(SEARCH("innen",A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E9" activeCellId="0" sqref="E9"/>
    </sheetView>
  </sheetViews>
  <sheetFormatPr defaultColWidth="20.70703125" defaultRowHeight="9" zeroHeight="false" outlineLevelRow="0" outlineLevelCol="0"/>
  <cols>
    <col collapsed="false" customWidth="true" hidden="false" outlineLevel="0" max="1" min="1" style="185" width="3.28"/>
    <col collapsed="false" customWidth="true" hidden="false" outlineLevel="0" max="2" min="2" style="186" width="30.7"/>
    <col collapsed="false" customWidth="true" hidden="false" outlineLevel="0" max="3" min="3" style="217" width="8.7"/>
    <col collapsed="false" customWidth="true" hidden="false" outlineLevel="0" max="6" min="4" style="186" width="9.7"/>
    <col collapsed="false" customWidth="true" hidden="false" outlineLevel="0" max="7" min="7" style="186" width="10.28"/>
    <col collapsed="false" customWidth="true" hidden="false" outlineLevel="0" max="8" min="8" style="185" width="9.7"/>
    <col collapsed="false" customWidth="true" hidden="false" outlineLevel="0" max="246" min="9" style="185" width="11.42"/>
    <col collapsed="false" customWidth="true" hidden="false" outlineLevel="0" max="247" min="247" style="185" width="19.85"/>
    <col collapsed="false" customWidth="true" hidden="false" outlineLevel="0" max="248" min="248" style="185" width="9.41"/>
    <col collapsed="false" customWidth="true" hidden="false" outlineLevel="0" max="254" min="249" style="185" width="10.41"/>
    <col collapsed="false" customWidth="true" hidden="false" outlineLevel="0" max="255" min="255" style="185" width="3.28"/>
    <col collapsed="false" customWidth="false" hidden="false" outlineLevel="0" max="257" min="256" style="185" width="20.7"/>
  </cols>
  <sheetData>
    <row r="1" s="124" customFormat="true" ht="43.5" hidden="false" customHeight="true" outlineLevel="0" collapsed="false">
      <c r="A1" s="73" t="s">
        <v>74</v>
      </c>
      <c r="B1" s="73"/>
      <c r="C1" s="73"/>
      <c r="D1" s="74" t="s">
        <v>399</v>
      </c>
      <c r="E1" s="74"/>
      <c r="F1" s="74"/>
      <c r="G1" s="74"/>
      <c r="H1" s="74"/>
    </row>
    <row r="2" s="186" customFormat="true" ht="12" hidden="false" customHeight="true" outlineLevel="0" collapsed="false">
      <c r="A2" s="202" t="s">
        <v>82</v>
      </c>
      <c r="B2" s="166" t="s">
        <v>333</v>
      </c>
      <c r="C2" s="218" t="s">
        <v>352</v>
      </c>
      <c r="D2" s="219" t="s">
        <v>210</v>
      </c>
      <c r="E2" s="189" t="s">
        <v>227</v>
      </c>
      <c r="F2" s="189"/>
      <c r="G2" s="189"/>
      <c r="H2" s="189"/>
    </row>
    <row r="3" s="186" customFormat="true" ht="12" hidden="false" customHeight="true" outlineLevel="0" collapsed="false">
      <c r="A3" s="202"/>
      <c r="B3" s="166"/>
      <c r="C3" s="218"/>
      <c r="D3" s="219"/>
      <c r="E3" s="220" t="s">
        <v>353</v>
      </c>
      <c r="F3" s="188" t="s">
        <v>354</v>
      </c>
      <c r="G3" s="190" t="s">
        <v>230</v>
      </c>
      <c r="H3" s="190" t="s">
        <v>231</v>
      </c>
    </row>
    <row r="4" s="186" customFormat="true" ht="12" hidden="false" customHeight="true" outlineLevel="0" collapsed="false">
      <c r="A4" s="202"/>
      <c r="B4" s="166"/>
      <c r="C4" s="218"/>
      <c r="D4" s="219"/>
      <c r="E4" s="220"/>
      <c r="F4" s="188"/>
      <c r="G4" s="190"/>
      <c r="H4" s="190"/>
    </row>
    <row r="5" s="186" customFormat="true" ht="12" hidden="false" customHeight="true" outlineLevel="0" collapsed="false">
      <c r="A5" s="202"/>
      <c r="B5" s="166"/>
      <c r="C5" s="218"/>
      <c r="D5" s="219"/>
      <c r="E5" s="220"/>
      <c r="F5" s="188"/>
      <c r="G5" s="190"/>
      <c r="H5" s="190"/>
    </row>
    <row r="6" s="186" customFormat="true" ht="12" hidden="false" customHeight="true" outlineLevel="0" collapsed="false">
      <c r="A6" s="202"/>
      <c r="B6" s="166"/>
      <c r="C6" s="218"/>
      <c r="D6" s="219"/>
      <c r="E6" s="220"/>
      <c r="F6" s="188"/>
      <c r="G6" s="190"/>
      <c r="H6" s="190"/>
    </row>
    <row r="7" s="124" customFormat="true" ht="12" hidden="false" customHeight="true" outlineLevel="0" collapsed="false">
      <c r="A7" s="115" t="n">
        <v>1</v>
      </c>
      <c r="B7" s="81" t="n">
        <v>2</v>
      </c>
      <c r="C7" s="80" t="n">
        <v>3</v>
      </c>
      <c r="D7" s="80" t="n">
        <v>4</v>
      </c>
      <c r="E7" s="80" t="n">
        <v>5</v>
      </c>
      <c r="F7" s="80" t="n">
        <v>6</v>
      </c>
      <c r="G7" s="104" t="n">
        <v>7</v>
      </c>
      <c r="H7" s="104" t="n">
        <v>8</v>
      </c>
    </row>
    <row r="8" s="161" customFormat="true" ht="20.1" hidden="false" customHeight="true" outlineLevel="0" collapsed="false">
      <c r="A8" s="221"/>
      <c r="B8" s="222"/>
      <c r="C8" s="223"/>
      <c r="D8" s="224" t="s">
        <v>210</v>
      </c>
      <c r="E8" s="224"/>
      <c r="F8" s="224"/>
      <c r="G8" s="224"/>
      <c r="H8" s="224"/>
    </row>
    <row r="9" s="161" customFormat="true" ht="11.1" hidden="false" customHeight="true" outlineLevel="0" collapsed="false">
      <c r="A9" s="225" t="n">
        <f aca="false">IF(C9&lt;&gt;"",COUNTA($C$9:C9),"")</f>
        <v>1</v>
      </c>
      <c r="B9" s="226" t="s">
        <v>338</v>
      </c>
      <c r="C9" s="227" t="s">
        <v>94</v>
      </c>
      <c r="D9" s="228" t="n">
        <v>37893</v>
      </c>
      <c r="E9" s="228" t="n">
        <v>24338</v>
      </c>
      <c r="F9" s="228" t="n">
        <v>7746</v>
      </c>
      <c r="G9" s="228" t="n">
        <v>2443</v>
      </c>
      <c r="H9" s="228" t="n">
        <v>3366</v>
      </c>
    </row>
    <row r="10" s="161" customFormat="true" ht="11.1" hidden="false" customHeight="true" outlineLevel="0" collapsed="false">
      <c r="A10" s="225" t="n">
        <f aca="false">IF(C10&lt;&gt;"",COUNTA($C$9:C10),"")</f>
        <v>2</v>
      </c>
      <c r="B10" s="226"/>
      <c r="C10" s="227" t="s">
        <v>249</v>
      </c>
      <c r="D10" s="228" t="n">
        <v>76243</v>
      </c>
      <c r="E10" s="228" t="n">
        <v>48070</v>
      </c>
      <c r="F10" s="228" t="n">
        <v>15206</v>
      </c>
      <c r="G10" s="228" t="n">
        <v>5682</v>
      </c>
      <c r="H10" s="228" t="n">
        <v>7285</v>
      </c>
    </row>
    <row r="11" s="161" customFormat="true" ht="11.1" hidden="false" customHeight="true" outlineLevel="0" collapsed="false">
      <c r="A11" s="225" t="n">
        <f aca="false">IF(C11&lt;&gt;"",COUNTA($C$9:C11),"")</f>
        <v>3</v>
      </c>
      <c r="B11" s="226" t="s">
        <v>339</v>
      </c>
      <c r="C11" s="227" t="s">
        <v>94</v>
      </c>
      <c r="D11" s="228" t="n">
        <v>17622</v>
      </c>
      <c r="E11" s="228" t="n">
        <v>11913</v>
      </c>
      <c r="F11" s="228" t="n">
        <v>2969</v>
      </c>
      <c r="G11" s="228" t="n">
        <v>1001</v>
      </c>
      <c r="H11" s="228" t="n">
        <v>1739</v>
      </c>
    </row>
    <row r="12" s="161" customFormat="true" ht="11.1" hidden="false" customHeight="true" outlineLevel="0" collapsed="false">
      <c r="A12" s="225" t="n">
        <f aca="false">IF(C12&lt;&gt;"",COUNTA($C$9:C12),"")</f>
        <v>4</v>
      </c>
      <c r="B12" s="226"/>
      <c r="C12" s="227" t="s">
        <v>249</v>
      </c>
      <c r="D12" s="228" t="n">
        <v>34562</v>
      </c>
      <c r="E12" s="228" t="n">
        <v>22949</v>
      </c>
      <c r="F12" s="228" t="n">
        <v>5561</v>
      </c>
      <c r="G12" s="228" t="n">
        <v>2210</v>
      </c>
      <c r="H12" s="228" t="n">
        <v>3842</v>
      </c>
    </row>
    <row r="13" s="161" customFormat="true" ht="5.1" hidden="false" customHeight="true" outlineLevel="0" collapsed="false">
      <c r="A13" s="225" t="str">
        <f aca="false">IF(C13&lt;&gt;"",COUNTA($C$9:C13),"")</f>
        <v/>
      </c>
      <c r="B13" s="229"/>
      <c r="C13" s="227"/>
      <c r="D13" s="230"/>
      <c r="E13" s="228"/>
      <c r="F13" s="228"/>
      <c r="G13" s="228"/>
      <c r="H13" s="228"/>
    </row>
    <row r="14" s="161" customFormat="true" ht="11.1" hidden="false" customHeight="true" outlineLevel="0" collapsed="false">
      <c r="A14" s="225" t="n">
        <f aca="false">IF(C14&lt;&gt;"",COUNTA($C$9:C14),"")</f>
        <v>5</v>
      </c>
      <c r="B14" s="231" t="s">
        <v>340</v>
      </c>
      <c r="C14" s="227" t="s">
        <v>94</v>
      </c>
      <c r="D14" s="228" t="n">
        <v>47759</v>
      </c>
      <c r="E14" s="228" t="n">
        <v>35256</v>
      </c>
      <c r="F14" s="228" t="n">
        <v>6089</v>
      </c>
      <c r="G14" s="228" t="n">
        <v>2379</v>
      </c>
      <c r="H14" s="228" t="n">
        <v>4035</v>
      </c>
    </row>
    <row r="15" s="161" customFormat="true" ht="11.1" hidden="false" customHeight="true" outlineLevel="0" collapsed="false">
      <c r="A15" s="225" t="n">
        <f aca="false">IF(C15&lt;&gt;"",COUNTA($C$9:C15),"")</f>
        <v>6</v>
      </c>
      <c r="B15" s="231"/>
      <c r="C15" s="227" t="s">
        <v>249</v>
      </c>
      <c r="D15" s="228" t="n">
        <v>96477</v>
      </c>
      <c r="E15" s="228" t="n">
        <v>71556</v>
      </c>
      <c r="F15" s="228" t="n">
        <v>10615</v>
      </c>
      <c r="G15" s="228" t="n">
        <v>5758</v>
      </c>
      <c r="H15" s="228" t="n">
        <v>8548</v>
      </c>
    </row>
    <row r="16" s="213" customFormat="true" ht="11.1" hidden="false" customHeight="true" outlineLevel="0" collapsed="false">
      <c r="A16" s="225" t="n">
        <f aca="false">IF(C16&lt;&gt;"",COUNTA($C$9:C16),"")</f>
        <v>7</v>
      </c>
      <c r="B16" s="232" t="s">
        <v>341</v>
      </c>
      <c r="C16" s="233" t="s">
        <v>94</v>
      </c>
      <c r="D16" s="228" t="n">
        <v>11918</v>
      </c>
      <c r="E16" s="228" t="n">
        <v>8444</v>
      </c>
      <c r="F16" s="228" t="n">
        <v>1944</v>
      </c>
      <c r="G16" s="228" t="n">
        <v>652</v>
      </c>
      <c r="H16" s="228" t="n">
        <v>878</v>
      </c>
    </row>
    <row r="17" s="213" customFormat="true" ht="11.1" hidden="false" customHeight="true" outlineLevel="0" collapsed="false">
      <c r="A17" s="225" t="n">
        <f aca="false">IF(C17&lt;&gt;"",COUNTA($C$9:C17),"")</f>
        <v>8</v>
      </c>
      <c r="B17" s="232"/>
      <c r="C17" s="233" t="s">
        <v>249</v>
      </c>
      <c r="D17" s="228" t="n">
        <v>23236</v>
      </c>
      <c r="E17" s="228" t="n">
        <v>16407</v>
      </c>
      <c r="F17" s="228" t="n">
        <v>3433</v>
      </c>
      <c r="G17" s="228" t="n">
        <v>1526</v>
      </c>
      <c r="H17" s="228" t="n">
        <v>1870</v>
      </c>
    </row>
    <row r="18" s="161" customFormat="true" ht="11.1" hidden="false" customHeight="true" outlineLevel="0" collapsed="false">
      <c r="A18" s="225" t="n">
        <f aca="false">IF(C18&lt;&gt;"",COUNTA($C$9:C18),"")</f>
        <v>9</v>
      </c>
      <c r="B18" s="226" t="s">
        <v>342</v>
      </c>
      <c r="C18" s="227" t="s">
        <v>94</v>
      </c>
      <c r="D18" s="228" t="n">
        <v>40666</v>
      </c>
      <c r="E18" s="228" t="n">
        <v>29800</v>
      </c>
      <c r="F18" s="228" t="n">
        <v>5416</v>
      </c>
      <c r="G18" s="228" t="n">
        <v>1759</v>
      </c>
      <c r="H18" s="228" t="n">
        <v>3691</v>
      </c>
    </row>
    <row r="19" s="161" customFormat="true" ht="11.1" hidden="false" customHeight="true" outlineLevel="0" collapsed="false">
      <c r="A19" s="225" t="n">
        <f aca="false">IF(C19&lt;&gt;"",COUNTA($C$9:C19),"")</f>
        <v>10</v>
      </c>
      <c r="B19" s="226"/>
      <c r="C19" s="227" t="s">
        <v>249</v>
      </c>
      <c r="D19" s="228" t="n">
        <v>81348</v>
      </c>
      <c r="E19" s="228" t="n">
        <v>59088</v>
      </c>
      <c r="F19" s="228" t="n">
        <v>9878</v>
      </c>
      <c r="G19" s="228" t="n">
        <v>4246</v>
      </c>
      <c r="H19" s="228" t="n">
        <v>8136</v>
      </c>
    </row>
    <row r="20" s="161" customFormat="true" ht="11.1" hidden="false" customHeight="true" outlineLevel="0" collapsed="false">
      <c r="A20" s="225" t="n">
        <f aca="false">IF(C20&lt;&gt;"",COUNTA($C$9:C20),"")</f>
        <v>11</v>
      </c>
      <c r="B20" s="226" t="s">
        <v>343</v>
      </c>
      <c r="C20" s="227" t="s">
        <v>94</v>
      </c>
      <c r="D20" s="228" t="n">
        <v>41762</v>
      </c>
      <c r="E20" s="228" t="n">
        <v>31277</v>
      </c>
      <c r="F20" s="228" t="n">
        <v>4443</v>
      </c>
      <c r="G20" s="228" t="n">
        <v>1977</v>
      </c>
      <c r="H20" s="228" t="n">
        <v>4065</v>
      </c>
    </row>
    <row r="21" s="161" customFormat="true" ht="11.1" hidden="false" customHeight="true" outlineLevel="0" collapsed="false">
      <c r="A21" s="225" t="n">
        <f aca="false">IF(C21&lt;&gt;"",COUNTA($C$9:C21),"")</f>
        <v>12</v>
      </c>
      <c r="B21" s="226"/>
      <c r="C21" s="227" t="s">
        <v>249</v>
      </c>
      <c r="D21" s="228" t="n">
        <v>82315</v>
      </c>
      <c r="E21" s="228" t="n">
        <v>61268</v>
      </c>
      <c r="F21" s="228" t="n">
        <v>7998</v>
      </c>
      <c r="G21" s="228" t="n">
        <v>4696</v>
      </c>
      <c r="H21" s="228" t="n">
        <v>8353</v>
      </c>
    </row>
    <row r="22" s="213" customFormat="true" ht="11.1" hidden="false" customHeight="true" outlineLevel="0" collapsed="false">
      <c r="A22" s="225" t="n">
        <f aca="false">IF(C22&lt;&gt;"",COUNTA($C$9:C22),"")</f>
        <v>13</v>
      </c>
      <c r="B22" s="234" t="s">
        <v>344</v>
      </c>
      <c r="C22" s="233" t="s">
        <v>94</v>
      </c>
      <c r="D22" s="228" t="n">
        <v>9775</v>
      </c>
      <c r="E22" s="235" t="n">
        <v>7093</v>
      </c>
      <c r="F22" s="228" t="n">
        <v>1333</v>
      </c>
      <c r="G22" s="228" t="n">
        <v>567</v>
      </c>
      <c r="H22" s="228" t="n">
        <v>782</v>
      </c>
    </row>
    <row r="23" s="213" customFormat="true" ht="11.1" hidden="false" customHeight="true" outlineLevel="0" collapsed="false">
      <c r="A23" s="225" t="n">
        <f aca="false">IF(C23&lt;&gt;"",COUNTA($C$9:C23),"")</f>
        <v>14</v>
      </c>
      <c r="B23" s="234"/>
      <c r="C23" s="233" t="s">
        <v>249</v>
      </c>
      <c r="D23" s="228" t="n">
        <v>19096</v>
      </c>
      <c r="E23" s="235" t="n">
        <v>13731</v>
      </c>
      <c r="F23" s="228" t="n">
        <v>2473</v>
      </c>
      <c r="G23" s="228" t="n">
        <v>1332</v>
      </c>
      <c r="H23" s="228" t="n">
        <v>1560</v>
      </c>
    </row>
    <row r="24" s="161" customFormat="true" ht="11.1" hidden="false" customHeight="true" outlineLevel="0" collapsed="false">
      <c r="A24" s="225" t="n">
        <f aca="false">IF(C24&lt;&gt;"",COUNTA($C$9:C24),"")</f>
        <v>15</v>
      </c>
      <c r="B24" s="226" t="s">
        <v>345</v>
      </c>
      <c r="C24" s="227" t="s">
        <v>94</v>
      </c>
      <c r="D24" s="228" t="n">
        <v>29699</v>
      </c>
      <c r="E24" s="228" t="n">
        <v>21523</v>
      </c>
      <c r="F24" s="228" t="n">
        <v>3427</v>
      </c>
      <c r="G24" s="228" t="n">
        <v>1689</v>
      </c>
      <c r="H24" s="228" t="n">
        <v>3060</v>
      </c>
    </row>
    <row r="25" s="161" customFormat="true" ht="11.1" hidden="false" customHeight="true" outlineLevel="0" collapsed="false">
      <c r="A25" s="225" t="n">
        <f aca="false">IF(C25&lt;&gt;"",COUNTA($C$9:C25),"")</f>
        <v>16</v>
      </c>
      <c r="B25" s="226"/>
      <c r="C25" s="227" t="s">
        <v>249</v>
      </c>
      <c r="D25" s="228" t="n">
        <v>61504</v>
      </c>
      <c r="E25" s="228" t="n">
        <v>44536</v>
      </c>
      <c r="F25" s="228" t="n">
        <v>6352</v>
      </c>
      <c r="G25" s="228" t="n">
        <v>4199</v>
      </c>
      <c r="H25" s="228" t="n">
        <v>6417</v>
      </c>
    </row>
    <row r="26" s="213" customFormat="true" ht="11.1" hidden="false" customHeight="true" outlineLevel="0" collapsed="false">
      <c r="A26" s="225" t="n">
        <f aca="false">IF(C26&lt;&gt;"",COUNTA($C$9:C26),"")</f>
        <v>17</v>
      </c>
      <c r="B26" s="234" t="s">
        <v>346</v>
      </c>
      <c r="C26" s="233" t="s">
        <v>94</v>
      </c>
      <c r="D26" s="228" t="n">
        <v>7166</v>
      </c>
      <c r="E26" s="228" t="n">
        <v>4989</v>
      </c>
      <c r="F26" s="228" t="n">
        <v>994</v>
      </c>
      <c r="G26" s="228" t="n">
        <v>462</v>
      </c>
      <c r="H26" s="228" t="n">
        <v>721</v>
      </c>
    </row>
    <row r="27" s="213" customFormat="true" ht="11.1" hidden="false" customHeight="true" outlineLevel="0" collapsed="false">
      <c r="A27" s="225" t="n">
        <f aca="false">IF(C27&lt;&gt;"",COUNTA($C$9:C27),"")</f>
        <v>18</v>
      </c>
      <c r="B27" s="234"/>
      <c r="C27" s="233" t="s">
        <v>249</v>
      </c>
      <c r="D27" s="228" t="n">
        <v>14863</v>
      </c>
      <c r="E27" s="228" t="n">
        <v>10347</v>
      </c>
      <c r="F27" s="228" t="n">
        <v>1912</v>
      </c>
      <c r="G27" s="228" t="n">
        <v>1159</v>
      </c>
      <c r="H27" s="228" t="n">
        <v>1445</v>
      </c>
    </row>
    <row r="28" s="161" customFormat="true" ht="11.1" hidden="false" customHeight="true" outlineLevel="0" collapsed="false">
      <c r="A28" s="225" t="n">
        <f aca="false">IF(C28&lt;&gt;"",COUNTA($C$9:C28),"")</f>
        <v>19</v>
      </c>
      <c r="B28" s="226" t="s">
        <v>347</v>
      </c>
      <c r="C28" s="227" t="s">
        <v>94</v>
      </c>
      <c r="D28" s="228" t="n">
        <v>42144</v>
      </c>
      <c r="E28" s="228" t="n">
        <v>30179</v>
      </c>
      <c r="F28" s="228" t="n">
        <v>5694</v>
      </c>
      <c r="G28" s="228" t="n">
        <v>2452</v>
      </c>
      <c r="H28" s="228" t="n">
        <v>3819</v>
      </c>
    </row>
    <row r="29" s="161" customFormat="true" ht="11.1" hidden="false" customHeight="true" outlineLevel="0" collapsed="false">
      <c r="A29" s="225" t="n">
        <f aca="false">IF(C29&lt;&gt;"",COUNTA($C$9:C29),"")</f>
        <v>20</v>
      </c>
      <c r="B29" s="226"/>
      <c r="C29" s="227" t="s">
        <v>249</v>
      </c>
      <c r="D29" s="228" t="n">
        <v>84392</v>
      </c>
      <c r="E29" s="228" t="n">
        <v>60300</v>
      </c>
      <c r="F29" s="228" t="n">
        <v>10407</v>
      </c>
      <c r="G29" s="228" t="n">
        <v>5711</v>
      </c>
      <c r="H29" s="228" t="n">
        <v>7974</v>
      </c>
    </row>
    <row r="30" s="213" customFormat="true" ht="11.1" hidden="false" customHeight="true" outlineLevel="0" collapsed="false">
      <c r="A30" s="225" t="n">
        <f aca="false">IF(C30&lt;&gt;"",COUNTA($C$9:C30),"")</f>
        <v>21</v>
      </c>
      <c r="B30" s="234" t="s">
        <v>348</v>
      </c>
      <c r="C30" s="233" t="s">
        <v>94</v>
      </c>
      <c r="D30" s="228" t="n">
        <v>10632</v>
      </c>
      <c r="E30" s="228" t="n">
        <v>6532</v>
      </c>
      <c r="F30" s="228" t="n">
        <v>2513</v>
      </c>
      <c r="G30" s="228" t="n">
        <v>741</v>
      </c>
      <c r="H30" s="228" t="n">
        <v>846</v>
      </c>
    </row>
    <row r="31" s="213" customFormat="true" ht="11.1" hidden="false" customHeight="true" outlineLevel="0" collapsed="false">
      <c r="A31" s="225" t="n">
        <f aca="false">IF(C31&lt;&gt;"",COUNTA($C$9:C31),"")</f>
        <v>22</v>
      </c>
      <c r="B31" s="234"/>
      <c r="C31" s="233" t="s">
        <v>249</v>
      </c>
      <c r="D31" s="228" t="n">
        <v>20823</v>
      </c>
      <c r="E31" s="228" t="n">
        <v>12618</v>
      </c>
      <c r="F31" s="228" t="n">
        <v>4827</v>
      </c>
      <c r="G31" s="228" t="n">
        <v>1631</v>
      </c>
      <c r="H31" s="228" t="n">
        <v>1747</v>
      </c>
    </row>
    <row r="32" s="161" customFormat="true" ht="11.1" hidden="false" customHeight="true" outlineLevel="0" collapsed="false">
      <c r="A32" s="225" t="n">
        <f aca="false">IF(C32&lt;&gt;"",COUNTA($C$9:C32),"")</f>
        <v>23</v>
      </c>
      <c r="B32" s="226" t="s">
        <v>349</v>
      </c>
      <c r="C32" s="227" t="s">
        <v>94</v>
      </c>
      <c r="D32" s="228" t="n">
        <v>41657</v>
      </c>
      <c r="E32" s="228" t="n">
        <v>30491</v>
      </c>
      <c r="F32" s="228" t="n">
        <v>4036</v>
      </c>
      <c r="G32" s="228" t="n">
        <v>2250</v>
      </c>
      <c r="H32" s="228" t="n">
        <v>4880</v>
      </c>
    </row>
    <row r="33" s="161" customFormat="true" ht="11.1" hidden="false" customHeight="true" outlineLevel="0" collapsed="false">
      <c r="A33" s="225" t="n">
        <f aca="false">IF(C33&lt;&gt;"",COUNTA($C$9:C33),"")</f>
        <v>24</v>
      </c>
      <c r="B33" s="226"/>
      <c r="C33" s="227" t="s">
        <v>249</v>
      </c>
      <c r="D33" s="228" t="n">
        <v>87169</v>
      </c>
      <c r="E33" s="228" t="n">
        <v>62999</v>
      </c>
      <c r="F33" s="228" t="n">
        <v>7250</v>
      </c>
      <c r="G33" s="228" t="n">
        <v>5618</v>
      </c>
      <c r="H33" s="228" t="n">
        <v>11302</v>
      </c>
    </row>
    <row r="34" s="161" customFormat="true" ht="5.1" hidden="false" customHeight="true" outlineLevel="0" collapsed="false">
      <c r="A34" s="225" t="str">
        <f aca="false">IF(C34&lt;&gt;"",COUNTA($C$9:C34),"")</f>
        <v/>
      </c>
      <c r="B34" s="229"/>
      <c r="C34" s="227"/>
      <c r="D34" s="230"/>
      <c r="E34" s="228"/>
      <c r="F34" s="228"/>
      <c r="G34" s="228"/>
      <c r="H34" s="228"/>
    </row>
    <row r="35" s="161" customFormat="true" ht="11.1" hidden="false" customHeight="true" outlineLevel="0" collapsed="false">
      <c r="A35" s="225" t="n">
        <f aca="false">IF(C35&lt;&gt;"",COUNTA($C$9:C35),"")</f>
        <v>25</v>
      </c>
      <c r="B35" s="236" t="s">
        <v>350</v>
      </c>
      <c r="C35" s="237" t="s">
        <v>94</v>
      </c>
      <c r="D35" s="238" t="n">
        <v>299202</v>
      </c>
      <c r="E35" s="238" t="n">
        <v>214777</v>
      </c>
      <c r="F35" s="238" t="n">
        <v>39820</v>
      </c>
      <c r="G35" s="238" t="n">
        <v>15950</v>
      </c>
      <c r="H35" s="238" t="n">
        <v>28655</v>
      </c>
    </row>
    <row r="36" s="161" customFormat="true" ht="11.1" hidden="false" customHeight="true" outlineLevel="0" collapsed="false">
      <c r="A36" s="225" t="n">
        <f aca="false">IF(C36&lt;&gt;"",COUNTA($C$9:C36),"")</f>
        <v>26</v>
      </c>
      <c r="B36" s="236"/>
      <c r="C36" s="237" t="s">
        <v>249</v>
      </c>
      <c r="D36" s="238" t="n">
        <v>604010</v>
      </c>
      <c r="E36" s="238" t="n">
        <v>430766</v>
      </c>
      <c r="F36" s="238" t="n">
        <v>73267</v>
      </c>
      <c r="G36" s="238" t="n">
        <v>38120</v>
      </c>
      <c r="H36" s="238" t="n">
        <v>61857</v>
      </c>
    </row>
    <row r="37" s="161" customFormat="true" ht="20.1" hidden="false" customHeight="true" outlineLevel="0" collapsed="false">
      <c r="A37" s="239" t="str">
        <f aca="false">IF(C37&lt;&gt;"",COUNTA($C$9:C37),"")</f>
        <v/>
      </c>
      <c r="B37" s="240"/>
      <c r="C37" s="241"/>
      <c r="D37" s="242" t="s">
        <v>222</v>
      </c>
      <c r="E37" s="242"/>
      <c r="F37" s="242"/>
      <c r="G37" s="242"/>
      <c r="H37" s="242"/>
    </row>
    <row r="38" s="161" customFormat="true" ht="11.1" hidden="false" customHeight="true" outlineLevel="0" collapsed="false">
      <c r="A38" s="225" t="n">
        <f aca="false">IF(C38&lt;&gt;"",COUNTA($C$9:C38),"")</f>
        <v>27</v>
      </c>
      <c r="B38" s="226" t="s">
        <v>338</v>
      </c>
      <c r="C38" s="227" t="s">
        <v>94</v>
      </c>
      <c r="D38" s="228" t="n">
        <v>36864</v>
      </c>
      <c r="E38" s="235" t="n">
        <v>24056</v>
      </c>
      <c r="F38" s="228" t="n">
        <v>7405</v>
      </c>
      <c r="G38" s="228" t="n">
        <v>2316</v>
      </c>
      <c r="H38" s="228" t="n">
        <v>3087</v>
      </c>
      <c r="I38" s="291"/>
      <c r="J38" s="291"/>
      <c r="K38" s="291"/>
      <c r="L38" s="291"/>
      <c r="M38" s="291"/>
    </row>
    <row r="39" s="161" customFormat="true" ht="11.1" hidden="false" customHeight="true" outlineLevel="0" collapsed="false">
      <c r="A39" s="225" t="n">
        <f aca="false">IF(C39&lt;&gt;"",COUNTA($C$9:C39),"")</f>
        <v>28</v>
      </c>
      <c r="B39" s="226"/>
      <c r="C39" s="227" t="s">
        <v>249</v>
      </c>
      <c r="D39" s="228" t="n">
        <v>73541</v>
      </c>
      <c r="E39" s="235" t="n">
        <v>47383</v>
      </c>
      <c r="F39" s="228" t="n">
        <v>14435</v>
      </c>
      <c r="G39" s="228" t="n">
        <v>5347</v>
      </c>
      <c r="H39" s="228" t="n">
        <v>6376</v>
      </c>
      <c r="I39" s="291"/>
      <c r="J39" s="291"/>
      <c r="K39" s="291"/>
      <c r="L39" s="291"/>
      <c r="M39" s="291"/>
    </row>
    <row r="40" s="161" customFormat="true" ht="11.1" hidden="false" customHeight="true" outlineLevel="0" collapsed="false">
      <c r="A40" s="225" t="n">
        <f aca="false">IF(C40&lt;&gt;"",COUNTA($C$9:C40),"")</f>
        <v>29</v>
      </c>
      <c r="B40" s="226" t="s">
        <v>339</v>
      </c>
      <c r="C40" s="227" t="s">
        <v>94</v>
      </c>
      <c r="D40" s="228" t="n">
        <v>17204</v>
      </c>
      <c r="E40" s="235" t="n">
        <v>11799</v>
      </c>
      <c r="F40" s="235" t="n">
        <v>2870</v>
      </c>
      <c r="G40" s="228" t="n">
        <v>928</v>
      </c>
      <c r="H40" s="228" t="n">
        <v>1607</v>
      </c>
      <c r="I40" s="291"/>
      <c r="J40" s="291"/>
      <c r="K40" s="291"/>
      <c r="L40" s="291"/>
      <c r="M40" s="291"/>
    </row>
    <row r="41" s="161" customFormat="true" ht="11.1" hidden="false" customHeight="true" outlineLevel="0" collapsed="false">
      <c r="A41" s="225" t="n">
        <f aca="false">IF(C41&lt;&gt;"",COUNTA($C$9:C41),"")</f>
        <v>30</v>
      </c>
      <c r="B41" s="226"/>
      <c r="C41" s="227" t="s">
        <v>249</v>
      </c>
      <c r="D41" s="228" t="n">
        <v>33547</v>
      </c>
      <c r="E41" s="235" t="n">
        <v>22676</v>
      </c>
      <c r="F41" s="228" t="n">
        <v>5362</v>
      </c>
      <c r="G41" s="228" t="n">
        <v>2027</v>
      </c>
      <c r="H41" s="228" t="n">
        <v>3482</v>
      </c>
      <c r="I41" s="291"/>
      <c r="J41" s="291"/>
      <c r="K41" s="291"/>
      <c r="L41" s="291"/>
      <c r="M41" s="291"/>
    </row>
    <row r="42" s="161" customFormat="true" ht="5.1" hidden="false" customHeight="true" outlineLevel="0" collapsed="false">
      <c r="A42" s="225" t="str">
        <f aca="false">IF(C42&lt;&gt;"",COUNTA($C$9:C42),"")</f>
        <v/>
      </c>
      <c r="B42" s="229"/>
      <c r="C42" s="227"/>
      <c r="D42" s="230"/>
      <c r="E42" s="228"/>
      <c r="F42" s="228"/>
      <c r="G42" s="228"/>
      <c r="H42" s="228"/>
      <c r="I42" s="291"/>
      <c r="J42" s="291"/>
      <c r="K42" s="291"/>
      <c r="L42" s="291"/>
      <c r="M42" s="291"/>
    </row>
    <row r="43" s="161" customFormat="true" ht="11.1" hidden="false" customHeight="true" outlineLevel="0" collapsed="false">
      <c r="A43" s="225" t="n">
        <f aca="false">IF(C43&lt;&gt;"",COUNTA($C$9:C43),"")</f>
        <v>31</v>
      </c>
      <c r="B43" s="231" t="s">
        <v>340</v>
      </c>
      <c r="C43" s="227" t="s">
        <v>94</v>
      </c>
      <c r="D43" s="228" t="n">
        <v>47224</v>
      </c>
      <c r="E43" s="235" t="n">
        <v>35102</v>
      </c>
      <c r="F43" s="228" t="n">
        <v>5923</v>
      </c>
      <c r="G43" s="228" t="n">
        <v>2306</v>
      </c>
      <c r="H43" s="228" t="n">
        <v>3893</v>
      </c>
      <c r="I43" s="291"/>
      <c r="J43" s="291"/>
      <c r="K43" s="291"/>
      <c r="L43" s="291"/>
      <c r="M43" s="291"/>
    </row>
    <row r="44" s="161" customFormat="true" ht="11.1" hidden="false" customHeight="true" outlineLevel="0" collapsed="false">
      <c r="A44" s="225" t="n">
        <f aca="false">IF(C44&lt;&gt;"",COUNTA($C$9:C44),"")</f>
        <v>32</v>
      </c>
      <c r="B44" s="231"/>
      <c r="C44" s="227" t="s">
        <v>249</v>
      </c>
      <c r="D44" s="228" t="n">
        <v>95134</v>
      </c>
      <c r="E44" s="235" t="n">
        <v>71165</v>
      </c>
      <c r="F44" s="228" t="n">
        <v>10258</v>
      </c>
      <c r="G44" s="228" t="n">
        <v>5582</v>
      </c>
      <c r="H44" s="228" t="n">
        <v>8129</v>
      </c>
      <c r="I44" s="291"/>
      <c r="J44" s="291"/>
      <c r="K44" s="291"/>
      <c r="L44" s="291"/>
      <c r="M44" s="291"/>
    </row>
    <row r="45" s="213" customFormat="true" ht="11.1" hidden="false" customHeight="true" outlineLevel="0" collapsed="false">
      <c r="A45" s="225" t="n">
        <f aca="false">IF(C45&lt;&gt;"",COUNTA($C$9:C45),"")</f>
        <v>33</v>
      </c>
      <c r="B45" s="232" t="s">
        <v>341</v>
      </c>
      <c r="C45" s="233" t="s">
        <v>94</v>
      </c>
      <c r="D45" s="228" t="n">
        <v>11765</v>
      </c>
      <c r="E45" s="235" t="n">
        <v>8406</v>
      </c>
      <c r="F45" s="228" t="n">
        <v>1862</v>
      </c>
      <c r="G45" s="228" t="n">
        <v>639</v>
      </c>
      <c r="H45" s="228" t="n">
        <v>858</v>
      </c>
      <c r="I45" s="291"/>
      <c r="J45" s="291"/>
      <c r="K45" s="291"/>
      <c r="L45" s="291"/>
      <c r="M45" s="291"/>
    </row>
    <row r="46" s="213" customFormat="true" ht="11.1" hidden="false" customHeight="true" outlineLevel="0" collapsed="false">
      <c r="A46" s="225" t="n">
        <f aca="false">IF(C46&lt;&gt;"",COUNTA($C$9:C46),"")</f>
        <v>34</v>
      </c>
      <c r="B46" s="232"/>
      <c r="C46" s="233" t="s">
        <v>249</v>
      </c>
      <c r="D46" s="228" t="n">
        <v>22831</v>
      </c>
      <c r="E46" s="235" t="n">
        <v>16318</v>
      </c>
      <c r="F46" s="228" t="n">
        <v>3261</v>
      </c>
      <c r="G46" s="228" t="n">
        <v>1478</v>
      </c>
      <c r="H46" s="228" t="n">
        <v>1774</v>
      </c>
      <c r="I46" s="291"/>
      <c r="J46" s="291"/>
      <c r="K46" s="291"/>
      <c r="L46" s="291"/>
      <c r="M46" s="291"/>
    </row>
    <row r="47" s="161" customFormat="true" ht="11.1" hidden="false" customHeight="true" outlineLevel="0" collapsed="false">
      <c r="A47" s="225" t="n">
        <f aca="false">IF(C47&lt;&gt;"",COUNTA($C$9:C47),"")</f>
        <v>35</v>
      </c>
      <c r="B47" s="226" t="s">
        <v>342</v>
      </c>
      <c r="C47" s="227" t="s">
        <v>94</v>
      </c>
      <c r="D47" s="228" t="n">
        <v>40064</v>
      </c>
      <c r="E47" s="235" t="n">
        <v>29630</v>
      </c>
      <c r="F47" s="235" t="n">
        <v>5314</v>
      </c>
      <c r="G47" s="228" t="n">
        <v>1683</v>
      </c>
      <c r="H47" s="228" t="n">
        <v>3437</v>
      </c>
      <c r="I47" s="291"/>
      <c r="J47" s="291"/>
      <c r="K47" s="291"/>
      <c r="L47" s="291"/>
      <c r="M47" s="291"/>
    </row>
    <row r="48" s="161" customFormat="true" ht="11.1" hidden="false" customHeight="true" outlineLevel="0" collapsed="false">
      <c r="A48" s="225" t="n">
        <f aca="false">IF(C48&lt;&gt;"",COUNTA($C$9:C48),"")</f>
        <v>36</v>
      </c>
      <c r="B48" s="226"/>
      <c r="C48" s="227" t="s">
        <v>249</v>
      </c>
      <c r="D48" s="228" t="n">
        <v>79727</v>
      </c>
      <c r="E48" s="235" t="n">
        <v>58634</v>
      </c>
      <c r="F48" s="228" t="n">
        <v>9681</v>
      </c>
      <c r="G48" s="228" t="n">
        <v>4032</v>
      </c>
      <c r="H48" s="228" t="n">
        <v>7380</v>
      </c>
      <c r="I48" s="291"/>
      <c r="J48" s="291"/>
      <c r="K48" s="291"/>
      <c r="L48" s="291"/>
      <c r="M48" s="291"/>
    </row>
    <row r="49" s="161" customFormat="true" ht="11.1" hidden="false" customHeight="true" outlineLevel="0" collapsed="false">
      <c r="A49" s="225" t="n">
        <f aca="false">IF(C49&lt;&gt;"",COUNTA($C$9:C49),"")</f>
        <v>37</v>
      </c>
      <c r="B49" s="226" t="s">
        <v>343</v>
      </c>
      <c r="C49" s="227" t="s">
        <v>94</v>
      </c>
      <c r="D49" s="228" t="n">
        <v>40742</v>
      </c>
      <c r="E49" s="235" t="n">
        <v>30979</v>
      </c>
      <c r="F49" s="228" t="n">
        <v>4312</v>
      </c>
      <c r="G49" s="228" t="n">
        <v>1845</v>
      </c>
      <c r="H49" s="228" t="n">
        <v>3606</v>
      </c>
      <c r="I49" s="291"/>
      <c r="J49" s="291"/>
      <c r="K49" s="291"/>
      <c r="L49" s="291"/>
      <c r="M49" s="291"/>
    </row>
    <row r="50" s="161" customFormat="true" ht="11.1" hidden="false" customHeight="true" outlineLevel="0" collapsed="false">
      <c r="A50" s="225" t="n">
        <f aca="false">IF(C50&lt;&gt;"",COUNTA($C$9:C50),"")</f>
        <v>38</v>
      </c>
      <c r="B50" s="226"/>
      <c r="C50" s="227" t="s">
        <v>249</v>
      </c>
      <c r="D50" s="228" t="n">
        <v>80007</v>
      </c>
      <c r="E50" s="235" t="n">
        <v>60601</v>
      </c>
      <c r="F50" s="228" t="n">
        <v>7769</v>
      </c>
      <c r="G50" s="228" t="n">
        <v>4339</v>
      </c>
      <c r="H50" s="228" t="n">
        <v>7298</v>
      </c>
      <c r="I50" s="291"/>
      <c r="J50" s="291"/>
      <c r="K50" s="291"/>
      <c r="L50" s="291"/>
      <c r="M50" s="291"/>
    </row>
    <row r="51" s="213" customFormat="true" ht="11.1" hidden="false" customHeight="true" outlineLevel="0" collapsed="false">
      <c r="A51" s="225" t="n">
        <f aca="false">IF(C51&lt;&gt;"",COUNTA($C$9:C51),"")</f>
        <v>39</v>
      </c>
      <c r="B51" s="234" t="s">
        <v>344</v>
      </c>
      <c r="C51" s="233" t="s">
        <v>94</v>
      </c>
      <c r="D51" s="228" t="n">
        <v>9617</v>
      </c>
      <c r="E51" s="235" t="n">
        <v>7054</v>
      </c>
      <c r="F51" s="235" t="n">
        <v>1291</v>
      </c>
      <c r="G51" s="228" t="n">
        <v>542</v>
      </c>
      <c r="H51" s="228" t="n">
        <v>730</v>
      </c>
      <c r="I51" s="291"/>
      <c r="J51" s="291"/>
      <c r="K51" s="291"/>
      <c r="L51" s="291"/>
      <c r="M51" s="291"/>
    </row>
    <row r="52" s="213" customFormat="true" ht="11.1" hidden="false" customHeight="true" outlineLevel="0" collapsed="false">
      <c r="A52" s="225" t="n">
        <f aca="false">IF(C52&lt;&gt;"",COUNTA($C$9:C52),"")</f>
        <v>40</v>
      </c>
      <c r="B52" s="234"/>
      <c r="C52" s="233" t="s">
        <v>249</v>
      </c>
      <c r="D52" s="228" t="n">
        <v>18680</v>
      </c>
      <c r="E52" s="235" t="n">
        <v>13636</v>
      </c>
      <c r="F52" s="235" t="n">
        <v>2392</v>
      </c>
      <c r="G52" s="228" t="n">
        <v>1252</v>
      </c>
      <c r="H52" s="228" t="n">
        <v>1400</v>
      </c>
      <c r="I52" s="291"/>
      <c r="J52" s="291"/>
      <c r="K52" s="291"/>
      <c r="L52" s="291"/>
      <c r="M52" s="291"/>
    </row>
    <row r="53" s="161" customFormat="true" ht="11.1" hidden="false" customHeight="true" outlineLevel="0" collapsed="false">
      <c r="A53" s="225" t="n">
        <f aca="false">IF(C53&lt;&gt;"",COUNTA($C$9:C53),"")</f>
        <v>41</v>
      </c>
      <c r="B53" s="226" t="s">
        <v>345</v>
      </c>
      <c r="C53" s="227" t="s">
        <v>94</v>
      </c>
      <c r="D53" s="228" t="n">
        <v>29199</v>
      </c>
      <c r="E53" s="235" t="n">
        <v>21368</v>
      </c>
      <c r="F53" s="235" t="n">
        <v>3334</v>
      </c>
      <c r="G53" s="228" t="n">
        <v>1618</v>
      </c>
      <c r="H53" s="228" t="n">
        <v>2879</v>
      </c>
      <c r="I53" s="291"/>
      <c r="J53" s="291"/>
      <c r="K53" s="291"/>
      <c r="L53" s="291"/>
      <c r="M53" s="291"/>
    </row>
    <row r="54" s="161" customFormat="true" ht="11.1" hidden="false" customHeight="true" outlineLevel="0" collapsed="false">
      <c r="A54" s="225" t="n">
        <f aca="false">IF(C54&lt;&gt;"",COUNTA($C$9:C54),"")</f>
        <v>42</v>
      </c>
      <c r="B54" s="226"/>
      <c r="C54" s="227" t="s">
        <v>249</v>
      </c>
      <c r="D54" s="228" t="n">
        <v>60219</v>
      </c>
      <c r="E54" s="235" t="n">
        <v>44153</v>
      </c>
      <c r="F54" s="228" t="n">
        <v>6163</v>
      </c>
      <c r="G54" s="228" t="n">
        <v>3993</v>
      </c>
      <c r="H54" s="228" t="n">
        <v>5910</v>
      </c>
      <c r="I54" s="291"/>
      <c r="J54" s="291"/>
      <c r="K54" s="291"/>
      <c r="L54" s="291"/>
      <c r="M54" s="291"/>
    </row>
    <row r="55" s="213" customFormat="true" ht="11.1" hidden="false" customHeight="true" outlineLevel="0" collapsed="false">
      <c r="A55" s="225" t="n">
        <f aca="false">IF(C55&lt;&gt;"",COUNTA($C$9:C55),"")</f>
        <v>43</v>
      </c>
      <c r="B55" s="234" t="s">
        <v>346</v>
      </c>
      <c r="C55" s="233" t="s">
        <v>94</v>
      </c>
      <c r="D55" s="228" t="n">
        <v>7003</v>
      </c>
      <c r="E55" s="235" t="n">
        <v>4938</v>
      </c>
      <c r="F55" s="235" t="n">
        <v>945</v>
      </c>
      <c r="G55" s="228" t="n">
        <v>434</v>
      </c>
      <c r="H55" s="228" t="n">
        <v>686</v>
      </c>
      <c r="I55" s="291"/>
      <c r="J55" s="291"/>
      <c r="K55" s="291"/>
      <c r="L55" s="291"/>
      <c r="M55" s="291"/>
    </row>
    <row r="56" s="213" customFormat="true" ht="11.1" hidden="false" customHeight="true" outlineLevel="0" collapsed="false">
      <c r="A56" s="225" t="n">
        <f aca="false">IF(C56&lt;&gt;"",COUNTA($C$9:C56),"")</f>
        <v>44</v>
      </c>
      <c r="B56" s="234"/>
      <c r="C56" s="233" t="s">
        <v>249</v>
      </c>
      <c r="D56" s="228" t="n">
        <v>14391</v>
      </c>
      <c r="E56" s="235" t="n">
        <v>10205</v>
      </c>
      <c r="F56" s="235" t="n">
        <v>1811</v>
      </c>
      <c r="G56" s="228" t="n">
        <v>1059</v>
      </c>
      <c r="H56" s="228" t="n">
        <v>1316</v>
      </c>
      <c r="I56" s="291"/>
      <c r="J56" s="291"/>
      <c r="K56" s="291"/>
      <c r="L56" s="291"/>
      <c r="M56" s="291"/>
    </row>
    <row r="57" s="161" customFormat="true" ht="11.1" hidden="false" customHeight="true" outlineLevel="0" collapsed="false">
      <c r="A57" s="225" t="n">
        <f aca="false">IF(C57&lt;&gt;"",COUNTA($C$9:C57),"")</f>
        <v>45</v>
      </c>
      <c r="B57" s="226" t="s">
        <v>347</v>
      </c>
      <c r="C57" s="227" t="s">
        <v>94</v>
      </c>
      <c r="D57" s="228" t="n">
        <v>41281</v>
      </c>
      <c r="E57" s="235" t="n">
        <v>29960</v>
      </c>
      <c r="F57" s="228" t="n">
        <v>5412</v>
      </c>
      <c r="G57" s="228" t="n">
        <v>2369</v>
      </c>
      <c r="H57" s="228" t="n">
        <v>3540</v>
      </c>
      <c r="I57" s="291"/>
      <c r="J57" s="291"/>
      <c r="K57" s="291"/>
      <c r="L57" s="291"/>
      <c r="M57" s="291"/>
    </row>
    <row r="58" s="161" customFormat="true" ht="11.1" hidden="false" customHeight="true" outlineLevel="0" collapsed="false">
      <c r="A58" s="225" t="n">
        <f aca="false">IF(C58&lt;&gt;"",COUNTA($C$9:C58),"")</f>
        <v>46</v>
      </c>
      <c r="B58" s="226"/>
      <c r="C58" s="227" t="s">
        <v>249</v>
      </c>
      <c r="D58" s="228" t="n">
        <v>81969</v>
      </c>
      <c r="E58" s="235" t="n">
        <v>59798</v>
      </c>
      <c r="F58" s="228" t="n">
        <v>9795</v>
      </c>
      <c r="G58" s="228" t="n">
        <v>5514</v>
      </c>
      <c r="H58" s="228" t="n">
        <v>6862</v>
      </c>
      <c r="I58" s="291"/>
      <c r="J58" s="291"/>
      <c r="K58" s="291"/>
      <c r="L58" s="291"/>
      <c r="M58" s="291"/>
    </row>
    <row r="59" s="213" customFormat="true" ht="11.1" hidden="false" customHeight="true" outlineLevel="0" collapsed="false">
      <c r="A59" s="225" t="n">
        <f aca="false">IF(C59&lt;&gt;"",COUNTA($C$9:C59),"")</f>
        <v>47</v>
      </c>
      <c r="B59" s="234" t="s">
        <v>348</v>
      </c>
      <c r="C59" s="233" t="s">
        <v>94</v>
      </c>
      <c r="D59" s="228" t="n">
        <v>10374</v>
      </c>
      <c r="E59" s="235" t="n">
        <v>6495</v>
      </c>
      <c r="F59" s="228" t="n">
        <v>2379</v>
      </c>
      <c r="G59" s="228" t="n">
        <v>716</v>
      </c>
      <c r="H59" s="228" t="n">
        <v>784</v>
      </c>
      <c r="I59" s="291"/>
      <c r="J59" s="291"/>
      <c r="K59" s="291"/>
      <c r="L59" s="291"/>
      <c r="M59" s="291"/>
    </row>
    <row r="60" s="213" customFormat="true" ht="11.1" hidden="false" customHeight="true" outlineLevel="0" collapsed="false">
      <c r="A60" s="225" t="n">
        <f aca="false">IF(C60&lt;&gt;"",COUNTA($C$9:C60),"")</f>
        <v>48</v>
      </c>
      <c r="B60" s="234"/>
      <c r="C60" s="233" t="s">
        <v>249</v>
      </c>
      <c r="D60" s="228" t="n">
        <v>20135</v>
      </c>
      <c r="E60" s="235" t="n">
        <v>12501</v>
      </c>
      <c r="F60" s="228" t="n">
        <v>4484</v>
      </c>
      <c r="G60" s="228" t="n">
        <v>1570</v>
      </c>
      <c r="H60" s="228" t="n">
        <v>1580</v>
      </c>
      <c r="I60" s="291"/>
      <c r="J60" s="291"/>
      <c r="K60" s="291"/>
      <c r="L60" s="291"/>
      <c r="M60" s="291"/>
    </row>
    <row r="61" s="161" customFormat="true" ht="11.1" hidden="false" customHeight="true" outlineLevel="0" collapsed="false">
      <c r="A61" s="225" t="n">
        <f aca="false">IF(C61&lt;&gt;"",COUNTA($C$9:C61),"")</f>
        <v>49</v>
      </c>
      <c r="B61" s="226" t="s">
        <v>349</v>
      </c>
      <c r="C61" s="227" t="s">
        <v>94</v>
      </c>
      <c r="D61" s="228" t="n">
        <v>40633</v>
      </c>
      <c r="E61" s="235" t="n">
        <v>30172</v>
      </c>
      <c r="F61" s="235" t="n">
        <v>3911</v>
      </c>
      <c r="G61" s="228" t="n">
        <v>2100</v>
      </c>
      <c r="H61" s="228" t="n">
        <v>4450</v>
      </c>
      <c r="I61" s="291"/>
      <c r="J61" s="291"/>
      <c r="K61" s="291"/>
      <c r="L61" s="291"/>
      <c r="M61" s="291"/>
    </row>
    <row r="62" s="161" customFormat="true" ht="11.1" hidden="false" customHeight="true" outlineLevel="0" collapsed="false">
      <c r="A62" s="225" t="n">
        <f aca="false">IF(C62&lt;&gt;"",COUNTA($C$9:C62),"")</f>
        <v>50</v>
      </c>
      <c r="B62" s="226"/>
      <c r="C62" s="227" t="s">
        <v>249</v>
      </c>
      <c r="D62" s="228" t="n">
        <v>83985</v>
      </c>
      <c r="E62" s="235" t="n">
        <v>62053</v>
      </c>
      <c r="F62" s="228" t="n">
        <v>6981</v>
      </c>
      <c r="G62" s="228" t="n">
        <v>5135</v>
      </c>
      <c r="H62" s="228" t="n">
        <v>9816</v>
      </c>
      <c r="I62" s="291"/>
      <c r="J62" s="291"/>
      <c r="K62" s="291"/>
      <c r="L62" s="291"/>
      <c r="M62" s="291"/>
    </row>
    <row r="63" s="161" customFormat="true" ht="5.1" hidden="false" customHeight="true" outlineLevel="0" collapsed="false">
      <c r="A63" s="225" t="str">
        <f aca="false">IF(C63&lt;&gt;"",COUNTA($C$9:C63),"")</f>
        <v/>
      </c>
      <c r="B63" s="229"/>
      <c r="C63" s="227"/>
      <c r="D63" s="230"/>
      <c r="E63" s="228"/>
      <c r="F63" s="228"/>
      <c r="G63" s="228"/>
      <c r="H63" s="228"/>
      <c r="I63" s="291"/>
      <c r="J63" s="291"/>
      <c r="K63" s="291"/>
      <c r="L63" s="291"/>
      <c r="M63" s="291"/>
    </row>
    <row r="64" s="161" customFormat="true" ht="11.1" hidden="false" customHeight="true" outlineLevel="0" collapsed="false">
      <c r="A64" s="225" t="n">
        <f aca="false">IF(C64&lt;&gt;"",COUNTA($C$9:C64),"")</f>
        <v>51</v>
      </c>
      <c r="B64" s="236" t="s">
        <v>350</v>
      </c>
      <c r="C64" s="237" t="s">
        <v>94</v>
      </c>
      <c r="D64" s="238" t="n">
        <v>293211</v>
      </c>
      <c r="E64" s="238" t="n">
        <v>213066</v>
      </c>
      <c r="F64" s="238" t="n">
        <v>38481</v>
      </c>
      <c r="G64" s="238" t="n">
        <v>15165</v>
      </c>
      <c r="H64" s="238" t="n">
        <v>26499</v>
      </c>
      <c r="I64" s="291"/>
      <c r="J64" s="291"/>
      <c r="K64" s="291"/>
      <c r="L64" s="291"/>
      <c r="M64" s="291"/>
    </row>
    <row r="65" s="161" customFormat="true" ht="11.1" hidden="false" customHeight="true" outlineLevel="0" collapsed="false">
      <c r="A65" s="225" t="n">
        <f aca="false">IF(C65&lt;&gt;"",COUNTA($C$9:C65),"")</f>
        <v>52</v>
      </c>
      <c r="B65" s="236"/>
      <c r="C65" s="237" t="s">
        <v>249</v>
      </c>
      <c r="D65" s="238" t="n">
        <v>588129</v>
      </c>
      <c r="E65" s="238" t="n">
        <v>426463</v>
      </c>
      <c r="F65" s="238" t="n">
        <v>70444</v>
      </c>
      <c r="G65" s="238" t="n">
        <v>35969</v>
      </c>
      <c r="H65" s="238" t="n">
        <v>55253</v>
      </c>
      <c r="I65" s="291"/>
      <c r="J65" s="291"/>
      <c r="K65" s="291"/>
      <c r="L65" s="291"/>
      <c r="M65" s="291"/>
    </row>
    <row r="66" customFormat="false" ht="9" hidden="false" customHeight="true" outlineLevel="0" collapsed="false">
      <c r="B66" s="243"/>
    </row>
    <row r="67" customFormat="false" ht="9" hidden="false" customHeight="true" outlineLevel="0" collapsed="false">
      <c r="B67" s="244"/>
      <c r="D67" s="245"/>
      <c r="E67" s="245"/>
      <c r="F67" s="245"/>
      <c r="G67" s="245"/>
      <c r="H67" s="245"/>
      <c r="I67" s="245"/>
    </row>
    <row r="68" customFormat="false" ht="9" hidden="false" customHeight="true" outlineLevel="0" collapsed="false">
      <c r="B68" s="244"/>
      <c r="D68" s="245"/>
      <c r="E68" s="245"/>
      <c r="F68" s="245"/>
      <c r="G68" s="245"/>
      <c r="H68" s="245"/>
      <c r="I68" s="245"/>
    </row>
  </sheetData>
  <mergeCells count="13">
    <mergeCell ref="A1:C1"/>
    <mergeCell ref="D1:H1"/>
    <mergeCell ref="A2:A6"/>
    <mergeCell ref="B2:B6"/>
    <mergeCell ref="C2:C6"/>
    <mergeCell ref="D2:D6"/>
    <mergeCell ref="E2:H2"/>
    <mergeCell ref="E3:E6"/>
    <mergeCell ref="F3:F6"/>
    <mergeCell ref="G3:G6"/>
    <mergeCell ref="H3:H6"/>
    <mergeCell ref="D8:H8"/>
    <mergeCell ref="D37:H37"/>
  </mergeCells>
  <conditionalFormatting sqref="D8:H12 D64:H65 D43:H62 D35:H41 D14:H33">
    <cfRule type="cellIs" priority="2" operator="lessThan" aboveAverage="0" equalAverage="0" bottom="0" percent="0" rank="0" text="" dxfId="4">
      <formula>6</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0.41796875" defaultRowHeight="11.45" zeroHeight="false" outlineLevelRow="0" outlineLevelCol="0"/>
  <cols>
    <col collapsed="false" customWidth="true" hidden="false" outlineLevel="0" max="1" min="1" style="71" width="3.14"/>
    <col collapsed="false" customWidth="true" hidden="false" outlineLevel="0" max="2" min="2" style="71" width="4.56"/>
    <col collapsed="false" customWidth="true" hidden="false" outlineLevel="0" max="3" min="3" style="103" width="40.42"/>
    <col collapsed="false" customWidth="true" hidden="false" outlineLevel="0" max="15" min="4" style="71" width="7.28"/>
    <col collapsed="false" customWidth="true" hidden="false" outlineLevel="0" max="250" min="16" style="71" width="11.42"/>
    <col collapsed="false" customWidth="true" hidden="false" outlineLevel="0" max="251" min="251" style="71" width="6.13"/>
    <col collapsed="false" customWidth="true" hidden="false" outlineLevel="0" max="252" min="252" style="71" width="33.7"/>
    <col collapsed="false" customWidth="false" hidden="false" outlineLevel="0" max="257" min="253" style="71" width="10.41"/>
  </cols>
  <sheetData>
    <row r="1" customFormat="false" ht="45" hidden="false" customHeight="true" outlineLevel="0" collapsed="false">
      <c r="A1" s="73" t="s">
        <v>76</v>
      </c>
      <c r="B1" s="73"/>
      <c r="C1" s="73"/>
      <c r="D1" s="74" t="s">
        <v>400</v>
      </c>
      <c r="E1" s="74"/>
      <c r="F1" s="74"/>
      <c r="G1" s="74"/>
      <c r="H1" s="74"/>
      <c r="I1" s="74"/>
      <c r="J1" s="246" t="s">
        <v>400</v>
      </c>
      <c r="K1" s="246"/>
      <c r="L1" s="246"/>
      <c r="M1" s="246"/>
      <c r="N1" s="246"/>
      <c r="O1" s="246"/>
    </row>
    <row r="2" customFormat="false" ht="11.45" hidden="false" customHeight="true" outlineLevel="0" collapsed="false">
      <c r="A2" s="164" t="s">
        <v>224</v>
      </c>
      <c r="B2" s="165" t="s">
        <v>356</v>
      </c>
      <c r="C2" s="165" t="s">
        <v>226</v>
      </c>
      <c r="D2" s="166" t="s">
        <v>338</v>
      </c>
      <c r="E2" s="166" t="s">
        <v>339</v>
      </c>
      <c r="F2" s="166" t="s">
        <v>357</v>
      </c>
      <c r="G2" s="247" t="s">
        <v>358</v>
      </c>
      <c r="H2" s="166" t="s">
        <v>359</v>
      </c>
      <c r="I2" s="203" t="s">
        <v>360</v>
      </c>
      <c r="J2" s="248" t="s">
        <v>358</v>
      </c>
      <c r="K2" s="166" t="s">
        <v>361</v>
      </c>
      <c r="L2" s="247" t="s">
        <v>358</v>
      </c>
      <c r="M2" s="166" t="s">
        <v>362</v>
      </c>
      <c r="N2" s="247" t="s">
        <v>358</v>
      </c>
      <c r="O2" s="203" t="s">
        <v>363</v>
      </c>
    </row>
    <row r="3" customFormat="false" ht="11.45" hidden="false" customHeight="true" outlineLevel="0" collapsed="false">
      <c r="A3" s="164"/>
      <c r="B3" s="165"/>
      <c r="C3" s="165"/>
      <c r="D3" s="166"/>
      <c r="E3" s="166"/>
      <c r="F3" s="166"/>
      <c r="G3" s="247" t="s">
        <v>364</v>
      </c>
      <c r="H3" s="166"/>
      <c r="I3" s="203"/>
      <c r="J3" s="249" t="s">
        <v>365</v>
      </c>
      <c r="K3" s="166"/>
      <c r="L3" s="250" t="s">
        <v>366</v>
      </c>
      <c r="M3" s="166"/>
      <c r="N3" s="247" t="s">
        <v>367</v>
      </c>
      <c r="O3" s="203"/>
    </row>
    <row r="4" customFormat="false" ht="11.45" hidden="false" customHeight="true" outlineLevel="0" collapsed="false">
      <c r="A4" s="164"/>
      <c r="B4" s="165"/>
      <c r="C4" s="165"/>
      <c r="D4" s="166"/>
      <c r="E4" s="166"/>
      <c r="F4" s="166"/>
      <c r="G4" s="247"/>
      <c r="H4" s="166"/>
      <c r="I4" s="203"/>
      <c r="J4" s="249"/>
      <c r="K4" s="166"/>
      <c r="L4" s="250"/>
      <c r="M4" s="166"/>
      <c r="N4" s="247"/>
      <c r="O4" s="203"/>
    </row>
    <row r="5" customFormat="false" ht="11.45" hidden="false" customHeight="true" outlineLevel="0" collapsed="false">
      <c r="A5" s="164"/>
      <c r="B5" s="165"/>
      <c r="C5" s="165"/>
      <c r="D5" s="166"/>
      <c r="E5" s="166"/>
      <c r="F5" s="166"/>
      <c r="G5" s="247"/>
      <c r="H5" s="166"/>
      <c r="I5" s="203"/>
      <c r="J5" s="249"/>
      <c r="K5" s="166"/>
      <c r="L5" s="250"/>
      <c r="M5" s="166"/>
      <c r="N5" s="247"/>
      <c r="O5" s="203"/>
    </row>
    <row r="6" customFormat="false" ht="11.45" hidden="false" customHeight="true" outlineLevel="0" collapsed="false">
      <c r="A6" s="164"/>
      <c r="B6" s="165"/>
      <c r="C6" s="165"/>
      <c r="D6" s="166"/>
      <c r="E6" s="166"/>
      <c r="F6" s="166"/>
      <c r="G6" s="247"/>
      <c r="H6" s="166"/>
      <c r="I6" s="203"/>
      <c r="J6" s="249"/>
      <c r="K6" s="166"/>
      <c r="L6" s="250"/>
      <c r="M6" s="166"/>
      <c r="N6" s="247"/>
      <c r="O6" s="203"/>
    </row>
    <row r="7" s="70" customFormat="true" ht="11.45" hidden="false" customHeight="true" outlineLevel="0" collapsed="false">
      <c r="A7" s="115" t="n">
        <v>1</v>
      </c>
      <c r="B7" s="80" t="n">
        <v>2</v>
      </c>
      <c r="C7" s="81" t="n">
        <v>3</v>
      </c>
      <c r="D7" s="80" t="n">
        <v>4</v>
      </c>
      <c r="E7" s="80" t="n">
        <v>5</v>
      </c>
      <c r="F7" s="81" t="n">
        <v>6</v>
      </c>
      <c r="G7" s="80" t="n">
        <v>7</v>
      </c>
      <c r="H7" s="80" t="n">
        <v>8</v>
      </c>
      <c r="I7" s="104" t="n">
        <v>9</v>
      </c>
      <c r="J7" s="115" t="n">
        <v>10</v>
      </c>
      <c r="K7" s="81" t="n">
        <v>11</v>
      </c>
      <c r="L7" s="81" t="n">
        <v>12</v>
      </c>
      <c r="M7" s="81" t="n">
        <v>13</v>
      </c>
      <c r="N7" s="81" t="n">
        <v>14</v>
      </c>
      <c r="O7" s="104" t="n">
        <v>15</v>
      </c>
    </row>
    <row r="8" customFormat="false" ht="30" hidden="false" customHeight="true" outlineLevel="0" collapsed="false">
      <c r="A8" s="251"/>
      <c r="B8" s="117"/>
      <c r="C8" s="118"/>
      <c r="D8" s="252" t="s">
        <v>210</v>
      </c>
      <c r="E8" s="252"/>
      <c r="F8" s="252"/>
      <c r="G8" s="252"/>
      <c r="H8" s="252"/>
      <c r="I8" s="252"/>
      <c r="J8" s="253" t="s">
        <v>210</v>
      </c>
      <c r="K8" s="253"/>
      <c r="L8" s="253"/>
      <c r="M8" s="253"/>
      <c r="N8" s="253"/>
      <c r="O8" s="253"/>
    </row>
    <row r="9" customFormat="false" ht="10.5" hidden="false" customHeight="true" outlineLevel="0" collapsed="false">
      <c r="A9" s="95" t="n">
        <f aca="false">IF(E9&lt;&gt;"",COUNTA($E$9:E9),"")</f>
        <v>1</v>
      </c>
      <c r="B9" s="254" t="s">
        <v>95</v>
      </c>
      <c r="C9" s="254" t="s">
        <v>96</v>
      </c>
      <c r="D9" s="255" t="n">
        <v>160</v>
      </c>
      <c r="E9" s="255" t="n">
        <v>127</v>
      </c>
      <c r="F9" s="255" t="n">
        <v>3172</v>
      </c>
      <c r="G9" s="255" t="n">
        <v>91</v>
      </c>
      <c r="H9" s="255" t="n">
        <v>2750</v>
      </c>
      <c r="I9" s="255" t="n">
        <v>2128</v>
      </c>
      <c r="J9" s="255" t="n">
        <v>46</v>
      </c>
      <c r="K9" s="255" t="n">
        <v>1617</v>
      </c>
      <c r="L9" s="255" t="n">
        <v>51</v>
      </c>
      <c r="M9" s="255" t="n">
        <v>2440</v>
      </c>
      <c r="N9" s="255" t="n">
        <v>67</v>
      </c>
      <c r="O9" s="255" t="n">
        <v>3678</v>
      </c>
      <c r="P9" s="256"/>
      <c r="Q9" s="256"/>
    </row>
    <row r="10" customFormat="false" ht="10.5" hidden="false" customHeight="true" outlineLevel="0" collapsed="false">
      <c r="A10" s="95" t="n">
        <f aca="false">IF(E10&lt;&gt;"",COUNTA($E$9:E10),"")</f>
        <v>2</v>
      </c>
      <c r="B10" s="254" t="s">
        <v>99</v>
      </c>
      <c r="C10" s="254" t="s">
        <v>368</v>
      </c>
      <c r="D10" s="255" t="n">
        <v>9417</v>
      </c>
      <c r="E10" s="255" t="n">
        <v>4321</v>
      </c>
      <c r="F10" s="255" t="n">
        <v>13358</v>
      </c>
      <c r="G10" s="255" t="n">
        <v>3035</v>
      </c>
      <c r="H10" s="255" t="n">
        <v>11232</v>
      </c>
      <c r="I10" s="255" t="n">
        <v>7575</v>
      </c>
      <c r="J10" s="255" t="n">
        <v>1668</v>
      </c>
      <c r="K10" s="255" t="n">
        <v>12361</v>
      </c>
      <c r="L10" s="255" t="n">
        <v>3148</v>
      </c>
      <c r="M10" s="255" t="n">
        <v>9880</v>
      </c>
      <c r="N10" s="255" t="n">
        <v>1969</v>
      </c>
      <c r="O10" s="255" t="n">
        <v>18278</v>
      </c>
      <c r="P10" s="256"/>
    </row>
    <row r="11" customFormat="false" ht="10.5" hidden="false" customHeight="true" outlineLevel="0" collapsed="false">
      <c r="A11" s="95" t="n">
        <f aca="false">IF(E11&lt;&gt;"",COUNTA($E$9:E11),"")</f>
        <v>3</v>
      </c>
      <c r="B11" s="254" t="s">
        <v>103</v>
      </c>
      <c r="C11" s="254" t="s">
        <v>369</v>
      </c>
      <c r="D11" s="255" t="n">
        <v>7893</v>
      </c>
      <c r="E11" s="255" t="n">
        <v>3510</v>
      </c>
      <c r="F11" s="255" t="n">
        <v>11319</v>
      </c>
      <c r="G11" s="255" t="n">
        <v>2558</v>
      </c>
      <c r="H11" s="255" t="n">
        <v>9451</v>
      </c>
      <c r="I11" s="255" t="n">
        <v>6123</v>
      </c>
      <c r="J11" s="255" t="n">
        <v>1359</v>
      </c>
      <c r="K11" s="255" t="n">
        <v>10917</v>
      </c>
      <c r="L11" s="255" t="n">
        <v>2841</v>
      </c>
      <c r="M11" s="255" t="n">
        <v>8496</v>
      </c>
      <c r="N11" s="255" t="n">
        <v>1687</v>
      </c>
      <c r="O11" s="255" t="n">
        <v>16493</v>
      </c>
      <c r="P11" s="256"/>
    </row>
    <row r="12" customFormat="false" ht="10.5" hidden="false" customHeight="true" outlineLevel="0" collapsed="false">
      <c r="A12" s="95" t="n">
        <f aca="false">IF(E12&lt;&gt;"",COUNTA($E$9:E12),"")</f>
        <v>4</v>
      </c>
      <c r="B12" s="254" t="s">
        <v>129</v>
      </c>
      <c r="C12" s="254" t="s">
        <v>370</v>
      </c>
      <c r="D12" s="255" t="n">
        <v>3658</v>
      </c>
      <c r="E12" s="255" t="n">
        <v>2124</v>
      </c>
      <c r="F12" s="255" t="n">
        <v>7977</v>
      </c>
      <c r="G12" s="255" t="n">
        <v>1298</v>
      </c>
      <c r="H12" s="255" t="n">
        <v>6858</v>
      </c>
      <c r="I12" s="255" t="n">
        <v>6579</v>
      </c>
      <c r="J12" s="255" t="n">
        <v>1226</v>
      </c>
      <c r="K12" s="255" t="n">
        <v>5613</v>
      </c>
      <c r="L12" s="255" t="n">
        <v>971</v>
      </c>
      <c r="M12" s="255" t="n">
        <v>6786</v>
      </c>
      <c r="N12" s="255" t="n">
        <v>1374</v>
      </c>
      <c r="O12" s="255" t="n">
        <v>7584</v>
      </c>
      <c r="P12" s="256"/>
    </row>
    <row r="13" customFormat="false" ht="10.5" hidden="false" customHeight="true" outlineLevel="0" collapsed="false">
      <c r="A13" s="95" t="n">
        <f aca="false">IF(E13&lt;&gt;"",COUNTA($E$9:E13),"")</f>
        <v>5</v>
      </c>
      <c r="B13" s="254" t="s">
        <v>136</v>
      </c>
      <c r="C13" s="257" t="s">
        <v>371</v>
      </c>
      <c r="D13" s="255" t="n">
        <v>19106</v>
      </c>
      <c r="E13" s="255" t="n">
        <v>7326</v>
      </c>
      <c r="F13" s="255" t="n">
        <v>24363</v>
      </c>
      <c r="G13" s="255" t="n">
        <v>5423</v>
      </c>
      <c r="H13" s="255" t="n">
        <v>21332</v>
      </c>
      <c r="I13" s="255" t="n">
        <v>26070</v>
      </c>
      <c r="J13" s="255" t="n">
        <v>4842</v>
      </c>
      <c r="K13" s="255" t="n">
        <v>14383</v>
      </c>
      <c r="L13" s="255" t="n">
        <v>3343</v>
      </c>
      <c r="M13" s="255" t="n">
        <v>19406</v>
      </c>
      <c r="N13" s="255" t="n">
        <v>3373</v>
      </c>
      <c r="O13" s="255" t="n">
        <v>19546</v>
      </c>
      <c r="P13" s="256"/>
    </row>
    <row r="14" customFormat="false" ht="10.5" hidden="false" customHeight="true" outlineLevel="0" collapsed="false">
      <c r="A14" s="95" t="n">
        <f aca="false">IF(E14&lt;&gt;"",COUNTA($E$9:E14),"")</f>
        <v>6</v>
      </c>
      <c r="B14" s="254" t="s">
        <v>147</v>
      </c>
      <c r="C14" s="257" t="s">
        <v>372</v>
      </c>
      <c r="D14" s="255" t="n">
        <v>2262</v>
      </c>
      <c r="E14" s="255" t="n">
        <v>1098</v>
      </c>
      <c r="F14" s="255" t="n">
        <v>1179</v>
      </c>
      <c r="G14" s="255" t="n">
        <v>546</v>
      </c>
      <c r="H14" s="255" t="n">
        <v>1147</v>
      </c>
      <c r="I14" s="255" t="n">
        <v>775</v>
      </c>
      <c r="J14" s="255" t="n">
        <v>270</v>
      </c>
      <c r="K14" s="255" t="n">
        <v>687</v>
      </c>
      <c r="L14" s="255" t="n">
        <v>194</v>
      </c>
      <c r="M14" s="255" t="n">
        <v>859</v>
      </c>
      <c r="N14" s="255" t="n">
        <v>424</v>
      </c>
      <c r="O14" s="255" t="n">
        <v>947</v>
      </c>
      <c r="P14" s="256"/>
    </row>
    <row r="15" customFormat="false" ht="10.5" hidden="false" customHeight="true" outlineLevel="0" collapsed="false">
      <c r="A15" s="95" t="n">
        <f aca="false">IF(E15&lt;&gt;"",COUNTA($E$9:E15),"")</f>
        <v>7</v>
      </c>
      <c r="B15" s="254" t="s">
        <v>154</v>
      </c>
      <c r="C15" s="257" t="s">
        <v>373</v>
      </c>
      <c r="D15" s="255" t="n">
        <v>1121</v>
      </c>
      <c r="E15" s="255" t="n">
        <v>767</v>
      </c>
      <c r="F15" s="255" t="n">
        <v>1475</v>
      </c>
      <c r="G15" s="255" t="n">
        <v>399</v>
      </c>
      <c r="H15" s="255" t="n">
        <v>1192</v>
      </c>
      <c r="I15" s="255" t="n">
        <v>1023</v>
      </c>
      <c r="J15" s="255" t="n">
        <v>277</v>
      </c>
      <c r="K15" s="255" t="n">
        <v>1014</v>
      </c>
      <c r="L15" s="255" t="n">
        <v>247</v>
      </c>
      <c r="M15" s="255" t="n">
        <v>1123</v>
      </c>
      <c r="N15" s="255" t="n">
        <v>281</v>
      </c>
      <c r="O15" s="255" t="n">
        <v>1502</v>
      </c>
      <c r="P15" s="256"/>
    </row>
    <row r="16" customFormat="false" ht="10.5" hidden="false" customHeight="true" outlineLevel="0" collapsed="false">
      <c r="A16" s="95" t="n">
        <f aca="false">IF(E16&lt;&gt;"",COUNTA($E$9:E16),"")</f>
        <v>8</v>
      </c>
      <c r="B16" s="254" t="s">
        <v>159</v>
      </c>
      <c r="C16" s="257" t="s">
        <v>374</v>
      </c>
      <c r="D16" s="255" t="n">
        <v>1158</v>
      </c>
      <c r="E16" s="255" t="n">
        <v>402</v>
      </c>
      <c r="F16" s="255" t="n">
        <v>1083</v>
      </c>
      <c r="G16" s="255" t="n">
        <v>303</v>
      </c>
      <c r="H16" s="255" t="n">
        <v>1068</v>
      </c>
      <c r="I16" s="255" t="n">
        <v>1164</v>
      </c>
      <c r="J16" s="255" t="n">
        <v>270</v>
      </c>
      <c r="K16" s="255" t="n">
        <v>618</v>
      </c>
      <c r="L16" s="255" t="n">
        <v>154</v>
      </c>
      <c r="M16" s="255" t="n">
        <v>939</v>
      </c>
      <c r="N16" s="255" t="n">
        <v>193</v>
      </c>
      <c r="O16" s="255" t="n">
        <v>709</v>
      </c>
      <c r="P16" s="256"/>
    </row>
    <row r="17" s="121" customFormat="true" ht="21" hidden="false" customHeight="true" outlineLevel="0" collapsed="false">
      <c r="A17" s="95" t="n">
        <f aca="false">IF(E17&lt;&gt;"",COUNTA($E$9:E17),"")</f>
        <v>9</v>
      </c>
      <c r="B17" s="258" t="s">
        <v>161</v>
      </c>
      <c r="C17" s="257" t="s">
        <v>375</v>
      </c>
      <c r="D17" s="255" t="n">
        <v>13546</v>
      </c>
      <c r="E17" s="255" t="n">
        <v>6112</v>
      </c>
      <c r="F17" s="255" t="n">
        <v>11422</v>
      </c>
      <c r="G17" s="255" t="n">
        <v>3587</v>
      </c>
      <c r="H17" s="255" t="n">
        <v>9399</v>
      </c>
      <c r="I17" s="255" t="n">
        <v>9486</v>
      </c>
      <c r="J17" s="255" t="n">
        <v>2871</v>
      </c>
      <c r="K17" s="255" t="n">
        <v>7054</v>
      </c>
      <c r="L17" s="255" t="n">
        <v>2241</v>
      </c>
      <c r="M17" s="255" t="n">
        <v>11737</v>
      </c>
      <c r="N17" s="255" t="n">
        <v>3883</v>
      </c>
      <c r="O17" s="255" t="n">
        <v>10363</v>
      </c>
      <c r="P17" s="256"/>
    </row>
    <row r="18" s="103" customFormat="true" ht="21" hidden="false" customHeight="true" outlineLevel="0" collapsed="false">
      <c r="A18" s="95" t="n">
        <f aca="false">IF(E18&lt;&gt;"",COUNTA($E$9:E18),"")</f>
        <v>10</v>
      </c>
      <c r="B18" s="258" t="s">
        <v>174</v>
      </c>
      <c r="C18" s="257" t="s">
        <v>376</v>
      </c>
      <c r="D18" s="255" t="n">
        <v>22187</v>
      </c>
      <c r="E18" s="255" t="n">
        <v>10713</v>
      </c>
      <c r="F18" s="255" t="n">
        <v>28418</v>
      </c>
      <c r="G18" s="255" t="n">
        <v>7362</v>
      </c>
      <c r="H18" s="255" t="n">
        <v>23366</v>
      </c>
      <c r="I18" s="255" t="n">
        <v>23973</v>
      </c>
      <c r="J18" s="255" t="n">
        <v>6676</v>
      </c>
      <c r="K18" s="255" t="n">
        <v>16111</v>
      </c>
      <c r="L18" s="255" t="n">
        <v>3898</v>
      </c>
      <c r="M18" s="255" t="n">
        <v>28067</v>
      </c>
      <c r="N18" s="255" t="n">
        <v>8375</v>
      </c>
      <c r="O18" s="255" t="n">
        <v>22403</v>
      </c>
      <c r="P18" s="256"/>
    </row>
    <row r="19" s="103" customFormat="true" ht="21" hidden="false" customHeight="true" outlineLevel="0" collapsed="false">
      <c r="A19" s="95" t="n">
        <f aca="false">IF(E19&lt;&gt;"",COUNTA($E$9:E19),"")</f>
        <v>11</v>
      </c>
      <c r="B19" s="258" t="s">
        <v>185</v>
      </c>
      <c r="C19" s="257" t="s">
        <v>377</v>
      </c>
      <c r="D19" s="255" t="n">
        <v>3627</v>
      </c>
      <c r="E19" s="255" t="n">
        <v>1571</v>
      </c>
      <c r="F19" s="255" t="n">
        <v>4030</v>
      </c>
      <c r="G19" s="255" t="n">
        <v>1192</v>
      </c>
      <c r="H19" s="255" t="n">
        <v>3000</v>
      </c>
      <c r="I19" s="255" t="n">
        <v>3537</v>
      </c>
      <c r="J19" s="255" t="n">
        <v>946</v>
      </c>
      <c r="K19" s="255" t="n">
        <v>2044</v>
      </c>
      <c r="L19" s="255" t="n">
        <v>614</v>
      </c>
      <c r="M19" s="255" t="n">
        <v>3140</v>
      </c>
      <c r="N19" s="255" t="n">
        <v>882</v>
      </c>
      <c r="O19" s="255" t="n">
        <v>2156</v>
      </c>
      <c r="P19" s="256"/>
    </row>
    <row r="20" s="103" customFormat="true" ht="6" hidden="false" customHeight="true" outlineLevel="0" collapsed="false">
      <c r="A20" s="95"/>
      <c r="B20" s="254"/>
      <c r="C20" s="254"/>
      <c r="D20" s="255"/>
      <c r="E20" s="255"/>
      <c r="F20" s="255"/>
      <c r="G20" s="255"/>
      <c r="H20" s="255"/>
      <c r="I20" s="255"/>
      <c r="J20" s="255"/>
      <c r="K20" s="255"/>
      <c r="L20" s="255"/>
      <c r="M20" s="255"/>
      <c r="N20" s="255"/>
      <c r="O20" s="255"/>
    </row>
    <row r="21" customFormat="false" ht="10.5" hidden="false" customHeight="true" outlineLevel="0" collapsed="false">
      <c r="A21" s="95" t="n">
        <f aca="false">IF(E21&lt;&gt;"",COUNTA($E$9:E21),"")</f>
        <v>12</v>
      </c>
      <c r="B21" s="259" t="s">
        <v>195</v>
      </c>
      <c r="C21" s="260" t="s">
        <v>378</v>
      </c>
      <c r="D21" s="261" t="n">
        <v>76243</v>
      </c>
      <c r="E21" s="261" t="n">
        <v>34562</v>
      </c>
      <c r="F21" s="261" t="n">
        <v>96477</v>
      </c>
      <c r="G21" s="261" t="n">
        <v>23236</v>
      </c>
      <c r="H21" s="261" t="n">
        <v>81348</v>
      </c>
      <c r="I21" s="261" t="n">
        <v>82315</v>
      </c>
      <c r="J21" s="261" t="n">
        <v>19096</v>
      </c>
      <c r="K21" s="261" t="n">
        <v>61504</v>
      </c>
      <c r="L21" s="261" t="n">
        <v>14863</v>
      </c>
      <c r="M21" s="261" t="n">
        <v>84392</v>
      </c>
      <c r="N21" s="261" t="n">
        <v>20823</v>
      </c>
      <c r="O21" s="261" t="n">
        <v>87169</v>
      </c>
      <c r="P21" s="256"/>
    </row>
    <row r="22" customFormat="false" ht="6" hidden="false" customHeight="true" outlineLevel="0" collapsed="false">
      <c r="A22" s="95"/>
      <c r="B22" s="254"/>
      <c r="C22" s="259"/>
      <c r="D22" s="255"/>
      <c r="E22" s="255"/>
      <c r="F22" s="255"/>
      <c r="G22" s="255"/>
      <c r="H22" s="255"/>
      <c r="I22" s="255"/>
      <c r="J22" s="255"/>
      <c r="K22" s="255"/>
      <c r="L22" s="255"/>
      <c r="M22" s="255"/>
      <c r="N22" s="255"/>
      <c r="O22" s="255"/>
    </row>
    <row r="23" customFormat="false" ht="10.5" hidden="false" customHeight="true" outlineLevel="0" collapsed="false">
      <c r="A23" s="95" t="n">
        <f aca="false">IF(E23&lt;&gt;"",COUNTA($E$9:E23),"")</f>
        <v>13</v>
      </c>
      <c r="B23" s="254"/>
      <c r="C23" s="254" t="s">
        <v>234</v>
      </c>
      <c r="D23" s="255" t="n">
        <v>1050</v>
      </c>
      <c r="E23" s="255" t="n">
        <v>510</v>
      </c>
      <c r="F23" s="255" t="n">
        <v>1947</v>
      </c>
      <c r="G23" s="255" t="n">
        <v>460</v>
      </c>
      <c r="H23" s="255" t="n">
        <v>1499</v>
      </c>
      <c r="I23" s="255" t="n">
        <v>1650</v>
      </c>
      <c r="J23" s="255" t="n">
        <v>399</v>
      </c>
      <c r="K23" s="255" t="n">
        <v>1326</v>
      </c>
      <c r="L23" s="255" t="n">
        <v>268</v>
      </c>
      <c r="M23" s="255" t="n">
        <v>1629</v>
      </c>
      <c r="N23" s="255" t="n">
        <v>303</v>
      </c>
      <c r="O23" s="255" t="n">
        <v>1754</v>
      </c>
      <c r="P23" s="256"/>
      <c r="Q23" s="256"/>
    </row>
    <row r="24" customFormat="false" ht="10.5" hidden="false" customHeight="true" outlineLevel="0" collapsed="false">
      <c r="A24" s="95" t="n">
        <f aca="false">IF(E24&lt;&gt;"",COUNTA($E$9:E24),"")</f>
        <v>14</v>
      </c>
      <c r="B24" s="254"/>
      <c r="C24" s="254" t="s">
        <v>235</v>
      </c>
      <c r="D24" s="255" t="n">
        <v>4497</v>
      </c>
      <c r="E24" s="255" t="n">
        <v>1813</v>
      </c>
      <c r="F24" s="255" t="n">
        <v>4209</v>
      </c>
      <c r="G24" s="255" t="n">
        <v>1229</v>
      </c>
      <c r="H24" s="255" t="n">
        <v>3113</v>
      </c>
      <c r="I24" s="255" t="n">
        <v>3829</v>
      </c>
      <c r="J24" s="255" t="n">
        <v>994</v>
      </c>
      <c r="K24" s="255" t="n">
        <v>2783</v>
      </c>
      <c r="L24" s="255" t="n">
        <v>808</v>
      </c>
      <c r="M24" s="255" t="n">
        <v>3672</v>
      </c>
      <c r="N24" s="255" t="n">
        <v>1108</v>
      </c>
      <c r="O24" s="255" t="n">
        <v>3910</v>
      </c>
      <c r="P24" s="256"/>
    </row>
    <row r="25" customFormat="false" ht="10.5" hidden="false" customHeight="true" outlineLevel="0" collapsed="false">
      <c r="A25" s="95" t="n">
        <f aca="false">IF(E25&lt;&gt;"",COUNTA($E$9:E25),"")</f>
        <v>15</v>
      </c>
      <c r="B25" s="254"/>
      <c r="C25" s="254" t="s">
        <v>236</v>
      </c>
      <c r="D25" s="255" t="n">
        <v>11945</v>
      </c>
      <c r="E25" s="255" t="n">
        <v>4373</v>
      </c>
      <c r="F25" s="255" t="n">
        <v>9276</v>
      </c>
      <c r="G25" s="255" t="n">
        <v>2813</v>
      </c>
      <c r="H25" s="255" t="n">
        <v>7098</v>
      </c>
      <c r="I25" s="255" t="n">
        <v>8381</v>
      </c>
      <c r="J25" s="255" t="n">
        <v>2347</v>
      </c>
      <c r="K25" s="255" t="n">
        <v>6024</v>
      </c>
      <c r="L25" s="255" t="n">
        <v>1926</v>
      </c>
      <c r="M25" s="255" t="n">
        <v>9121</v>
      </c>
      <c r="N25" s="255" t="n">
        <v>3340</v>
      </c>
      <c r="O25" s="255" t="n">
        <v>8252</v>
      </c>
      <c r="P25" s="256"/>
    </row>
    <row r="26" customFormat="false" ht="10.5" hidden="false" customHeight="true" outlineLevel="0" collapsed="false">
      <c r="A26" s="95" t="n">
        <f aca="false">IF(E26&lt;&gt;"",COUNTA($E$9:E26),"")</f>
        <v>16</v>
      </c>
      <c r="B26" s="254"/>
      <c r="C26" s="254" t="s">
        <v>237</v>
      </c>
      <c r="D26" s="255" t="n">
        <v>10997</v>
      </c>
      <c r="E26" s="255" t="n">
        <v>4286</v>
      </c>
      <c r="F26" s="255" t="n">
        <v>10046</v>
      </c>
      <c r="G26" s="255" t="n">
        <v>2704</v>
      </c>
      <c r="H26" s="255" t="n">
        <v>8398</v>
      </c>
      <c r="I26" s="255" t="n">
        <v>9069</v>
      </c>
      <c r="J26" s="255" t="n">
        <v>2305</v>
      </c>
      <c r="K26" s="255" t="n">
        <v>6939</v>
      </c>
      <c r="L26" s="255" t="n">
        <v>1887</v>
      </c>
      <c r="M26" s="255" t="n">
        <v>9770</v>
      </c>
      <c r="N26" s="255" t="n">
        <v>3212</v>
      </c>
      <c r="O26" s="255" t="n">
        <v>9170</v>
      </c>
      <c r="P26" s="256"/>
    </row>
    <row r="27" customFormat="false" ht="10.5" hidden="false" customHeight="true" outlineLevel="0" collapsed="false">
      <c r="A27" s="95" t="n">
        <f aca="false">IF(E27&lt;&gt;"",COUNTA($E$9:E27),"")</f>
        <v>17</v>
      </c>
      <c r="B27" s="254"/>
      <c r="C27" s="254" t="s">
        <v>238</v>
      </c>
      <c r="D27" s="255" t="n">
        <v>8917</v>
      </c>
      <c r="E27" s="255" t="n">
        <v>4055</v>
      </c>
      <c r="F27" s="255" t="n">
        <v>10343</v>
      </c>
      <c r="G27" s="255" t="n">
        <v>2552</v>
      </c>
      <c r="H27" s="255" t="n">
        <v>8904</v>
      </c>
      <c r="I27" s="255" t="n">
        <v>8762</v>
      </c>
      <c r="J27" s="255" t="n">
        <v>2262</v>
      </c>
      <c r="K27" s="255" t="n">
        <v>7028</v>
      </c>
      <c r="L27" s="255" t="n">
        <v>1713</v>
      </c>
      <c r="M27" s="255" t="n">
        <v>9122</v>
      </c>
      <c r="N27" s="255" t="n">
        <v>2514</v>
      </c>
      <c r="O27" s="255" t="n">
        <v>9101</v>
      </c>
      <c r="P27" s="256"/>
    </row>
    <row r="28" customFormat="false" ht="10.5" hidden="false" customHeight="true" outlineLevel="0" collapsed="false">
      <c r="A28" s="95" t="n">
        <f aca="false">IF(E28&lt;&gt;"",COUNTA($E$9:E28),"")</f>
        <v>18</v>
      </c>
      <c r="B28" s="254"/>
      <c r="C28" s="254" t="s">
        <v>239</v>
      </c>
      <c r="D28" s="255" t="n">
        <v>6443</v>
      </c>
      <c r="E28" s="255" t="n">
        <v>3150</v>
      </c>
      <c r="F28" s="255" t="n">
        <v>9133</v>
      </c>
      <c r="G28" s="255" t="n">
        <v>2023</v>
      </c>
      <c r="H28" s="255" t="n">
        <v>7732</v>
      </c>
      <c r="I28" s="255" t="n">
        <v>7389</v>
      </c>
      <c r="J28" s="255" t="n">
        <v>1743</v>
      </c>
      <c r="K28" s="255" t="n">
        <v>6084</v>
      </c>
      <c r="L28" s="255" t="n">
        <v>1331</v>
      </c>
      <c r="M28" s="255" t="n">
        <v>7645</v>
      </c>
      <c r="N28" s="255" t="n">
        <v>1768</v>
      </c>
      <c r="O28" s="255" t="n">
        <v>8325</v>
      </c>
      <c r="P28" s="256"/>
    </row>
    <row r="29" customFormat="false" ht="10.5" hidden="false" customHeight="true" outlineLevel="0" collapsed="false">
      <c r="A29" s="95" t="n">
        <f aca="false">IF(E29&lt;&gt;"",COUNTA($E$9:E29),"")</f>
        <v>19</v>
      </c>
      <c r="B29" s="254"/>
      <c r="C29" s="254" t="s">
        <v>240</v>
      </c>
      <c r="D29" s="255" t="n">
        <v>8274</v>
      </c>
      <c r="E29" s="255" t="n">
        <v>3983</v>
      </c>
      <c r="F29" s="255" t="n">
        <v>12135</v>
      </c>
      <c r="G29" s="255" t="n">
        <v>2545</v>
      </c>
      <c r="H29" s="255" t="n">
        <v>11010</v>
      </c>
      <c r="I29" s="255" t="n">
        <v>10469</v>
      </c>
      <c r="J29" s="255" t="n">
        <v>2336</v>
      </c>
      <c r="K29" s="255" t="n">
        <v>8227</v>
      </c>
      <c r="L29" s="255" t="n">
        <v>1703</v>
      </c>
      <c r="M29" s="255" t="n">
        <v>10402</v>
      </c>
      <c r="N29" s="255" t="n">
        <v>2201</v>
      </c>
      <c r="O29" s="255" t="n">
        <v>11455</v>
      </c>
      <c r="P29" s="256"/>
    </row>
    <row r="30" customFormat="false" ht="10.5" hidden="false" customHeight="true" outlineLevel="0" collapsed="false">
      <c r="A30" s="95" t="n">
        <f aca="false">IF(E30&lt;&gt;"",COUNTA($E$9:E30),"")</f>
        <v>20</v>
      </c>
      <c r="B30" s="254"/>
      <c r="C30" s="254" t="s">
        <v>241</v>
      </c>
      <c r="D30" s="255" t="n">
        <v>9862</v>
      </c>
      <c r="E30" s="255" t="n">
        <v>4826</v>
      </c>
      <c r="F30" s="255" t="n">
        <v>16110</v>
      </c>
      <c r="G30" s="255" t="n">
        <v>3401</v>
      </c>
      <c r="H30" s="255" t="n">
        <v>14081</v>
      </c>
      <c r="I30" s="255" t="n">
        <v>13615</v>
      </c>
      <c r="J30" s="255" t="n">
        <v>2847</v>
      </c>
      <c r="K30" s="255" t="n">
        <v>9808</v>
      </c>
      <c r="L30" s="255" t="n">
        <v>2110</v>
      </c>
      <c r="M30" s="255" t="n">
        <v>13324</v>
      </c>
      <c r="N30" s="255" t="n">
        <v>2572</v>
      </c>
      <c r="O30" s="255" t="n">
        <v>14714</v>
      </c>
      <c r="P30" s="256"/>
    </row>
    <row r="31" customFormat="false" ht="10.5" hidden="false" customHeight="true" outlineLevel="0" collapsed="false">
      <c r="A31" s="95" t="n">
        <f aca="false">IF(E31&lt;&gt;"",COUNTA($E$9:E31),"")</f>
        <v>21</v>
      </c>
      <c r="B31" s="254"/>
      <c r="C31" s="254" t="s">
        <v>242</v>
      </c>
      <c r="D31" s="255" t="n">
        <v>8550</v>
      </c>
      <c r="E31" s="255" t="n">
        <v>4341</v>
      </c>
      <c r="F31" s="255" t="n">
        <v>14625</v>
      </c>
      <c r="G31" s="255" t="n">
        <v>3292</v>
      </c>
      <c r="H31" s="255" t="n">
        <v>11997</v>
      </c>
      <c r="I31" s="255" t="n">
        <v>12008</v>
      </c>
      <c r="J31" s="255" t="n">
        <v>2431</v>
      </c>
      <c r="K31" s="255" t="n">
        <v>8261</v>
      </c>
      <c r="L31" s="255" t="n">
        <v>1899</v>
      </c>
      <c r="M31" s="255" t="n">
        <v>12385</v>
      </c>
      <c r="N31" s="255" t="n">
        <v>2295</v>
      </c>
      <c r="O31" s="255" t="n">
        <v>12664</v>
      </c>
      <c r="P31" s="256"/>
    </row>
    <row r="32" customFormat="false" ht="10.5" hidden="false" customHeight="true" outlineLevel="0" collapsed="false">
      <c r="A32" s="95" t="n">
        <f aca="false">IF(E32&lt;&gt;"",COUNTA($E$9:E32),"")</f>
        <v>22</v>
      </c>
      <c r="B32" s="254"/>
      <c r="C32" s="254" t="s">
        <v>208</v>
      </c>
      <c r="D32" s="255" t="n">
        <v>5242</v>
      </c>
      <c r="E32" s="255" t="n">
        <v>2970</v>
      </c>
      <c r="F32" s="255" t="n">
        <v>8132</v>
      </c>
      <c r="G32" s="255" t="n">
        <v>2098</v>
      </c>
      <c r="H32" s="255" t="n">
        <v>6944</v>
      </c>
      <c r="I32" s="255" t="n">
        <v>6615</v>
      </c>
      <c r="J32" s="255" t="n">
        <v>1336</v>
      </c>
      <c r="K32" s="255" t="n">
        <v>4679</v>
      </c>
      <c r="L32" s="255" t="n">
        <v>1133</v>
      </c>
      <c r="M32" s="255" t="n">
        <v>6848</v>
      </c>
      <c r="N32" s="255" t="n">
        <v>1394</v>
      </c>
      <c r="O32" s="255" t="n">
        <v>7306</v>
      </c>
      <c r="P32" s="256"/>
    </row>
    <row r="33" customFormat="false" ht="10.5" hidden="false" customHeight="true" outlineLevel="0" collapsed="false">
      <c r="A33" s="95" t="n">
        <f aca="false">IF(E33&lt;&gt;"",COUNTA($E$9:E33),"")</f>
        <v>23</v>
      </c>
      <c r="B33" s="254"/>
      <c r="C33" s="254" t="s">
        <v>243</v>
      </c>
      <c r="D33" s="255" t="n">
        <v>466</v>
      </c>
      <c r="E33" s="255" t="n">
        <v>255</v>
      </c>
      <c r="F33" s="255" t="n">
        <v>521</v>
      </c>
      <c r="G33" s="255" t="n">
        <v>119</v>
      </c>
      <c r="H33" s="255" t="n">
        <v>572</v>
      </c>
      <c r="I33" s="255" t="n">
        <v>528</v>
      </c>
      <c r="J33" s="255" t="n">
        <v>96</v>
      </c>
      <c r="K33" s="255" t="n">
        <v>345</v>
      </c>
      <c r="L33" s="255" t="n">
        <v>85</v>
      </c>
      <c r="M33" s="255" t="n">
        <v>474</v>
      </c>
      <c r="N33" s="255" t="n">
        <v>116</v>
      </c>
      <c r="O33" s="255" t="n">
        <v>518</v>
      </c>
      <c r="P33" s="256"/>
    </row>
    <row r="34" customFormat="false" ht="30" hidden="false" customHeight="true" outlineLevel="0" collapsed="false">
      <c r="A34" s="95"/>
      <c r="B34" s="254"/>
      <c r="C34" s="254"/>
      <c r="D34" s="262" t="s">
        <v>379</v>
      </c>
      <c r="E34" s="262"/>
      <c r="F34" s="262"/>
      <c r="G34" s="262"/>
      <c r="H34" s="262"/>
      <c r="I34" s="262"/>
      <c r="J34" s="263" t="s">
        <v>379</v>
      </c>
      <c r="K34" s="263"/>
      <c r="L34" s="263"/>
      <c r="M34" s="263"/>
      <c r="N34" s="263"/>
      <c r="O34" s="263"/>
    </row>
    <row r="35" customFormat="false" ht="10.5" hidden="false" customHeight="true" outlineLevel="0" collapsed="false">
      <c r="A35" s="95" t="n">
        <f aca="false">IF(E35&lt;&gt;"",COUNTA($E$9:E35),"")</f>
        <v>24</v>
      </c>
      <c r="B35" s="254" t="s">
        <v>95</v>
      </c>
      <c r="C35" s="254" t="s">
        <v>96</v>
      </c>
      <c r="D35" s="255" t="n">
        <v>49</v>
      </c>
      <c r="E35" s="255" t="n">
        <v>44</v>
      </c>
      <c r="F35" s="255" t="n">
        <v>834</v>
      </c>
      <c r="G35" s="255" t="n">
        <v>27</v>
      </c>
      <c r="H35" s="255" t="n">
        <v>665</v>
      </c>
      <c r="I35" s="255" t="n">
        <v>472</v>
      </c>
      <c r="J35" s="255" t="n">
        <v>10</v>
      </c>
      <c r="K35" s="255" t="n">
        <v>367</v>
      </c>
      <c r="L35" s="255" t="n">
        <v>21</v>
      </c>
      <c r="M35" s="255" t="n">
        <v>554</v>
      </c>
      <c r="N35" s="255" t="n">
        <v>25</v>
      </c>
      <c r="O35" s="255" t="n">
        <v>1072</v>
      </c>
      <c r="P35" s="256"/>
      <c r="Q35" s="256"/>
    </row>
    <row r="36" customFormat="false" ht="10.5" hidden="false" customHeight="true" outlineLevel="0" collapsed="false">
      <c r="A36" s="95" t="n">
        <f aca="false">IF(E36&lt;&gt;"",COUNTA($E$9:E36),"")</f>
        <v>25</v>
      </c>
      <c r="B36" s="254" t="s">
        <v>99</v>
      </c>
      <c r="C36" s="254" t="s">
        <v>368</v>
      </c>
      <c r="D36" s="255" t="n">
        <v>2310</v>
      </c>
      <c r="E36" s="255" t="n">
        <v>1038</v>
      </c>
      <c r="F36" s="255" t="n">
        <v>3383</v>
      </c>
      <c r="G36" s="255" t="n">
        <v>739</v>
      </c>
      <c r="H36" s="255" t="n">
        <v>2902</v>
      </c>
      <c r="I36" s="255" t="n">
        <v>1947</v>
      </c>
      <c r="J36" s="255" t="n">
        <v>382</v>
      </c>
      <c r="K36" s="255" t="n">
        <v>3312</v>
      </c>
      <c r="L36" s="255" t="n">
        <v>688</v>
      </c>
      <c r="M36" s="255" t="n">
        <v>2236</v>
      </c>
      <c r="N36" s="255" t="n">
        <v>451</v>
      </c>
      <c r="O36" s="255" t="n">
        <v>5636</v>
      </c>
      <c r="P36" s="256"/>
    </row>
    <row r="37" customFormat="false" ht="10.5" hidden="false" customHeight="true" outlineLevel="0" collapsed="false">
      <c r="A37" s="95" t="n">
        <f aca="false">IF(E37&lt;&gt;"",COUNTA($E$9:E37),"")</f>
        <v>26</v>
      </c>
      <c r="B37" s="254" t="s">
        <v>103</v>
      </c>
      <c r="C37" s="254" t="s">
        <v>369</v>
      </c>
      <c r="D37" s="255" t="n">
        <v>1916</v>
      </c>
      <c r="E37" s="255" t="n">
        <v>775</v>
      </c>
      <c r="F37" s="255" t="n">
        <v>2950</v>
      </c>
      <c r="G37" s="255" t="n">
        <v>583</v>
      </c>
      <c r="H37" s="255" t="n">
        <v>2498</v>
      </c>
      <c r="I37" s="255" t="n">
        <v>1677</v>
      </c>
      <c r="J37" s="255" t="n">
        <v>320</v>
      </c>
      <c r="K37" s="255" t="n">
        <v>2954</v>
      </c>
      <c r="L37" s="255" t="n">
        <v>594</v>
      </c>
      <c r="M37" s="255" t="n">
        <v>1975</v>
      </c>
      <c r="N37" s="255" t="n">
        <v>390</v>
      </c>
      <c r="O37" s="255" t="n">
        <v>5237</v>
      </c>
      <c r="P37" s="256"/>
    </row>
    <row r="38" customFormat="false" ht="10.5" hidden="false" customHeight="true" outlineLevel="0" collapsed="false">
      <c r="A38" s="95" t="n">
        <f aca="false">IF(E38&lt;&gt;"",COUNTA($E$9:E38),"")</f>
        <v>27</v>
      </c>
      <c r="B38" s="254" t="s">
        <v>129</v>
      </c>
      <c r="C38" s="254" t="s">
        <v>370</v>
      </c>
      <c r="D38" s="255" t="n">
        <v>410</v>
      </c>
      <c r="E38" s="255" t="n">
        <v>209</v>
      </c>
      <c r="F38" s="255" t="n">
        <v>811</v>
      </c>
      <c r="G38" s="255" t="n">
        <v>145</v>
      </c>
      <c r="H38" s="255" t="n">
        <v>744</v>
      </c>
      <c r="I38" s="255" t="n">
        <v>641</v>
      </c>
      <c r="J38" s="255" t="n">
        <v>118</v>
      </c>
      <c r="K38" s="255" t="n">
        <v>558</v>
      </c>
      <c r="L38" s="255" t="n">
        <v>113</v>
      </c>
      <c r="M38" s="255" t="n">
        <v>666</v>
      </c>
      <c r="N38" s="255" t="n">
        <v>174</v>
      </c>
      <c r="O38" s="255" t="n">
        <v>722</v>
      </c>
      <c r="P38" s="256"/>
    </row>
    <row r="39" customFormat="false" ht="10.5" hidden="false" customHeight="true" outlineLevel="0" collapsed="false">
      <c r="A39" s="95" t="n">
        <f aca="false">IF(E39&lt;&gt;"",COUNTA($E$9:E39),"")</f>
        <v>28</v>
      </c>
      <c r="B39" s="254" t="s">
        <v>136</v>
      </c>
      <c r="C39" s="257" t="s">
        <v>371</v>
      </c>
      <c r="D39" s="255" t="n">
        <v>8946</v>
      </c>
      <c r="E39" s="255" t="n">
        <v>3457</v>
      </c>
      <c r="F39" s="255" t="n">
        <v>11519</v>
      </c>
      <c r="G39" s="255" t="n">
        <v>2531</v>
      </c>
      <c r="H39" s="255" t="n">
        <v>10155</v>
      </c>
      <c r="I39" s="255" t="n">
        <v>13333</v>
      </c>
      <c r="J39" s="255" t="n">
        <v>2375</v>
      </c>
      <c r="K39" s="255" t="n">
        <v>7069</v>
      </c>
      <c r="L39" s="255" t="n">
        <v>1706</v>
      </c>
      <c r="M39" s="255" t="n">
        <v>9881</v>
      </c>
      <c r="N39" s="255" t="n">
        <v>1630</v>
      </c>
      <c r="O39" s="255" t="n">
        <v>8953</v>
      </c>
      <c r="P39" s="256"/>
    </row>
    <row r="40" customFormat="false" ht="10.5" hidden="false" customHeight="true" outlineLevel="0" collapsed="false">
      <c r="A40" s="95" t="n">
        <f aca="false">IF(E40&lt;&gt;"",COUNTA($E$9:E40),"")</f>
        <v>29</v>
      </c>
      <c r="B40" s="254" t="s">
        <v>147</v>
      </c>
      <c r="C40" s="257" t="s">
        <v>372</v>
      </c>
      <c r="D40" s="255" t="n">
        <v>753</v>
      </c>
      <c r="E40" s="255" t="n">
        <v>427</v>
      </c>
      <c r="F40" s="255" t="n">
        <v>480</v>
      </c>
      <c r="G40" s="255" t="n">
        <v>223</v>
      </c>
      <c r="H40" s="255" t="n">
        <v>402</v>
      </c>
      <c r="I40" s="255" t="n">
        <v>269</v>
      </c>
      <c r="J40" s="255" t="n">
        <v>85</v>
      </c>
      <c r="K40" s="255" t="n">
        <v>222</v>
      </c>
      <c r="L40" s="255" t="n">
        <v>62</v>
      </c>
      <c r="M40" s="255" t="n">
        <v>391</v>
      </c>
      <c r="N40" s="255" t="n">
        <v>207</v>
      </c>
      <c r="O40" s="255" t="n">
        <v>379</v>
      </c>
      <c r="P40" s="256"/>
    </row>
    <row r="41" customFormat="false" ht="10.5" hidden="false" customHeight="true" outlineLevel="0" collapsed="false">
      <c r="A41" s="95" t="n">
        <f aca="false">IF(E41&lt;&gt;"",COUNTA($E$9:E41),"")</f>
        <v>30</v>
      </c>
      <c r="B41" s="254" t="s">
        <v>154</v>
      </c>
      <c r="C41" s="257" t="s">
        <v>373</v>
      </c>
      <c r="D41" s="255" t="n">
        <v>656</v>
      </c>
      <c r="E41" s="255" t="n">
        <v>449</v>
      </c>
      <c r="F41" s="255" t="n">
        <v>987</v>
      </c>
      <c r="G41" s="255" t="n">
        <v>242</v>
      </c>
      <c r="H41" s="255" t="n">
        <v>816</v>
      </c>
      <c r="I41" s="255" t="n">
        <v>723</v>
      </c>
      <c r="J41" s="255" t="n">
        <v>182</v>
      </c>
      <c r="K41" s="255" t="n">
        <v>709</v>
      </c>
      <c r="L41" s="255" t="n">
        <v>159</v>
      </c>
      <c r="M41" s="255" t="n">
        <v>748</v>
      </c>
      <c r="N41" s="255" t="n">
        <v>171</v>
      </c>
      <c r="O41" s="255" t="n">
        <v>1060</v>
      </c>
      <c r="P41" s="256"/>
    </row>
    <row r="42" customFormat="false" ht="10.5" hidden="false" customHeight="true" outlineLevel="0" collapsed="false">
      <c r="A42" s="95" t="n">
        <f aca="false">IF(E42&lt;&gt;"",COUNTA($E$9:E42),"")</f>
        <v>31</v>
      </c>
      <c r="B42" s="254" t="s">
        <v>159</v>
      </c>
      <c r="C42" s="257" t="s">
        <v>374</v>
      </c>
      <c r="D42" s="255" t="n">
        <v>575</v>
      </c>
      <c r="E42" s="255" t="n">
        <v>204</v>
      </c>
      <c r="F42" s="255" t="n">
        <v>583</v>
      </c>
      <c r="G42" s="255" t="n">
        <v>186</v>
      </c>
      <c r="H42" s="255" t="n">
        <v>521</v>
      </c>
      <c r="I42" s="255" t="n">
        <v>568</v>
      </c>
      <c r="J42" s="255" t="n">
        <v>109</v>
      </c>
      <c r="K42" s="255" t="n">
        <v>332</v>
      </c>
      <c r="L42" s="255" t="n">
        <v>83</v>
      </c>
      <c r="M42" s="255" t="n">
        <v>452</v>
      </c>
      <c r="N42" s="255" t="n">
        <v>92</v>
      </c>
      <c r="O42" s="255" t="n">
        <v>346</v>
      </c>
      <c r="P42" s="256"/>
    </row>
    <row r="43" customFormat="false" ht="21" hidden="false" customHeight="true" outlineLevel="0" collapsed="false">
      <c r="A43" s="95" t="n">
        <f aca="false">IF(E43&lt;&gt;"",COUNTA($E$9:E43),"")</f>
        <v>32</v>
      </c>
      <c r="B43" s="258" t="s">
        <v>161</v>
      </c>
      <c r="C43" s="257" t="s">
        <v>375</v>
      </c>
      <c r="D43" s="255" t="n">
        <v>6203</v>
      </c>
      <c r="E43" s="255" t="n">
        <v>3008</v>
      </c>
      <c r="F43" s="255" t="n">
        <v>5583</v>
      </c>
      <c r="G43" s="255" t="n">
        <v>1682</v>
      </c>
      <c r="H43" s="255" t="n">
        <v>4674</v>
      </c>
      <c r="I43" s="255" t="n">
        <v>4156</v>
      </c>
      <c r="J43" s="255" t="n">
        <v>1171</v>
      </c>
      <c r="K43" s="255" t="n">
        <v>3389</v>
      </c>
      <c r="L43" s="255" t="n">
        <v>974</v>
      </c>
      <c r="M43" s="255" t="n">
        <v>5325</v>
      </c>
      <c r="N43" s="255" t="n">
        <v>1756</v>
      </c>
      <c r="O43" s="255" t="n">
        <v>5135</v>
      </c>
      <c r="P43" s="256"/>
    </row>
    <row r="44" customFormat="false" ht="21" hidden="false" customHeight="true" outlineLevel="0" collapsed="false">
      <c r="A44" s="95" t="n">
        <f aca="false">IF(E44&lt;&gt;"",COUNTA($E$9:E44),"")</f>
        <v>33</v>
      </c>
      <c r="B44" s="258" t="s">
        <v>174</v>
      </c>
      <c r="C44" s="257" t="s">
        <v>376</v>
      </c>
      <c r="D44" s="255" t="n">
        <v>15620</v>
      </c>
      <c r="E44" s="255" t="n">
        <v>7771</v>
      </c>
      <c r="F44" s="255" t="n">
        <v>20881</v>
      </c>
      <c r="G44" s="255" t="n">
        <v>5334</v>
      </c>
      <c r="H44" s="255" t="n">
        <v>17776</v>
      </c>
      <c r="I44" s="255" t="n">
        <v>17472</v>
      </c>
      <c r="J44" s="255" t="n">
        <v>4699</v>
      </c>
      <c r="K44" s="255" t="n">
        <v>12343</v>
      </c>
      <c r="L44" s="255" t="n">
        <v>2951</v>
      </c>
      <c r="M44" s="255" t="n">
        <v>19909</v>
      </c>
      <c r="N44" s="255" t="n">
        <v>5621</v>
      </c>
      <c r="O44" s="255" t="n">
        <v>16845</v>
      </c>
      <c r="P44" s="256"/>
    </row>
    <row r="45" customFormat="false" ht="21" hidden="false" customHeight="true" outlineLevel="0" collapsed="false">
      <c r="A45" s="95" t="n">
        <f aca="false">IF(E45&lt;&gt;"",COUNTA($E$9:E45),"")</f>
        <v>34</v>
      </c>
      <c r="B45" s="258" t="s">
        <v>185</v>
      </c>
      <c r="C45" s="257" t="s">
        <v>377</v>
      </c>
      <c r="D45" s="255" t="n">
        <v>2370</v>
      </c>
      <c r="E45" s="255" t="n">
        <v>1015</v>
      </c>
      <c r="F45" s="255" t="n">
        <v>2698</v>
      </c>
      <c r="G45" s="255" t="n">
        <v>809</v>
      </c>
      <c r="H45" s="255" t="n">
        <v>2008</v>
      </c>
      <c r="I45" s="255" t="n">
        <v>2177</v>
      </c>
      <c r="J45" s="255" t="n">
        <v>640</v>
      </c>
      <c r="K45" s="255" t="n">
        <v>1397</v>
      </c>
      <c r="L45" s="255" t="n">
        <v>408</v>
      </c>
      <c r="M45" s="255" t="n">
        <v>1971</v>
      </c>
      <c r="N45" s="255" t="n">
        <v>504</v>
      </c>
      <c r="O45" s="255" t="n">
        <v>1508</v>
      </c>
      <c r="P45" s="256"/>
    </row>
    <row r="46" customFormat="false" ht="6" hidden="false" customHeight="true" outlineLevel="0" collapsed="false">
      <c r="A46" s="95"/>
      <c r="B46" s="254"/>
      <c r="C46" s="254"/>
      <c r="D46" s="255"/>
      <c r="E46" s="255"/>
      <c r="F46" s="255"/>
      <c r="G46" s="255"/>
      <c r="H46" s="255"/>
      <c r="I46" s="255"/>
      <c r="J46" s="255"/>
      <c r="K46" s="255"/>
      <c r="L46" s="255"/>
      <c r="M46" s="255"/>
      <c r="N46" s="255"/>
      <c r="O46" s="255"/>
    </row>
    <row r="47" customFormat="false" ht="10.5" hidden="false" customHeight="true" outlineLevel="0" collapsed="false">
      <c r="A47" s="95" t="n">
        <f aca="false">IF(E47&lt;&gt;"",COUNTA($E$9:E47),"")</f>
        <v>35</v>
      </c>
      <c r="B47" s="259" t="s">
        <v>195</v>
      </c>
      <c r="C47" s="260" t="s">
        <v>378</v>
      </c>
      <c r="D47" s="261" t="n">
        <v>37893</v>
      </c>
      <c r="E47" s="261" t="n">
        <v>17622</v>
      </c>
      <c r="F47" s="261" t="n">
        <v>47759</v>
      </c>
      <c r="G47" s="261" t="n">
        <v>11918</v>
      </c>
      <c r="H47" s="261" t="n">
        <v>40666</v>
      </c>
      <c r="I47" s="261" t="n">
        <v>41762</v>
      </c>
      <c r="J47" s="261" t="n">
        <v>9775</v>
      </c>
      <c r="K47" s="261" t="n">
        <v>29699</v>
      </c>
      <c r="L47" s="261" t="n">
        <v>7166</v>
      </c>
      <c r="M47" s="261" t="n">
        <v>42144</v>
      </c>
      <c r="N47" s="261" t="n">
        <v>10632</v>
      </c>
      <c r="O47" s="261" t="n">
        <v>41657</v>
      </c>
      <c r="P47" s="256"/>
    </row>
    <row r="48" customFormat="false" ht="6" hidden="false" customHeight="true" outlineLevel="0" collapsed="false">
      <c r="A48" s="95"/>
      <c r="B48" s="254"/>
      <c r="C48" s="259"/>
      <c r="D48" s="255"/>
      <c r="E48" s="255"/>
      <c r="F48" s="255"/>
      <c r="G48" s="255"/>
      <c r="H48" s="255"/>
      <c r="I48" s="255"/>
      <c r="J48" s="255"/>
      <c r="K48" s="255"/>
      <c r="L48" s="255"/>
      <c r="M48" s="255"/>
      <c r="N48" s="255"/>
      <c r="O48" s="255"/>
    </row>
    <row r="49" customFormat="false" ht="10.5" hidden="false" customHeight="true" outlineLevel="0" collapsed="false">
      <c r="A49" s="95" t="n">
        <f aca="false">IF(E49&lt;&gt;"",COUNTA($E$9:E49),"")</f>
        <v>36</v>
      </c>
      <c r="B49" s="254"/>
      <c r="C49" s="254" t="s">
        <v>234</v>
      </c>
      <c r="D49" s="255" t="n">
        <v>491</v>
      </c>
      <c r="E49" s="255" t="n">
        <v>269</v>
      </c>
      <c r="F49" s="255" t="n">
        <v>788</v>
      </c>
      <c r="G49" s="255" t="n">
        <v>212</v>
      </c>
      <c r="H49" s="255" t="n">
        <v>596</v>
      </c>
      <c r="I49" s="255" t="n">
        <v>734</v>
      </c>
      <c r="J49" s="255" t="n">
        <v>206</v>
      </c>
      <c r="K49" s="255" t="n">
        <v>528</v>
      </c>
      <c r="L49" s="255" t="n">
        <v>119</v>
      </c>
      <c r="M49" s="255" t="n">
        <v>724</v>
      </c>
      <c r="N49" s="255" t="n">
        <v>144</v>
      </c>
      <c r="O49" s="255" t="n">
        <v>682</v>
      </c>
      <c r="P49" s="256"/>
      <c r="Q49" s="256"/>
    </row>
    <row r="50" customFormat="false" ht="10.5" hidden="false" customHeight="true" outlineLevel="0" collapsed="false">
      <c r="A50" s="95" t="n">
        <f aca="false">IF(E50&lt;&gt;"",COUNTA($E$9:E50),"")</f>
        <v>37</v>
      </c>
      <c r="B50" s="254"/>
      <c r="C50" s="254" t="s">
        <v>235</v>
      </c>
      <c r="D50" s="255" t="n">
        <v>2261</v>
      </c>
      <c r="E50" s="255" t="n">
        <v>899</v>
      </c>
      <c r="F50" s="255" t="n">
        <v>1909</v>
      </c>
      <c r="G50" s="255" t="n">
        <v>626</v>
      </c>
      <c r="H50" s="255" t="n">
        <v>1390</v>
      </c>
      <c r="I50" s="255" t="n">
        <v>1761</v>
      </c>
      <c r="J50" s="255" t="n">
        <v>476</v>
      </c>
      <c r="K50" s="255" t="n">
        <v>1198</v>
      </c>
      <c r="L50" s="255" t="n">
        <v>374</v>
      </c>
      <c r="M50" s="255" t="n">
        <v>1657</v>
      </c>
      <c r="N50" s="255" t="n">
        <v>541</v>
      </c>
      <c r="O50" s="255" t="n">
        <v>1650</v>
      </c>
      <c r="P50" s="256"/>
    </row>
    <row r="51" customFormat="false" ht="10.5" hidden="false" customHeight="true" outlineLevel="0" collapsed="false">
      <c r="A51" s="95" t="n">
        <f aca="false">IF(E51&lt;&gt;"",COUNTA($E$9:E51),"")</f>
        <v>38</v>
      </c>
      <c r="B51" s="254"/>
      <c r="C51" s="254" t="s">
        <v>236</v>
      </c>
      <c r="D51" s="255" t="n">
        <v>5933</v>
      </c>
      <c r="E51" s="255" t="n">
        <v>2151</v>
      </c>
      <c r="F51" s="255" t="n">
        <v>4439</v>
      </c>
      <c r="G51" s="255" t="n">
        <v>1395</v>
      </c>
      <c r="H51" s="255" t="n">
        <v>3436</v>
      </c>
      <c r="I51" s="255" t="n">
        <v>4125</v>
      </c>
      <c r="J51" s="255" t="n">
        <v>1158</v>
      </c>
      <c r="K51" s="255" t="n">
        <v>2814</v>
      </c>
      <c r="L51" s="255" t="n">
        <v>889</v>
      </c>
      <c r="M51" s="255" t="n">
        <v>4475</v>
      </c>
      <c r="N51" s="255" t="n">
        <v>1746</v>
      </c>
      <c r="O51" s="255" t="n">
        <v>3744</v>
      </c>
      <c r="P51" s="256"/>
    </row>
    <row r="52" customFormat="false" ht="10.5" hidden="false" customHeight="true" outlineLevel="0" collapsed="false">
      <c r="A52" s="95" t="n">
        <f aca="false">IF(E52&lt;&gt;"",COUNTA($E$9:E52),"")</f>
        <v>39</v>
      </c>
      <c r="B52" s="254"/>
      <c r="C52" s="254" t="s">
        <v>237</v>
      </c>
      <c r="D52" s="255" t="n">
        <v>5097</v>
      </c>
      <c r="E52" s="255" t="n">
        <v>2084</v>
      </c>
      <c r="F52" s="255" t="n">
        <v>4802</v>
      </c>
      <c r="G52" s="255" t="n">
        <v>1267</v>
      </c>
      <c r="H52" s="255" t="n">
        <v>4137</v>
      </c>
      <c r="I52" s="255" t="n">
        <v>4414</v>
      </c>
      <c r="J52" s="255" t="n">
        <v>1127</v>
      </c>
      <c r="K52" s="255" t="n">
        <v>3305</v>
      </c>
      <c r="L52" s="255" t="n">
        <v>822</v>
      </c>
      <c r="M52" s="255" t="n">
        <v>4685</v>
      </c>
      <c r="N52" s="255" t="n">
        <v>1548</v>
      </c>
      <c r="O52" s="255" t="n">
        <v>4146</v>
      </c>
      <c r="P52" s="256"/>
    </row>
    <row r="53" customFormat="false" ht="10.5" hidden="false" customHeight="true" outlineLevel="0" collapsed="false">
      <c r="A53" s="95" t="n">
        <f aca="false">IF(E53&lt;&gt;"",COUNTA($E$9:E53),"")</f>
        <v>40</v>
      </c>
      <c r="B53" s="254"/>
      <c r="C53" s="254" t="s">
        <v>238</v>
      </c>
      <c r="D53" s="255" t="n">
        <v>4187</v>
      </c>
      <c r="E53" s="255" t="n">
        <v>1954</v>
      </c>
      <c r="F53" s="255" t="n">
        <v>5023</v>
      </c>
      <c r="G53" s="255" t="n">
        <v>1200</v>
      </c>
      <c r="H53" s="255" t="n">
        <v>4445</v>
      </c>
      <c r="I53" s="255" t="n">
        <v>4299</v>
      </c>
      <c r="J53" s="255" t="n">
        <v>1094</v>
      </c>
      <c r="K53" s="255" t="n">
        <v>3306</v>
      </c>
      <c r="L53" s="255" t="n">
        <v>764</v>
      </c>
      <c r="M53" s="255" t="n">
        <v>4376</v>
      </c>
      <c r="N53" s="255" t="n">
        <v>1201</v>
      </c>
      <c r="O53" s="255" t="n">
        <v>4184</v>
      </c>
      <c r="P53" s="256"/>
    </row>
    <row r="54" customFormat="false" ht="10.5" hidden="false" customHeight="true" outlineLevel="0" collapsed="false">
      <c r="A54" s="95" t="n">
        <f aca="false">IF(E54&lt;&gt;"",COUNTA($E$9:E54),"")</f>
        <v>41</v>
      </c>
      <c r="B54" s="254"/>
      <c r="C54" s="254" t="s">
        <v>239</v>
      </c>
      <c r="D54" s="255" t="n">
        <v>3054</v>
      </c>
      <c r="E54" s="255" t="n">
        <v>1536</v>
      </c>
      <c r="F54" s="255" t="n">
        <v>4487</v>
      </c>
      <c r="G54" s="255" t="n">
        <v>1018</v>
      </c>
      <c r="H54" s="255" t="n">
        <v>3864</v>
      </c>
      <c r="I54" s="255" t="n">
        <v>3726</v>
      </c>
      <c r="J54" s="255" t="n">
        <v>884</v>
      </c>
      <c r="K54" s="255" t="n">
        <v>2935</v>
      </c>
      <c r="L54" s="255" t="n">
        <v>624</v>
      </c>
      <c r="M54" s="255" t="n">
        <v>3768</v>
      </c>
      <c r="N54" s="255" t="n">
        <v>874</v>
      </c>
      <c r="O54" s="255" t="n">
        <v>3941</v>
      </c>
      <c r="P54" s="256"/>
    </row>
    <row r="55" customFormat="false" ht="10.5" hidden="false" customHeight="true" outlineLevel="0" collapsed="false">
      <c r="A55" s="95" t="n">
        <f aca="false">IF(E55&lt;&gt;"",COUNTA($E$9:E55),"")</f>
        <v>42</v>
      </c>
      <c r="B55" s="254"/>
      <c r="C55" s="254" t="s">
        <v>240</v>
      </c>
      <c r="D55" s="255" t="n">
        <v>4240</v>
      </c>
      <c r="E55" s="255" t="n">
        <v>2047</v>
      </c>
      <c r="F55" s="255" t="n">
        <v>6202</v>
      </c>
      <c r="G55" s="255" t="n">
        <v>1341</v>
      </c>
      <c r="H55" s="255" t="n">
        <v>5716</v>
      </c>
      <c r="I55" s="255" t="n">
        <v>5509</v>
      </c>
      <c r="J55" s="255" t="n">
        <v>1216</v>
      </c>
      <c r="K55" s="255" t="n">
        <v>4057</v>
      </c>
      <c r="L55" s="255" t="n">
        <v>856</v>
      </c>
      <c r="M55" s="255" t="n">
        <v>5374</v>
      </c>
      <c r="N55" s="255" t="n">
        <v>1137</v>
      </c>
      <c r="O55" s="255" t="n">
        <v>5837</v>
      </c>
      <c r="P55" s="256"/>
    </row>
    <row r="56" customFormat="false" ht="10.5" hidden="false" customHeight="true" outlineLevel="0" collapsed="false">
      <c r="A56" s="95" t="n">
        <f aca="false">IF(E56&lt;&gt;"",COUNTA($E$9:E56),"")</f>
        <v>43</v>
      </c>
      <c r="B56" s="254"/>
      <c r="C56" s="254" t="s">
        <v>241</v>
      </c>
      <c r="D56" s="255" t="n">
        <v>5192</v>
      </c>
      <c r="E56" s="255" t="n">
        <v>2617</v>
      </c>
      <c r="F56" s="255" t="n">
        <v>8256</v>
      </c>
      <c r="G56" s="255" t="n">
        <v>1856</v>
      </c>
      <c r="H56" s="255" t="n">
        <v>7255</v>
      </c>
      <c r="I56" s="255" t="n">
        <v>7174</v>
      </c>
      <c r="J56" s="255" t="n">
        <v>1505</v>
      </c>
      <c r="K56" s="255" t="n">
        <v>4904</v>
      </c>
      <c r="L56" s="255" t="n">
        <v>1083</v>
      </c>
      <c r="M56" s="255" t="n">
        <v>6992</v>
      </c>
      <c r="N56" s="255" t="n">
        <v>1408</v>
      </c>
      <c r="O56" s="255" t="n">
        <v>7351</v>
      </c>
      <c r="P56" s="256"/>
    </row>
    <row r="57" customFormat="false" ht="10.5" hidden="false" customHeight="true" outlineLevel="0" collapsed="false">
      <c r="A57" s="95" t="n">
        <f aca="false">IF(E57&lt;&gt;"",COUNTA($E$9:E57),"")</f>
        <v>44</v>
      </c>
      <c r="B57" s="254"/>
      <c r="C57" s="254" t="s">
        <v>242</v>
      </c>
      <c r="D57" s="255" t="n">
        <v>4546</v>
      </c>
      <c r="E57" s="255" t="n">
        <v>2389</v>
      </c>
      <c r="F57" s="255" t="n">
        <v>7546</v>
      </c>
      <c r="G57" s="255" t="n">
        <v>1783</v>
      </c>
      <c r="H57" s="255" t="n">
        <v>6133</v>
      </c>
      <c r="I57" s="255" t="n">
        <v>6316</v>
      </c>
      <c r="J57" s="255" t="n">
        <v>1317</v>
      </c>
      <c r="K57" s="255" t="n">
        <v>4221</v>
      </c>
      <c r="L57" s="255" t="n">
        <v>1011</v>
      </c>
      <c r="M57" s="255" t="n">
        <v>6402</v>
      </c>
      <c r="N57" s="255" t="n">
        <v>1220</v>
      </c>
      <c r="O57" s="255" t="n">
        <v>6408</v>
      </c>
      <c r="P57" s="256"/>
    </row>
    <row r="58" customFormat="false" ht="10.5" hidden="false" customHeight="true" outlineLevel="0" collapsed="false">
      <c r="A58" s="95" t="n">
        <f aca="false">IF(E58&lt;&gt;"",COUNTA($E$9:E58),"")</f>
        <v>45</v>
      </c>
      <c r="B58" s="254"/>
      <c r="C58" s="254" t="s">
        <v>208</v>
      </c>
      <c r="D58" s="255" t="n">
        <v>2744</v>
      </c>
      <c r="E58" s="255" t="n">
        <v>1589</v>
      </c>
      <c r="F58" s="255" t="n">
        <v>4142</v>
      </c>
      <c r="G58" s="255" t="n">
        <v>1175</v>
      </c>
      <c r="H58" s="255" t="n">
        <v>3524</v>
      </c>
      <c r="I58" s="255" t="n">
        <v>3527</v>
      </c>
      <c r="J58" s="255" t="n">
        <v>757</v>
      </c>
      <c r="K58" s="255" t="n">
        <v>2301</v>
      </c>
      <c r="L58" s="255" t="n">
        <v>590</v>
      </c>
      <c r="M58" s="255" t="n">
        <v>3518</v>
      </c>
      <c r="N58" s="255" t="n">
        <v>767</v>
      </c>
      <c r="O58" s="255" t="n">
        <v>3572</v>
      </c>
      <c r="P58" s="256"/>
    </row>
    <row r="59" customFormat="false" ht="10.5" hidden="false" customHeight="true" outlineLevel="0" collapsed="false">
      <c r="A59" s="95" t="n">
        <f aca="false">IF(E59&lt;&gt;"",COUNTA($E$9:E59),"")</f>
        <v>46</v>
      </c>
      <c r="B59" s="254"/>
      <c r="C59" s="254" t="s">
        <v>243</v>
      </c>
      <c r="D59" s="255" t="n">
        <v>148</v>
      </c>
      <c r="E59" s="255" t="n">
        <v>87</v>
      </c>
      <c r="F59" s="255" t="n">
        <v>165</v>
      </c>
      <c r="G59" s="255" t="n">
        <v>45</v>
      </c>
      <c r="H59" s="255" t="n">
        <v>170</v>
      </c>
      <c r="I59" s="255" t="n">
        <v>177</v>
      </c>
      <c r="J59" s="255" t="n">
        <v>35</v>
      </c>
      <c r="K59" s="255" t="n">
        <v>130</v>
      </c>
      <c r="L59" s="255" t="n">
        <v>34</v>
      </c>
      <c r="M59" s="255" t="n">
        <v>173</v>
      </c>
      <c r="N59" s="255" t="n">
        <v>46</v>
      </c>
      <c r="O59" s="255" t="n">
        <v>142</v>
      </c>
      <c r="P59" s="256"/>
    </row>
    <row r="60" customFormat="false" ht="11.45" hidden="false" customHeight="true" outlineLevel="0" collapsed="false">
      <c r="A60" s="123"/>
    </row>
    <row r="61" customFormat="false" ht="11.45" hidden="false" customHeight="true" outlineLevel="0" collapsed="false">
      <c r="C61" s="71"/>
      <c r="D61" s="120"/>
      <c r="E61" s="120"/>
      <c r="F61" s="120"/>
      <c r="G61" s="120"/>
      <c r="H61" s="120"/>
      <c r="I61" s="120"/>
      <c r="J61" s="120"/>
    </row>
    <row r="62" customFormat="false" ht="11.45" hidden="false" customHeight="true" outlineLevel="0" collapsed="false">
      <c r="C62" s="71"/>
      <c r="D62" s="120"/>
      <c r="E62" s="120"/>
      <c r="F62" s="120"/>
      <c r="G62" s="120"/>
      <c r="H62" s="120"/>
      <c r="I62" s="120"/>
      <c r="J62" s="120"/>
    </row>
    <row r="63" customFormat="false" ht="11.45" hidden="false" customHeight="true" outlineLevel="0" collapsed="false">
      <c r="D63" s="120"/>
      <c r="E63" s="120"/>
      <c r="F63" s="120"/>
      <c r="G63" s="120"/>
      <c r="H63" s="120"/>
      <c r="I63" s="120"/>
      <c r="J63" s="120"/>
    </row>
  </sheetData>
  <mergeCells count="22">
    <mergeCell ref="A1:C1"/>
    <mergeCell ref="D1:I1"/>
    <mergeCell ref="J1:O1"/>
    <mergeCell ref="A2:A6"/>
    <mergeCell ref="B2:B6"/>
    <mergeCell ref="C2:C6"/>
    <mergeCell ref="D2:D6"/>
    <mergeCell ref="E2:E6"/>
    <mergeCell ref="F2:F6"/>
    <mergeCell ref="H2:H6"/>
    <mergeCell ref="I2:I6"/>
    <mergeCell ref="K2:K6"/>
    <mergeCell ref="M2:M6"/>
    <mergeCell ref="O2:O6"/>
    <mergeCell ref="G3:G6"/>
    <mergeCell ref="J3:J6"/>
    <mergeCell ref="L3:L6"/>
    <mergeCell ref="N3:N6"/>
    <mergeCell ref="D8:I8"/>
    <mergeCell ref="J8:O8"/>
    <mergeCell ref="D34:I34"/>
    <mergeCell ref="J34:O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
    </sheetView>
  </sheetViews>
  <sheetFormatPr defaultColWidth="11.41796875" defaultRowHeight="11.25" zeroHeight="false" outlineLevelRow="0" outlineLevelCol="0"/>
  <cols>
    <col collapsed="false" customWidth="true" hidden="false" outlineLevel="0" max="1" min="1" style="292" width="2.7"/>
    <col collapsed="false" customWidth="true" hidden="false" outlineLevel="0" max="2" min="2" style="292" width="17.7"/>
    <col collapsed="false" customWidth="true" hidden="false" outlineLevel="0" max="3" min="3" style="292" width="4.7"/>
    <col collapsed="false" customWidth="true" hidden="false" outlineLevel="0" max="4" min="4" style="292" width="5.71"/>
    <col collapsed="false" customWidth="true" hidden="false" outlineLevel="0" max="5" min="5" style="292" width="2.28"/>
    <col collapsed="false" customWidth="true" hidden="false" outlineLevel="0" max="6" min="6" style="292" width="9.85"/>
    <col collapsed="false" customWidth="true" hidden="false" outlineLevel="0" max="7" min="7" style="292" width="3.7"/>
    <col collapsed="false" customWidth="true" hidden="false" outlineLevel="0" max="8" min="8" style="292" width="15.7"/>
    <col collapsed="false" customWidth="true" hidden="false" outlineLevel="0" max="9" min="9" style="292" width="2.28"/>
    <col collapsed="false" customWidth="true" hidden="false" outlineLevel="0" max="10" min="10" style="292" width="5.71"/>
    <col collapsed="false" customWidth="true" hidden="false" outlineLevel="0" max="11" min="11" style="292" width="4.7"/>
    <col collapsed="false" customWidth="true" hidden="false" outlineLevel="0" max="12" min="12" style="292" width="12.56"/>
    <col collapsed="false" customWidth="true" hidden="false" outlineLevel="0" max="13" min="13" style="292" width="2.7"/>
    <col collapsed="false" customWidth="false" hidden="false" outlineLevel="0" max="257" min="14" style="292" width="11.42"/>
  </cols>
  <sheetData>
    <row r="1" s="295" customFormat="true" ht="20.1" hidden="false" customHeight="true" outlineLevel="0" collapsed="false">
      <c r="A1" s="293"/>
      <c r="B1" s="294" t="s">
        <v>78</v>
      </c>
      <c r="C1" s="294"/>
      <c r="D1" s="294"/>
      <c r="E1" s="294"/>
      <c r="F1" s="294"/>
      <c r="G1" s="294"/>
      <c r="H1" s="294"/>
      <c r="I1" s="294"/>
      <c r="J1" s="294"/>
      <c r="K1" s="294"/>
      <c r="L1" s="294"/>
    </row>
    <row r="2" s="296" customFormat="true" ht="24" hidden="false" customHeight="true" outlineLevel="0" collapsed="false">
      <c r="B2" s="297"/>
      <c r="C2" s="297"/>
      <c r="D2" s="298" t="s">
        <v>401</v>
      </c>
      <c r="E2" s="298"/>
      <c r="F2" s="298"/>
      <c r="G2" s="298"/>
      <c r="H2" s="298"/>
      <c r="I2" s="298"/>
      <c r="J2" s="298"/>
      <c r="K2" s="297"/>
      <c r="L2" s="297"/>
      <c r="M2" s="297"/>
    </row>
    <row r="3" s="301" customFormat="true" ht="15" hidden="false" customHeight="true" outlineLevel="0" collapsed="false">
      <c r="A3" s="299"/>
      <c r="B3" s="300"/>
      <c r="C3" s="300"/>
      <c r="K3" s="300"/>
      <c r="L3" s="300"/>
      <c r="M3" s="302"/>
    </row>
    <row r="4" s="304" customFormat="true" ht="30" hidden="false" customHeight="true" outlineLevel="0" collapsed="false">
      <c r="A4" s="303"/>
      <c r="E4" s="305" t="s">
        <v>402</v>
      </c>
      <c r="F4" s="305"/>
      <c r="G4" s="305"/>
      <c r="H4" s="305"/>
      <c r="I4" s="305"/>
      <c r="M4" s="306"/>
    </row>
    <row r="5" s="301" customFormat="true" ht="18" hidden="false" customHeight="true" outlineLevel="0" collapsed="false">
      <c r="A5" s="307"/>
      <c r="M5" s="308"/>
    </row>
    <row r="6" s="304" customFormat="true" ht="30" hidden="false" customHeight="true" outlineLevel="0" collapsed="false">
      <c r="A6" s="303"/>
      <c r="D6" s="305" t="s">
        <v>403</v>
      </c>
      <c r="E6" s="305"/>
      <c r="F6" s="305"/>
      <c r="G6" s="305"/>
      <c r="H6" s="305"/>
      <c r="I6" s="305"/>
      <c r="J6" s="305"/>
      <c r="M6" s="306"/>
    </row>
    <row r="7" s="301" customFormat="true" ht="18" hidden="false" customHeight="true" outlineLevel="0" collapsed="false">
      <c r="A7" s="307"/>
      <c r="M7" s="308"/>
    </row>
    <row r="8" s="301" customFormat="true" ht="38.1" hidden="false" customHeight="true" outlineLevel="0" collapsed="false">
      <c r="A8" s="307"/>
      <c r="B8" s="309" t="s">
        <v>404</v>
      </c>
      <c r="C8" s="309"/>
      <c r="D8" s="309"/>
      <c r="F8" s="309" t="s">
        <v>405</v>
      </c>
      <c r="G8" s="309"/>
      <c r="H8" s="309"/>
      <c r="J8" s="309" t="s">
        <v>406</v>
      </c>
      <c r="K8" s="309"/>
      <c r="L8" s="309"/>
      <c r="M8" s="308"/>
    </row>
    <row r="9" s="301" customFormat="true" ht="18" hidden="false" customHeight="true" outlineLevel="0" collapsed="false">
      <c r="A9" s="307"/>
      <c r="M9" s="308"/>
    </row>
    <row r="10" s="301" customFormat="true" ht="63" hidden="false" customHeight="true" outlineLevel="0" collapsed="false">
      <c r="A10" s="307"/>
      <c r="E10" s="305" t="s">
        <v>407</v>
      </c>
      <c r="F10" s="305"/>
      <c r="G10" s="305"/>
      <c r="H10" s="305"/>
      <c r="I10" s="305"/>
      <c r="M10" s="308"/>
    </row>
    <row r="11" s="301" customFormat="true" ht="8.25" hidden="false" customHeight="true" outlineLevel="0" collapsed="false">
      <c r="A11" s="310"/>
      <c r="B11" s="311"/>
      <c r="C11" s="311"/>
      <c r="D11" s="311"/>
      <c r="E11" s="311"/>
      <c r="F11" s="311"/>
      <c r="G11" s="311"/>
      <c r="H11" s="311"/>
      <c r="I11" s="311"/>
      <c r="J11" s="311"/>
      <c r="K11" s="311"/>
      <c r="L11" s="311"/>
      <c r="M11" s="312"/>
    </row>
    <row r="12" s="301" customFormat="true" ht="21" hidden="false" customHeight="true" outlineLevel="0" collapsed="false">
      <c r="A12" s="313"/>
      <c r="B12" s="313"/>
      <c r="C12" s="313"/>
      <c r="D12" s="313"/>
      <c r="E12" s="313"/>
      <c r="F12" s="313"/>
      <c r="G12" s="313"/>
      <c r="H12" s="313"/>
      <c r="I12" s="313"/>
      <c r="J12" s="313"/>
      <c r="K12" s="313"/>
      <c r="L12" s="313"/>
      <c r="M12" s="313"/>
      <c r="N12" s="313"/>
    </row>
    <row r="13" s="315" customFormat="true" ht="38.1" hidden="false" customHeight="true" outlineLevel="0" collapsed="false">
      <c r="A13" s="314"/>
      <c r="B13" s="314"/>
      <c r="C13" s="305" t="s">
        <v>408</v>
      </c>
      <c r="D13" s="305"/>
      <c r="E13" s="305"/>
      <c r="F13" s="305"/>
      <c r="G13" s="305"/>
      <c r="H13" s="305"/>
      <c r="I13" s="305"/>
      <c r="J13" s="305"/>
      <c r="K13" s="305"/>
      <c r="L13" s="314"/>
      <c r="M13" s="314"/>
      <c r="N13" s="314"/>
    </row>
    <row r="14" s="301" customFormat="true" ht="21" hidden="false" customHeight="true" outlineLevel="0" collapsed="false">
      <c r="A14" s="311"/>
      <c r="B14" s="311"/>
      <c r="C14" s="311"/>
      <c r="D14" s="311"/>
      <c r="E14" s="311"/>
      <c r="F14" s="311"/>
      <c r="G14" s="311"/>
      <c r="H14" s="311"/>
      <c r="I14" s="311"/>
      <c r="J14" s="311"/>
      <c r="K14" s="311"/>
      <c r="L14" s="311"/>
      <c r="M14" s="311"/>
      <c r="N14" s="313"/>
    </row>
    <row r="15" s="301" customFormat="true" ht="12" hidden="false" customHeight="true" outlineLevel="0" collapsed="false">
      <c r="A15" s="299"/>
      <c r="B15" s="300"/>
      <c r="C15" s="300"/>
      <c r="D15" s="300"/>
      <c r="E15" s="300"/>
      <c r="F15" s="300"/>
      <c r="G15" s="300"/>
      <c r="H15" s="300"/>
      <c r="I15" s="300"/>
      <c r="J15" s="300"/>
      <c r="K15" s="300"/>
      <c r="L15" s="300"/>
      <c r="M15" s="302"/>
    </row>
    <row r="16" s="318" customFormat="true" ht="36.95" hidden="false" customHeight="true" outlineLevel="0" collapsed="false">
      <c r="A16" s="316"/>
      <c r="B16" s="317" t="s">
        <v>409</v>
      </c>
      <c r="C16" s="317"/>
      <c r="D16" s="317"/>
      <c r="E16" s="317"/>
      <c r="F16" s="317"/>
      <c r="H16" s="317" t="s">
        <v>410</v>
      </c>
      <c r="I16" s="317"/>
      <c r="J16" s="317"/>
      <c r="K16" s="317"/>
      <c r="L16" s="317"/>
      <c r="M16" s="319"/>
    </row>
    <row r="17" customFormat="false" ht="27" hidden="false" customHeight="true" outlineLevel="0" collapsed="false">
      <c r="A17" s="320"/>
      <c r="B17" s="321" t="s">
        <v>411</v>
      </c>
      <c r="C17" s="321"/>
      <c r="D17" s="321"/>
      <c r="E17" s="321"/>
      <c r="F17" s="321"/>
      <c r="H17" s="322" t="s">
        <v>412</v>
      </c>
      <c r="I17" s="322"/>
      <c r="J17" s="322"/>
      <c r="K17" s="322"/>
      <c r="L17" s="322"/>
      <c r="M17" s="323"/>
    </row>
    <row r="18" customFormat="false" ht="45" hidden="false" customHeight="true" outlineLevel="0" collapsed="false">
      <c r="A18" s="320"/>
      <c r="B18" s="324" t="s">
        <v>413</v>
      </c>
      <c r="C18" s="324"/>
      <c r="D18" s="324"/>
      <c r="E18" s="324"/>
      <c r="F18" s="324"/>
      <c r="H18" s="325" t="s">
        <v>414</v>
      </c>
      <c r="I18" s="325"/>
      <c r="J18" s="325"/>
      <c r="K18" s="325"/>
      <c r="L18" s="325"/>
      <c r="M18" s="323"/>
    </row>
    <row r="19" customFormat="false" ht="12.75" hidden="false" customHeight="true" outlineLevel="0" collapsed="false">
      <c r="A19" s="320"/>
      <c r="M19" s="323"/>
    </row>
    <row r="20" s="318" customFormat="true" ht="36" hidden="false" customHeight="true" outlineLevel="0" collapsed="false">
      <c r="A20" s="316"/>
      <c r="B20" s="304"/>
      <c r="C20" s="304"/>
      <c r="D20" s="304"/>
      <c r="E20" s="304"/>
      <c r="F20" s="304"/>
      <c r="H20" s="305" t="s">
        <v>415</v>
      </c>
      <c r="I20" s="305"/>
      <c r="J20" s="305"/>
      <c r="K20" s="305"/>
      <c r="L20" s="305"/>
      <c r="M20" s="319"/>
    </row>
    <row r="21" customFormat="false" ht="9.75" hidden="false" customHeight="true" outlineLevel="0" collapsed="false">
      <c r="A21" s="320"/>
      <c r="M21" s="323"/>
    </row>
    <row r="22" s="328" customFormat="true" ht="47.1" hidden="false" customHeight="true" outlineLevel="0" collapsed="false">
      <c r="A22" s="326"/>
      <c r="B22" s="327" t="s">
        <v>416</v>
      </c>
      <c r="C22" s="327"/>
      <c r="D22" s="327"/>
      <c r="E22" s="327"/>
      <c r="F22" s="327"/>
      <c r="H22" s="327" t="s">
        <v>417</v>
      </c>
      <c r="I22" s="327"/>
      <c r="J22" s="327"/>
      <c r="K22" s="327"/>
      <c r="L22" s="327"/>
      <c r="M22" s="329"/>
    </row>
    <row r="23" s="328" customFormat="true" ht="45" hidden="false" customHeight="true" outlineLevel="0" collapsed="false">
      <c r="A23" s="326"/>
      <c r="B23" s="330" t="s">
        <v>418</v>
      </c>
      <c r="C23" s="330"/>
      <c r="D23" s="330"/>
      <c r="E23" s="330"/>
      <c r="F23" s="330"/>
      <c r="H23" s="330" t="s">
        <v>419</v>
      </c>
      <c r="I23" s="330"/>
      <c r="J23" s="330"/>
      <c r="K23" s="330"/>
      <c r="L23" s="330"/>
      <c r="M23" s="329"/>
    </row>
    <row r="24" s="328" customFormat="true" ht="32.25" hidden="false" customHeight="true" outlineLevel="0" collapsed="false">
      <c r="A24" s="326"/>
      <c r="B24" s="330" t="s">
        <v>420</v>
      </c>
      <c r="C24" s="330"/>
      <c r="D24" s="330"/>
      <c r="E24" s="330"/>
      <c r="F24" s="330"/>
      <c r="H24" s="330" t="s">
        <v>420</v>
      </c>
      <c r="I24" s="330"/>
      <c r="J24" s="330"/>
      <c r="K24" s="330"/>
      <c r="L24" s="330"/>
      <c r="M24" s="329"/>
    </row>
    <row r="25" s="332" customFormat="true" ht="57.95" hidden="false" customHeight="true" outlineLevel="0" collapsed="false">
      <c r="A25" s="331"/>
      <c r="B25" s="324" t="s">
        <v>421</v>
      </c>
      <c r="C25" s="324"/>
      <c r="D25" s="324"/>
      <c r="E25" s="324"/>
      <c r="F25" s="324"/>
      <c r="H25" s="324" t="s">
        <v>422</v>
      </c>
      <c r="I25" s="324"/>
      <c r="J25" s="324"/>
      <c r="K25" s="324"/>
      <c r="L25" s="324"/>
      <c r="M25" s="333"/>
    </row>
    <row r="26" s="337" customFormat="true" ht="28.5" hidden="false" customHeight="true" outlineLevel="0" collapsed="false">
      <c r="A26" s="334"/>
      <c r="B26" s="335"/>
      <c r="C26" s="335"/>
      <c r="D26" s="298" t="s">
        <v>423</v>
      </c>
      <c r="E26" s="298"/>
      <c r="F26" s="298"/>
      <c r="G26" s="298"/>
      <c r="H26" s="298"/>
      <c r="I26" s="298"/>
      <c r="J26" s="298"/>
      <c r="K26" s="335"/>
      <c r="L26" s="335"/>
      <c r="M26" s="336"/>
    </row>
    <row r="27" customFormat="false" ht="11.25" hidden="false" customHeight="true" outlineLevel="0" collapsed="false">
      <c r="A27" s="338" t="s">
        <v>424</v>
      </c>
      <c r="B27" s="338"/>
    </row>
    <row r="28" customFormat="false" ht="11.25" hidden="false" customHeight="false" outlineLevel="0" collapsed="false">
      <c r="A28" s="339" t="s">
        <v>425</v>
      </c>
      <c r="B28" s="339"/>
      <c r="C28" s="339"/>
    </row>
    <row r="29" customFormat="false" ht="11.25" hidden="false" customHeight="false" outlineLevel="0" collapsed="false">
      <c r="A29" s="340"/>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1" width="5.71"/>
    <col collapsed="false" customWidth="true" hidden="false" outlineLevel="0" max="2" min="2" style="341" width="79.56"/>
    <col collapsed="false" customWidth="false" hidden="false" outlineLevel="0" max="257" min="3" style="341" width="11.42"/>
  </cols>
  <sheetData>
    <row r="1" s="68" customFormat="true" ht="45" hidden="false" customHeight="true" outlineLevel="0" collapsed="false">
      <c r="A1" s="342" t="s">
        <v>79</v>
      </c>
      <c r="B1" s="342"/>
    </row>
    <row r="2" s="345" customFormat="true" ht="12" hidden="false" customHeight="false" outlineLevel="0" collapsed="false">
      <c r="A2" s="343" t="s">
        <v>426</v>
      </c>
      <c r="B2" s="344" t="s">
        <v>427</v>
      </c>
    </row>
    <row r="3" customFormat="false" ht="6" hidden="false" customHeight="true" outlineLevel="0" collapsed="false">
      <c r="A3" s="346"/>
      <c r="B3" s="347"/>
    </row>
    <row r="4" customFormat="false" ht="12" hidden="false" customHeight="false" outlineLevel="0" collapsed="false">
      <c r="A4" s="343" t="s">
        <v>428</v>
      </c>
      <c r="B4" s="347" t="s">
        <v>429</v>
      </c>
    </row>
    <row r="5" s="345" customFormat="true" ht="6" hidden="false" customHeight="true" outlineLevel="0" collapsed="false">
      <c r="A5" s="346"/>
      <c r="B5" s="348"/>
    </row>
    <row r="6" customFormat="false" ht="12" hidden="false" customHeight="false" outlineLevel="0" collapsed="false">
      <c r="A6" s="343" t="s">
        <v>430</v>
      </c>
      <c r="B6" s="347" t="s">
        <v>431</v>
      </c>
    </row>
    <row r="7" customFormat="false" ht="6" hidden="false" customHeight="true" outlineLevel="0" collapsed="false">
      <c r="A7" s="346"/>
      <c r="B7" s="347"/>
    </row>
    <row r="8" customFormat="false" ht="21.75" hidden="false" customHeight="true" outlineLevel="0" collapsed="false">
      <c r="A8" s="343" t="s">
        <v>432</v>
      </c>
      <c r="B8" s="347" t="s">
        <v>433</v>
      </c>
    </row>
    <row r="9" customFormat="false" ht="6" hidden="false" customHeight="true" outlineLevel="0" collapsed="false">
      <c r="A9" s="346"/>
      <c r="B9" s="349"/>
    </row>
    <row r="10" customFormat="false" ht="12" hidden="false" customHeight="false" outlineLevel="0" collapsed="false">
      <c r="A10" s="343" t="s">
        <v>434</v>
      </c>
      <c r="B10" s="347" t="s">
        <v>435</v>
      </c>
    </row>
    <row r="11" customFormat="false" ht="6" hidden="false" customHeight="true" outlineLevel="0" collapsed="false">
      <c r="B11" s="347"/>
    </row>
    <row r="12" customFormat="false" ht="12" hidden="false" customHeight="false" outlineLevel="0" collapsed="false">
      <c r="A12" s="343" t="s">
        <v>436</v>
      </c>
      <c r="B12" s="347" t="s">
        <v>437</v>
      </c>
    </row>
    <row r="13" customFormat="false" ht="6" hidden="false" customHeight="true" outlineLevel="0" collapsed="false">
      <c r="A13" s="350"/>
      <c r="B13" s="347"/>
    </row>
    <row r="14" customFormat="false" ht="12" hidden="false" customHeight="false" outlineLevel="0" collapsed="false">
      <c r="A14" s="343" t="s">
        <v>438</v>
      </c>
      <c r="B14" s="347" t="s">
        <v>439</v>
      </c>
    </row>
    <row r="15" customFormat="false" ht="6" hidden="false" customHeight="true" outlineLevel="0" collapsed="false">
      <c r="A15" s="346"/>
      <c r="B15" s="347"/>
    </row>
    <row r="16" customFormat="false" ht="50.25" hidden="false" customHeight="true" outlineLevel="0" collapsed="false">
      <c r="A16" s="343" t="s">
        <v>440</v>
      </c>
      <c r="B16" s="48" t="s">
        <v>441</v>
      </c>
    </row>
    <row r="17" customFormat="false" ht="6" hidden="false" customHeight="true" outlineLevel="0" collapsed="false">
      <c r="A17" s="346"/>
      <c r="B17" s="349"/>
    </row>
    <row r="18" customFormat="false" ht="11.25" hidden="false" customHeight="false" outlineLevel="0" collapsed="false">
      <c r="A18" s="346"/>
    </row>
    <row r="19" customFormat="false" ht="11.25" hidden="false" customHeight="false" outlineLevel="0" collapsed="false">
      <c r="A19" s="346"/>
    </row>
    <row r="20" customFormat="false" ht="11.25" hidden="false" customHeight="false" outlineLevel="0" collapsed="false">
      <c r="A20" s="346"/>
    </row>
    <row r="21" customFormat="false" ht="11.25" hidden="false" customHeight="false" outlineLevel="0" collapsed="false">
      <c r="A21" s="346"/>
    </row>
    <row r="22" customFormat="false" ht="11.25" hidden="false" customHeight="false" outlineLevel="0" collapsed="false">
      <c r="A22" s="346"/>
    </row>
    <row r="23" customFormat="false" ht="11.25" hidden="false" customHeight="false" outlineLevel="0" collapsed="false">
      <c r="A23" s="346"/>
    </row>
    <row r="24" customFormat="false" ht="11.25" hidden="false" customHeight="false" outlineLevel="0" collapsed="false">
      <c r="A24" s="346"/>
    </row>
    <row r="32" customFormat="false" ht="11.25" hidden="false" customHeight="false" outlineLevel="0" collapsed="false">
      <c r="A32" s="16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false" hidden="false" outlineLevel="0" max="257" min="2" style="55" width="11.42"/>
  </cols>
  <sheetData>
    <row r="1" customFormat="false" ht="45" hidden="false" customHeight="true" outlineLevel="0" collapsed="false">
      <c r="A1" s="56" t="s">
        <v>37</v>
      </c>
    </row>
    <row r="2" customFormat="false" ht="11.45" hidden="false" customHeight="true" outlineLevel="0" collapsed="false">
      <c r="A2" s="57"/>
    </row>
    <row r="3" s="59" customFormat="true" ht="11.45" hidden="false" customHeight="true" outlineLevel="0" collapsed="false">
      <c r="A3" s="58"/>
    </row>
    <row r="4" customFormat="false" ht="11.45" hidden="false" customHeight="true" outlineLevel="0" collapsed="false">
      <c r="A4" s="57"/>
    </row>
    <row r="5" customFormat="false" ht="11.45" hidden="false" customHeight="true" outlineLevel="0" collapsed="false">
      <c r="A5" s="60"/>
    </row>
    <row r="6" customFormat="false" ht="11.45" hidden="false" customHeight="true" outlineLevel="0" collapsed="false">
      <c r="A6" s="57"/>
    </row>
    <row r="7" customFormat="false" ht="11.45" hidden="false" customHeight="true" outlineLevel="0" collapsed="false">
      <c r="A7" s="58"/>
    </row>
    <row r="8" customFormat="false" ht="11.45" hidden="false" customHeight="true" outlineLevel="0" collapsed="false">
      <c r="A8" s="57"/>
    </row>
    <row r="9" customFormat="false" ht="11.45" hidden="false" customHeight="true" outlineLevel="0" collapsed="false">
      <c r="A9" s="60"/>
    </row>
    <row r="10" customFormat="false" ht="11.45" hidden="false" customHeight="true" outlineLevel="0" collapsed="false">
      <c r="A10" s="57"/>
    </row>
    <row r="11" customFormat="false" ht="11.45" hidden="false" customHeight="true" outlineLevel="0" collapsed="false">
      <c r="A11" s="58"/>
    </row>
    <row r="12" customFormat="false" ht="11.45" hidden="false" customHeight="true" outlineLevel="0" collapsed="false">
      <c r="A12" s="57"/>
    </row>
    <row r="13" customFormat="false" ht="11.45" hidden="false" customHeight="true" outlineLevel="0" collapsed="false">
      <c r="A13" s="58"/>
    </row>
    <row r="14" customFormat="false" ht="11.45" hidden="false" customHeight="true" outlineLevel="0" collapsed="false">
      <c r="A14" s="57"/>
    </row>
    <row r="15" customFormat="false" ht="11.45" hidden="false" customHeight="true" outlineLevel="0" collapsed="false">
      <c r="A15" s="58"/>
    </row>
    <row r="16" customFormat="false" ht="11.45" hidden="false" customHeight="true" outlineLevel="0" collapsed="false">
      <c r="A16" s="57"/>
    </row>
    <row r="17" customFormat="false" ht="11.45" hidden="false" customHeight="true" outlineLevel="0" collapsed="false">
      <c r="A17" s="61"/>
    </row>
    <row r="18" customFormat="false" ht="11.45" hidden="false" customHeight="true" outlineLevel="0" collapsed="false">
      <c r="A18" s="57"/>
    </row>
    <row r="19" customFormat="false" ht="11.45" hidden="false" customHeight="true" outlineLevel="0" collapsed="false">
      <c r="A19" s="58"/>
    </row>
    <row r="20" customFormat="false" ht="11.45" hidden="false" customHeight="true" outlineLevel="0" collapsed="false">
      <c r="A20" s="57"/>
    </row>
    <row r="21" customFormat="false" ht="11.45" hidden="false" customHeight="true" outlineLevel="0" collapsed="false">
      <c r="A21" s="58"/>
    </row>
    <row r="22" customFormat="false" ht="11.45" hidden="false" customHeight="true" outlineLevel="0" collapsed="false">
      <c r="A22" s="57"/>
    </row>
    <row r="23" customFormat="false" ht="11.45" hidden="false" customHeight="true" outlineLevel="0" collapsed="false">
      <c r="A23" s="58"/>
    </row>
    <row r="24" customFormat="false" ht="11.45" hidden="false" customHeight="true" outlineLevel="0" collapsed="false">
      <c r="A24" s="58"/>
    </row>
    <row r="25" customFormat="false" ht="11.45" hidden="false" customHeight="true" outlineLevel="0" collapsed="false">
      <c r="A25" s="58"/>
    </row>
    <row r="26" customFormat="false" ht="11.45" hidden="false" customHeight="true" outlineLevel="0" collapsed="false">
      <c r="A26" s="57"/>
    </row>
    <row r="27" customFormat="false" ht="11.45" hidden="false" customHeight="true" outlineLevel="0" collapsed="false">
      <c r="A27" s="60"/>
    </row>
    <row r="28" customFormat="false" ht="11.45" hidden="false" customHeight="true" outlineLevel="0" collapsed="false">
      <c r="A28" s="57"/>
    </row>
    <row r="29" customFormat="false" ht="11.45" hidden="false" customHeight="true" outlineLevel="0" collapsed="false">
      <c r="A29" s="61"/>
    </row>
    <row r="30" customFormat="false" ht="11.45" hidden="false" customHeight="true" outlineLevel="0" collapsed="false">
      <c r="A30" s="57"/>
    </row>
    <row r="31" customFormat="false" ht="11.45" hidden="false" customHeight="true" outlineLevel="0" collapsed="false">
      <c r="A31" s="62"/>
    </row>
    <row r="32" customFormat="false" ht="11.45" hidden="false" customHeight="true" outlineLevel="0" collapsed="false">
      <c r="A32" s="57"/>
    </row>
    <row r="33" customFormat="false" ht="11.45" hidden="false" customHeight="true" outlineLevel="0" collapsed="false">
      <c r="A33" s="58"/>
    </row>
    <row r="34" customFormat="false" ht="11.45" hidden="false" customHeight="true" outlineLevel="0" collapsed="false">
      <c r="A34" s="58"/>
    </row>
    <row r="35" customFormat="false" ht="11.45" hidden="false" customHeight="true" outlineLevel="0" collapsed="false">
      <c r="A35" s="57"/>
    </row>
    <row r="36" customFormat="false" ht="11.45" hidden="false" customHeight="true" outlineLevel="0" collapsed="false">
      <c r="A36" s="58"/>
    </row>
    <row r="37" customFormat="false" ht="11.45" hidden="false" customHeight="true" outlineLevel="0" collapsed="false">
      <c r="A37" s="58"/>
    </row>
    <row r="38" customFormat="false" ht="11.45" hidden="false" customHeight="true" outlineLevel="0" collapsed="false">
      <c r="A38" s="58"/>
    </row>
    <row r="39" customFormat="false" ht="11.45" hidden="false" customHeight="true" outlineLevel="0" collapsed="false">
      <c r="A39" s="58"/>
    </row>
    <row r="40" customFormat="false" ht="11.45" hidden="false" customHeight="true" outlineLevel="0" collapsed="false">
      <c r="A40" s="58"/>
    </row>
    <row r="41" customFormat="false" ht="11.45" hidden="false" customHeight="true" outlineLevel="0" collapsed="false">
      <c r="A41" s="57"/>
    </row>
    <row r="42" customFormat="false" ht="11.45" hidden="false" customHeight="true" outlineLevel="0" collapsed="false">
      <c r="A42" s="63"/>
    </row>
    <row r="43" customFormat="false" ht="11.45" hidden="false" customHeight="true" outlineLevel="0" collapsed="false">
      <c r="A43" s="63"/>
    </row>
    <row r="44" customFormat="false" ht="11.45" hidden="false" customHeight="true" outlineLevel="0" collapsed="false">
      <c r="A44" s="63"/>
    </row>
    <row r="45" customFormat="false" ht="11.45" hidden="false" customHeight="true" outlineLevel="0" collapsed="false">
      <c r="A45" s="57"/>
    </row>
    <row r="46" customFormat="false" ht="11.45" hidden="false" customHeight="true" outlineLevel="0" collapsed="false">
      <c r="A46" s="60"/>
    </row>
    <row r="47" customFormat="false" ht="11.45" hidden="false" customHeight="true" outlineLevel="0" collapsed="false">
      <c r="A47" s="57"/>
    </row>
    <row r="48" customFormat="false" ht="11.45" hidden="false" customHeight="true" outlineLevel="0" collapsed="false">
      <c r="A48" s="61"/>
    </row>
    <row r="50" customFormat="false" ht="11.45" hidden="false" customHeight="true" outlineLevel="0" collapsed="false">
      <c r="A50" s="64"/>
    </row>
    <row r="51" customFormat="false" ht="11.45" hidden="false" customHeight="true" outlineLevel="0" collapsed="false">
      <c r="A51" s="57"/>
    </row>
    <row r="52" customFormat="false" ht="11.45" hidden="false" customHeight="true" outlineLevel="0" collapsed="false">
      <c r="A52" s="63"/>
    </row>
    <row r="53" customFormat="false" ht="11.45" hidden="false" customHeight="true" outlineLevel="0" collapsed="false">
      <c r="A53" s="63"/>
    </row>
    <row r="54" customFormat="false" ht="11.45" hidden="false" customHeight="true" outlineLevel="0" collapsed="false">
      <c r="A54" s="63"/>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5" t="s">
        <v>80</v>
      </c>
    </row>
    <row r="2" customFormat="false" ht="11.45" hidden="false" customHeight="true" outlineLevel="0" collapsed="false">
      <c r="A2" s="66"/>
      <c r="B2" s="66"/>
    </row>
    <row r="28" customFormat="false" ht="12.75" hidden="false" customHeight="false" outlineLevel="0" collapsed="false">
      <c r="A28" s="67"/>
    </row>
    <row r="29" customFormat="false" ht="12.75" hidden="false" customHeight="false" outlineLevel="0" collapsed="false">
      <c r="A29" s="67"/>
    </row>
    <row r="30" customFormat="false" ht="12.75" hidden="false" customHeight="false" outlineLevel="0" collapsed="false">
      <c r="A30" s="68"/>
    </row>
    <row r="31" customFormat="false" ht="12.75" hidden="false" customHeight="false" outlineLevel="0" collapsed="false">
      <c r="A31" s="68"/>
    </row>
    <row r="32" customFormat="false" ht="12.75" hidden="false" customHeight="false" outlineLevel="0" collapsed="false">
      <c r="A32" s="68"/>
    </row>
    <row r="33" customFormat="false" ht="12.75" hidden="false" customHeight="false" outlineLevel="0" collapsed="false">
      <c r="A33" s="68"/>
    </row>
    <row r="34" customFormat="false" ht="12.75" hidden="false" customHeight="false" outlineLevel="0" collapsed="false">
      <c r="A34" s="68"/>
    </row>
    <row r="35" customFormat="false" ht="12.75" hidden="false" customHeight="false" outlineLevel="0" collapsed="false">
      <c r="A35" s="68"/>
    </row>
    <row r="36" customFormat="false" ht="12.75" hidden="false" customHeight="false" outlineLevel="0" collapsed="false">
      <c r="A36" s="68"/>
    </row>
    <row r="37" customFormat="false" ht="12.75" hidden="false" customHeight="false" outlineLevel="0" collapsed="false">
      <c r="A37" s="68"/>
    </row>
    <row r="38" customFormat="false" ht="12.75" hidden="false" customHeight="false" outlineLevel="0" collapsed="false">
      <c r="A38" s="68"/>
    </row>
    <row r="39" customFormat="false" ht="12.75" hidden="false" customHeight="false" outlineLevel="0" collapsed="false">
      <c r="A39" s="68"/>
    </row>
    <row r="40" customFormat="false" ht="12.75" hidden="false" customHeight="false" outlineLevel="0" collapsed="false">
      <c r="A40" s="69"/>
    </row>
    <row r="41" customFormat="false" ht="12.75" hidden="false" customHeight="false" outlineLevel="0" collapsed="false">
      <c r="A41" s="69"/>
    </row>
    <row r="42" customFormat="false" ht="12.75" hidden="false" customHeight="false" outlineLevel="0" collapsed="false">
      <c r="A42" s="69"/>
    </row>
    <row r="43" customFormat="false" ht="12.75" hidden="false" customHeight="false" outlineLevel="0" collapsed="false">
      <c r="A43" s="69"/>
    </row>
    <row r="44" customFormat="false" ht="12.75" hidden="false" customHeight="false" outlineLevel="0" collapsed="false">
      <c r="A44" s="69"/>
    </row>
    <row r="45" customFormat="false" ht="12.75" hidden="false" customHeight="false" outlineLevel="0" collapsed="false">
      <c r="A45" s="69"/>
    </row>
    <row r="46" customFormat="false" ht="12.75" hidden="false" customHeight="false" outlineLevel="0" collapsed="false">
      <c r="A46" s="69"/>
    </row>
    <row r="47" customFormat="false" ht="12.75" hidden="false" customHeight="false" outlineLevel="0" collapsed="false">
      <c r="A47" s="69"/>
    </row>
    <row r="48" customFormat="false" ht="12.75" hidden="false" customHeight="false" outlineLevel="0" collapsed="false">
      <c r="A48" s="69"/>
    </row>
    <row r="53" customFormat="false" ht="12.75" hidden="false" customHeight="false" outlineLevel="0" collapsed="false">
      <c r="A53" s="6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1.45" zeroHeight="false" outlineLevelRow="0" outlineLevelCol="0"/>
  <cols>
    <col collapsed="false" customWidth="true" hidden="false" outlineLevel="0" max="1" min="1" style="70" width="2.7"/>
    <col collapsed="false" customWidth="true" hidden="false" outlineLevel="0" max="2" min="2" style="71" width="6.56"/>
    <col collapsed="false" customWidth="true" hidden="false" outlineLevel="0" max="3" min="3" style="72" width="40.56"/>
    <col collapsed="false" customWidth="true" hidden="false" outlineLevel="0" max="8" min="4" style="72" width="6.28"/>
    <col collapsed="false" customWidth="true" hidden="false" outlineLevel="0" max="9" min="9" style="72" width="5.41"/>
    <col collapsed="false" customWidth="true" hidden="false" outlineLevel="0" max="10" min="10" style="72" width="5.56"/>
    <col collapsed="false" customWidth="false" hidden="false" outlineLevel="0" max="235" min="11" style="71" width="11.42"/>
    <col collapsed="false" customWidth="true" hidden="false" outlineLevel="0" max="236" min="236" style="71" width="6.28"/>
    <col collapsed="false" customWidth="true" hidden="false" outlineLevel="0" max="237" min="237" style="71" width="35.28"/>
    <col collapsed="false" customWidth="true" hidden="false" outlineLevel="0" max="241" min="238" style="71" width="6.85"/>
    <col collapsed="false" customWidth="true" hidden="false" outlineLevel="0" max="242" min="242" style="71" width="7.14"/>
    <col collapsed="false" customWidth="true" hidden="false" outlineLevel="0" max="244" min="243" style="71" width="6.85"/>
    <col collapsed="false" customWidth="false" hidden="false" outlineLevel="0" max="257" min="245" style="71" width="11.42"/>
  </cols>
  <sheetData>
    <row r="1" customFormat="false" ht="45" hidden="false" customHeight="true" outlineLevel="0" collapsed="false">
      <c r="A1" s="73" t="s">
        <v>42</v>
      </c>
      <c r="B1" s="73"/>
      <c r="C1" s="73"/>
      <c r="D1" s="74" t="s">
        <v>81</v>
      </c>
      <c r="E1" s="74"/>
      <c r="F1" s="74"/>
      <c r="G1" s="74"/>
      <c r="H1" s="74"/>
      <c r="I1" s="74"/>
      <c r="J1" s="74"/>
    </row>
    <row r="2" customFormat="false" ht="9.95" hidden="false" customHeight="true" outlineLevel="0" collapsed="false">
      <c r="A2" s="75" t="s">
        <v>82</v>
      </c>
      <c r="B2" s="76" t="s">
        <v>83</v>
      </c>
      <c r="C2" s="76" t="s">
        <v>84</v>
      </c>
      <c r="D2" s="77" t="s">
        <v>85</v>
      </c>
      <c r="E2" s="78" t="s">
        <v>86</v>
      </c>
      <c r="F2" s="78"/>
      <c r="G2" s="78"/>
      <c r="H2" s="78"/>
      <c r="I2" s="78"/>
      <c r="J2" s="78"/>
    </row>
    <row r="3" customFormat="false" ht="9.95" hidden="false" customHeight="true" outlineLevel="0" collapsed="false">
      <c r="A3" s="75"/>
      <c r="B3" s="76"/>
      <c r="C3" s="76"/>
      <c r="D3" s="77"/>
      <c r="E3" s="76" t="s">
        <v>87</v>
      </c>
      <c r="F3" s="76" t="s">
        <v>88</v>
      </c>
      <c r="G3" s="76" t="s">
        <v>89</v>
      </c>
      <c r="H3" s="76" t="s">
        <v>90</v>
      </c>
      <c r="I3" s="78" t="s">
        <v>91</v>
      </c>
      <c r="J3" s="78"/>
    </row>
    <row r="4" customFormat="false" ht="9.95" hidden="false" customHeight="true" outlineLevel="0" collapsed="false">
      <c r="A4" s="75"/>
      <c r="B4" s="76"/>
      <c r="C4" s="76"/>
      <c r="D4" s="77"/>
      <c r="E4" s="76"/>
      <c r="F4" s="76"/>
      <c r="G4" s="76"/>
      <c r="H4" s="76"/>
      <c r="I4" s="76" t="s">
        <v>92</v>
      </c>
      <c r="J4" s="78" t="s">
        <v>93</v>
      </c>
    </row>
    <row r="5" customFormat="false" ht="9.95" hidden="false" customHeight="true" outlineLevel="0" collapsed="false">
      <c r="A5" s="75"/>
      <c r="B5" s="76"/>
      <c r="C5" s="76"/>
      <c r="D5" s="77"/>
      <c r="E5" s="76"/>
      <c r="F5" s="76"/>
      <c r="G5" s="76"/>
      <c r="H5" s="76"/>
      <c r="I5" s="76"/>
      <c r="J5" s="78" t="s">
        <v>94</v>
      </c>
    </row>
    <row r="6" s="70" customFormat="true" ht="9.95" hidden="false" customHeight="true" outlineLevel="0" collapsed="false">
      <c r="A6" s="79" t="n">
        <v>1</v>
      </c>
      <c r="B6" s="80" t="n">
        <v>2</v>
      </c>
      <c r="C6" s="81" t="n">
        <v>3</v>
      </c>
      <c r="D6" s="82" t="n">
        <v>4</v>
      </c>
      <c r="E6" s="80" t="n">
        <v>5</v>
      </c>
      <c r="F6" s="81" t="n">
        <v>6</v>
      </c>
      <c r="G6" s="82" t="n">
        <v>7</v>
      </c>
      <c r="H6" s="80" t="n">
        <v>8</v>
      </c>
      <c r="I6" s="81" t="n">
        <v>9</v>
      </c>
      <c r="J6" s="83" t="n">
        <v>10</v>
      </c>
    </row>
    <row r="7" s="70" customFormat="true" ht="5.25" hidden="false" customHeight="true" outlineLevel="0" collapsed="false">
      <c r="A7" s="84"/>
      <c r="B7" s="85"/>
      <c r="C7" s="86"/>
      <c r="D7" s="87"/>
      <c r="E7" s="88"/>
      <c r="F7" s="89"/>
      <c r="G7" s="87"/>
      <c r="H7" s="90"/>
      <c r="I7" s="90"/>
      <c r="J7" s="90"/>
    </row>
    <row r="8" customFormat="false" ht="9.95" hidden="false" customHeight="true" outlineLevel="0" collapsed="false">
      <c r="A8" s="91" t="n">
        <f aca="false">IF(D8&lt;&gt;"",COUNTA($D$8:D8),"")</f>
        <v>1</v>
      </c>
      <c r="B8" s="92" t="s">
        <v>95</v>
      </c>
      <c r="C8" s="93" t="s">
        <v>96</v>
      </c>
      <c r="D8" s="94" t="n">
        <v>16380</v>
      </c>
      <c r="E8" s="94" t="n">
        <v>12228</v>
      </c>
      <c r="F8" s="94" t="n">
        <v>4152</v>
      </c>
      <c r="G8" s="94" t="n">
        <v>1465</v>
      </c>
      <c r="H8" s="90" t="n">
        <v>1133</v>
      </c>
      <c r="I8" s="90" t="n">
        <v>602</v>
      </c>
      <c r="J8" s="90" t="n">
        <v>115</v>
      </c>
    </row>
    <row r="9" customFormat="false" ht="9.95" hidden="false" customHeight="true" outlineLevel="0" collapsed="false">
      <c r="A9" s="91" t="n">
        <f aca="false">IF(D9&lt;&gt;"",COUNTA($D$8:D9),"")</f>
        <v>2</v>
      </c>
      <c r="B9" s="92" t="s">
        <v>97</v>
      </c>
      <c r="C9" s="93" t="s">
        <v>98</v>
      </c>
      <c r="D9" s="94" t="n">
        <v>120510</v>
      </c>
      <c r="E9" s="94" t="n">
        <v>94084</v>
      </c>
      <c r="F9" s="94" t="n">
        <v>26426</v>
      </c>
      <c r="G9" s="94" t="n">
        <v>9554</v>
      </c>
      <c r="H9" s="90" t="n">
        <v>3598</v>
      </c>
      <c r="I9" s="90" t="n">
        <v>4750</v>
      </c>
      <c r="J9" s="90" t="n">
        <v>722</v>
      </c>
    </row>
    <row r="10" customFormat="false" ht="9.95" hidden="false" customHeight="true" outlineLevel="0" collapsed="false">
      <c r="A10" s="91" t="n">
        <f aca="false">IF(D10&lt;&gt;"",COUNTA($D$8:D10),"")</f>
        <v>3</v>
      </c>
      <c r="B10" s="92" t="s">
        <v>99</v>
      </c>
      <c r="C10" s="93" t="s">
        <v>100</v>
      </c>
      <c r="D10" s="94" t="n">
        <v>78993</v>
      </c>
      <c r="E10" s="94" t="n">
        <v>57177</v>
      </c>
      <c r="F10" s="94" t="n">
        <v>21816</v>
      </c>
      <c r="G10" s="94" t="n">
        <v>6024</v>
      </c>
      <c r="H10" s="90" t="n">
        <v>2666</v>
      </c>
      <c r="I10" s="90" t="n">
        <v>3230</v>
      </c>
      <c r="J10" s="90" t="n">
        <v>619</v>
      </c>
    </row>
    <row r="11" customFormat="false" ht="9.95" hidden="false" customHeight="true" outlineLevel="0" collapsed="false">
      <c r="A11" s="91" t="n">
        <f aca="false">IF(D11&lt;&gt;"",COUNTA($D$8:D11),"")</f>
        <v>4</v>
      </c>
      <c r="B11" s="92" t="s">
        <v>101</v>
      </c>
      <c r="C11" s="93" t="s">
        <v>102</v>
      </c>
      <c r="D11" s="94" t="n">
        <v>579</v>
      </c>
      <c r="E11" s="94" t="n">
        <v>509</v>
      </c>
      <c r="F11" s="94" t="n">
        <v>70</v>
      </c>
      <c r="G11" s="94" t="n">
        <v>34</v>
      </c>
      <c r="H11" s="90" t="s">
        <v>21</v>
      </c>
      <c r="I11" s="90" t="s">
        <v>21</v>
      </c>
      <c r="J11" s="90" t="s">
        <v>18</v>
      </c>
    </row>
    <row r="12" customFormat="false" ht="9.95" hidden="false" customHeight="true" outlineLevel="0" collapsed="false">
      <c r="A12" s="91" t="n">
        <f aca="false">IF(D12&lt;&gt;"",COUNTA($D$8:D12),"")</f>
        <v>5</v>
      </c>
      <c r="B12" s="92" t="s">
        <v>103</v>
      </c>
      <c r="C12" s="93" t="s">
        <v>104</v>
      </c>
      <c r="D12" s="94" t="n">
        <v>67684</v>
      </c>
      <c r="E12" s="94" t="n">
        <v>48561</v>
      </c>
      <c r="F12" s="94" t="n">
        <v>19123</v>
      </c>
      <c r="G12" s="94" t="n">
        <v>5267</v>
      </c>
      <c r="H12" s="90" t="n">
        <v>2594</v>
      </c>
      <c r="I12" s="90" t="n">
        <v>2799</v>
      </c>
      <c r="J12" s="90" t="n">
        <v>529</v>
      </c>
    </row>
    <row r="13" customFormat="false" ht="18.6" hidden="false" customHeight="true" outlineLevel="0" collapsed="false">
      <c r="A13" s="95" t="n">
        <f aca="false">IF(D13&lt;&gt;"",COUNTA($D$8:D13),"")</f>
        <v>6</v>
      </c>
      <c r="B13" s="96" t="s">
        <v>105</v>
      </c>
      <c r="C13" s="93" t="s">
        <v>106</v>
      </c>
      <c r="D13" s="94" t="n">
        <v>17214</v>
      </c>
      <c r="E13" s="94" t="n">
        <v>9075</v>
      </c>
      <c r="F13" s="94" t="n">
        <v>8139</v>
      </c>
      <c r="G13" s="94" t="n">
        <v>2353</v>
      </c>
      <c r="H13" s="90" t="n">
        <v>1607</v>
      </c>
      <c r="I13" s="90" t="n">
        <v>548</v>
      </c>
      <c r="J13" s="90" t="n">
        <v>221</v>
      </c>
    </row>
    <row r="14" customFormat="false" ht="9.95" hidden="false" customHeight="true" outlineLevel="0" collapsed="false">
      <c r="A14" s="91" t="n">
        <f aca="false">IF(D14&lt;&gt;"",COUNTA($D$8:D14),"")</f>
        <v>7</v>
      </c>
      <c r="B14" s="92" t="s">
        <v>107</v>
      </c>
      <c r="C14" s="93" t="s">
        <v>108</v>
      </c>
      <c r="D14" s="94" t="n">
        <v>915</v>
      </c>
      <c r="E14" s="94" t="n">
        <v>373</v>
      </c>
      <c r="F14" s="94" t="n">
        <v>542</v>
      </c>
      <c r="G14" s="94" t="n">
        <v>134</v>
      </c>
      <c r="H14" s="90" t="n">
        <v>58</v>
      </c>
      <c r="I14" s="90" t="n">
        <v>34</v>
      </c>
      <c r="J14" s="90" t="n">
        <v>16</v>
      </c>
    </row>
    <row r="15" customFormat="false" ht="18.6" hidden="false" customHeight="true" outlineLevel="0" collapsed="false">
      <c r="A15" s="95" t="n">
        <f aca="false">IF(D15&lt;&gt;"",COUNTA($D$8:D15),"")</f>
        <v>8</v>
      </c>
      <c r="B15" s="96" t="s">
        <v>109</v>
      </c>
      <c r="C15" s="93" t="s">
        <v>110</v>
      </c>
      <c r="D15" s="94" t="n">
        <v>5846</v>
      </c>
      <c r="E15" s="94" t="n">
        <v>4310</v>
      </c>
      <c r="F15" s="94" t="n">
        <v>1536</v>
      </c>
      <c r="G15" s="94" t="n">
        <v>352</v>
      </c>
      <c r="H15" s="90" t="n">
        <v>79</v>
      </c>
      <c r="I15" s="90" t="n">
        <v>212</v>
      </c>
      <c r="J15" s="90" t="n">
        <v>44</v>
      </c>
    </row>
    <row r="16" customFormat="false" ht="9.95" hidden="false" customHeight="true" outlineLevel="0" collapsed="false">
      <c r="A16" s="91" t="n">
        <f aca="false">IF(D16&lt;&gt;"",COUNTA($D$8:D16),"")</f>
        <v>9</v>
      </c>
      <c r="B16" s="92" t="n">
        <v>19</v>
      </c>
      <c r="C16" s="93" t="s">
        <v>111</v>
      </c>
      <c r="D16" s="94" t="n">
        <v>164</v>
      </c>
      <c r="E16" s="94" t="s">
        <v>21</v>
      </c>
      <c r="F16" s="94" t="s">
        <v>21</v>
      </c>
      <c r="G16" s="94" t="n">
        <v>5</v>
      </c>
      <c r="H16" s="90" t="n">
        <v>9</v>
      </c>
      <c r="I16" s="90" t="s">
        <v>21</v>
      </c>
      <c r="J16" s="90" t="s">
        <v>21</v>
      </c>
    </row>
    <row r="17" customFormat="false" ht="9.95" hidden="false" customHeight="true" outlineLevel="0" collapsed="false">
      <c r="A17" s="91" t="n">
        <f aca="false">IF(D17&lt;&gt;"",COUNTA($D$8:D17),"")</f>
        <v>10</v>
      </c>
      <c r="B17" s="92" t="n">
        <v>20</v>
      </c>
      <c r="C17" s="93" t="s">
        <v>112</v>
      </c>
      <c r="D17" s="94" t="n">
        <v>1366</v>
      </c>
      <c r="E17" s="94" t="n">
        <v>979</v>
      </c>
      <c r="F17" s="94" t="n">
        <v>387</v>
      </c>
      <c r="G17" s="94" t="n">
        <v>74</v>
      </c>
      <c r="H17" s="90" t="n">
        <v>16</v>
      </c>
      <c r="I17" s="90" t="n">
        <v>45</v>
      </c>
      <c r="J17" s="90" t="n">
        <v>6</v>
      </c>
    </row>
    <row r="18" customFormat="false" ht="9.95" hidden="false" customHeight="true" outlineLevel="0" collapsed="false">
      <c r="A18" s="91" t="n">
        <f aca="false">IF(D18&lt;&gt;"",COUNTA($D$8:D18),"")</f>
        <v>11</v>
      </c>
      <c r="B18" s="92" t="n">
        <v>21</v>
      </c>
      <c r="C18" s="93" t="s">
        <v>113</v>
      </c>
      <c r="D18" s="94" t="n">
        <v>415</v>
      </c>
      <c r="E18" s="94" t="s">
        <v>21</v>
      </c>
      <c r="F18" s="94" t="s">
        <v>21</v>
      </c>
      <c r="G18" s="94" t="n">
        <v>37</v>
      </c>
      <c r="H18" s="90" t="n">
        <v>5</v>
      </c>
      <c r="I18" s="90" t="s">
        <v>21</v>
      </c>
      <c r="J18" s="90" t="s">
        <v>21</v>
      </c>
    </row>
    <row r="19" customFormat="false" ht="18.6" hidden="false" customHeight="true" outlineLevel="0" collapsed="false">
      <c r="A19" s="95" t="n">
        <f aca="false">IF(D19&lt;&gt;"",COUNTA($D$8:D19),"")</f>
        <v>12</v>
      </c>
      <c r="B19" s="96" t="s">
        <v>114</v>
      </c>
      <c r="C19" s="93" t="s">
        <v>115</v>
      </c>
      <c r="D19" s="94" t="n">
        <v>4878</v>
      </c>
      <c r="E19" s="94" t="n">
        <v>3952</v>
      </c>
      <c r="F19" s="94" t="n">
        <v>926</v>
      </c>
      <c r="G19" s="94" t="n">
        <v>258</v>
      </c>
      <c r="H19" s="90" t="n">
        <v>139</v>
      </c>
      <c r="I19" s="90" t="n">
        <v>114</v>
      </c>
      <c r="J19" s="90" t="n">
        <v>29</v>
      </c>
    </row>
    <row r="20" customFormat="false" ht="9.95" hidden="false" customHeight="true" outlineLevel="0" collapsed="false">
      <c r="A20" s="95" t="n">
        <f aca="false">IF(D20&lt;&gt;"",COUNTA($D$8:D20),"")</f>
        <v>13</v>
      </c>
      <c r="B20" s="96" t="s">
        <v>116</v>
      </c>
      <c r="C20" s="93" t="s">
        <v>117</v>
      </c>
      <c r="D20" s="94" t="n">
        <v>10806</v>
      </c>
      <c r="E20" s="94" t="n">
        <v>9347</v>
      </c>
      <c r="F20" s="94" t="n">
        <v>1459</v>
      </c>
      <c r="G20" s="94" t="n">
        <v>483</v>
      </c>
      <c r="H20" s="90" t="n">
        <v>249</v>
      </c>
      <c r="I20" s="90" t="n">
        <v>506</v>
      </c>
      <c r="J20" s="90" t="n">
        <v>33</v>
      </c>
    </row>
    <row r="21" customFormat="false" ht="9.95" hidden="false" customHeight="true" outlineLevel="0" collapsed="false">
      <c r="A21" s="91" t="n">
        <f aca="false">IF(D21&lt;&gt;"",COUNTA($D$8:D21),"")</f>
        <v>14</v>
      </c>
      <c r="B21" s="92" t="n">
        <v>26</v>
      </c>
      <c r="C21" s="93" t="s">
        <v>118</v>
      </c>
      <c r="D21" s="94" t="n">
        <v>2133</v>
      </c>
      <c r="E21" s="94" t="n">
        <v>1363</v>
      </c>
      <c r="F21" s="94" t="n">
        <v>770</v>
      </c>
      <c r="G21" s="94" t="n">
        <v>201</v>
      </c>
      <c r="H21" s="90" t="n">
        <v>46</v>
      </c>
      <c r="I21" s="90" t="n">
        <v>56</v>
      </c>
      <c r="J21" s="90" t="s">
        <v>21</v>
      </c>
    </row>
    <row r="22" customFormat="false" ht="9.95" hidden="false" customHeight="true" outlineLevel="0" collapsed="false">
      <c r="A22" s="91" t="n">
        <f aca="false">IF(D22&lt;&gt;"",COUNTA($D$8:D22),"")</f>
        <v>15</v>
      </c>
      <c r="B22" s="92" t="n">
        <v>27</v>
      </c>
      <c r="C22" s="93" t="s">
        <v>119</v>
      </c>
      <c r="D22" s="94" t="n">
        <v>2789</v>
      </c>
      <c r="E22" s="94" t="n">
        <v>2182</v>
      </c>
      <c r="F22" s="94" t="n">
        <v>607</v>
      </c>
      <c r="G22" s="94" t="n">
        <v>151</v>
      </c>
      <c r="H22" s="90" t="n">
        <v>43</v>
      </c>
      <c r="I22" s="90" t="n">
        <v>71</v>
      </c>
      <c r="J22" s="90" t="s">
        <v>21</v>
      </c>
    </row>
    <row r="23" customFormat="false" ht="9.95" hidden="false" customHeight="true" outlineLevel="0" collapsed="false">
      <c r="A23" s="91" t="n">
        <f aca="false">IF(D23&lt;&gt;"",COUNTA($D$8:D23),"")</f>
        <v>16</v>
      </c>
      <c r="B23" s="92" t="n">
        <v>28</v>
      </c>
      <c r="C23" s="93" t="s">
        <v>120</v>
      </c>
      <c r="D23" s="94" t="n">
        <v>6387</v>
      </c>
      <c r="E23" s="94" t="n">
        <v>5572</v>
      </c>
      <c r="F23" s="94" t="n">
        <v>815</v>
      </c>
      <c r="G23" s="94" t="n">
        <v>294</v>
      </c>
      <c r="H23" s="90" t="n">
        <v>96</v>
      </c>
      <c r="I23" s="90" t="n">
        <v>408</v>
      </c>
      <c r="J23" s="90" t="n">
        <v>19</v>
      </c>
    </row>
    <row r="24" customFormat="false" ht="9.95" hidden="false" customHeight="true" outlineLevel="0" collapsed="false">
      <c r="A24" s="91" t="n">
        <f aca="false">IF(D24&lt;&gt;"",COUNTA($D$8:D24),"")</f>
        <v>17</v>
      </c>
      <c r="B24" s="92" t="s">
        <v>121</v>
      </c>
      <c r="C24" s="93" t="s">
        <v>122</v>
      </c>
      <c r="D24" s="94" t="n">
        <v>6520</v>
      </c>
      <c r="E24" s="94" t="n">
        <v>5727</v>
      </c>
      <c r="F24" s="94" t="n">
        <v>793</v>
      </c>
      <c r="G24" s="94" t="n">
        <v>167</v>
      </c>
      <c r="H24" s="90" t="n">
        <v>92</v>
      </c>
      <c r="I24" s="90" t="n">
        <v>374</v>
      </c>
      <c r="J24" s="90" t="n">
        <v>33</v>
      </c>
    </row>
    <row r="25" customFormat="false" ht="18.6" hidden="false" customHeight="true" outlineLevel="0" collapsed="false">
      <c r="A25" s="95" t="n">
        <f aca="false">IF(D25&lt;&gt;"",COUNTA($D$8:D25),"")</f>
        <v>18</v>
      </c>
      <c r="B25" s="96" t="s">
        <v>123</v>
      </c>
      <c r="C25" s="93" t="s">
        <v>124</v>
      </c>
      <c r="D25" s="94" t="n">
        <v>8251</v>
      </c>
      <c r="E25" s="94" t="n">
        <v>5368</v>
      </c>
      <c r="F25" s="94" t="n">
        <v>2883</v>
      </c>
      <c r="G25" s="94" t="n">
        <v>758</v>
      </c>
      <c r="H25" s="90" t="n">
        <v>155</v>
      </c>
      <c r="I25" s="90" t="n">
        <v>406</v>
      </c>
      <c r="J25" s="90" t="n">
        <v>106</v>
      </c>
    </row>
    <row r="26" customFormat="false" ht="9.95" hidden="false" customHeight="true" outlineLevel="0" collapsed="false">
      <c r="A26" s="91" t="n">
        <f aca="false">IF(D26&lt;&gt;"",COUNTA($D$8:D26),"")</f>
        <v>19</v>
      </c>
      <c r="B26" s="92" t="s">
        <v>125</v>
      </c>
      <c r="C26" s="93" t="s">
        <v>126</v>
      </c>
      <c r="D26" s="94" t="n">
        <v>4856</v>
      </c>
      <c r="E26" s="94" t="n">
        <v>3377</v>
      </c>
      <c r="F26" s="94" t="n">
        <v>1479</v>
      </c>
      <c r="G26" s="94" t="n">
        <v>263</v>
      </c>
      <c r="H26" s="90" t="n">
        <v>35</v>
      </c>
      <c r="I26" s="90" t="n">
        <v>248</v>
      </c>
      <c r="J26" s="90" t="n">
        <v>60</v>
      </c>
    </row>
    <row r="27" customFormat="false" ht="18.6" hidden="false" customHeight="true" outlineLevel="0" collapsed="false">
      <c r="A27" s="95" t="n">
        <f aca="false">IF(D27&lt;&gt;"",COUNTA($D$8:D27),"")</f>
        <v>20</v>
      </c>
      <c r="B27" s="96" t="s">
        <v>127</v>
      </c>
      <c r="C27" s="93" t="s">
        <v>128</v>
      </c>
      <c r="D27" s="94" t="n">
        <v>5874</v>
      </c>
      <c r="E27" s="94" t="n">
        <v>4730</v>
      </c>
      <c r="F27" s="94" t="n">
        <v>1144</v>
      </c>
      <c r="G27" s="94" t="n">
        <v>460</v>
      </c>
      <c r="H27" s="90" t="s">
        <v>21</v>
      </c>
      <c r="I27" s="90" t="s">
        <v>21</v>
      </c>
      <c r="J27" s="90" t="n">
        <v>30</v>
      </c>
    </row>
    <row r="28" customFormat="false" ht="9.95" hidden="false" customHeight="true" outlineLevel="0" collapsed="false">
      <c r="A28" s="91" t="n">
        <f aca="false">IF(D28&lt;&gt;"",COUNTA($D$8:D28),"")</f>
        <v>21</v>
      </c>
      <c r="B28" s="92" t="s">
        <v>129</v>
      </c>
      <c r="C28" s="93" t="s">
        <v>130</v>
      </c>
      <c r="D28" s="94" t="n">
        <v>41517</v>
      </c>
      <c r="E28" s="94" t="n">
        <v>36907</v>
      </c>
      <c r="F28" s="94" t="n">
        <v>4610</v>
      </c>
      <c r="G28" s="94" t="n">
        <v>3530</v>
      </c>
      <c r="H28" s="90" t="n">
        <v>932</v>
      </c>
      <c r="I28" s="90" t="n">
        <v>1520</v>
      </c>
      <c r="J28" s="90" t="n">
        <v>103</v>
      </c>
    </row>
    <row r="29" customFormat="false" ht="9.95" hidden="false" customHeight="true" outlineLevel="0" collapsed="false">
      <c r="A29" s="91" t="n">
        <f aca="false">IF(D29&lt;&gt;"",COUNTA($D$8:D29),"")</f>
        <v>22</v>
      </c>
      <c r="B29" s="92" t="s">
        <v>131</v>
      </c>
      <c r="C29" s="93" t="s">
        <v>132</v>
      </c>
      <c r="D29" s="94" t="n">
        <v>11505</v>
      </c>
      <c r="E29" s="94" t="n">
        <v>10447</v>
      </c>
      <c r="F29" s="94" t="n">
        <v>1058</v>
      </c>
      <c r="G29" s="94" t="n">
        <v>566</v>
      </c>
      <c r="H29" s="90" t="n">
        <v>169</v>
      </c>
      <c r="I29" s="90" t="n">
        <v>397</v>
      </c>
      <c r="J29" s="90" t="n">
        <v>22</v>
      </c>
    </row>
    <row r="30" customFormat="false" ht="18.6" hidden="false" customHeight="true" outlineLevel="0" collapsed="false">
      <c r="A30" s="95" t="n">
        <f aca="false">IF(D30&lt;&gt;"",COUNTA($D$8:D30),"")</f>
        <v>23</v>
      </c>
      <c r="B30" s="96" t="n">
        <v>43</v>
      </c>
      <c r="C30" s="93" t="s">
        <v>133</v>
      </c>
      <c r="D30" s="94" t="n">
        <v>30012</v>
      </c>
      <c r="E30" s="94" t="n">
        <v>26460</v>
      </c>
      <c r="F30" s="94" t="n">
        <v>3552</v>
      </c>
      <c r="G30" s="94" t="n">
        <v>2964</v>
      </c>
      <c r="H30" s="90" t="n">
        <v>763</v>
      </c>
      <c r="I30" s="90" t="n">
        <v>1123</v>
      </c>
      <c r="J30" s="90" t="n">
        <v>81</v>
      </c>
    </row>
    <row r="31" customFormat="false" ht="9.95" hidden="false" customHeight="true" outlineLevel="0" collapsed="false">
      <c r="A31" s="91" t="n">
        <f aca="false">IF(D31&lt;&gt;"",COUNTA($D$8:D31),"")</f>
        <v>24</v>
      </c>
      <c r="B31" s="92" t="s">
        <v>134</v>
      </c>
      <c r="C31" s="93" t="s">
        <v>135</v>
      </c>
      <c r="D31" s="94" t="n">
        <v>422639</v>
      </c>
      <c r="E31" s="94" t="n">
        <v>166155</v>
      </c>
      <c r="F31" s="94" t="n">
        <v>256484</v>
      </c>
      <c r="G31" s="94" t="n">
        <v>149053</v>
      </c>
      <c r="H31" s="90" t="n">
        <v>12356</v>
      </c>
      <c r="I31" s="90" t="n">
        <v>13553</v>
      </c>
      <c r="J31" s="90" t="n">
        <v>7267</v>
      </c>
    </row>
    <row r="32" customFormat="false" ht="9.95" hidden="false" customHeight="true" outlineLevel="0" collapsed="false">
      <c r="A32" s="91" t="n">
        <f aca="false">IF(D32&lt;&gt;"",COUNTA($D$8:D32),"")</f>
        <v>25</v>
      </c>
      <c r="B32" s="92" t="s">
        <v>136</v>
      </c>
      <c r="C32" s="93" t="s">
        <v>137</v>
      </c>
      <c r="D32" s="94" t="n">
        <v>139092</v>
      </c>
      <c r="E32" s="94" t="n">
        <v>68287</v>
      </c>
      <c r="F32" s="94" t="n">
        <v>70805</v>
      </c>
      <c r="G32" s="94" t="n">
        <v>44797</v>
      </c>
      <c r="H32" s="90" t="n">
        <v>6901</v>
      </c>
      <c r="I32" s="90" t="n">
        <v>5635</v>
      </c>
      <c r="J32" s="90" t="n">
        <v>2287</v>
      </c>
    </row>
    <row r="33" customFormat="false" ht="9.95" hidden="false" customHeight="true" outlineLevel="0" collapsed="false">
      <c r="A33" s="91" t="n">
        <f aca="false">IF(D33&lt;&gt;"",COUNTA($D$8:D33),"")</f>
        <v>26</v>
      </c>
      <c r="B33" s="92" t="s">
        <v>138</v>
      </c>
      <c r="C33" s="93" t="s">
        <v>139</v>
      </c>
      <c r="D33" s="94" t="n">
        <v>71293</v>
      </c>
      <c r="E33" s="94" t="n">
        <v>30509</v>
      </c>
      <c r="F33" s="94" t="n">
        <v>40784</v>
      </c>
      <c r="G33" s="94" t="n">
        <v>27231</v>
      </c>
      <c r="H33" s="90" t="n">
        <v>940</v>
      </c>
      <c r="I33" s="90" t="n">
        <v>3214</v>
      </c>
      <c r="J33" s="90" t="n">
        <v>1249</v>
      </c>
    </row>
    <row r="34" customFormat="false" ht="9.95" hidden="false" customHeight="true" outlineLevel="0" collapsed="false">
      <c r="A34" s="91" t="n">
        <f aca="false">IF(D34&lt;&gt;"",COUNTA($D$8:D34),"")</f>
        <v>27</v>
      </c>
      <c r="B34" s="92" t="n">
        <v>45</v>
      </c>
      <c r="C34" s="93" t="s">
        <v>140</v>
      </c>
      <c r="D34" s="94" t="n">
        <v>11816</v>
      </c>
      <c r="E34" s="94" t="n">
        <v>9597</v>
      </c>
      <c r="F34" s="94" t="n">
        <v>2219</v>
      </c>
      <c r="G34" s="94" t="n">
        <v>1104</v>
      </c>
      <c r="H34" s="90" t="n">
        <v>153</v>
      </c>
      <c r="I34" s="90" t="n">
        <v>1056</v>
      </c>
      <c r="J34" s="90" t="n">
        <v>172</v>
      </c>
    </row>
    <row r="35" customFormat="false" ht="9.95" hidden="false" customHeight="true" outlineLevel="0" collapsed="false">
      <c r="A35" s="91" t="n">
        <f aca="false">IF(D35&lt;&gt;"",COUNTA($D$8:D35),"")</f>
        <v>28</v>
      </c>
      <c r="B35" s="92" t="n">
        <v>46</v>
      </c>
      <c r="C35" s="93" t="s">
        <v>141</v>
      </c>
      <c r="D35" s="94" t="n">
        <v>14423</v>
      </c>
      <c r="E35" s="94" t="n">
        <v>10074</v>
      </c>
      <c r="F35" s="94" t="n">
        <v>4349</v>
      </c>
      <c r="G35" s="94" t="n">
        <v>1953</v>
      </c>
      <c r="H35" s="90" t="n">
        <v>183</v>
      </c>
      <c r="I35" s="90" t="n">
        <v>568</v>
      </c>
      <c r="J35" s="90" t="n">
        <v>121</v>
      </c>
    </row>
    <row r="36" customFormat="false" ht="9.95" hidden="false" customHeight="true" outlineLevel="0" collapsed="false">
      <c r="A36" s="91" t="n">
        <f aca="false">IF(D36&lt;&gt;"",COUNTA($D$8:D36),"")</f>
        <v>29</v>
      </c>
      <c r="B36" s="92" t="n">
        <v>47</v>
      </c>
      <c r="C36" s="93" t="s">
        <v>142</v>
      </c>
      <c r="D36" s="94" t="n">
        <v>45054</v>
      </c>
      <c r="E36" s="94" t="n">
        <v>10838</v>
      </c>
      <c r="F36" s="94" t="n">
        <v>34216</v>
      </c>
      <c r="G36" s="94" t="n">
        <v>24174</v>
      </c>
      <c r="H36" s="90" t="n">
        <v>604</v>
      </c>
      <c r="I36" s="90" t="n">
        <v>1590</v>
      </c>
      <c r="J36" s="90" t="n">
        <v>956</v>
      </c>
    </row>
    <row r="37" customFormat="false" ht="9.95" hidden="false" customHeight="true" outlineLevel="0" collapsed="false">
      <c r="A37" s="91" t="n">
        <f aca="false">IF(D37&lt;&gt;"",COUNTA($D$8:D37),"")</f>
        <v>30</v>
      </c>
      <c r="B37" s="92" t="s">
        <v>143</v>
      </c>
      <c r="C37" s="93" t="s">
        <v>144</v>
      </c>
      <c r="D37" s="94" t="n">
        <v>31119</v>
      </c>
      <c r="E37" s="94" t="n">
        <v>23501</v>
      </c>
      <c r="F37" s="94" t="n">
        <v>7618</v>
      </c>
      <c r="G37" s="94" t="n">
        <v>5567</v>
      </c>
      <c r="H37" s="90" t="n">
        <v>844</v>
      </c>
      <c r="I37" s="90" t="n">
        <v>612</v>
      </c>
      <c r="J37" s="90" t="n">
        <v>124</v>
      </c>
    </row>
    <row r="38" customFormat="false" ht="9.95" hidden="false" customHeight="true" outlineLevel="0" collapsed="false">
      <c r="A38" s="91" t="n">
        <f aca="false">IF(D38&lt;&gt;"",COUNTA($D$8:D38),"")</f>
        <v>31</v>
      </c>
      <c r="B38" s="92" t="s">
        <v>145</v>
      </c>
      <c r="C38" s="93" t="s">
        <v>146</v>
      </c>
      <c r="D38" s="94" t="n">
        <v>36680</v>
      </c>
      <c r="E38" s="94" t="n">
        <v>14277</v>
      </c>
      <c r="F38" s="94" t="n">
        <v>22403</v>
      </c>
      <c r="G38" s="94" t="n">
        <v>11999</v>
      </c>
      <c r="H38" s="90" t="n">
        <v>5117</v>
      </c>
      <c r="I38" s="90" t="n">
        <v>1809</v>
      </c>
      <c r="J38" s="90" t="n">
        <v>914</v>
      </c>
    </row>
    <row r="39" customFormat="false" ht="9.95" hidden="false" customHeight="true" outlineLevel="0" collapsed="false">
      <c r="A39" s="91" t="n">
        <f aca="false">IF(D39&lt;&gt;"",COUNTA($D$8:D39),"")</f>
        <v>32</v>
      </c>
      <c r="B39" s="92" t="s">
        <v>147</v>
      </c>
      <c r="C39" s="93" t="s">
        <v>148</v>
      </c>
      <c r="D39" s="94" t="n">
        <v>7284</v>
      </c>
      <c r="E39" s="94" t="n">
        <v>4469</v>
      </c>
      <c r="F39" s="94" t="n">
        <v>2815</v>
      </c>
      <c r="G39" s="94" t="n">
        <v>1312</v>
      </c>
      <c r="H39" s="90" t="n">
        <v>94</v>
      </c>
      <c r="I39" s="90" t="n">
        <v>308</v>
      </c>
      <c r="J39" s="90" t="n">
        <v>92</v>
      </c>
    </row>
    <row r="40" customFormat="false" ht="9.95" hidden="false" customHeight="true" outlineLevel="0" collapsed="false">
      <c r="A40" s="91" t="n">
        <f aca="false">IF(D40&lt;&gt;"",COUNTA($D$8:D40),"")</f>
        <v>33</v>
      </c>
      <c r="B40" s="92" t="s">
        <v>149</v>
      </c>
      <c r="C40" s="93" t="s">
        <v>150</v>
      </c>
      <c r="D40" s="94" t="n">
        <v>1912</v>
      </c>
      <c r="E40" s="94" t="n">
        <v>953</v>
      </c>
      <c r="F40" s="94" t="n">
        <v>959</v>
      </c>
      <c r="G40" s="94" t="n">
        <v>351</v>
      </c>
      <c r="H40" s="90" t="s">
        <v>21</v>
      </c>
      <c r="I40" s="90" t="s">
        <v>21</v>
      </c>
      <c r="J40" s="90" t="n">
        <v>56</v>
      </c>
    </row>
    <row r="41" customFormat="false" ht="9.95" hidden="false" customHeight="true" outlineLevel="0" collapsed="false">
      <c r="A41" s="91" t="n">
        <f aca="false">IF(D41&lt;&gt;"",COUNTA($D$8:D41),"")</f>
        <v>34</v>
      </c>
      <c r="B41" s="92" t="n">
        <v>61</v>
      </c>
      <c r="C41" s="93" t="s">
        <v>151</v>
      </c>
      <c r="D41" s="94" t="n">
        <v>620</v>
      </c>
      <c r="E41" s="94" t="n">
        <v>445</v>
      </c>
      <c r="F41" s="94" t="n">
        <v>175</v>
      </c>
      <c r="G41" s="94" t="n">
        <v>113</v>
      </c>
      <c r="H41" s="90" t="s">
        <v>21</v>
      </c>
      <c r="I41" s="90" t="s">
        <v>21</v>
      </c>
      <c r="J41" s="90" t="s">
        <v>18</v>
      </c>
    </row>
    <row r="42" customFormat="false" ht="9.95" hidden="false" customHeight="true" outlineLevel="0" collapsed="false">
      <c r="A42" s="91" t="n">
        <f aca="false">IF(D42&lt;&gt;"",COUNTA($D$8:D42),"")</f>
        <v>35</v>
      </c>
      <c r="B42" s="92" t="s">
        <v>152</v>
      </c>
      <c r="C42" s="93" t="s">
        <v>153</v>
      </c>
      <c r="D42" s="94" t="n">
        <v>4752</v>
      </c>
      <c r="E42" s="94" t="n">
        <v>3071</v>
      </c>
      <c r="F42" s="94" t="n">
        <v>1681</v>
      </c>
      <c r="G42" s="94" t="n">
        <v>848</v>
      </c>
      <c r="H42" s="90" t="n">
        <v>78</v>
      </c>
      <c r="I42" s="90" t="n">
        <v>194</v>
      </c>
      <c r="J42" s="90" t="n">
        <v>36</v>
      </c>
    </row>
    <row r="43" customFormat="false" ht="9.95" hidden="false" customHeight="true" outlineLevel="0" collapsed="false">
      <c r="A43" s="91" t="n">
        <f aca="false">IF(D43&lt;&gt;"",COUNTA($D$8:D43),"")</f>
        <v>36</v>
      </c>
      <c r="B43" s="92" t="s">
        <v>154</v>
      </c>
      <c r="C43" s="93" t="s">
        <v>155</v>
      </c>
      <c r="D43" s="94" t="n">
        <v>8098</v>
      </c>
      <c r="E43" s="94" t="n">
        <v>2558</v>
      </c>
      <c r="F43" s="94" t="n">
        <v>5540</v>
      </c>
      <c r="G43" s="94" t="n">
        <v>2813</v>
      </c>
      <c r="H43" s="90" t="n">
        <v>50</v>
      </c>
      <c r="I43" s="90" t="n">
        <v>336</v>
      </c>
      <c r="J43" s="90" t="n">
        <v>155</v>
      </c>
    </row>
    <row r="44" customFormat="false" ht="9.95" hidden="false" customHeight="true" outlineLevel="0" collapsed="false">
      <c r="A44" s="91" t="n">
        <f aca="false">IF(D44&lt;&gt;"",COUNTA($D$8:D44),"")</f>
        <v>37</v>
      </c>
      <c r="B44" s="92" t="n">
        <v>64</v>
      </c>
      <c r="C44" s="93" t="s">
        <v>156</v>
      </c>
      <c r="D44" s="94" t="n">
        <v>5557</v>
      </c>
      <c r="E44" s="94" t="n">
        <v>1564</v>
      </c>
      <c r="F44" s="94" t="n">
        <v>3993</v>
      </c>
      <c r="G44" s="94" t="n">
        <v>2033</v>
      </c>
      <c r="H44" s="90" t="n">
        <v>33</v>
      </c>
      <c r="I44" s="90" t="n">
        <v>221</v>
      </c>
      <c r="J44" s="90" t="n">
        <v>108</v>
      </c>
    </row>
    <row r="45" customFormat="false" ht="18.6" hidden="false" customHeight="true" outlineLevel="0" collapsed="false">
      <c r="A45" s="95" t="n">
        <f aca="false">IF(D45&lt;&gt;"",COUNTA($D$8:D45),"")</f>
        <v>38</v>
      </c>
      <c r="B45" s="96" t="s">
        <v>157</v>
      </c>
      <c r="C45" s="93" t="s">
        <v>158</v>
      </c>
      <c r="D45" s="94" t="n">
        <v>2541</v>
      </c>
      <c r="E45" s="94" t="n">
        <v>994</v>
      </c>
      <c r="F45" s="94" t="n">
        <v>1547</v>
      </c>
      <c r="G45" s="94" t="n">
        <v>780</v>
      </c>
      <c r="H45" s="90" t="n">
        <v>17</v>
      </c>
      <c r="I45" s="90" t="n">
        <v>115</v>
      </c>
      <c r="J45" s="90" t="n">
        <v>47</v>
      </c>
    </row>
    <row r="46" customFormat="false" ht="9.95" hidden="false" customHeight="true" outlineLevel="0" collapsed="false">
      <c r="A46" s="91" t="n">
        <f aca="false">IF(D46&lt;&gt;"",COUNTA($D$8:D46),"")</f>
        <v>39</v>
      </c>
      <c r="B46" s="92" t="s">
        <v>159</v>
      </c>
      <c r="C46" s="93" t="s">
        <v>160</v>
      </c>
      <c r="D46" s="94" t="n">
        <v>6604</v>
      </c>
      <c r="E46" s="94" t="n">
        <v>3232</v>
      </c>
      <c r="F46" s="94" t="n">
        <v>3372</v>
      </c>
      <c r="G46" s="94" t="n">
        <v>1475</v>
      </c>
      <c r="H46" s="90" t="n">
        <v>142</v>
      </c>
      <c r="I46" s="90" t="n">
        <v>202</v>
      </c>
      <c r="J46" s="90" t="n">
        <v>117</v>
      </c>
    </row>
    <row r="47" customFormat="false" ht="18.6" hidden="false" customHeight="true" outlineLevel="0" collapsed="false">
      <c r="A47" s="95" t="n">
        <f aca="false">IF(D47&lt;&gt;"",COUNTA($D$8:D47),"")</f>
        <v>40</v>
      </c>
      <c r="B47" s="96" t="s">
        <v>161</v>
      </c>
      <c r="C47" s="93" t="s">
        <v>162</v>
      </c>
      <c r="D47" s="94" t="n">
        <v>68619</v>
      </c>
      <c r="E47" s="94" t="n">
        <v>34545</v>
      </c>
      <c r="F47" s="94" t="n">
        <v>34074</v>
      </c>
      <c r="G47" s="94" t="n">
        <v>22518</v>
      </c>
      <c r="H47" s="90" t="n">
        <v>2177</v>
      </c>
      <c r="I47" s="90" t="n">
        <v>1095</v>
      </c>
      <c r="J47" s="90" t="n">
        <v>592</v>
      </c>
    </row>
    <row r="48" customFormat="false" ht="9.95" hidden="false" customHeight="true" outlineLevel="0" collapsed="false">
      <c r="A48" s="91" t="n">
        <f aca="false">IF(D48&lt;&gt;"",COUNTA($D$8:D48),"")</f>
        <v>41</v>
      </c>
      <c r="B48" s="92" t="s">
        <v>163</v>
      </c>
      <c r="C48" s="93" t="s">
        <v>164</v>
      </c>
      <c r="D48" s="94" t="n">
        <v>21268</v>
      </c>
      <c r="E48" s="94" t="n">
        <v>8760</v>
      </c>
      <c r="F48" s="94" t="n">
        <v>12508</v>
      </c>
      <c r="G48" s="94" t="n">
        <v>5075</v>
      </c>
      <c r="H48" s="90" t="n">
        <v>505</v>
      </c>
      <c r="I48" s="90" t="n">
        <v>644</v>
      </c>
      <c r="J48" s="90" t="n">
        <v>449</v>
      </c>
    </row>
    <row r="49" customFormat="false" ht="9.95" hidden="false" customHeight="true" outlineLevel="0" collapsed="false">
      <c r="A49" s="91" t="n">
        <f aca="false">IF(D49&lt;&gt;"",COUNTA($D$8:D49),"")</f>
        <v>42</v>
      </c>
      <c r="B49" s="92" t="s">
        <v>165</v>
      </c>
      <c r="C49" s="93" t="s">
        <v>166</v>
      </c>
      <c r="D49" s="94" t="n">
        <v>14807</v>
      </c>
      <c r="E49" s="94" t="n">
        <v>5880</v>
      </c>
      <c r="F49" s="94" t="n">
        <v>8927</v>
      </c>
      <c r="G49" s="94" t="n">
        <v>3450</v>
      </c>
      <c r="H49" s="90" t="n">
        <v>246</v>
      </c>
      <c r="I49" s="90" t="n">
        <v>470</v>
      </c>
      <c r="J49" s="90" t="n">
        <v>331</v>
      </c>
    </row>
    <row r="50" customFormat="false" ht="9.95" hidden="false" customHeight="true" outlineLevel="0" collapsed="false">
      <c r="A50" s="91" t="n">
        <f aca="false">IF(D50&lt;&gt;"",COUNTA($D$8:D50),"")</f>
        <v>43</v>
      </c>
      <c r="B50" s="92" t="n">
        <v>72</v>
      </c>
      <c r="C50" s="93" t="s">
        <v>167</v>
      </c>
      <c r="D50" s="94" t="n">
        <v>4320</v>
      </c>
      <c r="E50" s="94" t="n">
        <v>2144</v>
      </c>
      <c r="F50" s="94" t="n">
        <v>2176</v>
      </c>
      <c r="G50" s="94" t="n">
        <v>936</v>
      </c>
      <c r="H50" s="90" t="n">
        <v>237</v>
      </c>
      <c r="I50" s="90" t="n">
        <v>60</v>
      </c>
      <c r="J50" s="90" t="n">
        <v>29</v>
      </c>
    </row>
    <row r="51" customFormat="false" ht="9.95" hidden="false" customHeight="true" outlineLevel="0" collapsed="false">
      <c r="A51" s="91" t="n">
        <f aca="false">IF(D51&lt;&gt;"",COUNTA($D$8:D51),"")</f>
        <v>44</v>
      </c>
      <c r="B51" s="92" t="s">
        <v>168</v>
      </c>
      <c r="C51" s="93" t="s">
        <v>169</v>
      </c>
      <c r="D51" s="94" t="n">
        <v>2141</v>
      </c>
      <c r="E51" s="94" t="n">
        <v>736</v>
      </c>
      <c r="F51" s="94" t="n">
        <v>1405</v>
      </c>
      <c r="G51" s="94" t="n">
        <v>689</v>
      </c>
      <c r="H51" s="90" t="n">
        <v>22</v>
      </c>
      <c r="I51" s="90" t="n">
        <v>114</v>
      </c>
      <c r="J51" s="90" t="n">
        <v>89</v>
      </c>
    </row>
    <row r="52" customFormat="false" ht="9.95" hidden="false" customHeight="true" outlineLevel="0" collapsed="false">
      <c r="A52" s="91" t="n">
        <f aca="false">IF(D52&lt;&gt;"",COUNTA($D$8:D52),"")</f>
        <v>45</v>
      </c>
      <c r="B52" s="92" t="s">
        <v>170</v>
      </c>
      <c r="C52" s="93" t="s">
        <v>171</v>
      </c>
      <c r="D52" s="94" t="n">
        <v>47351</v>
      </c>
      <c r="E52" s="94" t="n">
        <v>25785</v>
      </c>
      <c r="F52" s="94" t="n">
        <v>21566</v>
      </c>
      <c r="G52" s="94" t="n">
        <v>17443</v>
      </c>
      <c r="H52" s="90" t="n">
        <v>1672</v>
      </c>
      <c r="I52" s="90" t="n">
        <v>451</v>
      </c>
      <c r="J52" s="90" t="n">
        <v>143</v>
      </c>
    </row>
    <row r="53" customFormat="false" ht="9.95" hidden="false" customHeight="true" outlineLevel="0" collapsed="false">
      <c r="A53" s="91" t="n">
        <f aca="false">IF(D53&lt;&gt;"",COUNTA($D$8:D53),"")</f>
        <v>46</v>
      </c>
      <c r="B53" s="97" t="s">
        <v>172</v>
      </c>
      <c r="C53" s="93" t="s">
        <v>173</v>
      </c>
      <c r="D53" s="94" t="n">
        <v>10117</v>
      </c>
      <c r="E53" s="94" t="n">
        <v>7951</v>
      </c>
      <c r="F53" s="94" t="n">
        <v>2166</v>
      </c>
      <c r="G53" s="94" t="n">
        <v>1107</v>
      </c>
      <c r="H53" s="90" t="n">
        <v>727</v>
      </c>
      <c r="I53" s="90" t="n">
        <v>11</v>
      </c>
      <c r="J53" s="90" t="n">
        <v>5</v>
      </c>
    </row>
    <row r="54" customFormat="false" ht="18.6" hidden="false" customHeight="true" outlineLevel="0" collapsed="false">
      <c r="A54" s="95" t="n">
        <f aca="false">IF(D54&lt;&gt;"",COUNTA($D$8:D54),"")</f>
        <v>47</v>
      </c>
      <c r="B54" s="96" t="s">
        <v>174</v>
      </c>
      <c r="C54" s="93" t="s">
        <v>175</v>
      </c>
      <c r="D54" s="94" t="n">
        <v>170691</v>
      </c>
      <c r="E54" s="94" t="n">
        <v>45391</v>
      </c>
      <c r="F54" s="94" t="n">
        <v>125300</v>
      </c>
      <c r="G54" s="94" t="n">
        <v>67319</v>
      </c>
      <c r="H54" s="90" t="n">
        <v>2218</v>
      </c>
      <c r="I54" s="90" t="n">
        <v>5275</v>
      </c>
      <c r="J54" s="90" t="n">
        <v>3564</v>
      </c>
    </row>
    <row r="55" customFormat="false" ht="9.95" hidden="false" customHeight="true" outlineLevel="0" collapsed="false">
      <c r="A55" s="91" t="n">
        <f aca="false">IF(D55&lt;&gt;"",COUNTA($D$8:D55),"")</f>
        <v>48</v>
      </c>
      <c r="B55" s="92" t="s">
        <v>176</v>
      </c>
      <c r="C55" s="93" t="s">
        <v>177</v>
      </c>
      <c r="D55" s="94" t="n">
        <v>41034</v>
      </c>
      <c r="E55" s="94" t="n">
        <v>14104</v>
      </c>
      <c r="F55" s="94" t="n">
        <v>26930</v>
      </c>
      <c r="G55" s="94" t="n">
        <v>10288</v>
      </c>
      <c r="H55" s="90" t="n">
        <v>131</v>
      </c>
      <c r="I55" s="90" t="n">
        <v>1090</v>
      </c>
      <c r="J55" s="90" t="n">
        <v>620</v>
      </c>
    </row>
    <row r="56" customFormat="false" ht="9.95" hidden="false" customHeight="true" outlineLevel="0" collapsed="false">
      <c r="A56" s="91" t="n">
        <f aca="false">IF(D56&lt;&gt;"",COUNTA($D$8:D56),"")</f>
        <v>49</v>
      </c>
      <c r="B56" s="92" t="s">
        <v>178</v>
      </c>
      <c r="C56" s="93" t="s">
        <v>179</v>
      </c>
      <c r="D56" s="94" t="n">
        <v>28973</v>
      </c>
      <c r="E56" s="94" t="n">
        <v>7426</v>
      </c>
      <c r="F56" s="94" t="n">
        <v>21547</v>
      </c>
      <c r="G56" s="94" t="n">
        <v>13193</v>
      </c>
      <c r="H56" s="90" t="n">
        <v>490</v>
      </c>
      <c r="I56" s="90" t="n">
        <v>1184</v>
      </c>
      <c r="J56" s="90" t="n">
        <v>613</v>
      </c>
    </row>
    <row r="57" customFormat="false" ht="9.95" hidden="false" customHeight="true" outlineLevel="0" collapsed="false">
      <c r="A57" s="91" t="n">
        <f aca="false">IF(D57&lt;&gt;"",COUNTA($D$8:D57),"")</f>
        <v>50</v>
      </c>
      <c r="B57" s="92" t="s">
        <v>180</v>
      </c>
      <c r="C57" s="93" t="s">
        <v>181</v>
      </c>
      <c r="D57" s="94" t="n">
        <v>100684</v>
      </c>
      <c r="E57" s="94" t="n">
        <v>23861</v>
      </c>
      <c r="F57" s="94" t="n">
        <v>76823</v>
      </c>
      <c r="G57" s="94" t="n">
        <v>43838</v>
      </c>
      <c r="H57" s="90" t="n">
        <v>1597</v>
      </c>
      <c r="I57" s="90" t="n">
        <v>3001</v>
      </c>
      <c r="J57" s="90" t="n">
        <v>2331</v>
      </c>
    </row>
    <row r="58" customFormat="false" ht="9.95" hidden="false" customHeight="true" outlineLevel="0" collapsed="false">
      <c r="A58" s="91" t="n">
        <f aca="false">IF(D58&lt;&gt;"",COUNTA($D$8:D58),"")</f>
        <v>51</v>
      </c>
      <c r="B58" s="92" t="n">
        <v>86</v>
      </c>
      <c r="C58" s="93" t="s">
        <v>182</v>
      </c>
      <c r="D58" s="94" t="n">
        <v>48412</v>
      </c>
      <c r="E58" s="94" t="n">
        <v>9477</v>
      </c>
      <c r="F58" s="94" t="n">
        <v>38935</v>
      </c>
      <c r="G58" s="94" t="n">
        <v>16505</v>
      </c>
      <c r="H58" s="90" t="n">
        <v>1063</v>
      </c>
      <c r="I58" s="90" t="n">
        <v>2272</v>
      </c>
      <c r="J58" s="90" t="n">
        <v>1818</v>
      </c>
    </row>
    <row r="59" customFormat="false" ht="9.95" hidden="false" customHeight="true" outlineLevel="0" collapsed="false">
      <c r="A59" s="91" t="n">
        <f aca="false">IF(D59&lt;&gt;"",COUNTA($D$8:D59),"")</f>
        <v>52</v>
      </c>
      <c r="B59" s="92" t="s">
        <v>183</v>
      </c>
      <c r="C59" s="93" t="s">
        <v>184</v>
      </c>
      <c r="D59" s="94" t="n">
        <v>52272</v>
      </c>
      <c r="E59" s="94" t="n">
        <v>14384</v>
      </c>
      <c r="F59" s="94" t="n">
        <v>37888</v>
      </c>
      <c r="G59" s="94" t="n">
        <v>27333</v>
      </c>
      <c r="H59" s="90" t="n">
        <v>534</v>
      </c>
      <c r="I59" s="90" t="n">
        <v>729</v>
      </c>
      <c r="J59" s="90" t="n">
        <v>513</v>
      </c>
    </row>
    <row r="60" customFormat="false" ht="18.6" hidden="false" customHeight="true" outlineLevel="0" collapsed="false">
      <c r="A60" s="95" t="n">
        <f aca="false">IF(D60&lt;&gt;"",COUNTA($D$8:D60),"")</f>
        <v>53</v>
      </c>
      <c r="B60" s="96" t="s">
        <v>185</v>
      </c>
      <c r="C60" s="93" t="s">
        <v>186</v>
      </c>
      <c r="D60" s="94" t="n">
        <v>22251</v>
      </c>
      <c r="E60" s="94" t="n">
        <v>7673</v>
      </c>
      <c r="F60" s="94" t="n">
        <v>14578</v>
      </c>
      <c r="G60" s="94" t="n">
        <v>8819</v>
      </c>
      <c r="H60" s="90" t="n">
        <v>774</v>
      </c>
      <c r="I60" s="90" t="n">
        <v>702</v>
      </c>
      <c r="J60" s="90" t="n">
        <v>460</v>
      </c>
    </row>
    <row r="61" customFormat="false" ht="9.95" hidden="false" customHeight="true" outlineLevel="0" collapsed="false">
      <c r="A61" s="91" t="n">
        <f aca="false">IF(D61&lt;&gt;"",COUNTA($D$8:D61),"")</f>
        <v>54</v>
      </c>
      <c r="B61" s="92" t="s">
        <v>187</v>
      </c>
      <c r="C61" s="93" t="s">
        <v>188</v>
      </c>
      <c r="D61" s="94" t="n">
        <v>5719</v>
      </c>
      <c r="E61" s="94" t="n">
        <v>2699</v>
      </c>
      <c r="F61" s="94" t="n">
        <v>3020</v>
      </c>
      <c r="G61" s="94" t="n">
        <v>1516</v>
      </c>
      <c r="H61" s="90" t="n">
        <v>285</v>
      </c>
      <c r="I61" s="90" t="n">
        <v>207</v>
      </c>
      <c r="J61" s="90" t="n">
        <v>93</v>
      </c>
    </row>
    <row r="62" customFormat="false" ht="9.95" hidden="false" customHeight="true" outlineLevel="0" collapsed="false">
      <c r="A62" s="91" t="n">
        <f aca="false">IF(D62&lt;&gt;"",COUNTA($D$8:D62),"")</f>
        <v>55</v>
      </c>
      <c r="B62" s="92" t="s">
        <v>189</v>
      </c>
      <c r="C62" s="93" t="s">
        <v>190</v>
      </c>
      <c r="D62" s="94" t="n">
        <v>16188</v>
      </c>
      <c r="E62" s="94" t="n">
        <v>4875</v>
      </c>
      <c r="F62" s="94" t="n">
        <v>11313</v>
      </c>
      <c r="G62" s="94" t="n">
        <v>7090</v>
      </c>
      <c r="H62" s="90" t="n">
        <v>471</v>
      </c>
      <c r="I62" s="90" t="n">
        <v>495</v>
      </c>
      <c r="J62" s="90" t="n">
        <v>367</v>
      </c>
    </row>
    <row r="63" customFormat="false" ht="18.6" hidden="false" customHeight="true" outlineLevel="0" collapsed="false">
      <c r="A63" s="95" t="n">
        <f aca="false">IF(D63&lt;&gt;"",COUNTA($D$8:D63),"")</f>
        <v>56</v>
      </c>
      <c r="B63" s="96" t="s">
        <v>191</v>
      </c>
      <c r="C63" s="93" t="s">
        <v>192</v>
      </c>
      <c r="D63" s="94" t="n">
        <v>344</v>
      </c>
      <c r="E63" s="94" t="n">
        <v>99</v>
      </c>
      <c r="F63" s="94" t="n">
        <v>245</v>
      </c>
      <c r="G63" s="94" t="n">
        <v>213</v>
      </c>
      <c r="H63" s="90" t="n">
        <v>18</v>
      </c>
      <c r="I63" s="90" t="s">
        <v>18</v>
      </c>
      <c r="J63" s="90" t="s">
        <v>18</v>
      </c>
    </row>
    <row r="64" customFormat="false" ht="9.95" hidden="false" customHeight="true" outlineLevel="0" collapsed="false">
      <c r="A64" s="91" t="n">
        <f aca="false">IF(D64&lt;&gt;"",COUNTA($D$8:D64),"")</f>
        <v>57</v>
      </c>
      <c r="B64" s="92" t="s">
        <v>193</v>
      </c>
      <c r="C64" s="93" t="s">
        <v>194</v>
      </c>
      <c r="D64" s="94" t="s">
        <v>18</v>
      </c>
      <c r="E64" s="94" t="s">
        <v>18</v>
      </c>
      <c r="F64" s="94" t="s">
        <v>18</v>
      </c>
      <c r="G64" s="94" t="s">
        <v>18</v>
      </c>
      <c r="H64" s="90" t="s">
        <v>18</v>
      </c>
      <c r="I64" s="90" t="s">
        <v>18</v>
      </c>
      <c r="J64" s="90" t="s">
        <v>18</v>
      </c>
    </row>
    <row r="65" s="101" customFormat="true" ht="9.75" hidden="false" customHeight="true" outlineLevel="0" collapsed="false">
      <c r="A65" s="91" t="n">
        <f aca="false">IF(D65&lt;&gt;"",COUNTA($D$8:D65),"")</f>
        <v>58</v>
      </c>
      <c r="B65" s="98" t="s">
        <v>195</v>
      </c>
      <c r="C65" s="98" t="s">
        <v>196</v>
      </c>
      <c r="D65" s="99" t="n">
        <v>559531</v>
      </c>
      <c r="E65" s="99" t="n">
        <v>272468</v>
      </c>
      <c r="F65" s="99" t="n">
        <v>287063</v>
      </c>
      <c r="G65" s="99" t="n">
        <v>160074</v>
      </c>
      <c r="H65" s="100" t="n">
        <v>17087</v>
      </c>
      <c r="I65" s="100" t="n">
        <v>18905</v>
      </c>
      <c r="J65" s="100" t="n">
        <v>8104</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71" width="3.28"/>
    <col collapsed="false" customWidth="true" hidden="false" outlineLevel="0" max="2" min="2" style="71" width="4.28"/>
    <col collapsed="false" customWidth="true" hidden="false" outlineLevel="0" max="3" min="3" style="71" width="33.56"/>
    <col collapsed="false" customWidth="true" hidden="false" outlineLevel="0" max="4" min="4" style="71" width="4.28"/>
    <col collapsed="false" customWidth="true" hidden="false" outlineLevel="0" max="5" min="5" style="71" width="6.7"/>
    <col collapsed="false" customWidth="true" hidden="false" outlineLevel="0" max="7" min="6" style="71" width="5.28"/>
    <col collapsed="false" customWidth="false" hidden="false" outlineLevel="0" max="10" min="8" style="71" width="6.28"/>
    <col collapsed="false" customWidth="true" hidden="false" outlineLevel="0" max="11" min="11" style="71" width="5.28"/>
    <col collapsed="false" customWidth="true" hidden="false" outlineLevel="0" max="12" min="12" style="71" width="5.13"/>
    <col collapsed="false" customWidth="true" hidden="false" outlineLevel="0" max="229" min="13" style="71" width="11.42"/>
    <col collapsed="false" customWidth="true" hidden="false" outlineLevel="0" max="230" min="230" style="71" width="5.41"/>
    <col collapsed="false" customWidth="true" hidden="false" outlineLevel="0" max="231" min="231" style="71" width="27.7"/>
    <col collapsed="false" customWidth="true" hidden="false" outlineLevel="0" max="232" min="232" style="71" width="7.56"/>
    <col collapsed="false" customWidth="true" hidden="false" outlineLevel="0" max="233" min="233" style="71" width="6.7"/>
    <col collapsed="false" customWidth="false" hidden="false" outlineLevel="0" max="257" min="234" style="71" width="6.28"/>
  </cols>
  <sheetData>
    <row r="1" customFormat="false" ht="45" hidden="false" customHeight="true" outlineLevel="0" collapsed="false">
      <c r="A1" s="73" t="s">
        <v>44</v>
      </c>
      <c r="B1" s="73"/>
      <c r="C1" s="73"/>
      <c r="D1" s="73"/>
      <c r="E1" s="74" t="s">
        <v>197</v>
      </c>
      <c r="F1" s="74"/>
      <c r="G1" s="74"/>
      <c r="H1" s="74"/>
      <c r="I1" s="74"/>
      <c r="J1" s="74"/>
      <c r="K1" s="74"/>
      <c r="L1" s="74"/>
    </row>
    <row r="2" s="103" customFormat="true" ht="11.45" hidden="false" customHeight="true" outlineLevel="0" collapsed="false">
      <c r="A2" s="75" t="s">
        <v>82</v>
      </c>
      <c r="B2" s="76" t="s">
        <v>198</v>
      </c>
      <c r="C2" s="76" t="s">
        <v>199</v>
      </c>
      <c r="D2" s="76" t="s">
        <v>200</v>
      </c>
      <c r="E2" s="76" t="s">
        <v>201</v>
      </c>
      <c r="F2" s="102" t="s">
        <v>202</v>
      </c>
      <c r="G2" s="102"/>
      <c r="H2" s="102"/>
      <c r="I2" s="102"/>
      <c r="J2" s="102"/>
      <c r="K2" s="102"/>
      <c r="L2" s="102"/>
    </row>
    <row r="3" s="103" customFormat="true" ht="11.45" hidden="false" customHeight="true" outlineLevel="0" collapsed="false">
      <c r="A3" s="75"/>
      <c r="B3" s="76"/>
      <c r="C3" s="76"/>
      <c r="D3" s="76"/>
      <c r="E3" s="76"/>
      <c r="F3" s="76"/>
      <c r="G3" s="102"/>
      <c r="H3" s="102"/>
      <c r="I3" s="102"/>
      <c r="J3" s="102"/>
      <c r="K3" s="102"/>
      <c r="L3" s="102"/>
    </row>
    <row r="4" s="103" customFormat="true" ht="11.45" hidden="false" customHeight="true" outlineLevel="0" collapsed="false">
      <c r="A4" s="75"/>
      <c r="B4" s="76"/>
      <c r="C4" s="76"/>
      <c r="D4" s="76"/>
      <c r="E4" s="76"/>
      <c r="F4" s="76" t="s">
        <v>203</v>
      </c>
      <c r="G4" s="76" t="s">
        <v>204</v>
      </c>
      <c r="H4" s="76" t="s">
        <v>205</v>
      </c>
      <c r="I4" s="76" t="s">
        <v>206</v>
      </c>
      <c r="J4" s="76" t="s">
        <v>207</v>
      </c>
      <c r="K4" s="76" t="s">
        <v>208</v>
      </c>
      <c r="L4" s="102" t="s">
        <v>209</v>
      </c>
    </row>
    <row r="5" s="103" customFormat="true" ht="11.45" hidden="false" customHeight="true" outlineLevel="0" collapsed="false">
      <c r="A5" s="75"/>
      <c r="B5" s="76"/>
      <c r="C5" s="76"/>
      <c r="D5" s="76"/>
      <c r="E5" s="76"/>
      <c r="F5" s="76"/>
      <c r="G5" s="76"/>
      <c r="H5" s="76"/>
      <c r="I5" s="76"/>
      <c r="J5" s="76"/>
      <c r="K5" s="76"/>
      <c r="L5" s="102"/>
    </row>
    <row r="6" s="103" customFormat="true" ht="11.45" hidden="false" customHeight="true" outlineLevel="0" collapsed="false">
      <c r="A6" s="75"/>
      <c r="B6" s="76"/>
      <c r="C6" s="76"/>
      <c r="D6" s="76"/>
      <c r="E6" s="76"/>
      <c r="F6" s="76"/>
      <c r="G6" s="76"/>
      <c r="H6" s="76"/>
      <c r="I6" s="76"/>
      <c r="J6" s="76"/>
      <c r="K6" s="76"/>
      <c r="L6" s="102"/>
    </row>
    <row r="7" s="70" customFormat="true" ht="11.45" hidden="false" customHeight="true" outlineLevel="0" collapsed="false">
      <c r="A7" s="79" t="n">
        <v>1</v>
      </c>
      <c r="B7" s="81" t="n">
        <v>2</v>
      </c>
      <c r="C7" s="82" t="n">
        <v>3</v>
      </c>
      <c r="D7" s="81" t="n">
        <v>4</v>
      </c>
      <c r="E7" s="81" t="n">
        <v>5</v>
      </c>
      <c r="F7" s="81" t="n">
        <v>6</v>
      </c>
      <c r="G7" s="81" t="n">
        <v>7</v>
      </c>
      <c r="H7" s="81" t="n">
        <v>8</v>
      </c>
      <c r="I7" s="81" t="n">
        <v>9</v>
      </c>
      <c r="J7" s="81" t="n">
        <v>10</v>
      </c>
      <c r="K7" s="82" t="n">
        <v>11</v>
      </c>
      <c r="L7" s="104" t="n">
        <v>12</v>
      </c>
    </row>
    <row r="8" customFormat="false" ht="20.1" hidden="false" customHeight="true" outlineLevel="0" collapsed="false">
      <c r="A8" s="87"/>
      <c r="B8" s="105"/>
      <c r="C8" s="106"/>
      <c r="D8" s="107"/>
      <c r="E8" s="108" t="s">
        <v>210</v>
      </c>
      <c r="F8" s="108"/>
      <c r="G8" s="108"/>
      <c r="H8" s="108"/>
      <c r="I8" s="108"/>
      <c r="J8" s="108"/>
      <c r="K8" s="108"/>
      <c r="L8" s="108"/>
    </row>
    <row r="9" customFormat="false" ht="10.35" hidden="false" customHeight="true" outlineLevel="0" collapsed="false">
      <c r="A9" s="91" t="n">
        <f aca="false">IF(F9&lt;&gt;"",COUNTA($F9:F$9),"")</f>
        <v>1</v>
      </c>
      <c r="B9" s="92" t="s">
        <v>95</v>
      </c>
      <c r="C9" s="93" t="s">
        <v>96</v>
      </c>
      <c r="D9" s="96" t="s">
        <v>211</v>
      </c>
      <c r="E9" s="94" t="n">
        <v>4152</v>
      </c>
      <c r="F9" s="94" t="n">
        <v>73</v>
      </c>
      <c r="G9" s="94" t="n">
        <v>569</v>
      </c>
      <c r="H9" s="94" t="n">
        <v>633</v>
      </c>
      <c r="I9" s="94" t="n">
        <v>931</v>
      </c>
      <c r="J9" s="94" t="n">
        <v>1534</v>
      </c>
      <c r="K9" s="94" t="n">
        <v>392</v>
      </c>
      <c r="L9" s="90" t="n">
        <v>20</v>
      </c>
    </row>
    <row r="10" customFormat="false" ht="10.35" hidden="false" customHeight="true" outlineLevel="0" collapsed="false">
      <c r="A10" s="91" t="n">
        <f aca="false">IF(F10&lt;&gt;"",COUNTA($F$9:F10),"")</f>
        <v>2</v>
      </c>
      <c r="B10" s="92"/>
      <c r="C10" s="93"/>
      <c r="D10" s="96" t="s">
        <v>212</v>
      </c>
      <c r="E10" s="94" t="n">
        <v>16380</v>
      </c>
      <c r="F10" s="94" t="n">
        <v>469</v>
      </c>
      <c r="G10" s="94" t="n">
        <v>2818</v>
      </c>
      <c r="H10" s="94" t="n">
        <v>2854</v>
      </c>
      <c r="I10" s="94" t="n">
        <v>3216</v>
      </c>
      <c r="J10" s="94" t="n">
        <v>5517</v>
      </c>
      <c r="K10" s="94" t="n">
        <v>1386</v>
      </c>
      <c r="L10" s="90" t="n">
        <v>120</v>
      </c>
    </row>
    <row r="11" customFormat="false" ht="10.35" hidden="false" customHeight="true" outlineLevel="0" collapsed="false">
      <c r="A11" s="91" t="n">
        <f aca="false">IF(F11&lt;&gt;"",COUNTA($F$9:F11),"")</f>
        <v>3</v>
      </c>
      <c r="B11" s="92" t="s">
        <v>97</v>
      </c>
      <c r="C11" s="97" t="s">
        <v>98</v>
      </c>
      <c r="D11" s="96" t="s">
        <v>211</v>
      </c>
      <c r="E11" s="94" t="n">
        <v>26426</v>
      </c>
      <c r="F11" s="94" t="n">
        <v>372</v>
      </c>
      <c r="G11" s="94" t="n">
        <v>3306</v>
      </c>
      <c r="H11" s="94" t="n">
        <v>5462</v>
      </c>
      <c r="I11" s="94" t="n">
        <v>5994</v>
      </c>
      <c r="J11" s="94" t="n">
        <v>8911</v>
      </c>
      <c r="K11" s="94" t="n">
        <v>2277</v>
      </c>
      <c r="L11" s="90" t="n">
        <v>104</v>
      </c>
    </row>
    <row r="12" customFormat="false" ht="10.35" hidden="false" customHeight="true" outlineLevel="0" collapsed="false">
      <c r="A12" s="91" t="n">
        <f aca="false">IF(F12&lt;&gt;"",COUNTA($F$9:F12),"")</f>
        <v>4</v>
      </c>
      <c r="B12" s="92"/>
      <c r="C12" s="97"/>
      <c r="D12" s="96" t="s">
        <v>212</v>
      </c>
      <c r="E12" s="94" t="n">
        <v>120510</v>
      </c>
      <c r="F12" s="94" t="n">
        <v>2590</v>
      </c>
      <c r="G12" s="94" t="n">
        <v>17990</v>
      </c>
      <c r="H12" s="94" t="n">
        <v>27713</v>
      </c>
      <c r="I12" s="94" t="n">
        <v>27387</v>
      </c>
      <c r="J12" s="94" t="n">
        <v>35662</v>
      </c>
      <c r="K12" s="94" t="n">
        <v>8650</v>
      </c>
      <c r="L12" s="90" t="n">
        <v>518</v>
      </c>
    </row>
    <row r="13" customFormat="false" ht="10.35" hidden="false" customHeight="true" outlineLevel="0" collapsed="false">
      <c r="A13" s="91" t="n">
        <f aca="false">IF(F13&lt;&gt;"",COUNTA($F$9:F13),"")</f>
        <v>5</v>
      </c>
      <c r="B13" s="92" t="s">
        <v>99</v>
      </c>
      <c r="C13" s="97" t="s">
        <v>100</v>
      </c>
      <c r="D13" s="96" t="s">
        <v>211</v>
      </c>
      <c r="E13" s="94" t="n">
        <v>21816</v>
      </c>
      <c r="F13" s="94" t="n">
        <v>312</v>
      </c>
      <c r="G13" s="94" t="n">
        <v>2898</v>
      </c>
      <c r="H13" s="94" t="n">
        <v>4579</v>
      </c>
      <c r="I13" s="94" t="n">
        <v>4860</v>
      </c>
      <c r="J13" s="94" t="n">
        <v>7292</v>
      </c>
      <c r="K13" s="94" t="n">
        <v>1810</v>
      </c>
      <c r="L13" s="90" t="n">
        <v>65</v>
      </c>
    </row>
    <row r="14" customFormat="false" ht="10.35" hidden="false" customHeight="true" outlineLevel="0" collapsed="false">
      <c r="A14" s="91" t="n">
        <f aca="false">IF(F14&lt;&gt;"",COUNTA($F$9:F14),"")</f>
        <v>6</v>
      </c>
      <c r="B14" s="92"/>
      <c r="C14" s="97"/>
      <c r="D14" s="96" t="s">
        <v>212</v>
      </c>
      <c r="E14" s="94" t="n">
        <v>78993</v>
      </c>
      <c r="F14" s="94" t="n">
        <v>1716</v>
      </c>
      <c r="G14" s="94" t="n">
        <v>12612</v>
      </c>
      <c r="H14" s="94" t="n">
        <v>18092</v>
      </c>
      <c r="I14" s="94" t="n">
        <v>17236</v>
      </c>
      <c r="J14" s="94" t="n">
        <v>23126</v>
      </c>
      <c r="K14" s="94" t="n">
        <v>5894</v>
      </c>
      <c r="L14" s="90" t="n">
        <v>317</v>
      </c>
    </row>
    <row r="15" customFormat="false" ht="10.35" hidden="false" customHeight="true" outlineLevel="0" collapsed="false">
      <c r="A15" s="91" t="n">
        <f aca="false">IF(F15&lt;&gt;"",COUNTA($F$9:F15),"")</f>
        <v>7</v>
      </c>
      <c r="B15" s="92" t="s">
        <v>103</v>
      </c>
      <c r="C15" s="97" t="s">
        <v>104</v>
      </c>
      <c r="D15" s="96" t="s">
        <v>211</v>
      </c>
      <c r="E15" s="94" t="n">
        <v>19123</v>
      </c>
      <c r="F15" s="94" t="n">
        <v>266</v>
      </c>
      <c r="G15" s="94" t="n">
        <v>2522</v>
      </c>
      <c r="H15" s="94" t="n">
        <v>4023</v>
      </c>
      <c r="I15" s="94" t="n">
        <v>4353</v>
      </c>
      <c r="J15" s="94" t="n">
        <v>6384</v>
      </c>
      <c r="K15" s="94" t="n">
        <v>1517</v>
      </c>
      <c r="L15" s="90" t="n">
        <v>58</v>
      </c>
    </row>
    <row r="16" customFormat="false" ht="10.35" hidden="false" customHeight="true" outlineLevel="0" collapsed="false">
      <c r="A16" s="91" t="n">
        <f aca="false">IF(F16&lt;&gt;"",COUNTA($F$9:F16),"")</f>
        <v>8</v>
      </c>
      <c r="B16" s="92"/>
      <c r="C16" s="97"/>
      <c r="D16" s="96" t="s">
        <v>212</v>
      </c>
      <c r="E16" s="94" t="n">
        <v>67684</v>
      </c>
      <c r="F16" s="94" t="n">
        <v>1486</v>
      </c>
      <c r="G16" s="94" t="n">
        <v>11159</v>
      </c>
      <c r="H16" s="94" t="n">
        <v>16123</v>
      </c>
      <c r="I16" s="94" t="n">
        <v>14843</v>
      </c>
      <c r="J16" s="94" t="n">
        <v>19081</v>
      </c>
      <c r="K16" s="94" t="n">
        <v>4714</v>
      </c>
      <c r="L16" s="90" t="n">
        <v>278</v>
      </c>
    </row>
    <row r="17" customFormat="false" ht="10.35" hidden="false" customHeight="true" outlineLevel="0" collapsed="false">
      <c r="A17" s="91" t="n">
        <f aca="false">IF(F17&lt;&gt;"",COUNTA($F$9:F17),"")</f>
        <v>9</v>
      </c>
      <c r="B17" s="92" t="s">
        <v>129</v>
      </c>
      <c r="C17" s="97" t="s">
        <v>130</v>
      </c>
      <c r="D17" s="96" t="s">
        <v>211</v>
      </c>
      <c r="E17" s="94" t="n">
        <v>4610</v>
      </c>
      <c r="F17" s="94" t="n">
        <v>60</v>
      </c>
      <c r="G17" s="94" t="n">
        <v>408</v>
      </c>
      <c r="H17" s="94" t="n">
        <v>883</v>
      </c>
      <c r="I17" s="94" t="n">
        <v>1134</v>
      </c>
      <c r="J17" s="94" t="n">
        <v>1619</v>
      </c>
      <c r="K17" s="94" t="n">
        <v>467</v>
      </c>
      <c r="L17" s="90" t="n">
        <v>39</v>
      </c>
    </row>
    <row r="18" customFormat="false" ht="10.35" hidden="false" customHeight="true" outlineLevel="0" collapsed="false">
      <c r="A18" s="91" t="n">
        <f aca="false">IF(F18&lt;&gt;"",COUNTA($F$9:F18),"")</f>
        <v>10</v>
      </c>
      <c r="B18" s="92"/>
      <c r="C18" s="97"/>
      <c r="D18" s="96" t="s">
        <v>212</v>
      </c>
      <c r="E18" s="94" t="n">
        <v>41517</v>
      </c>
      <c r="F18" s="94" t="n">
        <v>874</v>
      </c>
      <c r="G18" s="94" t="n">
        <v>5378</v>
      </c>
      <c r="H18" s="94" t="n">
        <v>9621</v>
      </c>
      <c r="I18" s="94" t="n">
        <v>10151</v>
      </c>
      <c r="J18" s="94" t="n">
        <v>12536</v>
      </c>
      <c r="K18" s="94" t="n">
        <v>2756</v>
      </c>
      <c r="L18" s="90" t="n">
        <v>201</v>
      </c>
    </row>
    <row r="19" customFormat="false" ht="10.35" hidden="false" customHeight="true" outlineLevel="0" collapsed="false">
      <c r="A19" s="91" t="n">
        <f aca="false">IF(F19&lt;&gt;"",COUNTA($F$9:F19),"")</f>
        <v>11</v>
      </c>
      <c r="B19" s="92" t="s">
        <v>134</v>
      </c>
      <c r="C19" s="97" t="s">
        <v>135</v>
      </c>
      <c r="D19" s="96" t="s">
        <v>211</v>
      </c>
      <c r="E19" s="94" t="n">
        <v>256484</v>
      </c>
      <c r="F19" s="94" t="n">
        <v>4233</v>
      </c>
      <c r="G19" s="94" t="n">
        <v>38244</v>
      </c>
      <c r="H19" s="94" t="n">
        <v>55448</v>
      </c>
      <c r="I19" s="94" t="n">
        <v>56685</v>
      </c>
      <c r="J19" s="94" t="n">
        <v>79571</v>
      </c>
      <c r="K19" s="94" t="n">
        <v>21266</v>
      </c>
      <c r="L19" s="90" t="n">
        <v>1037</v>
      </c>
    </row>
    <row r="20" customFormat="false" ht="10.35" hidden="false" customHeight="true" outlineLevel="0" collapsed="false">
      <c r="A20" s="91" t="n">
        <f aca="false">IF(F20&lt;&gt;"",COUNTA($F$9:F20),"")</f>
        <v>12</v>
      </c>
      <c r="B20" s="92"/>
      <c r="C20" s="97"/>
      <c r="D20" s="96" t="s">
        <v>212</v>
      </c>
      <c r="E20" s="94" t="n">
        <v>422639</v>
      </c>
      <c r="F20" s="94" t="n">
        <v>8067</v>
      </c>
      <c r="G20" s="94" t="n">
        <v>66801</v>
      </c>
      <c r="H20" s="94" t="n">
        <v>94854</v>
      </c>
      <c r="I20" s="94" t="n">
        <v>90599</v>
      </c>
      <c r="J20" s="94" t="n">
        <v>124864</v>
      </c>
      <c r="K20" s="94" t="n">
        <v>34642</v>
      </c>
      <c r="L20" s="90" t="n">
        <v>2812</v>
      </c>
    </row>
    <row r="21" customFormat="false" ht="10.35" hidden="false" customHeight="true" outlineLevel="0" collapsed="false">
      <c r="A21" s="91" t="n">
        <f aca="false">IF(F21&lt;&gt;"",COUNTA($F$9:F21),"")</f>
        <v>13</v>
      </c>
      <c r="B21" s="92" t="s">
        <v>136</v>
      </c>
      <c r="C21" s="97" t="s">
        <v>137</v>
      </c>
      <c r="D21" s="96" t="s">
        <v>211</v>
      </c>
      <c r="E21" s="94" t="n">
        <v>70805</v>
      </c>
      <c r="F21" s="94" t="n">
        <v>1367</v>
      </c>
      <c r="G21" s="94" t="n">
        <v>11634</v>
      </c>
      <c r="H21" s="94" t="n">
        <v>15844</v>
      </c>
      <c r="I21" s="94" t="n">
        <v>16273</v>
      </c>
      <c r="J21" s="94" t="n">
        <v>20933</v>
      </c>
      <c r="K21" s="94" t="n">
        <v>4479</v>
      </c>
      <c r="L21" s="90" t="n">
        <v>275</v>
      </c>
    </row>
    <row r="22" customFormat="false" ht="10.35" hidden="false" customHeight="true" outlineLevel="0" collapsed="false">
      <c r="A22" s="91" t="n">
        <f aca="false">IF(F22&lt;&gt;"",COUNTA($F$9:F22),"")</f>
        <v>14</v>
      </c>
      <c r="B22" s="92"/>
      <c r="C22" s="97"/>
      <c r="D22" s="96" t="s">
        <v>212</v>
      </c>
      <c r="E22" s="94" t="n">
        <v>139092</v>
      </c>
      <c r="F22" s="94" t="n">
        <v>3179</v>
      </c>
      <c r="G22" s="94" t="n">
        <v>24479</v>
      </c>
      <c r="H22" s="94" t="n">
        <v>32046</v>
      </c>
      <c r="I22" s="94" t="n">
        <v>30274</v>
      </c>
      <c r="J22" s="94" t="n">
        <v>39072</v>
      </c>
      <c r="K22" s="94" t="n">
        <v>9108</v>
      </c>
      <c r="L22" s="90" t="n">
        <v>934</v>
      </c>
    </row>
    <row r="23" customFormat="false" ht="10.35" hidden="false" customHeight="true" outlineLevel="0" collapsed="false">
      <c r="A23" s="91" t="n">
        <f aca="false">IF(F23&lt;&gt;"",COUNTA($F$9:F23),"")</f>
        <v>15</v>
      </c>
      <c r="B23" s="92" t="s">
        <v>147</v>
      </c>
      <c r="C23" s="97" t="s">
        <v>148</v>
      </c>
      <c r="D23" s="96" t="s">
        <v>211</v>
      </c>
      <c r="E23" s="94" t="n">
        <v>2815</v>
      </c>
      <c r="F23" s="94" t="n">
        <v>20</v>
      </c>
      <c r="G23" s="94" t="n">
        <v>423</v>
      </c>
      <c r="H23" s="94" t="n">
        <v>743</v>
      </c>
      <c r="I23" s="94" t="n">
        <v>578</v>
      </c>
      <c r="J23" s="94" t="n">
        <v>797</v>
      </c>
      <c r="K23" s="94" t="n">
        <v>241</v>
      </c>
      <c r="L23" s="90" t="n">
        <v>13</v>
      </c>
    </row>
    <row r="24" customFormat="false" ht="10.35" hidden="false" customHeight="true" outlineLevel="0" collapsed="false">
      <c r="A24" s="91" t="n">
        <f aca="false">IF(F24&lt;&gt;"",COUNTA($F$9:F24),"")</f>
        <v>16</v>
      </c>
      <c r="B24" s="92"/>
      <c r="C24" s="97"/>
      <c r="D24" s="96" t="s">
        <v>212</v>
      </c>
      <c r="E24" s="94" t="n">
        <v>7284</v>
      </c>
      <c r="F24" s="94" t="n">
        <v>77</v>
      </c>
      <c r="G24" s="94" t="n">
        <v>1193</v>
      </c>
      <c r="H24" s="94" t="n">
        <v>2145</v>
      </c>
      <c r="I24" s="94" t="n">
        <v>1576</v>
      </c>
      <c r="J24" s="94" t="n">
        <v>1777</v>
      </c>
      <c r="K24" s="94" t="n">
        <v>479</v>
      </c>
      <c r="L24" s="90" t="n">
        <v>37</v>
      </c>
    </row>
    <row r="25" customFormat="false" ht="10.35" hidden="false" customHeight="true" outlineLevel="0" collapsed="false">
      <c r="A25" s="91" t="n">
        <f aca="false">IF(F25&lt;&gt;"",COUNTA($F$9:F25),"")</f>
        <v>17</v>
      </c>
      <c r="B25" s="92" t="s">
        <v>154</v>
      </c>
      <c r="C25" s="97" t="s">
        <v>155</v>
      </c>
      <c r="D25" s="96" t="s">
        <v>211</v>
      </c>
      <c r="E25" s="94" t="n">
        <v>5540</v>
      </c>
      <c r="F25" s="94" t="n">
        <v>46</v>
      </c>
      <c r="G25" s="94" t="n">
        <v>616</v>
      </c>
      <c r="H25" s="94" t="n">
        <v>929</v>
      </c>
      <c r="I25" s="94" t="n">
        <v>1607</v>
      </c>
      <c r="J25" s="94" t="n">
        <v>1927</v>
      </c>
      <c r="K25" s="94" t="n">
        <v>400</v>
      </c>
      <c r="L25" s="90" t="n">
        <v>15</v>
      </c>
    </row>
    <row r="26" customFormat="false" ht="10.35" hidden="false" customHeight="true" outlineLevel="0" collapsed="false">
      <c r="A26" s="91" t="n">
        <f aca="false">IF(F26&lt;&gt;"",COUNTA($F$9:F26),"")</f>
        <v>18</v>
      </c>
      <c r="B26" s="92"/>
      <c r="C26" s="97"/>
      <c r="D26" s="96" t="s">
        <v>212</v>
      </c>
      <c r="E26" s="94" t="n">
        <v>8098</v>
      </c>
      <c r="F26" s="94" t="n">
        <v>85</v>
      </c>
      <c r="G26" s="94" t="n">
        <v>1063</v>
      </c>
      <c r="H26" s="94" t="n">
        <v>1433</v>
      </c>
      <c r="I26" s="94" t="n">
        <v>2330</v>
      </c>
      <c r="J26" s="94" t="n">
        <v>2574</v>
      </c>
      <c r="K26" s="94" t="n">
        <v>575</v>
      </c>
      <c r="L26" s="90" t="n">
        <v>38</v>
      </c>
    </row>
    <row r="27" customFormat="false" ht="10.35" hidden="false" customHeight="true" outlineLevel="0" collapsed="false">
      <c r="A27" s="91" t="n">
        <f aca="false">IF(F27&lt;&gt;"",COUNTA($F$9:F27),"")</f>
        <v>19</v>
      </c>
      <c r="B27" s="92" t="s">
        <v>159</v>
      </c>
      <c r="C27" s="97" t="s">
        <v>160</v>
      </c>
      <c r="D27" s="96" t="s">
        <v>211</v>
      </c>
      <c r="E27" s="94" t="n">
        <v>3372</v>
      </c>
      <c r="F27" s="94" t="n">
        <v>45</v>
      </c>
      <c r="G27" s="94" t="n">
        <v>440</v>
      </c>
      <c r="H27" s="94" t="n">
        <v>692</v>
      </c>
      <c r="I27" s="94" t="n">
        <v>703</v>
      </c>
      <c r="J27" s="94" t="n">
        <v>1131</v>
      </c>
      <c r="K27" s="94" t="n">
        <v>344</v>
      </c>
      <c r="L27" s="90" t="n">
        <v>17</v>
      </c>
    </row>
    <row r="28" customFormat="false" ht="10.35" hidden="false" customHeight="true" outlineLevel="0" collapsed="false">
      <c r="A28" s="91" t="n">
        <f aca="false">IF(F28&lt;&gt;"",COUNTA($F$9:F28),"")</f>
        <v>20</v>
      </c>
      <c r="B28" s="92"/>
      <c r="C28" s="97"/>
      <c r="D28" s="96" t="s">
        <v>212</v>
      </c>
      <c r="E28" s="94" t="n">
        <v>6604</v>
      </c>
      <c r="F28" s="94" t="n">
        <v>73</v>
      </c>
      <c r="G28" s="94" t="n">
        <v>708</v>
      </c>
      <c r="H28" s="94" t="n">
        <v>1226</v>
      </c>
      <c r="I28" s="94" t="n">
        <v>1405</v>
      </c>
      <c r="J28" s="94" t="n">
        <v>2351</v>
      </c>
      <c r="K28" s="94" t="n">
        <v>768</v>
      </c>
      <c r="L28" s="90" t="n">
        <v>73</v>
      </c>
    </row>
    <row r="29" customFormat="false" ht="10.35" hidden="false" customHeight="true" outlineLevel="0" collapsed="false">
      <c r="A29" s="91" t="n">
        <f aca="false">IF(F29&lt;&gt;"",COUNTA($F$9:F29),"")</f>
        <v>21</v>
      </c>
      <c r="B29" s="92" t="s">
        <v>161</v>
      </c>
      <c r="C29" s="97" t="s">
        <v>213</v>
      </c>
      <c r="D29" s="96" t="s">
        <v>211</v>
      </c>
      <c r="E29" s="94" t="n">
        <v>34074</v>
      </c>
      <c r="F29" s="94" t="n">
        <v>276</v>
      </c>
      <c r="G29" s="94" t="n">
        <v>5542</v>
      </c>
      <c r="H29" s="94" t="n">
        <v>8492</v>
      </c>
      <c r="I29" s="94" t="n">
        <v>7518</v>
      </c>
      <c r="J29" s="94" t="n">
        <v>9706</v>
      </c>
      <c r="K29" s="94" t="n">
        <v>2424</v>
      </c>
      <c r="L29" s="90" t="n">
        <v>116</v>
      </c>
    </row>
    <row r="30" customFormat="false" ht="10.35" hidden="false" customHeight="true" outlineLevel="0" collapsed="false">
      <c r="A30" s="91" t="n">
        <f aca="false">IF(F30&lt;&gt;"",COUNTA($F$9:F30),"")</f>
        <v>22</v>
      </c>
      <c r="B30" s="92"/>
      <c r="C30" s="97" t="s">
        <v>214</v>
      </c>
      <c r="D30" s="96" t="s">
        <v>212</v>
      </c>
      <c r="E30" s="94" t="n">
        <v>68619</v>
      </c>
      <c r="F30" s="94" t="n">
        <v>586</v>
      </c>
      <c r="G30" s="94" t="n">
        <v>11723</v>
      </c>
      <c r="H30" s="94" t="n">
        <v>17644</v>
      </c>
      <c r="I30" s="94" t="n">
        <v>14484</v>
      </c>
      <c r="J30" s="94" t="n">
        <v>18704</v>
      </c>
      <c r="K30" s="94" t="n">
        <v>4993</v>
      </c>
      <c r="L30" s="90" t="n">
        <v>485</v>
      </c>
    </row>
    <row r="31" customFormat="false" ht="10.35" hidden="false" customHeight="true" outlineLevel="0" collapsed="false">
      <c r="A31" s="91" t="n">
        <f aca="false">IF(F31&lt;&gt;"",COUNTA($F$9:F31),"")</f>
        <v>23</v>
      </c>
      <c r="B31" s="92" t="s">
        <v>174</v>
      </c>
      <c r="C31" s="97" t="s">
        <v>215</v>
      </c>
      <c r="D31" s="96" t="s">
        <v>211</v>
      </c>
      <c r="E31" s="94" t="n">
        <v>125300</v>
      </c>
      <c r="F31" s="94" t="n">
        <v>2205</v>
      </c>
      <c r="G31" s="94" t="n">
        <v>17444</v>
      </c>
      <c r="H31" s="94" t="n">
        <v>25386</v>
      </c>
      <c r="I31" s="94" t="n">
        <v>26737</v>
      </c>
      <c r="J31" s="94" t="n">
        <v>40848</v>
      </c>
      <c r="K31" s="94" t="n">
        <v>12171</v>
      </c>
      <c r="L31" s="90" t="n">
        <v>509</v>
      </c>
    </row>
    <row r="32" customFormat="false" ht="10.35" hidden="false" customHeight="true" outlineLevel="0" collapsed="false">
      <c r="A32" s="91" t="n">
        <f aca="false">IF(F32&lt;&gt;"",COUNTA($F$9:F32),"")</f>
        <v>24</v>
      </c>
      <c r="B32" s="92"/>
      <c r="C32" s="97" t="s">
        <v>216</v>
      </c>
      <c r="D32" s="96" t="s">
        <v>212</v>
      </c>
      <c r="E32" s="94" t="n">
        <v>170691</v>
      </c>
      <c r="F32" s="94" t="n">
        <v>3640</v>
      </c>
      <c r="G32" s="94" t="n">
        <v>24431</v>
      </c>
      <c r="H32" s="94" t="n">
        <v>35337</v>
      </c>
      <c r="I32" s="94" t="n">
        <v>35589</v>
      </c>
      <c r="J32" s="94" t="n">
        <v>53898</v>
      </c>
      <c r="K32" s="94" t="n">
        <v>16771</v>
      </c>
      <c r="L32" s="90" t="n">
        <v>1025</v>
      </c>
    </row>
    <row r="33" customFormat="false" ht="10.35" hidden="false" customHeight="true" outlineLevel="0" collapsed="false">
      <c r="A33" s="91" t="str">
        <f aca="false">IF(F33&lt;&gt;"",COUNTA($F$9:F33),"")</f>
        <v/>
      </c>
      <c r="B33" s="92"/>
      <c r="C33" s="97" t="s">
        <v>217</v>
      </c>
      <c r="D33" s="96"/>
      <c r="E33" s="94"/>
      <c r="F33" s="94"/>
      <c r="G33" s="94"/>
      <c r="H33" s="94"/>
      <c r="I33" s="94"/>
      <c r="J33" s="94"/>
      <c r="K33" s="94"/>
      <c r="L33" s="90"/>
    </row>
    <row r="34" customFormat="false" ht="10.35" hidden="false" customHeight="true" outlineLevel="0" collapsed="false">
      <c r="A34" s="91" t="n">
        <f aca="false">IF(F34&lt;&gt;"",COUNTA($F$9:F34),"")</f>
        <v>25</v>
      </c>
      <c r="B34" s="92" t="s">
        <v>185</v>
      </c>
      <c r="C34" s="97" t="s">
        <v>218</v>
      </c>
      <c r="D34" s="96" t="s">
        <v>211</v>
      </c>
      <c r="E34" s="94" t="n">
        <v>14578</v>
      </c>
      <c r="F34" s="94" t="n">
        <v>274</v>
      </c>
      <c r="G34" s="94" t="n">
        <v>2145</v>
      </c>
      <c r="H34" s="94" t="n">
        <v>3362</v>
      </c>
      <c r="I34" s="94" t="n">
        <v>3269</v>
      </c>
      <c r="J34" s="94" t="n">
        <v>4229</v>
      </c>
      <c r="K34" s="94" t="n">
        <v>1207</v>
      </c>
      <c r="L34" s="90" t="n">
        <v>92</v>
      </c>
    </row>
    <row r="35" customFormat="false" ht="10.35" hidden="false" customHeight="true" outlineLevel="0" collapsed="false">
      <c r="A35" s="91" t="n">
        <f aca="false">IF(F35&lt;&gt;"",COUNTA($F$9:F35),"")</f>
        <v>26</v>
      </c>
      <c r="B35" s="92"/>
      <c r="C35" s="97" t="s">
        <v>219</v>
      </c>
      <c r="D35" s="96" t="s">
        <v>212</v>
      </c>
      <c r="E35" s="94" t="n">
        <v>22251</v>
      </c>
      <c r="F35" s="94" t="n">
        <v>427</v>
      </c>
      <c r="G35" s="94" t="n">
        <v>3204</v>
      </c>
      <c r="H35" s="94" t="n">
        <v>5023</v>
      </c>
      <c r="I35" s="94" t="n">
        <v>4941</v>
      </c>
      <c r="J35" s="94" t="n">
        <v>6488</v>
      </c>
      <c r="K35" s="94" t="n">
        <v>1948</v>
      </c>
      <c r="L35" s="90" t="n">
        <v>220</v>
      </c>
    </row>
    <row r="36" customFormat="false" ht="10.35" hidden="false" customHeight="true" outlineLevel="0" collapsed="false">
      <c r="A36" s="91"/>
      <c r="B36" s="92"/>
      <c r="C36" s="97" t="s">
        <v>220</v>
      </c>
      <c r="D36" s="96"/>
      <c r="E36" s="94"/>
      <c r="F36" s="94"/>
      <c r="G36" s="94"/>
      <c r="H36" s="94"/>
      <c r="I36" s="94"/>
      <c r="J36" s="94"/>
      <c r="K36" s="94"/>
      <c r="L36" s="90"/>
    </row>
    <row r="37" customFormat="false" ht="10.35" hidden="false" customHeight="true" outlineLevel="0" collapsed="false">
      <c r="A37" s="91" t="n">
        <f aca="false">IF(F37&lt;&gt;"",COUNTA($F$9:F37),"")</f>
        <v>27</v>
      </c>
      <c r="B37" s="109" t="s">
        <v>195</v>
      </c>
      <c r="C37" s="98" t="s">
        <v>221</v>
      </c>
      <c r="D37" s="110" t="s">
        <v>211</v>
      </c>
      <c r="E37" s="99" t="n">
        <v>287063</v>
      </c>
      <c r="F37" s="99" t="n">
        <v>4678</v>
      </c>
      <c r="G37" s="99" t="n">
        <v>42119</v>
      </c>
      <c r="H37" s="99" t="n">
        <v>61543</v>
      </c>
      <c r="I37" s="99" t="n">
        <v>63610</v>
      </c>
      <c r="J37" s="99" t="n">
        <v>90017</v>
      </c>
      <c r="K37" s="99" t="n">
        <v>23935</v>
      </c>
      <c r="L37" s="100" t="n">
        <v>1161</v>
      </c>
    </row>
    <row r="38" customFormat="false" ht="10.35" hidden="false" customHeight="true" outlineLevel="0" collapsed="false">
      <c r="A38" s="91" t="n">
        <f aca="false">IF(F38&lt;&gt;"",COUNTA($F$9:F38),"")</f>
        <v>28</v>
      </c>
      <c r="B38" s="109"/>
      <c r="C38" s="111"/>
      <c r="D38" s="110" t="s">
        <v>212</v>
      </c>
      <c r="E38" s="99" t="n">
        <v>559531</v>
      </c>
      <c r="F38" s="99" t="n">
        <v>11126</v>
      </c>
      <c r="G38" s="99" t="n">
        <v>87609</v>
      </c>
      <c r="H38" s="99" t="n">
        <v>125421</v>
      </c>
      <c r="I38" s="99" t="n">
        <v>121202</v>
      </c>
      <c r="J38" s="99" t="n">
        <v>166045</v>
      </c>
      <c r="K38" s="99" t="n">
        <v>44678</v>
      </c>
      <c r="L38" s="100" t="n">
        <v>3450</v>
      </c>
    </row>
    <row r="39" customFormat="false" ht="20.1" hidden="false" customHeight="true" outlineLevel="0" collapsed="false">
      <c r="A39" s="91" t="str">
        <f aca="false">IF(F39&lt;&gt;"",COUNTA($F$9:F39),"")</f>
        <v/>
      </c>
      <c r="B39" s="92"/>
      <c r="C39" s="112"/>
      <c r="D39" s="113"/>
      <c r="E39" s="114" t="s">
        <v>222</v>
      </c>
      <c r="F39" s="114"/>
      <c r="G39" s="114"/>
      <c r="H39" s="114"/>
      <c r="I39" s="114"/>
      <c r="J39" s="114"/>
      <c r="K39" s="114"/>
      <c r="L39" s="114"/>
    </row>
    <row r="40" customFormat="false" ht="10.35" hidden="false" customHeight="true" outlineLevel="0" collapsed="false">
      <c r="A40" s="91" t="n">
        <f aca="false">IF(F40&lt;&gt;"",COUNTA($F$9:F40),"")</f>
        <v>29</v>
      </c>
      <c r="B40" s="92" t="s">
        <v>95</v>
      </c>
      <c r="C40" s="93" t="s">
        <v>96</v>
      </c>
      <c r="D40" s="96" t="s">
        <v>211</v>
      </c>
      <c r="E40" s="94" t="n">
        <v>3879</v>
      </c>
      <c r="F40" s="94" t="n">
        <v>70</v>
      </c>
      <c r="G40" s="94" t="n">
        <v>469</v>
      </c>
      <c r="H40" s="94" t="n">
        <v>571</v>
      </c>
      <c r="I40" s="94" t="n">
        <v>857</v>
      </c>
      <c r="J40" s="94" t="n">
        <v>1503</v>
      </c>
      <c r="K40" s="94" t="n">
        <v>389</v>
      </c>
      <c r="L40" s="90" t="n">
        <v>20</v>
      </c>
    </row>
    <row r="41" customFormat="false" ht="10.35" hidden="false" customHeight="true" outlineLevel="0" collapsed="false">
      <c r="A41" s="91" t="n">
        <f aca="false">IF(F41&lt;&gt;"",COUNTA($F$9:F41),"")</f>
        <v>30</v>
      </c>
      <c r="B41" s="92"/>
      <c r="C41" s="93"/>
      <c r="D41" s="96" t="s">
        <v>212</v>
      </c>
      <c r="E41" s="94" t="n">
        <v>15245</v>
      </c>
      <c r="F41" s="94" t="n">
        <v>454</v>
      </c>
      <c r="G41" s="94" t="n">
        <v>2471</v>
      </c>
      <c r="H41" s="94" t="n">
        <v>2554</v>
      </c>
      <c r="I41" s="94" t="n">
        <v>2924</v>
      </c>
      <c r="J41" s="94" t="n">
        <v>5349</v>
      </c>
      <c r="K41" s="94" t="n">
        <v>1373</v>
      </c>
      <c r="L41" s="90" t="n">
        <v>120</v>
      </c>
    </row>
    <row r="42" customFormat="false" ht="10.35" hidden="false" customHeight="true" outlineLevel="0" collapsed="false">
      <c r="A42" s="91" t="n">
        <f aca="false">IF(F42&lt;&gt;"",COUNTA($F$9:F42),"")</f>
        <v>31</v>
      </c>
      <c r="B42" s="92" t="s">
        <v>97</v>
      </c>
      <c r="C42" s="97" t="s">
        <v>98</v>
      </c>
      <c r="D42" s="96" t="s">
        <v>211</v>
      </c>
      <c r="E42" s="94" t="n">
        <v>25789</v>
      </c>
      <c r="F42" s="94" t="n">
        <v>368</v>
      </c>
      <c r="G42" s="94" t="n">
        <v>3128</v>
      </c>
      <c r="H42" s="94" t="n">
        <v>5273</v>
      </c>
      <c r="I42" s="94" t="n">
        <v>5821</v>
      </c>
      <c r="J42" s="94" t="n">
        <v>8823</v>
      </c>
      <c r="K42" s="94" t="n">
        <v>2273</v>
      </c>
      <c r="L42" s="90" t="n">
        <v>103</v>
      </c>
    </row>
    <row r="43" customFormat="false" ht="10.35" hidden="false" customHeight="true" outlineLevel="0" collapsed="false">
      <c r="A43" s="91" t="n">
        <f aca="false">IF(F43&lt;&gt;"",COUNTA($F$9:F43),"")</f>
        <v>32</v>
      </c>
      <c r="B43" s="92"/>
      <c r="C43" s="97"/>
      <c r="D43" s="96" t="s">
        <v>212</v>
      </c>
      <c r="E43" s="94" t="n">
        <v>116882</v>
      </c>
      <c r="F43" s="94" t="n">
        <v>2546</v>
      </c>
      <c r="G43" s="94" t="n">
        <v>17004</v>
      </c>
      <c r="H43" s="94" t="n">
        <v>26525</v>
      </c>
      <c r="I43" s="94" t="n">
        <v>26456</v>
      </c>
      <c r="J43" s="94" t="n">
        <v>35235</v>
      </c>
      <c r="K43" s="94" t="n">
        <v>8601</v>
      </c>
      <c r="L43" s="90" t="n">
        <v>515</v>
      </c>
    </row>
    <row r="44" customFormat="false" ht="10.35" hidden="false" customHeight="true" outlineLevel="0" collapsed="false">
      <c r="A44" s="91" t="n">
        <f aca="false">IF(F44&lt;&gt;"",COUNTA($F$9:F44),"")</f>
        <v>33</v>
      </c>
      <c r="B44" s="92" t="s">
        <v>99</v>
      </c>
      <c r="C44" s="97" t="s">
        <v>100</v>
      </c>
      <c r="D44" s="96" t="s">
        <v>211</v>
      </c>
      <c r="E44" s="94" t="n">
        <v>21238</v>
      </c>
      <c r="F44" s="94" t="n">
        <v>308</v>
      </c>
      <c r="G44" s="94" t="n">
        <v>2738</v>
      </c>
      <c r="H44" s="94" t="n">
        <v>4411</v>
      </c>
      <c r="I44" s="94" t="n">
        <v>4697</v>
      </c>
      <c r="J44" s="94" t="n">
        <v>7212</v>
      </c>
      <c r="K44" s="94" t="n">
        <v>1807</v>
      </c>
      <c r="L44" s="90" t="n">
        <v>65</v>
      </c>
    </row>
    <row r="45" customFormat="false" ht="10.35" hidden="false" customHeight="true" outlineLevel="0" collapsed="false">
      <c r="A45" s="91" t="n">
        <f aca="false">IF(F45&lt;&gt;"",COUNTA($F$9:F45),"")</f>
        <v>34</v>
      </c>
      <c r="B45" s="92"/>
      <c r="C45" s="97"/>
      <c r="D45" s="96" t="s">
        <v>212</v>
      </c>
      <c r="E45" s="94" t="n">
        <v>76306</v>
      </c>
      <c r="F45" s="94" t="n">
        <v>1682</v>
      </c>
      <c r="G45" s="94" t="n">
        <v>11901</v>
      </c>
      <c r="H45" s="94" t="n">
        <v>17246</v>
      </c>
      <c r="I45" s="94" t="n">
        <v>16503</v>
      </c>
      <c r="J45" s="94" t="n">
        <v>22799</v>
      </c>
      <c r="K45" s="94" t="n">
        <v>5860</v>
      </c>
      <c r="L45" s="90" t="n">
        <v>315</v>
      </c>
    </row>
    <row r="46" customFormat="false" ht="10.35" hidden="false" customHeight="true" outlineLevel="0" collapsed="false">
      <c r="A46" s="91" t="n">
        <f aca="false">IF(F46&lt;&gt;"",COUNTA($F$9:F46),"")</f>
        <v>35</v>
      </c>
      <c r="B46" s="92" t="s">
        <v>103</v>
      </c>
      <c r="C46" s="97" t="s">
        <v>104</v>
      </c>
      <c r="D46" s="96" t="s">
        <v>211</v>
      </c>
      <c r="E46" s="94" t="n">
        <v>18558</v>
      </c>
      <c r="F46" s="94" t="n">
        <v>262</v>
      </c>
      <c r="G46" s="94" t="n">
        <v>2365</v>
      </c>
      <c r="H46" s="94" t="n">
        <v>3861</v>
      </c>
      <c r="I46" s="94" t="n">
        <v>4192</v>
      </c>
      <c r="J46" s="94" t="n">
        <v>6305</v>
      </c>
      <c r="K46" s="94" t="n">
        <v>1515</v>
      </c>
      <c r="L46" s="90" t="n">
        <v>58</v>
      </c>
    </row>
    <row r="47" customFormat="false" ht="10.35" hidden="false" customHeight="true" outlineLevel="0" collapsed="false">
      <c r="A47" s="91" t="n">
        <f aca="false">IF(F47&lt;&gt;"",COUNTA($F$9:F47),"")</f>
        <v>36</v>
      </c>
      <c r="B47" s="92"/>
      <c r="C47" s="97"/>
      <c r="D47" s="96" t="s">
        <v>212</v>
      </c>
      <c r="E47" s="94" t="n">
        <v>65069</v>
      </c>
      <c r="F47" s="94" t="n">
        <v>1452</v>
      </c>
      <c r="G47" s="94" t="n">
        <v>10467</v>
      </c>
      <c r="H47" s="94" t="n">
        <v>15305</v>
      </c>
      <c r="I47" s="94" t="n">
        <v>14125</v>
      </c>
      <c r="J47" s="94" t="n">
        <v>18761</v>
      </c>
      <c r="K47" s="94" t="n">
        <v>4682</v>
      </c>
      <c r="L47" s="90" t="n">
        <v>277</v>
      </c>
    </row>
    <row r="48" customFormat="false" ht="10.35" hidden="false" customHeight="true" outlineLevel="0" collapsed="false">
      <c r="A48" s="91" t="n">
        <f aca="false">IF(F48&lt;&gt;"",COUNTA($F$9:F48),"")</f>
        <v>37</v>
      </c>
      <c r="B48" s="92" t="s">
        <v>129</v>
      </c>
      <c r="C48" s="97" t="s">
        <v>130</v>
      </c>
      <c r="D48" s="96" t="s">
        <v>211</v>
      </c>
      <c r="E48" s="94" t="n">
        <v>4551</v>
      </c>
      <c r="F48" s="94" t="n">
        <v>60</v>
      </c>
      <c r="G48" s="94" t="n">
        <v>390</v>
      </c>
      <c r="H48" s="94" t="n">
        <v>862</v>
      </c>
      <c r="I48" s="94" t="n">
        <v>1124</v>
      </c>
      <c r="J48" s="94" t="n">
        <v>1611</v>
      </c>
      <c r="K48" s="94" t="n">
        <v>466</v>
      </c>
      <c r="L48" s="90" t="n">
        <v>38</v>
      </c>
    </row>
    <row r="49" customFormat="false" ht="10.35" hidden="false" customHeight="true" outlineLevel="0" collapsed="false">
      <c r="A49" s="91" t="n">
        <f aca="false">IF(F49&lt;&gt;"",COUNTA($F$9:F49),"")</f>
        <v>38</v>
      </c>
      <c r="B49" s="92"/>
      <c r="C49" s="97"/>
      <c r="D49" s="96" t="s">
        <v>212</v>
      </c>
      <c r="E49" s="94" t="n">
        <v>40576</v>
      </c>
      <c r="F49" s="94" t="n">
        <v>864</v>
      </c>
      <c r="G49" s="94" t="n">
        <v>5103</v>
      </c>
      <c r="H49" s="94" t="n">
        <v>9279</v>
      </c>
      <c r="I49" s="94" t="n">
        <v>9953</v>
      </c>
      <c r="J49" s="94" t="n">
        <v>12436</v>
      </c>
      <c r="K49" s="94" t="n">
        <v>2741</v>
      </c>
      <c r="L49" s="90" t="n">
        <v>200</v>
      </c>
    </row>
    <row r="50" customFormat="false" ht="10.35" hidden="false" customHeight="true" outlineLevel="0" collapsed="false">
      <c r="A50" s="91" t="n">
        <f aca="false">IF(F50&lt;&gt;"",COUNTA($F$9:F50),"")</f>
        <v>39</v>
      </c>
      <c r="B50" s="92" t="s">
        <v>134</v>
      </c>
      <c r="C50" s="97" t="s">
        <v>135</v>
      </c>
      <c r="D50" s="96" t="s">
        <v>211</v>
      </c>
      <c r="E50" s="94" t="n">
        <v>250954</v>
      </c>
      <c r="F50" s="94" t="n">
        <v>4108</v>
      </c>
      <c r="G50" s="94" t="n">
        <v>36452</v>
      </c>
      <c r="H50" s="94" t="n">
        <v>53810</v>
      </c>
      <c r="I50" s="94" t="n">
        <v>55409</v>
      </c>
      <c r="J50" s="94" t="n">
        <v>78955</v>
      </c>
      <c r="K50" s="94" t="n">
        <v>21199</v>
      </c>
      <c r="L50" s="90" t="n">
        <v>1021</v>
      </c>
    </row>
    <row r="51" customFormat="false" ht="10.35" hidden="false" customHeight="true" outlineLevel="0" collapsed="false">
      <c r="A51" s="91" t="n">
        <f aca="false">IF(F51&lt;&gt;"",COUNTA($F$9:F51),"")</f>
        <v>40</v>
      </c>
      <c r="B51" s="92"/>
      <c r="C51" s="97"/>
      <c r="D51" s="96" t="s">
        <v>212</v>
      </c>
      <c r="E51" s="94" t="n">
        <v>410198</v>
      </c>
      <c r="F51" s="94" t="n">
        <v>7807</v>
      </c>
      <c r="G51" s="94" t="n">
        <v>62767</v>
      </c>
      <c r="H51" s="94" t="n">
        <v>91122</v>
      </c>
      <c r="I51" s="94" t="n">
        <v>87895</v>
      </c>
      <c r="J51" s="94" t="n">
        <v>123405</v>
      </c>
      <c r="K51" s="94" t="n">
        <v>34444</v>
      </c>
      <c r="L51" s="90" t="n">
        <v>2758</v>
      </c>
    </row>
    <row r="52" customFormat="false" ht="10.35" hidden="false" customHeight="true" outlineLevel="0" collapsed="false">
      <c r="A52" s="91" t="n">
        <f aca="false">IF(F52&lt;&gt;"",COUNTA($F$9:F52),"")</f>
        <v>41</v>
      </c>
      <c r="B52" s="92" t="s">
        <v>136</v>
      </c>
      <c r="C52" s="97" t="s">
        <v>137</v>
      </c>
      <c r="D52" s="96" t="s">
        <v>211</v>
      </c>
      <c r="E52" s="94" t="n">
        <v>67952</v>
      </c>
      <c r="F52" s="94" t="n">
        <v>1278</v>
      </c>
      <c r="G52" s="94" t="n">
        <v>10528</v>
      </c>
      <c r="H52" s="94" t="n">
        <v>15102</v>
      </c>
      <c r="I52" s="94" t="n">
        <v>15669</v>
      </c>
      <c r="J52" s="94" t="n">
        <v>20670</v>
      </c>
      <c r="K52" s="94" t="n">
        <v>4441</v>
      </c>
      <c r="L52" s="90" t="n">
        <v>264</v>
      </c>
    </row>
    <row r="53" customFormat="false" ht="10.35" hidden="false" customHeight="true" outlineLevel="0" collapsed="false">
      <c r="A53" s="91" t="n">
        <f aca="false">IF(F53&lt;&gt;"",COUNTA($F$9:F53),"")</f>
        <v>42</v>
      </c>
      <c r="B53" s="92"/>
      <c r="C53" s="97"/>
      <c r="D53" s="96" t="s">
        <v>212</v>
      </c>
      <c r="E53" s="94" t="n">
        <v>132152</v>
      </c>
      <c r="F53" s="94" t="n">
        <v>2996</v>
      </c>
      <c r="G53" s="94" t="n">
        <v>21893</v>
      </c>
      <c r="H53" s="94" t="n">
        <v>30166</v>
      </c>
      <c r="I53" s="94" t="n">
        <v>28832</v>
      </c>
      <c r="J53" s="94" t="n">
        <v>38349</v>
      </c>
      <c r="K53" s="94" t="n">
        <v>9010</v>
      </c>
      <c r="L53" s="90" t="n">
        <v>906</v>
      </c>
    </row>
    <row r="54" customFormat="false" ht="10.35" hidden="false" customHeight="true" outlineLevel="0" collapsed="false">
      <c r="A54" s="91" t="n">
        <f aca="false">IF(F54&lt;&gt;"",COUNTA($F$9:F54),"")</f>
        <v>43</v>
      </c>
      <c r="B54" s="92" t="s">
        <v>147</v>
      </c>
      <c r="C54" s="97" t="s">
        <v>148</v>
      </c>
      <c r="D54" s="96" t="s">
        <v>211</v>
      </c>
      <c r="E54" s="94" t="n">
        <v>2774</v>
      </c>
      <c r="F54" s="94" t="n">
        <v>20</v>
      </c>
      <c r="G54" s="94" t="n">
        <v>410</v>
      </c>
      <c r="H54" s="94" t="n">
        <v>723</v>
      </c>
      <c r="I54" s="94" t="n">
        <v>573</v>
      </c>
      <c r="J54" s="94" t="n">
        <v>794</v>
      </c>
      <c r="K54" s="94" t="n">
        <v>241</v>
      </c>
      <c r="L54" s="90" t="n">
        <v>13</v>
      </c>
    </row>
    <row r="55" customFormat="false" ht="10.35" hidden="false" customHeight="true" outlineLevel="0" collapsed="false">
      <c r="A55" s="91" t="n">
        <f aca="false">IF(F55&lt;&gt;"",COUNTA($F$9:F55),"")</f>
        <v>44</v>
      </c>
      <c r="B55" s="92"/>
      <c r="C55" s="97"/>
      <c r="D55" s="96" t="s">
        <v>212</v>
      </c>
      <c r="E55" s="94" t="n">
        <v>7189</v>
      </c>
      <c r="F55" s="94" t="n">
        <v>76</v>
      </c>
      <c r="G55" s="94" t="n">
        <v>1168</v>
      </c>
      <c r="H55" s="94" t="n">
        <v>2105</v>
      </c>
      <c r="I55" s="94" t="n">
        <v>1555</v>
      </c>
      <c r="J55" s="94" t="n">
        <v>1770</v>
      </c>
      <c r="K55" s="94" t="n">
        <v>478</v>
      </c>
      <c r="L55" s="90" t="n">
        <v>37</v>
      </c>
    </row>
    <row r="56" customFormat="false" ht="10.35" hidden="false" customHeight="true" outlineLevel="0" collapsed="false">
      <c r="A56" s="91" t="n">
        <f aca="false">IF(F56&lt;&gt;"",COUNTA($F$9:F56),"")</f>
        <v>45</v>
      </c>
      <c r="B56" s="92" t="s">
        <v>154</v>
      </c>
      <c r="C56" s="97" t="s">
        <v>155</v>
      </c>
      <c r="D56" s="96" t="s">
        <v>211</v>
      </c>
      <c r="E56" s="94" t="n">
        <v>5504</v>
      </c>
      <c r="F56" s="94" t="n">
        <v>44</v>
      </c>
      <c r="G56" s="94" t="n">
        <v>611</v>
      </c>
      <c r="H56" s="94" t="n">
        <v>916</v>
      </c>
      <c r="I56" s="94" t="n">
        <v>1595</v>
      </c>
      <c r="J56" s="94" t="n">
        <v>1923</v>
      </c>
      <c r="K56" s="94" t="n">
        <v>400</v>
      </c>
      <c r="L56" s="90" t="n">
        <v>15</v>
      </c>
    </row>
    <row r="57" customFormat="false" ht="10.35" hidden="false" customHeight="true" outlineLevel="0" collapsed="false">
      <c r="A57" s="91" t="n">
        <f aca="false">IF(F57&lt;&gt;"",COUNTA($F$9:F57),"")</f>
        <v>46</v>
      </c>
      <c r="B57" s="92"/>
      <c r="C57" s="97"/>
      <c r="D57" s="96" t="s">
        <v>212</v>
      </c>
      <c r="E57" s="94" t="n">
        <v>8047</v>
      </c>
      <c r="F57" s="94" t="n">
        <v>83</v>
      </c>
      <c r="G57" s="94" t="n">
        <v>1054</v>
      </c>
      <c r="H57" s="94" t="n">
        <v>1416</v>
      </c>
      <c r="I57" s="94" t="n">
        <v>2313</v>
      </c>
      <c r="J57" s="94" t="n">
        <v>2570</v>
      </c>
      <c r="K57" s="94" t="n">
        <v>573</v>
      </c>
      <c r="L57" s="90" t="n">
        <v>38</v>
      </c>
    </row>
    <row r="58" customFormat="false" ht="10.35" hidden="false" customHeight="true" outlineLevel="0" collapsed="false">
      <c r="A58" s="91" t="n">
        <f aca="false">IF(F58&lt;&gt;"",COUNTA($F$9:F58),"")</f>
        <v>47</v>
      </c>
      <c r="B58" s="92" t="s">
        <v>159</v>
      </c>
      <c r="C58" s="97" t="s">
        <v>160</v>
      </c>
      <c r="D58" s="96" t="s">
        <v>211</v>
      </c>
      <c r="E58" s="94" t="n">
        <v>3313</v>
      </c>
      <c r="F58" s="94" t="n">
        <v>45</v>
      </c>
      <c r="G58" s="94" t="n">
        <v>429</v>
      </c>
      <c r="H58" s="94" t="n">
        <v>664</v>
      </c>
      <c r="I58" s="94" t="n">
        <v>690</v>
      </c>
      <c r="J58" s="94" t="n">
        <v>1124</v>
      </c>
      <c r="K58" s="94" t="n">
        <v>344</v>
      </c>
      <c r="L58" s="90" t="n">
        <v>17</v>
      </c>
    </row>
    <row r="59" customFormat="false" ht="10.35" hidden="false" customHeight="true" outlineLevel="0" collapsed="false">
      <c r="A59" s="91" t="n">
        <f aca="false">IF(F59&lt;&gt;"",COUNTA($F$9:F59),"")</f>
        <v>48</v>
      </c>
      <c r="B59" s="92"/>
      <c r="C59" s="97"/>
      <c r="D59" s="96" t="s">
        <v>212</v>
      </c>
      <c r="E59" s="94" t="n">
        <v>6462</v>
      </c>
      <c r="F59" s="94" t="n">
        <v>73</v>
      </c>
      <c r="G59" s="94" t="n">
        <v>683</v>
      </c>
      <c r="H59" s="94" t="n">
        <v>1175</v>
      </c>
      <c r="I59" s="94" t="n">
        <v>1368</v>
      </c>
      <c r="J59" s="94" t="n">
        <v>2325</v>
      </c>
      <c r="K59" s="94" t="n">
        <v>766</v>
      </c>
      <c r="L59" s="90" t="n">
        <v>72</v>
      </c>
    </row>
    <row r="60" customFormat="false" ht="10.35" hidden="false" customHeight="true" outlineLevel="0" collapsed="false">
      <c r="A60" s="91" t="n">
        <f aca="false">IF(F60&lt;&gt;"",COUNTA($F$9:F60),"")</f>
        <v>49</v>
      </c>
      <c r="B60" s="92" t="s">
        <v>161</v>
      </c>
      <c r="C60" s="97" t="s">
        <v>213</v>
      </c>
      <c r="D60" s="96" t="s">
        <v>211</v>
      </c>
      <c r="E60" s="94" t="n">
        <v>33218</v>
      </c>
      <c r="F60" s="94" t="n">
        <v>266</v>
      </c>
      <c r="G60" s="94" t="n">
        <v>5323</v>
      </c>
      <c r="H60" s="94" t="n">
        <v>8249</v>
      </c>
      <c r="I60" s="94" t="n">
        <v>7281</v>
      </c>
      <c r="J60" s="94" t="n">
        <v>9567</v>
      </c>
      <c r="K60" s="94" t="n">
        <v>2417</v>
      </c>
      <c r="L60" s="90" t="n">
        <v>115</v>
      </c>
    </row>
    <row r="61" customFormat="false" ht="10.35" hidden="false" customHeight="true" outlineLevel="0" collapsed="false">
      <c r="A61" s="91" t="n">
        <f aca="false">IF(F61&lt;&gt;"",COUNTA($F$9:F61),"")</f>
        <v>50</v>
      </c>
      <c r="B61" s="92"/>
      <c r="C61" s="97" t="s">
        <v>214</v>
      </c>
      <c r="D61" s="96" t="s">
        <v>212</v>
      </c>
      <c r="E61" s="94" t="n">
        <v>66427</v>
      </c>
      <c r="F61" s="94" t="n">
        <v>557</v>
      </c>
      <c r="G61" s="94" t="n">
        <v>11168</v>
      </c>
      <c r="H61" s="94" t="n">
        <v>17015</v>
      </c>
      <c r="I61" s="94" t="n">
        <v>13919</v>
      </c>
      <c r="J61" s="94" t="n">
        <v>18340</v>
      </c>
      <c r="K61" s="94" t="n">
        <v>4951</v>
      </c>
      <c r="L61" s="90" t="n">
        <v>477</v>
      </c>
    </row>
    <row r="62" customFormat="false" ht="10.35" hidden="false" customHeight="true" outlineLevel="0" collapsed="false">
      <c r="A62" s="91" t="n">
        <f aca="false">IF(F62&lt;&gt;"",COUNTA($F$9:F62),"")</f>
        <v>51</v>
      </c>
      <c r="B62" s="92" t="s">
        <v>174</v>
      </c>
      <c r="C62" s="97" t="s">
        <v>215</v>
      </c>
      <c r="D62" s="96" t="s">
        <v>211</v>
      </c>
      <c r="E62" s="94" t="n">
        <v>124013</v>
      </c>
      <c r="F62" s="94" t="n">
        <v>2189</v>
      </c>
      <c r="G62" s="94" t="n">
        <v>17121</v>
      </c>
      <c r="H62" s="94" t="n">
        <v>24915</v>
      </c>
      <c r="I62" s="94" t="n">
        <v>26427</v>
      </c>
      <c r="J62" s="94" t="n">
        <v>40701</v>
      </c>
      <c r="K62" s="94" t="n">
        <v>12153</v>
      </c>
      <c r="L62" s="90" t="n">
        <v>507</v>
      </c>
    </row>
    <row r="63" customFormat="false" ht="10.35" hidden="false" customHeight="true" outlineLevel="0" collapsed="false">
      <c r="A63" s="91" t="n">
        <f aca="false">IF(F63&lt;&gt;"",COUNTA($F$9:F63),"")</f>
        <v>52</v>
      </c>
      <c r="B63" s="92"/>
      <c r="C63" s="97" t="s">
        <v>216</v>
      </c>
      <c r="D63" s="96" t="s">
        <v>212</v>
      </c>
      <c r="E63" s="94" t="n">
        <v>168450</v>
      </c>
      <c r="F63" s="94" t="n">
        <v>3611</v>
      </c>
      <c r="G63" s="94" t="n">
        <v>23859</v>
      </c>
      <c r="H63" s="94" t="n">
        <v>34452</v>
      </c>
      <c r="I63" s="94" t="n">
        <v>35126</v>
      </c>
      <c r="J63" s="94" t="n">
        <v>53662</v>
      </c>
      <c r="K63" s="94" t="n">
        <v>16729</v>
      </c>
      <c r="L63" s="90" t="n">
        <v>1011</v>
      </c>
    </row>
    <row r="64" customFormat="false" ht="10.35" hidden="false" customHeight="true" outlineLevel="0" collapsed="false">
      <c r="A64" s="91" t="str">
        <f aca="false">IF(F64&lt;&gt;"",COUNTA($F$9:F64),"")</f>
        <v/>
      </c>
      <c r="B64" s="92"/>
      <c r="C64" s="97" t="s">
        <v>217</v>
      </c>
      <c r="D64" s="96"/>
      <c r="E64" s="94"/>
      <c r="F64" s="94"/>
      <c r="G64" s="94"/>
      <c r="H64" s="94"/>
      <c r="I64" s="94"/>
      <c r="J64" s="94"/>
      <c r="K64" s="94"/>
      <c r="L64" s="90"/>
    </row>
    <row r="65" customFormat="false" ht="10.35" hidden="false" customHeight="true" outlineLevel="0" collapsed="false">
      <c r="A65" s="91" t="n">
        <f aca="false">IF(F65&lt;&gt;"",COUNTA($F$9:F65),"")</f>
        <v>53</v>
      </c>
      <c r="B65" s="92" t="s">
        <v>185</v>
      </c>
      <c r="C65" s="97" t="s">
        <v>218</v>
      </c>
      <c r="D65" s="96" t="s">
        <v>211</v>
      </c>
      <c r="E65" s="94" t="n">
        <v>14180</v>
      </c>
      <c r="F65" s="94" t="n">
        <v>266</v>
      </c>
      <c r="G65" s="94" t="n">
        <v>2030</v>
      </c>
      <c r="H65" s="94" t="n">
        <v>3241</v>
      </c>
      <c r="I65" s="94" t="n">
        <v>3174</v>
      </c>
      <c r="J65" s="94" t="n">
        <v>4176</v>
      </c>
      <c r="K65" s="94" t="n">
        <v>1203</v>
      </c>
      <c r="L65" s="90" t="n">
        <v>90</v>
      </c>
    </row>
    <row r="66" customFormat="false" ht="10.35" hidden="false" customHeight="true" outlineLevel="0" collapsed="false">
      <c r="A66" s="91" t="n">
        <f aca="false">IF(F66&lt;&gt;"",COUNTA($F$9:F66),"")</f>
        <v>54</v>
      </c>
      <c r="B66" s="92"/>
      <c r="C66" s="97" t="s">
        <v>219</v>
      </c>
      <c r="D66" s="96" t="s">
        <v>212</v>
      </c>
      <c r="E66" s="94" t="n">
        <v>21471</v>
      </c>
      <c r="F66" s="94" t="n">
        <v>411</v>
      </c>
      <c r="G66" s="94" t="n">
        <v>2942</v>
      </c>
      <c r="H66" s="94" t="n">
        <v>4793</v>
      </c>
      <c r="I66" s="94" t="n">
        <v>4782</v>
      </c>
      <c r="J66" s="94" t="n">
        <v>6389</v>
      </c>
      <c r="K66" s="94" t="n">
        <v>1937</v>
      </c>
      <c r="L66" s="90" t="n">
        <v>217</v>
      </c>
    </row>
    <row r="67" customFormat="false" ht="10.35" hidden="false" customHeight="true" outlineLevel="0" collapsed="false">
      <c r="A67" s="91"/>
      <c r="B67" s="92"/>
      <c r="C67" s="97" t="s">
        <v>220</v>
      </c>
      <c r="D67" s="96"/>
      <c r="E67" s="94"/>
      <c r="F67" s="94"/>
      <c r="G67" s="94"/>
      <c r="H67" s="94"/>
      <c r="I67" s="94"/>
      <c r="J67" s="94"/>
      <c r="K67" s="94"/>
      <c r="L67" s="90"/>
    </row>
    <row r="68" customFormat="false" ht="10.35" hidden="false" customHeight="true" outlineLevel="0" collapsed="false">
      <c r="A68" s="91" t="n">
        <f aca="false">IF(F68&lt;&gt;"",COUNTA($F$9:F68),"")</f>
        <v>55</v>
      </c>
      <c r="B68" s="109" t="s">
        <v>195</v>
      </c>
      <c r="C68" s="98" t="s">
        <v>221</v>
      </c>
      <c r="D68" s="110" t="s">
        <v>211</v>
      </c>
      <c r="E68" s="99" t="n">
        <v>280623</v>
      </c>
      <c r="F68" s="99" t="n">
        <v>4546</v>
      </c>
      <c r="G68" s="99" t="n">
        <v>40049</v>
      </c>
      <c r="H68" s="99" t="n">
        <v>59654</v>
      </c>
      <c r="I68" s="99" t="n">
        <v>62087</v>
      </c>
      <c r="J68" s="99" t="n">
        <v>89282</v>
      </c>
      <c r="K68" s="99" t="n">
        <v>23861</v>
      </c>
      <c r="L68" s="100" t="n">
        <v>1144</v>
      </c>
    </row>
    <row r="69" customFormat="false" ht="10.35" hidden="false" customHeight="true" outlineLevel="0" collapsed="false">
      <c r="A69" s="91" t="n">
        <f aca="false">IF(F69&lt;&gt;"",COUNTA($F$9:F69),"")</f>
        <v>56</v>
      </c>
      <c r="B69" s="109"/>
      <c r="C69" s="111"/>
      <c r="D69" s="110" t="s">
        <v>212</v>
      </c>
      <c r="E69" s="99" t="n">
        <v>542327</v>
      </c>
      <c r="F69" s="99" t="n">
        <v>10807</v>
      </c>
      <c r="G69" s="99" t="n">
        <v>82242</v>
      </c>
      <c r="H69" s="99" t="n">
        <v>120201</v>
      </c>
      <c r="I69" s="99" t="n">
        <v>117275</v>
      </c>
      <c r="J69" s="99" t="n">
        <v>163991</v>
      </c>
      <c r="K69" s="99" t="n">
        <v>44418</v>
      </c>
      <c r="L69" s="100" t="n">
        <v>3393</v>
      </c>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9:L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H8"/>
    </sheetView>
  </sheetViews>
  <sheetFormatPr defaultColWidth="10.41796875" defaultRowHeight="11.45" zeroHeight="false" outlineLevelRow="0" outlineLevelCol="0"/>
  <cols>
    <col collapsed="false" customWidth="true" hidden="false" outlineLevel="0" max="1" min="1" style="71" width="3.7"/>
    <col collapsed="false" customWidth="true" hidden="false" outlineLevel="0" max="2" min="2" style="71" width="5.71"/>
    <col collapsed="false" customWidth="true" hidden="false" outlineLevel="0" max="3" min="3" style="103" width="38.28"/>
    <col collapsed="false" customWidth="true" hidden="false" outlineLevel="0" max="8" min="4" style="71" width="8.7"/>
    <col collapsed="false" customWidth="true" hidden="false" outlineLevel="0" max="9" min="9" style="71" width="11.28"/>
    <col collapsed="false" customWidth="true" hidden="false" outlineLevel="0" max="248" min="10" style="71" width="11.42"/>
    <col collapsed="false" customWidth="true" hidden="false" outlineLevel="0" max="249" min="249" style="71" width="6.13"/>
    <col collapsed="false" customWidth="true" hidden="false" outlineLevel="0" max="250" min="250" style="71" width="33.7"/>
    <col collapsed="false" customWidth="false" hidden="false" outlineLevel="0" max="257" min="251" style="71" width="10.41"/>
  </cols>
  <sheetData>
    <row r="1" customFormat="false" ht="45" hidden="false" customHeight="true" outlineLevel="0" collapsed="false">
      <c r="A1" s="73" t="s">
        <v>46</v>
      </c>
      <c r="B1" s="73"/>
      <c r="C1" s="73"/>
      <c r="D1" s="74" t="s">
        <v>223</v>
      </c>
      <c r="E1" s="74"/>
      <c r="F1" s="74"/>
      <c r="G1" s="74"/>
      <c r="H1" s="74"/>
    </row>
    <row r="2" customFormat="false" ht="10.35" hidden="false" customHeight="true" outlineLevel="0" collapsed="false">
      <c r="A2" s="75" t="s">
        <v>224</v>
      </c>
      <c r="B2" s="76" t="s">
        <v>225</v>
      </c>
      <c r="C2" s="76" t="s">
        <v>226</v>
      </c>
      <c r="D2" s="76" t="s">
        <v>210</v>
      </c>
      <c r="E2" s="78" t="s">
        <v>227</v>
      </c>
      <c r="F2" s="78"/>
      <c r="G2" s="78"/>
      <c r="H2" s="78"/>
    </row>
    <row r="3" customFormat="false" ht="10.35" hidden="false" customHeight="true" outlineLevel="0" collapsed="false">
      <c r="A3" s="75"/>
      <c r="B3" s="76"/>
      <c r="C3" s="76"/>
      <c r="D3" s="76"/>
      <c r="E3" s="76" t="s">
        <v>228</v>
      </c>
      <c r="F3" s="76" t="s">
        <v>229</v>
      </c>
      <c r="G3" s="76" t="s">
        <v>230</v>
      </c>
      <c r="H3" s="102" t="s">
        <v>231</v>
      </c>
    </row>
    <row r="4" customFormat="false" ht="10.35" hidden="false" customHeight="true" outlineLevel="0" collapsed="false">
      <c r="A4" s="75"/>
      <c r="B4" s="76"/>
      <c r="C4" s="76"/>
      <c r="D4" s="76"/>
      <c r="E4" s="76"/>
      <c r="F4" s="76"/>
      <c r="G4" s="76"/>
      <c r="H4" s="102"/>
    </row>
    <row r="5" customFormat="false" ht="10.35" hidden="false" customHeight="true" outlineLevel="0" collapsed="false">
      <c r="A5" s="75"/>
      <c r="B5" s="76"/>
      <c r="C5" s="76"/>
      <c r="D5" s="76"/>
      <c r="E5" s="76"/>
      <c r="F5" s="76"/>
      <c r="G5" s="76"/>
      <c r="H5" s="102"/>
    </row>
    <row r="6" customFormat="false" ht="10.35" hidden="false" customHeight="true" outlineLevel="0" collapsed="false">
      <c r="A6" s="75"/>
      <c r="B6" s="76"/>
      <c r="C6" s="76"/>
      <c r="D6" s="76"/>
      <c r="E6" s="76"/>
      <c r="F6" s="76"/>
      <c r="G6" s="76"/>
      <c r="H6" s="102"/>
    </row>
    <row r="7" s="70" customFormat="true" ht="10.35" hidden="false" customHeight="true" outlineLevel="0" collapsed="false">
      <c r="A7" s="115" t="n">
        <v>1</v>
      </c>
      <c r="B7" s="80" t="n">
        <v>2</v>
      </c>
      <c r="C7" s="81" t="n">
        <v>3</v>
      </c>
      <c r="D7" s="80" t="n">
        <v>4</v>
      </c>
      <c r="E7" s="80" t="n">
        <v>5</v>
      </c>
      <c r="F7" s="80" t="n">
        <v>6</v>
      </c>
      <c r="G7" s="81" t="n">
        <v>7</v>
      </c>
      <c r="H7" s="104" t="n">
        <v>8</v>
      </c>
    </row>
    <row r="8" customFormat="false" ht="20.1" hidden="false" customHeight="true" outlineLevel="0" collapsed="false">
      <c r="A8" s="116"/>
      <c r="B8" s="117"/>
      <c r="C8" s="118"/>
      <c r="D8" s="119" t="s">
        <v>210</v>
      </c>
      <c r="E8" s="119"/>
      <c r="F8" s="119"/>
      <c r="G8" s="119"/>
      <c r="H8" s="119"/>
    </row>
    <row r="9" customFormat="false" ht="10.35" hidden="false" customHeight="true" outlineLevel="0" collapsed="false">
      <c r="A9" s="91" t="n">
        <f aca="false">IF(E9&lt;&gt;"",COUNTA($E$9:E9),"")</f>
        <v>1</v>
      </c>
      <c r="B9" s="97" t="s">
        <v>95</v>
      </c>
      <c r="C9" s="97" t="s">
        <v>96</v>
      </c>
      <c r="D9" s="90" t="n">
        <v>16380</v>
      </c>
      <c r="E9" s="90" t="n">
        <v>12145</v>
      </c>
      <c r="F9" s="90" t="n">
        <v>1137</v>
      </c>
      <c r="G9" s="90" t="n">
        <v>968</v>
      </c>
      <c r="H9" s="90" t="n">
        <v>2130</v>
      </c>
      <c r="I9" s="120"/>
      <c r="J9" s="120"/>
      <c r="K9" s="120"/>
      <c r="L9" s="120"/>
      <c r="M9" s="120"/>
      <c r="N9" s="120"/>
      <c r="O9" s="120"/>
    </row>
    <row r="10" customFormat="false" ht="10.35" hidden="false" customHeight="true" outlineLevel="0" collapsed="false">
      <c r="A10" s="91" t="n">
        <f aca="false">IF(E10&lt;&gt;"",COUNTA($E$9:E10),"")</f>
        <v>2</v>
      </c>
      <c r="B10" s="97" t="s">
        <v>97</v>
      </c>
      <c r="C10" s="97" t="s">
        <v>98</v>
      </c>
      <c r="D10" s="90" t="n">
        <v>120510</v>
      </c>
      <c r="E10" s="90" t="n">
        <v>92611</v>
      </c>
      <c r="F10" s="90" t="n">
        <v>9374</v>
      </c>
      <c r="G10" s="90" t="n">
        <v>6564</v>
      </c>
      <c r="H10" s="90" t="n">
        <v>11961</v>
      </c>
      <c r="I10" s="120"/>
      <c r="J10" s="120"/>
      <c r="K10" s="120"/>
      <c r="L10" s="120"/>
      <c r="M10" s="120"/>
      <c r="N10" s="120"/>
      <c r="O10" s="120"/>
    </row>
    <row r="11" customFormat="false" ht="10.35" hidden="false" customHeight="true" outlineLevel="0" collapsed="false">
      <c r="A11" s="91" t="n">
        <f aca="false">IF(E11&lt;&gt;"",COUNTA($E$9:E11),"")</f>
        <v>3</v>
      </c>
      <c r="B11" s="97" t="s">
        <v>99</v>
      </c>
      <c r="C11" s="97" t="s">
        <v>100</v>
      </c>
      <c r="D11" s="90" t="n">
        <v>78993</v>
      </c>
      <c r="E11" s="90" t="n">
        <v>60413</v>
      </c>
      <c r="F11" s="90" t="n">
        <v>7582</v>
      </c>
      <c r="G11" s="90" t="n">
        <v>4409</v>
      </c>
      <c r="H11" s="90" t="n">
        <v>6589</v>
      </c>
      <c r="I11" s="120"/>
    </row>
    <row r="12" customFormat="false" ht="10.35" hidden="false" customHeight="true" outlineLevel="0" collapsed="false">
      <c r="A12" s="91" t="n">
        <f aca="false">IF(E12&lt;&gt;"",COUNTA($E$9:E12),"")</f>
        <v>4</v>
      </c>
      <c r="B12" s="97" t="s">
        <v>103</v>
      </c>
      <c r="C12" s="97" t="s">
        <v>104</v>
      </c>
      <c r="D12" s="90" t="n">
        <v>67684</v>
      </c>
      <c r="E12" s="90" t="n">
        <v>51925</v>
      </c>
      <c r="F12" s="90" t="n">
        <v>5879</v>
      </c>
      <c r="G12" s="90" t="n">
        <v>3889</v>
      </c>
      <c r="H12" s="90" t="n">
        <v>5991</v>
      </c>
      <c r="I12" s="120"/>
    </row>
    <row r="13" customFormat="false" ht="10.35" hidden="false" customHeight="true" outlineLevel="0" collapsed="false">
      <c r="A13" s="91" t="n">
        <f aca="false">IF(E13&lt;&gt;"",COUNTA($E$9:E13),"")</f>
        <v>5</v>
      </c>
      <c r="B13" s="97" t="s">
        <v>129</v>
      </c>
      <c r="C13" s="97" t="s">
        <v>130</v>
      </c>
      <c r="D13" s="90" t="n">
        <v>41517</v>
      </c>
      <c r="E13" s="90" t="n">
        <v>32198</v>
      </c>
      <c r="F13" s="90" t="n">
        <v>1792</v>
      </c>
      <c r="G13" s="90" t="n">
        <v>2155</v>
      </c>
      <c r="H13" s="90" t="n">
        <v>5372</v>
      </c>
      <c r="I13" s="120"/>
    </row>
    <row r="14" customFormat="false" ht="10.35" hidden="false" customHeight="true" outlineLevel="0" collapsed="false">
      <c r="A14" s="91" t="n">
        <f aca="false">IF(E14&lt;&gt;"",COUNTA($E$9:E14),"")</f>
        <v>6</v>
      </c>
      <c r="B14" s="97" t="s">
        <v>134</v>
      </c>
      <c r="C14" s="97" t="s">
        <v>135</v>
      </c>
      <c r="D14" s="90" t="n">
        <v>422639</v>
      </c>
      <c r="E14" s="90" t="n">
        <v>291188</v>
      </c>
      <c r="F14" s="90" t="n">
        <v>58771</v>
      </c>
      <c r="G14" s="90" t="n">
        <v>28644</v>
      </c>
      <c r="H14" s="90" t="n">
        <v>44036</v>
      </c>
      <c r="I14" s="120"/>
    </row>
    <row r="15" customFormat="false" ht="10.35" hidden="false" customHeight="true" outlineLevel="0" collapsed="false">
      <c r="A15" s="91" t="n">
        <f aca="false">IF(E15&lt;&gt;"",COUNTA($E$9:E15),"")</f>
        <v>7</v>
      </c>
      <c r="B15" s="97" t="s">
        <v>136</v>
      </c>
      <c r="C15" s="97" t="s">
        <v>137</v>
      </c>
      <c r="D15" s="90" t="n">
        <v>139092</v>
      </c>
      <c r="E15" s="90" t="n">
        <v>102485</v>
      </c>
      <c r="F15" s="90" t="n">
        <v>5946</v>
      </c>
      <c r="G15" s="90" t="n">
        <v>9165</v>
      </c>
      <c r="H15" s="90" t="n">
        <v>21496</v>
      </c>
      <c r="I15" s="120"/>
    </row>
    <row r="16" customFormat="false" ht="10.35" hidden="false" customHeight="true" outlineLevel="0" collapsed="false">
      <c r="A16" s="91" t="n">
        <f aca="false">IF(E16&lt;&gt;"",COUNTA($E$9:E16),"")</f>
        <v>8</v>
      </c>
      <c r="B16" s="97" t="s">
        <v>147</v>
      </c>
      <c r="C16" s="97" t="s">
        <v>148</v>
      </c>
      <c r="D16" s="90" t="n">
        <v>7284</v>
      </c>
      <c r="E16" s="90" t="n">
        <v>3848</v>
      </c>
      <c r="F16" s="90" t="n">
        <v>2160</v>
      </c>
      <c r="G16" s="90" t="n">
        <v>436</v>
      </c>
      <c r="H16" s="90" t="n">
        <v>840</v>
      </c>
      <c r="I16" s="120"/>
    </row>
    <row r="17" customFormat="false" ht="10.35" hidden="false" customHeight="true" outlineLevel="0" collapsed="false">
      <c r="A17" s="91" t="n">
        <f aca="false">IF(E17&lt;&gt;"",COUNTA($E$9:E17),"")</f>
        <v>9</v>
      </c>
      <c r="B17" s="97" t="s">
        <v>154</v>
      </c>
      <c r="C17" s="97" t="s">
        <v>155</v>
      </c>
      <c r="D17" s="90" t="n">
        <v>8098</v>
      </c>
      <c r="E17" s="90" t="n">
        <v>5989</v>
      </c>
      <c r="F17" s="90" t="n">
        <v>1218</v>
      </c>
      <c r="G17" s="90" t="n">
        <v>378</v>
      </c>
      <c r="H17" s="90" t="n">
        <v>513</v>
      </c>
      <c r="I17" s="120"/>
    </row>
    <row r="18" customFormat="false" ht="10.35" hidden="false" customHeight="true" outlineLevel="0" collapsed="false">
      <c r="A18" s="91" t="n">
        <f aca="false">IF(E18&lt;&gt;"",COUNTA($E$9:E18),"")</f>
        <v>10</v>
      </c>
      <c r="B18" s="97" t="s">
        <v>159</v>
      </c>
      <c r="C18" s="97" t="s">
        <v>160</v>
      </c>
      <c r="D18" s="90" t="n">
        <v>6604</v>
      </c>
      <c r="E18" s="90" t="n">
        <v>4659</v>
      </c>
      <c r="F18" s="90" t="n">
        <v>937</v>
      </c>
      <c r="G18" s="90" t="n">
        <v>269</v>
      </c>
      <c r="H18" s="90" t="n">
        <v>739</v>
      </c>
      <c r="I18" s="120"/>
    </row>
    <row r="19" s="121" customFormat="true" ht="18.95" hidden="false" customHeight="true" outlineLevel="0" collapsed="false">
      <c r="A19" s="95" t="n">
        <f aca="false">IF(E19&lt;&gt;"",COUNTA($E$9:E19),"")</f>
        <v>11</v>
      </c>
      <c r="B19" s="96" t="s">
        <v>161</v>
      </c>
      <c r="C19" s="97" t="s">
        <v>232</v>
      </c>
      <c r="D19" s="90" t="n">
        <v>68619</v>
      </c>
      <c r="E19" s="90" t="n">
        <v>45184</v>
      </c>
      <c r="F19" s="90" t="n">
        <v>9354</v>
      </c>
      <c r="G19" s="90" t="n">
        <v>4153</v>
      </c>
      <c r="H19" s="90" t="n">
        <v>9928</v>
      </c>
      <c r="I19" s="120"/>
    </row>
    <row r="20" s="103" customFormat="true" ht="18.95" hidden="false" customHeight="true" outlineLevel="0" collapsed="false">
      <c r="A20" s="95" t="n">
        <f aca="false">IF(E20&lt;&gt;"",COUNTA($E$9:E20),"")</f>
        <v>12</v>
      </c>
      <c r="B20" s="96" t="s">
        <v>174</v>
      </c>
      <c r="C20" s="97" t="s">
        <v>175</v>
      </c>
      <c r="D20" s="90" t="n">
        <v>170691</v>
      </c>
      <c r="E20" s="90" t="n">
        <v>113746</v>
      </c>
      <c r="F20" s="90" t="n">
        <v>35815</v>
      </c>
      <c r="G20" s="90" t="n">
        <v>12963</v>
      </c>
      <c r="H20" s="90" t="n">
        <v>8167</v>
      </c>
      <c r="I20" s="120"/>
    </row>
    <row r="21" s="103" customFormat="true" ht="18.95" hidden="false" customHeight="true" outlineLevel="0" collapsed="false">
      <c r="A21" s="95" t="n">
        <f aca="false">IF(E21&lt;&gt;"",COUNTA($E$9:E21),"")</f>
        <v>13</v>
      </c>
      <c r="B21" s="96" t="s">
        <v>185</v>
      </c>
      <c r="C21" s="97" t="s">
        <v>233</v>
      </c>
      <c r="D21" s="90" t="n">
        <v>22251</v>
      </c>
      <c r="E21" s="90" t="n">
        <v>15277</v>
      </c>
      <c r="F21" s="90" t="n">
        <v>3341</v>
      </c>
      <c r="G21" s="90" t="n">
        <v>1280</v>
      </c>
      <c r="H21" s="90" t="n">
        <v>2353</v>
      </c>
      <c r="I21" s="120"/>
    </row>
    <row r="22" s="103" customFormat="true" ht="5.25" hidden="false" customHeight="true" outlineLevel="0" collapsed="false">
      <c r="A22" s="95"/>
      <c r="B22" s="122"/>
      <c r="C22" s="97"/>
      <c r="D22" s="90"/>
      <c r="E22" s="90"/>
      <c r="F22" s="90"/>
      <c r="G22" s="90"/>
      <c r="H22" s="90"/>
      <c r="I22" s="120"/>
    </row>
    <row r="23" customFormat="false" ht="10.5" hidden="false" customHeight="true" outlineLevel="0" collapsed="false">
      <c r="A23" s="91" t="n">
        <f aca="false">IF(E23&lt;&gt;"",COUNTA($E$9:E23),"")</f>
        <v>14</v>
      </c>
      <c r="B23" s="111" t="s">
        <v>195</v>
      </c>
      <c r="C23" s="98" t="s">
        <v>196</v>
      </c>
      <c r="D23" s="100" t="n">
        <v>559531</v>
      </c>
      <c r="E23" s="100" t="n">
        <v>395946</v>
      </c>
      <c r="F23" s="100" t="n">
        <v>69282</v>
      </c>
      <c r="G23" s="100" t="n">
        <v>36176</v>
      </c>
      <c r="H23" s="100" t="n">
        <v>58127</v>
      </c>
      <c r="I23" s="120"/>
    </row>
    <row r="24" customFormat="false" ht="10.35" hidden="false" customHeight="true" outlineLevel="0" collapsed="false">
      <c r="A24" s="91" t="str">
        <f aca="false">IF(E24&lt;&gt;"",COUNTA($E$9:E24),"")</f>
        <v/>
      </c>
      <c r="B24" s="97"/>
      <c r="C24" s="111"/>
      <c r="D24" s="90"/>
      <c r="E24" s="90"/>
      <c r="F24" s="90"/>
      <c r="G24" s="90"/>
      <c r="H24" s="90"/>
      <c r="I24" s="120"/>
    </row>
    <row r="25" customFormat="false" ht="10.35" hidden="false" customHeight="true" outlineLevel="0" collapsed="false">
      <c r="A25" s="91" t="n">
        <f aca="false">IF(E25&lt;&gt;"",COUNTA($E$9:E25),"")</f>
        <v>15</v>
      </c>
      <c r="B25" s="97"/>
      <c r="C25" s="97" t="s">
        <v>234</v>
      </c>
      <c r="D25" s="90" t="n">
        <v>11126</v>
      </c>
      <c r="E25" s="90" t="n">
        <v>1206</v>
      </c>
      <c r="F25" s="90" t="n">
        <v>22</v>
      </c>
      <c r="G25" s="90" t="n">
        <v>8914</v>
      </c>
      <c r="H25" s="90" t="n">
        <v>984</v>
      </c>
      <c r="I25" s="120"/>
      <c r="J25" s="120"/>
      <c r="K25" s="120"/>
      <c r="L25" s="120"/>
      <c r="M25" s="120"/>
      <c r="N25" s="120"/>
      <c r="O25" s="120"/>
    </row>
    <row r="26" customFormat="false" ht="10.35" hidden="false" customHeight="true" outlineLevel="0" collapsed="false">
      <c r="A26" s="91" t="n">
        <f aca="false">IF(E26&lt;&gt;"",COUNTA($E$9:E26),"")</f>
        <v>16</v>
      </c>
      <c r="B26" s="97"/>
      <c r="C26" s="97" t="s">
        <v>235</v>
      </c>
      <c r="D26" s="90" t="n">
        <v>26834</v>
      </c>
      <c r="E26" s="90" t="n">
        <v>15014</v>
      </c>
      <c r="F26" s="90" t="n">
        <v>597</v>
      </c>
      <c r="G26" s="90" t="n">
        <v>8960</v>
      </c>
      <c r="H26" s="90" t="n">
        <v>2263</v>
      </c>
      <c r="I26" s="120"/>
    </row>
    <row r="27" customFormat="false" ht="10.35" hidden="false" customHeight="true" outlineLevel="0" collapsed="false">
      <c r="A27" s="91" t="n">
        <f aca="false">IF(E27&lt;&gt;"",COUNTA($E$9:E27),"")</f>
        <v>17</v>
      </c>
      <c r="B27" s="97"/>
      <c r="C27" s="97" t="s">
        <v>236</v>
      </c>
      <c r="D27" s="90" t="n">
        <v>60775</v>
      </c>
      <c r="E27" s="90" t="n">
        <v>44160</v>
      </c>
      <c r="F27" s="90" t="n">
        <v>6659</v>
      </c>
      <c r="G27" s="90" t="n">
        <v>5159</v>
      </c>
      <c r="H27" s="90" t="n">
        <v>4797</v>
      </c>
      <c r="I27" s="120"/>
    </row>
    <row r="28" customFormat="false" ht="10.35" hidden="false" customHeight="true" outlineLevel="0" collapsed="false">
      <c r="A28" s="91" t="n">
        <f aca="false">IF(E28&lt;&gt;"",COUNTA($E$9:E28),"")</f>
        <v>18</v>
      </c>
      <c r="B28" s="97"/>
      <c r="C28" s="97" t="s">
        <v>237</v>
      </c>
      <c r="D28" s="90" t="n">
        <v>64173</v>
      </c>
      <c r="E28" s="90" t="n">
        <v>46001</v>
      </c>
      <c r="F28" s="90" t="n">
        <v>8854</v>
      </c>
      <c r="G28" s="90" t="n">
        <v>3069</v>
      </c>
      <c r="H28" s="90" t="n">
        <v>6249</v>
      </c>
      <c r="I28" s="120"/>
    </row>
    <row r="29" customFormat="false" ht="10.35" hidden="false" customHeight="true" outlineLevel="0" collapsed="false">
      <c r="A29" s="91" t="n">
        <f aca="false">IF(E29&lt;&gt;"",COUNTA($E$9:E29),"")</f>
        <v>19</v>
      </c>
      <c r="B29" s="97"/>
      <c r="C29" s="97" t="s">
        <v>238</v>
      </c>
      <c r="D29" s="90" t="n">
        <v>61248</v>
      </c>
      <c r="E29" s="90" t="n">
        <v>43683</v>
      </c>
      <c r="F29" s="90" t="n">
        <v>8392</v>
      </c>
      <c r="G29" s="90" t="n">
        <v>2420</v>
      </c>
      <c r="H29" s="90" t="n">
        <v>6753</v>
      </c>
      <c r="I29" s="120"/>
    </row>
    <row r="30" customFormat="false" ht="10.35" hidden="false" customHeight="true" outlineLevel="0" collapsed="false">
      <c r="A30" s="91" t="n">
        <f aca="false">IF(E30&lt;&gt;"",COUNTA($E$9:E30),"")</f>
        <v>20</v>
      </c>
      <c r="B30" s="97"/>
      <c r="C30" s="97" t="s">
        <v>239</v>
      </c>
      <c r="D30" s="90" t="n">
        <v>51474</v>
      </c>
      <c r="E30" s="90" t="n">
        <v>37761</v>
      </c>
      <c r="F30" s="90" t="n">
        <v>6109</v>
      </c>
      <c r="G30" s="90" t="n">
        <v>1642</v>
      </c>
      <c r="H30" s="90" t="n">
        <v>5962</v>
      </c>
      <c r="I30" s="120"/>
    </row>
    <row r="31" customFormat="false" ht="10.35" hidden="false" customHeight="true" outlineLevel="0" collapsed="false">
      <c r="A31" s="91" t="n">
        <f aca="false">IF(E31&lt;&gt;"",COUNTA($E$9:E31),"")</f>
        <v>21</v>
      </c>
      <c r="B31" s="97"/>
      <c r="C31" s="97" t="s">
        <v>240</v>
      </c>
      <c r="D31" s="90" t="n">
        <v>69728</v>
      </c>
      <c r="E31" s="90" t="n">
        <v>52269</v>
      </c>
      <c r="F31" s="90" t="n">
        <v>8020</v>
      </c>
      <c r="G31" s="90" t="n">
        <v>1575</v>
      </c>
      <c r="H31" s="90" t="n">
        <v>7864</v>
      </c>
      <c r="I31" s="120"/>
    </row>
    <row r="32" customFormat="false" ht="10.35" hidden="false" customHeight="true" outlineLevel="0" collapsed="false">
      <c r="A32" s="91" t="n">
        <f aca="false">IF(E32&lt;&gt;"",COUNTA($E$9:E32),"")</f>
        <v>22</v>
      </c>
      <c r="B32" s="97"/>
      <c r="C32" s="97" t="s">
        <v>241</v>
      </c>
      <c r="D32" s="90" t="n">
        <v>88263</v>
      </c>
      <c r="E32" s="90" t="n">
        <v>65624</v>
      </c>
      <c r="F32" s="90" t="n">
        <v>11268</v>
      </c>
      <c r="G32" s="90" t="n">
        <v>1791</v>
      </c>
      <c r="H32" s="90" t="n">
        <v>9580</v>
      </c>
      <c r="I32" s="120"/>
    </row>
    <row r="33" customFormat="false" ht="10.35" hidden="false" customHeight="true" outlineLevel="0" collapsed="false">
      <c r="A33" s="91" t="n">
        <f aca="false">IF(E33&lt;&gt;"",COUNTA($E$9:E33),"")</f>
        <v>23</v>
      </c>
      <c r="B33" s="97"/>
      <c r="C33" s="97" t="s">
        <v>242</v>
      </c>
      <c r="D33" s="90" t="n">
        <v>77782</v>
      </c>
      <c r="E33" s="90" t="n">
        <v>57252</v>
      </c>
      <c r="F33" s="90" t="n">
        <v>10418</v>
      </c>
      <c r="G33" s="90" t="n">
        <v>1690</v>
      </c>
      <c r="H33" s="90" t="n">
        <v>8422</v>
      </c>
      <c r="I33" s="120"/>
    </row>
    <row r="34" customFormat="false" ht="10.35" hidden="false" customHeight="true" outlineLevel="0" collapsed="false">
      <c r="A34" s="91" t="n">
        <f aca="false">IF(E34&lt;&gt;"",COUNTA($E$9:E34),"")</f>
        <v>24</v>
      </c>
      <c r="B34" s="97"/>
      <c r="C34" s="97" t="s">
        <v>208</v>
      </c>
      <c r="D34" s="90" t="n">
        <v>44678</v>
      </c>
      <c r="E34" s="90" t="n">
        <v>31212</v>
      </c>
      <c r="F34" s="90" t="n">
        <v>8021</v>
      </c>
      <c r="G34" s="90" t="n">
        <v>907</v>
      </c>
      <c r="H34" s="90" t="n">
        <v>4538</v>
      </c>
      <c r="I34" s="120"/>
    </row>
    <row r="35" customFormat="false" ht="10.35" hidden="false" customHeight="true" outlineLevel="0" collapsed="false">
      <c r="A35" s="91" t="n">
        <f aca="false">IF(E35&lt;&gt;"",COUNTA($E$9:E35),"")</f>
        <v>25</v>
      </c>
      <c r="B35" s="97"/>
      <c r="C35" s="97" t="s">
        <v>243</v>
      </c>
      <c r="D35" s="90" t="n">
        <v>3450</v>
      </c>
      <c r="E35" s="90" t="n">
        <v>1764</v>
      </c>
      <c r="F35" s="90" t="n">
        <v>922</v>
      </c>
      <c r="G35" s="90" t="n">
        <v>49</v>
      </c>
      <c r="H35" s="90" t="n">
        <v>715</v>
      </c>
      <c r="I35" s="120"/>
    </row>
    <row r="36" customFormat="false" ht="20.1" hidden="false" customHeight="true" outlineLevel="0" collapsed="false">
      <c r="A36" s="91" t="str">
        <f aca="false">IF(E36&lt;&gt;"",COUNTA($E$9:E36),"")</f>
        <v/>
      </c>
      <c r="B36" s="97"/>
      <c r="C36" s="97"/>
      <c r="D36" s="114" t="s">
        <v>244</v>
      </c>
      <c r="E36" s="114"/>
      <c r="F36" s="114"/>
      <c r="G36" s="114"/>
      <c r="H36" s="114"/>
    </row>
    <row r="37" customFormat="false" ht="10.35" hidden="false" customHeight="true" outlineLevel="0" collapsed="false">
      <c r="A37" s="91" t="n">
        <f aca="false">IF(E37&lt;&gt;"",COUNTA($E$9:E37),"")</f>
        <v>26</v>
      </c>
      <c r="B37" s="97" t="s">
        <v>95</v>
      </c>
      <c r="C37" s="97" t="s">
        <v>96</v>
      </c>
      <c r="D37" s="90" t="n">
        <v>4152</v>
      </c>
      <c r="E37" s="90" t="n">
        <v>2942</v>
      </c>
      <c r="F37" s="90" t="n">
        <v>470</v>
      </c>
      <c r="G37" s="90" t="n">
        <v>188</v>
      </c>
      <c r="H37" s="90" t="n">
        <v>552</v>
      </c>
      <c r="I37" s="120"/>
      <c r="J37" s="120"/>
      <c r="K37" s="120"/>
      <c r="L37" s="120"/>
      <c r="M37" s="120"/>
      <c r="N37" s="120"/>
      <c r="O37" s="120"/>
    </row>
    <row r="38" customFormat="false" ht="10.35" hidden="false" customHeight="true" outlineLevel="0" collapsed="false">
      <c r="A38" s="91" t="n">
        <f aca="false">IF(E38&lt;&gt;"",COUNTA($E$9:E38),"")</f>
        <v>27</v>
      </c>
      <c r="B38" s="97" t="s">
        <v>97</v>
      </c>
      <c r="C38" s="97" t="s">
        <v>98</v>
      </c>
      <c r="D38" s="90" t="n">
        <v>26426</v>
      </c>
      <c r="E38" s="90" t="n">
        <v>19875</v>
      </c>
      <c r="F38" s="90" t="n">
        <v>3139</v>
      </c>
      <c r="G38" s="90" t="n">
        <v>1122</v>
      </c>
      <c r="H38" s="90" t="n">
        <v>2290</v>
      </c>
      <c r="I38" s="120"/>
      <c r="J38" s="120"/>
      <c r="K38" s="120"/>
      <c r="L38" s="120"/>
      <c r="M38" s="120"/>
      <c r="N38" s="120"/>
      <c r="O38" s="120"/>
    </row>
    <row r="39" customFormat="false" ht="10.35" hidden="false" customHeight="true" outlineLevel="0" collapsed="false">
      <c r="A39" s="91" t="n">
        <f aca="false">IF(E39&lt;&gt;"",COUNTA($E$9:E39),"")</f>
        <v>28</v>
      </c>
      <c r="B39" s="97" t="s">
        <v>99</v>
      </c>
      <c r="C39" s="97" t="s">
        <v>100</v>
      </c>
      <c r="D39" s="90" t="n">
        <v>21816</v>
      </c>
      <c r="E39" s="90" t="n">
        <v>16559</v>
      </c>
      <c r="F39" s="90" t="n">
        <v>2516</v>
      </c>
      <c r="G39" s="90" t="n">
        <v>992</v>
      </c>
      <c r="H39" s="90" t="n">
        <v>1749</v>
      </c>
    </row>
    <row r="40" customFormat="false" ht="10.35" hidden="false" customHeight="true" outlineLevel="0" collapsed="false">
      <c r="A40" s="91" t="n">
        <f aca="false">IF(E40&lt;&gt;"",COUNTA($E$9:E40),"")</f>
        <v>29</v>
      </c>
      <c r="B40" s="97" t="s">
        <v>103</v>
      </c>
      <c r="C40" s="97" t="s">
        <v>104</v>
      </c>
      <c r="D40" s="90" t="n">
        <v>19123</v>
      </c>
      <c r="E40" s="90" t="n">
        <v>14739</v>
      </c>
      <c r="F40" s="90" t="n">
        <v>1813</v>
      </c>
      <c r="G40" s="90" t="n">
        <v>903</v>
      </c>
      <c r="H40" s="90" t="n">
        <v>1668</v>
      </c>
    </row>
    <row r="41" customFormat="false" ht="10.35" hidden="false" customHeight="true" outlineLevel="0" collapsed="false">
      <c r="A41" s="91" t="n">
        <f aca="false">IF(E41&lt;&gt;"",COUNTA($E$9:E41),"")</f>
        <v>30</v>
      </c>
      <c r="B41" s="97" t="s">
        <v>129</v>
      </c>
      <c r="C41" s="97" t="s">
        <v>130</v>
      </c>
      <c r="D41" s="90" t="n">
        <v>4610</v>
      </c>
      <c r="E41" s="90" t="n">
        <v>3316</v>
      </c>
      <c r="F41" s="90" t="n">
        <v>623</v>
      </c>
      <c r="G41" s="90" t="n">
        <v>130</v>
      </c>
      <c r="H41" s="90" t="n">
        <v>541</v>
      </c>
    </row>
    <row r="42" customFormat="false" ht="10.35" hidden="false" customHeight="true" outlineLevel="0" collapsed="false">
      <c r="A42" s="91" t="n">
        <f aca="false">IF(E42&lt;&gt;"",COUNTA($E$9:E42),"")</f>
        <v>31</v>
      </c>
      <c r="B42" s="97" t="s">
        <v>134</v>
      </c>
      <c r="C42" s="97" t="s">
        <v>135</v>
      </c>
      <c r="D42" s="90" t="n">
        <v>256484</v>
      </c>
      <c r="E42" s="90" t="n">
        <v>182619</v>
      </c>
      <c r="F42" s="90" t="n">
        <v>35185</v>
      </c>
      <c r="G42" s="90" t="n">
        <v>13894</v>
      </c>
      <c r="H42" s="90" t="n">
        <v>24786</v>
      </c>
    </row>
    <row r="43" customFormat="false" ht="10.35" hidden="false" customHeight="true" outlineLevel="0" collapsed="false">
      <c r="A43" s="91" t="n">
        <f aca="false">IF(E43&lt;&gt;"",COUNTA($E$9:E43),"")</f>
        <v>32</v>
      </c>
      <c r="B43" s="97" t="s">
        <v>136</v>
      </c>
      <c r="C43" s="97" t="s">
        <v>137</v>
      </c>
      <c r="D43" s="90" t="n">
        <v>70805</v>
      </c>
      <c r="E43" s="90" t="n">
        <v>51955</v>
      </c>
      <c r="F43" s="90" t="n">
        <v>3218</v>
      </c>
      <c r="G43" s="90" t="n">
        <v>4082</v>
      </c>
      <c r="H43" s="90" t="n">
        <v>11550</v>
      </c>
    </row>
    <row r="44" customFormat="false" ht="10.35" hidden="false" customHeight="true" outlineLevel="0" collapsed="false">
      <c r="A44" s="91" t="n">
        <f aca="false">IF(E44&lt;&gt;"",COUNTA($E$9:E44),"")</f>
        <v>33</v>
      </c>
      <c r="B44" s="97" t="s">
        <v>147</v>
      </c>
      <c r="C44" s="97" t="s">
        <v>148</v>
      </c>
      <c r="D44" s="90" t="n">
        <v>2815</v>
      </c>
      <c r="E44" s="90" t="n">
        <v>1587</v>
      </c>
      <c r="F44" s="90" t="n">
        <v>738</v>
      </c>
      <c r="G44" s="90" t="n">
        <v>124</v>
      </c>
      <c r="H44" s="90" t="n">
        <v>366</v>
      </c>
    </row>
    <row r="45" customFormat="false" ht="10.35" hidden="false" customHeight="true" outlineLevel="0" collapsed="false">
      <c r="A45" s="91" t="n">
        <f aca="false">IF(E45&lt;&gt;"",COUNTA($E$9:E45),"")</f>
        <v>34</v>
      </c>
      <c r="B45" s="97" t="s">
        <v>154</v>
      </c>
      <c r="C45" s="97" t="s">
        <v>155</v>
      </c>
      <c r="D45" s="90" t="n">
        <v>5540</v>
      </c>
      <c r="E45" s="90" t="n">
        <v>4314</v>
      </c>
      <c r="F45" s="90" t="n">
        <v>685</v>
      </c>
      <c r="G45" s="90" t="n">
        <v>179</v>
      </c>
      <c r="H45" s="90" t="n">
        <v>362</v>
      </c>
    </row>
    <row r="46" customFormat="false" ht="10.35" hidden="false" customHeight="true" outlineLevel="0" collapsed="false">
      <c r="A46" s="91" t="n">
        <f aca="false">IF(E46&lt;&gt;"",COUNTA($E$9:E46),"")</f>
        <v>35</v>
      </c>
      <c r="B46" s="97" t="s">
        <v>159</v>
      </c>
      <c r="C46" s="97" t="s">
        <v>160</v>
      </c>
      <c r="D46" s="90" t="n">
        <v>3372</v>
      </c>
      <c r="E46" s="90" t="n">
        <v>2381</v>
      </c>
      <c r="F46" s="90" t="n">
        <v>498</v>
      </c>
      <c r="G46" s="90" t="n">
        <v>147</v>
      </c>
      <c r="H46" s="90" t="n">
        <v>346</v>
      </c>
    </row>
    <row r="47" customFormat="false" ht="18.95" hidden="false" customHeight="true" outlineLevel="0" collapsed="false">
      <c r="A47" s="95" t="n">
        <f aca="false">IF(E47&lt;&gt;"",COUNTA($E$9:E47),"")</f>
        <v>36</v>
      </c>
      <c r="B47" s="96" t="s">
        <v>161</v>
      </c>
      <c r="C47" s="97" t="s">
        <v>232</v>
      </c>
      <c r="D47" s="90" t="n">
        <v>34074</v>
      </c>
      <c r="E47" s="90" t="n">
        <v>22632</v>
      </c>
      <c r="F47" s="90" t="n">
        <v>4233</v>
      </c>
      <c r="G47" s="90" t="n">
        <v>1655</v>
      </c>
      <c r="H47" s="90" t="n">
        <v>5554</v>
      </c>
    </row>
    <row r="48" customFormat="false" ht="18.95" hidden="false" customHeight="true" outlineLevel="0" collapsed="false">
      <c r="A48" s="95" t="n">
        <f aca="false">IF(E48&lt;&gt;"",COUNTA($E$9:E48),"")</f>
        <v>37</v>
      </c>
      <c r="B48" s="96" t="s">
        <v>174</v>
      </c>
      <c r="C48" s="97" t="s">
        <v>175</v>
      </c>
      <c r="D48" s="90" t="n">
        <v>125300</v>
      </c>
      <c r="E48" s="90" t="n">
        <v>89262</v>
      </c>
      <c r="F48" s="90" t="n">
        <v>23887</v>
      </c>
      <c r="G48" s="90" t="n">
        <v>6981</v>
      </c>
      <c r="H48" s="90" t="n">
        <v>5170</v>
      </c>
    </row>
    <row r="49" customFormat="false" ht="18.95" hidden="false" customHeight="true" outlineLevel="0" collapsed="false">
      <c r="A49" s="95" t="n">
        <f aca="false">IF(E49&lt;&gt;"",COUNTA($E$9:E49),"")</f>
        <v>38</v>
      </c>
      <c r="B49" s="96" t="s">
        <v>185</v>
      </c>
      <c r="C49" s="97" t="s">
        <v>233</v>
      </c>
      <c r="D49" s="90" t="n">
        <v>14578</v>
      </c>
      <c r="E49" s="90" t="n">
        <v>10488</v>
      </c>
      <c r="F49" s="90" t="n">
        <v>1926</v>
      </c>
      <c r="G49" s="90" t="n">
        <v>726</v>
      </c>
      <c r="H49" s="90" t="n">
        <v>1438</v>
      </c>
    </row>
    <row r="50" s="103" customFormat="true" ht="5.25" hidden="false" customHeight="true" outlineLevel="0" collapsed="false">
      <c r="A50" s="95"/>
      <c r="B50" s="122"/>
      <c r="C50" s="97"/>
      <c r="D50" s="90"/>
      <c r="E50" s="90"/>
      <c r="F50" s="90"/>
      <c r="G50" s="90"/>
      <c r="H50" s="90"/>
      <c r="I50" s="120"/>
    </row>
    <row r="51" customFormat="false" ht="10.5" hidden="false" customHeight="true" outlineLevel="0" collapsed="false">
      <c r="A51" s="91" t="n">
        <f aca="false">IF(E51&lt;&gt;"",COUNTA($E$9:E51),"")</f>
        <v>39</v>
      </c>
      <c r="B51" s="111" t="s">
        <v>195</v>
      </c>
      <c r="C51" s="98" t="s">
        <v>221</v>
      </c>
      <c r="D51" s="100" t="n">
        <v>287063</v>
      </c>
      <c r="E51" s="100" t="n">
        <v>205437</v>
      </c>
      <c r="F51" s="100" t="n">
        <v>38794</v>
      </c>
      <c r="G51" s="100" t="n">
        <v>15204</v>
      </c>
      <c r="H51" s="100" t="n">
        <v>27628</v>
      </c>
    </row>
    <row r="52" customFormat="false" ht="10.35" hidden="false" customHeight="true" outlineLevel="0" collapsed="false">
      <c r="A52" s="91" t="str">
        <f aca="false">IF(E52&lt;&gt;"",COUNTA($E$9:E52),"")</f>
        <v/>
      </c>
      <c r="B52" s="97"/>
      <c r="C52" s="111"/>
      <c r="D52" s="90"/>
      <c r="E52" s="90"/>
      <c r="F52" s="90"/>
      <c r="G52" s="90"/>
      <c r="H52" s="90"/>
    </row>
    <row r="53" customFormat="false" ht="10.35" hidden="false" customHeight="true" outlineLevel="0" collapsed="false">
      <c r="A53" s="91" t="n">
        <f aca="false">IF(E53&lt;&gt;"",COUNTA($E$9:E53),"")</f>
        <v>40</v>
      </c>
      <c r="B53" s="97"/>
      <c r="C53" s="97" t="s">
        <v>234</v>
      </c>
      <c r="D53" s="90" t="n">
        <v>4678</v>
      </c>
      <c r="E53" s="90" t="n">
        <v>576</v>
      </c>
      <c r="F53" s="90" t="n">
        <v>10</v>
      </c>
      <c r="G53" s="90" t="n">
        <v>3713</v>
      </c>
      <c r="H53" s="90" t="n">
        <v>379</v>
      </c>
      <c r="I53" s="120"/>
      <c r="J53" s="120"/>
      <c r="K53" s="120"/>
      <c r="L53" s="120"/>
      <c r="M53" s="120"/>
      <c r="N53" s="120"/>
      <c r="O53" s="120"/>
    </row>
    <row r="54" customFormat="false" ht="10.35" hidden="false" customHeight="true" outlineLevel="0" collapsed="false">
      <c r="A54" s="91" t="n">
        <f aca="false">IF(E54&lt;&gt;"",COUNTA($E$9:E54),"")</f>
        <v>41</v>
      </c>
      <c r="B54" s="97"/>
      <c r="C54" s="97" t="s">
        <v>235</v>
      </c>
      <c r="D54" s="90" t="n">
        <v>12251</v>
      </c>
      <c r="E54" s="90" t="n">
        <v>7210</v>
      </c>
      <c r="F54" s="90" t="n">
        <v>388</v>
      </c>
      <c r="G54" s="90" t="n">
        <v>3739</v>
      </c>
      <c r="H54" s="90" t="n">
        <v>914</v>
      </c>
    </row>
    <row r="55" customFormat="false" ht="10.35" hidden="false" customHeight="true" outlineLevel="0" collapsed="false">
      <c r="A55" s="91" t="n">
        <f aca="false">IF(E55&lt;&gt;"",COUNTA($E$9:E55),"")</f>
        <v>42</v>
      </c>
      <c r="B55" s="97"/>
      <c r="C55" s="97" t="s">
        <v>236</v>
      </c>
      <c r="D55" s="90" t="n">
        <v>29868</v>
      </c>
      <c r="E55" s="90" t="n">
        <v>21998</v>
      </c>
      <c r="F55" s="90" t="n">
        <v>3995</v>
      </c>
      <c r="G55" s="90" t="n">
        <v>1977</v>
      </c>
      <c r="H55" s="90" t="n">
        <v>1898</v>
      </c>
    </row>
    <row r="56" customFormat="false" ht="10.35" hidden="false" customHeight="true" outlineLevel="0" collapsed="false">
      <c r="A56" s="91" t="n">
        <f aca="false">IF(E56&lt;&gt;"",COUNTA($E$9:E56),"")</f>
        <v>43</v>
      </c>
      <c r="B56" s="97"/>
      <c r="C56" s="97" t="s">
        <v>237</v>
      </c>
      <c r="D56" s="90" t="n">
        <v>31280</v>
      </c>
      <c r="E56" s="90" t="n">
        <v>22633</v>
      </c>
      <c r="F56" s="90" t="n">
        <v>4948</v>
      </c>
      <c r="G56" s="90" t="n">
        <v>1110</v>
      </c>
      <c r="H56" s="90" t="n">
        <v>2589</v>
      </c>
    </row>
    <row r="57" customFormat="false" ht="10.35" hidden="false" customHeight="true" outlineLevel="0" collapsed="false">
      <c r="A57" s="91" t="n">
        <f aca="false">IF(E57&lt;&gt;"",COUNTA($E$9:E57),"")</f>
        <v>44</v>
      </c>
      <c r="B57" s="97"/>
      <c r="C57" s="97" t="s">
        <v>238</v>
      </c>
      <c r="D57" s="90" t="n">
        <v>30263</v>
      </c>
      <c r="E57" s="90" t="n">
        <v>21912</v>
      </c>
      <c r="F57" s="90" t="n">
        <v>4574</v>
      </c>
      <c r="G57" s="90" t="n">
        <v>911</v>
      </c>
      <c r="H57" s="90" t="n">
        <v>2866</v>
      </c>
    </row>
    <row r="58" customFormat="false" ht="10.35" hidden="false" customHeight="true" outlineLevel="0" collapsed="false">
      <c r="A58" s="91" t="n">
        <f aca="false">IF(E58&lt;&gt;"",COUNTA($E$9:E58),"")</f>
        <v>45</v>
      </c>
      <c r="B58" s="97"/>
      <c r="C58" s="97" t="s">
        <v>239</v>
      </c>
      <c r="D58" s="90" t="n">
        <v>26088</v>
      </c>
      <c r="E58" s="90" t="n">
        <v>19386</v>
      </c>
      <c r="F58" s="90" t="n">
        <v>3216</v>
      </c>
      <c r="G58" s="90" t="n">
        <v>731</v>
      </c>
      <c r="H58" s="90" t="n">
        <v>2755</v>
      </c>
    </row>
    <row r="59" customFormat="false" ht="10.35" hidden="false" customHeight="true" outlineLevel="0" collapsed="false">
      <c r="A59" s="91" t="n">
        <f aca="false">IF(E59&lt;&gt;"",COUNTA($E$9:E59),"")</f>
        <v>46</v>
      </c>
      <c r="B59" s="97"/>
      <c r="C59" s="97" t="s">
        <v>240</v>
      </c>
      <c r="D59" s="90" t="n">
        <v>37522</v>
      </c>
      <c r="E59" s="90" t="n">
        <v>28244</v>
      </c>
      <c r="F59" s="90" t="n">
        <v>4561</v>
      </c>
      <c r="G59" s="90" t="n">
        <v>771</v>
      </c>
      <c r="H59" s="90" t="n">
        <v>3946</v>
      </c>
    </row>
    <row r="60" customFormat="false" ht="10.35" hidden="false" customHeight="true" outlineLevel="0" collapsed="false">
      <c r="A60" s="91" t="n">
        <f aca="false">IF(E60&lt;&gt;"",COUNTA($E$9:E60),"")</f>
        <v>47</v>
      </c>
      <c r="B60" s="97"/>
      <c r="C60" s="97" t="s">
        <v>241</v>
      </c>
      <c r="D60" s="90" t="n">
        <v>47754</v>
      </c>
      <c r="E60" s="90" t="n">
        <v>35371</v>
      </c>
      <c r="F60" s="90" t="n">
        <v>6523</v>
      </c>
      <c r="G60" s="90" t="n">
        <v>855</v>
      </c>
      <c r="H60" s="90" t="n">
        <v>5005</v>
      </c>
    </row>
    <row r="61" customFormat="false" ht="10.35" hidden="false" customHeight="true" outlineLevel="0" collapsed="false">
      <c r="A61" s="91" t="n">
        <f aca="false">IF(E61&lt;&gt;"",COUNTA($E$9:E61),"")</f>
        <v>48</v>
      </c>
      <c r="B61" s="97"/>
      <c r="C61" s="97" t="s">
        <v>242</v>
      </c>
      <c r="D61" s="90" t="n">
        <v>42263</v>
      </c>
      <c r="E61" s="90" t="n">
        <v>30752</v>
      </c>
      <c r="F61" s="90" t="n">
        <v>6007</v>
      </c>
      <c r="G61" s="90" t="n">
        <v>862</v>
      </c>
      <c r="H61" s="90" t="n">
        <v>4642</v>
      </c>
    </row>
    <row r="62" customFormat="false" ht="10.35" hidden="false" customHeight="true" outlineLevel="0" collapsed="false">
      <c r="A62" s="91" t="n">
        <f aca="false">IF(E62&lt;&gt;"",COUNTA($E$9:E62),"")</f>
        <v>49</v>
      </c>
      <c r="B62" s="97"/>
      <c r="C62" s="97" t="s">
        <v>208</v>
      </c>
      <c r="D62" s="90" t="n">
        <v>23935</v>
      </c>
      <c r="E62" s="90" t="n">
        <v>16716</v>
      </c>
      <c r="F62" s="90" t="n">
        <v>4296</v>
      </c>
      <c r="G62" s="90" t="n">
        <v>511</v>
      </c>
      <c r="H62" s="90" t="n">
        <v>2412</v>
      </c>
    </row>
    <row r="63" customFormat="false" ht="10.35" hidden="false" customHeight="true" outlineLevel="0" collapsed="false">
      <c r="A63" s="91" t="n">
        <f aca="false">IF(E63&lt;&gt;"",COUNTA($E$9:E63),"")</f>
        <v>50</v>
      </c>
      <c r="B63" s="97"/>
      <c r="C63" s="97" t="s">
        <v>243</v>
      </c>
      <c r="D63" s="90" t="n">
        <v>1161</v>
      </c>
      <c r="E63" s="90" t="n">
        <v>639</v>
      </c>
      <c r="F63" s="90" t="n">
        <v>276</v>
      </c>
      <c r="G63" s="90" t="n">
        <v>24</v>
      </c>
      <c r="H63" s="90" t="n">
        <v>222</v>
      </c>
    </row>
    <row r="64" customFormat="false" ht="11.45" hidden="false" customHeight="true" outlineLevel="0" collapsed="false">
      <c r="A64" s="123"/>
      <c r="B64" s="124"/>
      <c r="C64" s="125"/>
      <c r="D64" s="124"/>
      <c r="E64" s="124"/>
      <c r="F64" s="124"/>
      <c r="G64" s="124"/>
      <c r="H64" s="124"/>
    </row>
    <row r="65" customFormat="false" ht="11.45" hidden="false" customHeight="true" outlineLevel="0" collapsed="false">
      <c r="C65" s="71"/>
      <c r="D65" s="120"/>
      <c r="E65" s="120"/>
      <c r="F65" s="120"/>
      <c r="G65" s="120"/>
      <c r="H65" s="120"/>
    </row>
    <row r="66" customFormat="false" ht="11.45" hidden="false" customHeight="true" outlineLevel="0" collapsed="false">
      <c r="C66" s="71"/>
      <c r="D66" s="120"/>
      <c r="E66" s="120"/>
      <c r="F66" s="120"/>
      <c r="G66" s="120"/>
      <c r="H66" s="120"/>
    </row>
    <row r="67" customFormat="false" ht="11.45" hidden="false" customHeight="true" outlineLevel="0" collapsed="false">
      <c r="D67" s="120"/>
      <c r="E67" s="120"/>
      <c r="F67" s="120"/>
      <c r="G67" s="120"/>
      <c r="H67" s="120"/>
    </row>
  </sheetData>
  <mergeCells count="13">
    <mergeCell ref="A1:C1"/>
    <mergeCell ref="D1:H1"/>
    <mergeCell ref="A2:A6"/>
    <mergeCell ref="B2:B6"/>
    <mergeCell ref="C2:C6"/>
    <mergeCell ref="D2:D6"/>
    <mergeCell ref="E2:H2"/>
    <mergeCell ref="E3:E6"/>
    <mergeCell ref="F3:F6"/>
    <mergeCell ref="G3:G6"/>
    <mergeCell ref="H3:H6"/>
    <mergeCell ref="D8:H8"/>
    <mergeCell ref="D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8.41796875" defaultRowHeight="12.75" zeroHeight="false" outlineLevelRow="0" outlineLevelCol="0"/>
  <cols>
    <col collapsed="false" customWidth="true" hidden="false" outlineLevel="0" max="1" min="1" style="126" width="3.14"/>
    <col collapsed="false" customWidth="true" hidden="false" outlineLevel="0" max="2" min="2" style="0" width="5.56"/>
    <col collapsed="false" customWidth="true" hidden="false" outlineLevel="0" max="3" min="3" style="0" width="37.14"/>
    <col collapsed="false" customWidth="true" hidden="false" outlineLevel="0" max="8" min="4" style="0" width="7.7"/>
    <col collapsed="false" customWidth="true" hidden="false" outlineLevel="0" max="9" min="9" style="127" width="7.7"/>
    <col collapsed="false" customWidth="true" hidden="false" outlineLevel="0" max="10" min="10" style="128" width="11.42"/>
    <col collapsed="false" customWidth="true" hidden="false" outlineLevel="0" max="249" min="11" style="0" width="11.42"/>
    <col collapsed="false" customWidth="true" hidden="false" outlineLevel="0" max="250" min="250" style="0" width="6.13"/>
    <col collapsed="false" customWidth="true" hidden="false" outlineLevel="0" max="251" min="251" style="0" width="29.71"/>
    <col collapsed="false" customWidth="true" hidden="false" outlineLevel="0" max="252" min="252" style="0" width="6.99"/>
    <col collapsed="false" customWidth="true" hidden="false" outlineLevel="0" max="253" min="253" style="0" width="7.28"/>
    <col collapsed="false" customWidth="true" hidden="false" outlineLevel="0" max="254" min="254" style="0" width="7.7"/>
  </cols>
  <sheetData>
    <row r="1" s="126" customFormat="true" ht="45" hidden="false" customHeight="true" outlineLevel="0" collapsed="false">
      <c r="A1" s="73" t="s">
        <v>48</v>
      </c>
      <c r="B1" s="73"/>
      <c r="C1" s="73"/>
      <c r="D1" s="129" t="s">
        <v>245</v>
      </c>
      <c r="E1" s="129"/>
      <c r="F1" s="129"/>
      <c r="G1" s="129"/>
      <c r="H1" s="129"/>
      <c r="I1" s="129"/>
      <c r="J1" s="130"/>
    </row>
    <row r="2" s="126" customFormat="true" ht="10.35" hidden="false" customHeight="true" outlineLevel="0" collapsed="false">
      <c r="A2" s="131" t="s">
        <v>82</v>
      </c>
      <c r="B2" s="132" t="s">
        <v>225</v>
      </c>
      <c r="C2" s="76" t="s">
        <v>199</v>
      </c>
      <c r="D2" s="132" t="s">
        <v>246</v>
      </c>
      <c r="E2" s="133" t="s">
        <v>227</v>
      </c>
      <c r="F2" s="133"/>
      <c r="G2" s="133"/>
      <c r="H2" s="133"/>
      <c r="I2" s="133"/>
      <c r="J2" s="130"/>
    </row>
    <row r="3" s="127" customFormat="true" ht="10.35" hidden="false" customHeight="true" outlineLevel="0" collapsed="false">
      <c r="A3" s="131"/>
      <c r="B3" s="132"/>
      <c r="C3" s="76"/>
      <c r="D3" s="132"/>
      <c r="E3" s="134" t="s">
        <v>247</v>
      </c>
      <c r="F3" s="134"/>
      <c r="G3" s="134"/>
      <c r="H3" s="135" t="s">
        <v>248</v>
      </c>
      <c r="I3" s="135"/>
      <c r="J3" s="130"/>
    </row>
    <row r="4" s="127" customFormat="true" ht="10.35" hidden="false" customHeight="true" outlineLevel="0" collapsed="false">
      <c r="A4" s="131"/>
      <c r="B4" s="132"/>
      <c r="C4" s="76"/>
      <c r="D4" s="132"/>
      <c r="E4" s="132" t="s">
        <v>249</v>
      </c>
      <c r="F4" s="134" t="s">
        <v>93</v>
      </c>
      <c r="G4" s="134"/>
      <c r="H4" s="132" t="s">
        <v>249</v>
      </c>
      <c r="I4" s="135" t="s">
        <v>93</v>
      </c>
      <c r="J4" s="130"/>
    </row>
    <row r="5" s="127" customFormat="true" ht="10.35" hidden="false" customHeight="true" outlineLevel="0" collapsed="false">
      <c r="A5" s="131"/>
      <c r="B5" s="132"/>
      <c r="C5" s="76"/>
      <c r="D5" s="132"/>
      <c r="E5" s="132"/>
      <c r="F5" s="132" t="s">
        <v>250</v>
      </c>
      <c r="G5" s="132" t="s">
        <v>251</v>
      </c>
      <c r="H5" s="132"/>
      <c r="I5" s="136" t="s">
        <v>250</v>
      </c>
      <c r="J5" s="130"/>
    </row>
    <row r="6" s="127" customFormat="true" ht="10.35" hidden="false" customHeight="true" outlineLevel="0" collapsed="false">
      <c r="A6" s="131"/>
      <c r="B6" s="132"/>
      <c r="C6" s="76"/>
      <c r="D6" s="132"/>
      <c r="E6" s="132"/>
      <c r="F6" s="132"/>
      <c r="G6" s="132"/>
      <c r="H6" s="132"/>
      <c r="I6" s="136"/>
      <c r="J6" s="130"/>
    </row>
    <row r="7" s="141" customFormat="true" ht="10.35" hidden="false" customHeight="true" outlineLevel="0" collapsed="false">
      <c r="A7" s="137" t="n">
        <v>1</v>
      </c>
      <c r="B7" s="138" t="n">
        <v>2</v>
      </c>
      <c r="C7" s="138" t="n">
        <v>3</v>
      </c>
      <c r="D7" s="138" t="n">
        <v>4</v>
      </c>
      <c r="E7" s="138" t="n">
        <v>5</v>
      </c>
      <c r="F7" s="138" t="n">
        <v>6</v>
      </c>
      <c r="G7" s="138" t="n">
        <v>7</v>
      </c>
      <c r="H7" s="138" t="n">
        <v>8</v>
      </c>
      <c r="I7" s="139" t="n">
        <v>9</v>
      </c>
      <c r="J7" s="140"/>
    </row>
    <row r="8" s="126" customFormat="true" ht="30" hidden="false" customHeight="true" outlineLevel="0" collapsed="false">
      <c r="A8" s="142"/>
      <c r="B8" s="143"/>
      <c r="C8" s="144"/>
      <c r="D8" s="145" t="s">
        <v>210</v>
      </c>
      <c r="E8" s="145"/>
      <c r="F8" s="145"/>
      <c r="G8" s="145"/>
      <c r="H8" s="145"/>
      <c r="I8" s="145"/>
      <c r="J8" s="130"/>
    </row>
    <row r="9" s="126" customFormat="true" ht="10.35" hidden="false" customHeight="true" outlineLevel="0" collapsed="false">
      <c r="A9" s="95" t="n">
        <f aca="false">IF(E9&lt;&gt;"",COUNTA($E9:E$9),"")</f>
        <v>1</v>
      </c>
      <c r="B9" s="146" t="s">
        <v>95</v>
      </c>
      <c r="C9" s="97" t="s">
        <v>96</v>
      </c>
      <c r="D9" s="147" t="n">
        <v>16380</v>
      </c>
      <c r="E9" s="147" t="n">
        <v>14915</v>
      </c>
      <c r="F9" s="147" t="n">
        <v>1072</v>
      </c>
      <c r="G9" s="147" t="n">
        <v>591</v>
      </c>
      <c r="H9" s="147" t="n">
        <v>1465</v>
      </c>
      <c r="I9" s="147" t="n">
        <v>61</v>
      </c>
      <c r="J9" s="148"/>
      <c r="K9" s="148"/>
      <c r="L9" s="148"/>
      <c r="M9" s="148"/>
      <c r="N9" s="148"/>
      <c r="O9" s="148"/>
      <c r="P9" s="148"/>
    </row>
    <row r="10" s="126" customFormat="true" ht="10.35" hidden="false" customHeight="true" outlineLevel="0" collapsed="false">
      <c r="A10" s="95" t="n">
        <f aca="false">IF(E10&lt;&gt;"",COUNTA($E$9:E10),"")</f>
        <v>2</v>
      </c>
      <c r="B10" s="146" t="s">
        <v>97</v>
      </c>
      <c r="C10" s="97" t="s">
        <v>98</v>
      </c>
      <c r="D10" s="147" t="n">
        <v>120510</v>
      </c>
      <c r="E10" s="147" t="n">
        <v>110956</v>
      </c>
      <c r="F10" s="147" t="n">
        <v>3211</v>
      </c>
      <c r="G10" s="147" t="n">
        <v>4707</v>
      </c>
      <c r="H10" s="147" t="n">
        <v>9554</v>
      </c>
      <c r="I10" s="147" t="n">
        <v>387</v>
      </c>
      <c r="J10" s="148"/>
      <c r="K10" s="148"/>
      <c r="L10" s="148"/>
      <c r="M10" s="148"/>
      <c r="N10" s="148"/>
      <c r="O10" s="148"/>
      <c r="P10" s="148"/>
    </row>
    <row r="11" s="126" customFormat="true" ht="10.35" hidden="false" customHeight="true" outlineLevel="0" collapsed="false">
      <c r="A11" s="95" t="n">
        <f aca="false">IF(E11&lt;&gt;"",COUNTA($E$9:E11),"")</f>
        <v>3</v>
      </c>
      <c r="B11" s="146" t="s">
        <v>99</v>
      </c>
      <c r="C11" s="97" t="s">
        <v>100</v>
      </c>
      <c r="D11" s="147" t="n">
        <v>78993</v>
      </c>
      <c r="E11" s="147" t="n">
        <v>72969</v>
      </c>
      <c r="F11" s="147" t="n">
        <v>2541</v>
      </c>
      <c r="G11" s="147" t="n">
        <v>3206</v>
      </c>
      <c r="H11" s="147" t="n">
        <v>6024</v>
      </c>
      <c r="I11" s="147" t="n">
        <v>125</v>
      </c>
    </row>
    <row r="12" s="126" customFormat="true" ht="10.35" hidden="false" customHeight="true" outlineLevel="0" collapsed="false">
      <c r="A12" s="95" t="n">
        <f aca="false">IF(E12&lt;&gt;"",COUNTA($E$9:E12),"")</f>
        <v>4</v>
      </c>
      <c r="B12" s="146" t="s">
        <v>103</v>
      </c>
      <c r="C12" s="97" t="s">
        <v>104</v>
      </c>
      <c r="D12" s="147" t="n">
        <v>67684</v>
      </c>
      <c r="E12" s="147" t="n">
        <v>62417</v>
      </c>
      <c r="F12" s="147" t="n">
        <v>2478</v>
      </c>
      <c r="G12" s="147" t="n">
        <v>2776</v>
      </c>
      <c r="H12" s="147" t="n">
        <v>5267</v>
      </c>
      <c r="I12" s="147" t="n">
        <v>116</v>
      </c>
    </row>
    <row r="13" s="126" customFormat="true" ht="10.35" hidden="false" customHeight="true" outlineLevel="0" collapsed="false">
      <c r="A13" s="95" t="n">
        <f aca="false">IF(E13&lt;&gt;"",COUNTA($E$9:E13),"")</f>
        <v>5</v>
      </c>
      <c r="B13" s="146" t="s">
        <v>129</v>
      </c>
      <c r="C13" s="97" t="s">
        <v>130</v>
      </c>
      <c r="D13" s="147" t="n">
        <v>41517</v>
      </c>
      <c r="E13" s="147" t="n">
        <v>37987</v>
      </c>
      <c r="F13" s="147" t="n">
        <v>670</v>
      </c>
      <c r="G13" s="147" t="n">
        <v>1501</v>
      </c>
      <c r="H13" s="147" t="n">
        <v>3530</v>
      </c>
      <c r="I13" s="147" t="n">
        <v>262</v>
      </c>
    </row>
    <row r="14" s="126" customFormat="true" ht="10.35" hidden="false" customHeight="true" outlineLevel="0" collapsed="false">
      <c r="A14" s="95" t="n">
        <f aca="false">IF(E14&lt;&gt;"",COUNTA($E$9:E14),"")</f>
        <v>6</v>
      </c>
      <c r="B14" s="146" t="s">
        <v>134</v>
      </c>
      <c r="C14" s="97" t="s">
        <v>135</v>
      </c>
      <c r="D14" s="147" t="n">
        <v>422639</v>
      </c>
      <c r="E14" s="147" t="n">
        <v>273565</v>
      </c>
      <c r="F14" s="147" t="n">
        <v>8180</v>
      </c>
      <c r="G14" s="147" t="n">
        <v>13212</v>
      </c>
      <c r="H14" s="147" t="n">
        <v>149053</v>
      </c>
      <c r="I14" s="147" t="n">
        <v>4176</v>
      </c>
    </row>
    <row r="15" s="126" customFormat="true" ht="10.35" hidden="false" customHeight="true" outlineLevel="0" collapsed="false">
      <c r="A15" s="95" t="n">
        <f aca="false">IF(E15&lt;&gt;"",COUNTA($E$9:E15),"")</f>
        <v>7</v>
      </c>
      <c r="B15" s="146" t="s">
        <v>136</v>
      </c>
      <c r="C15" s="97" t="s">
        <v>137</v>
      </c>
      <c r="D15" s="147" t="n">
        <v>139092</v>
      </c>
      <c r="E15" s="147" t="n">
        <v>94295</v>
      </c>
      <c r="F15" s="147" t="n">
        <v>4614</v>
      </c>
      <c r="G15" s="147" t="n">
        <v>5520</v>
      </c>
      <c r="H15" s="147" t="n">
        <v>44797</v>
      </c>
      <c r="I15" s="147" t="n">
        <v>2287</v>
      </c>
    </row>
    <row r="16" s="126" customFormat="true" ht="10.35" hidden="false" customHeight="true" outlineLevel="0" collapsed="false">
      <c r="A16" s="95" t="n">
        <f aca="false">IF(E16&lt;&gt;"",COUNTA($E$9:E16),"")</f>
        <v>8</v>
      </c>
      <c r="B16" s="146" t="s">
        <v>147</v>
      </c>
      <c r="C16" s="97" t="s">
        <v>148</v>
      </c>
      <c r="D16" s="147" t="n">
        <v>7284</v>
      </c>
      <c r="E16" s="147" t="n">
        <v>5972</v>
      </c>
      <c r="F16" s="147" t="n">
        <v>66</v>
      </c>
      <c r="G16" s="147" t="n">
        <v>303</v>
      </c>
      <c r="H16" s="147" t="n">
        <v>1312</v>
      </c>
      <c r="I16" s="147" t="n">
        <v>28</v>
      </c>
    </row>
    <row r="17" s="126" customFormat="true" ht="10.35" hidden="false" customHeight="true" outlineLevel="0" collapsed="false">
      <c r="A17" s="95" t="n">
        <f aca="false">IF(E17&lt;&gt;"",COUNTA($E$9:E17),"")</f>
        <v>9</v>
      </c>
      <c r="B17" s="146" t="s">
        <v>154</v>
      </c>
      <c r="C17" s="97" t="s">
        <v>155</v>
      </c>
      <c r="D17" s="147" t="n">
        <v>8098</v>
      </c>
      <c r="E17" s="147" t="n">
        <v>5285</v>
      </c>
      <c r="F17" s="147" t="n">
        <v>31</v>
      </c>
      <c r="G17" s="147" t="n">
        <v>334</v>
      </c>
      <c r="H17" s="147" t="n">
        <v>2813</v>
      </c>
      <c r="I17" s="147" t="n">
        <v>19</v>
      </c>
    </row>
    <row r="18" s="126" customFormat="true" ht="10.35" hidden="false" customHeight="true" outlineLevel="0" collapsed="false">
      <c r="A18" s="95" t="n">
        <f aca="false">IF(E18&lt;&gt;"",COUNTA($E$9:E18),"")</f>
        <v>10</v>
      </c>
      <c r="B18" s="146" t="s">
        <v>159</v>
      </c>
      <c r="C18" s="97" t="s">
        <v>160</v>
      </c>
      <c r="D18" s="147" t="n">
        <v>6604</v>
      </c>
      <c r="E18" s="147" t="n">
        <v>5129</v>
      </c>
      <c r="F18" s="147" t="n">
        <v>82</v>
      </c>
      <c r="G18" s="147" t="n">
        <v>197</v>
      </c>
      <c r="H18" s="147" t="n">
        <v>1475</v>
      </c>
      <c r="I18" s="147" t="n">
        <v>60</v>
      </c>
    </row>
    <row r="19" s="126" customFormat="true" ht="18.95" hidden="false" customHeight="true" outlineLevel="0" collapsed="false">
      <c r="A19" s="95" t="n">
        <f aca="false">IF(E19&lt;&gt;"",COUNTA($E$9:E19),"")</f>
        <v>11</v>
      </c>
      <c r="B19" s="146" t="s">
        <v>161</v>
      </c>
      <c r="C19" s="97" t="s">
        <v>232</v>
      </c>
      <c r="D19" s="147" t="n">
        <v>68619</v>
      </c>
      <c r="E19" s="147" t="n">
        <v>46101</v>
      </c>
      <c r="F19" s="147" t="n">
        <v>1411</v>
      </c>
      <c r="G19" s="147" t="n">
        <v>1074</v>
      </c>
      <c r="H19" s="147" t="n">
        <v>22518</v>
      </c>
      <c r="I19" s="147" t="n">
        <v>766</v>
      </c>
    </row>
    <row r="20" s="126" customFormat="true" ht="18.95" hidden="false" customHeight="true" outlineLevel="0" collapsed="false">
      <c r="A20" s="95" t="n">
        <f aca="false">IF(E20&lt;&gt;"",COUNTA($E$9:E20),"")</f>
        <v>12</v>
      </c>
      <c r="B20" s="146" t="s">
        <v>174</v>
      </c>
      <c r="C20" s="97" t="s">
        <v>175</v>
      </c>
      <c r="D20" s="147" t="n">
        <v>170691</v>
      </c>
      <c r="E20" s="147" t="n">
        <v>103351</v>
      </c>
      <c r="F20" s="147" t="n">
        <v>1453</v>
      </c>
      <c r="G20" s="147" t="n">
        <v>5107</v>
      </c>
      <c r="H20" s="147" t="n">
        <v>67319</v>
      </c>
      <c r="I20" s="147" t="n">
        <v>765</v>
      </c>
    </row>
    <row r="21" s="126" customFormat="true" ht="18.95" hidden="false" customHeight="true" outlineLevel="0" collapsed="false">
      <c r="A21" s="95" t="n">
        <f aca="false">IF(E21&lt;&gt;"",COUNTA($E$9:E21),"")</f>
        <v>13</v>
      </c>
      <c r="B21" s="146" t="s">
        <v>185</v>
      </c>
      <c r="C21" s="97" t="s">
        <v>233</v>
      </c>
      <c r="D21" s="147" t="n">
        <v>22251</v>
      </c>
      <c r="E21" s="147" t="n">
        <v>13432</v>
      </c>
      <c r="F21" s="147" t="n">
        <v>523</v>
      </c>
      <c r="G21" s="147" t="n">
        <v>677</v>
      </c>
      <c r="H21" s="147" t="n">
        <v>8819</v>
      </c>
      <c r="I21" s="147" t="n">
        <v>251</v>
      </c>
    </row>
    <row r="22" s="126" customFormat="true" ht="5.1" hidden="false" customHeight="true" outlineLevel="0" collapsed="false">
      <c r="A22" s="95"/>
      <c r="B22" s="146"/>
      <c r="C22" s="97"/>
      <c r="D22" s="147"/>
      <c r="E22" s="147"/>
      <c r="F22" s="147"/>
      <c r="G22" s="147"/>
      <c r="H22" s="147"/>
      <c r="I22" s="147"/>
    </row>
    <row r="23" s="126" customFormat="true" ht="10.5" hidden="false" customHeight="true" outlineLevel="0" collapsed="false">
      <c r="A23" s="95" t="n">
        <f aca="false">IF(E23&lt;&gt;"",COUNTA($E$9:E23),"")</f>
        <v>14</v>
      </c>
      <c r="B23" s="149" t="s">
        <v>195</v>
      </c>
      <c r="C23" s="150" t="s">
        <v>221</v>
      </c>
      <c r="D23" s="151" t="n">
        <v>559531</v>
      </c>
      <c r="E23" s="151" t="n">
        <v>399436</v>
      </c>
      <c r="F23" s="151" t="n">
        <v>12463</v>
      </c>
      <c r="G23" s="151" t="n">
        <v>18510</v>
      </c>
      <c r="H23" s="151" t="n">
        <v>160074</v>
      </c>
      <c r="I23" s="151" t="n">
        <v>4624</v>
      </c>
    </row>
    <row r="24" s="126" customFormat="true" ht="30" hidden="false" customHeight="true" outlineLevel="0" collapsed="false">
      <c r="A24" s="95" t="str">
        <f aca="false">IF(E24&lt;&gt;"",COUNTA($E$9:E24),"")</f>
        <v/>
      </c>
      <c r="B24" s="152"/>
      <c r="C24" s="152"/>
      <c r="D24" s="153" t="s">
        <v>252</v>
      </c>
      <c r="E24" s="153"/>
      <c r="F24" s="153"/>
      <c r="G24" s="153"/>
      <c r="H24" s="153"/>
      <c r="I24" s="153"/>
    </row>
    <row r="25" s="126" customFormat="true" ht="10.35" hidden="false" customHeight="true" outlineLevel="0" collapsed="false">
      <c r="A25" s="95" t="n">
        <f aca="false">IF(E25&lt;&gt;"",COUNTA($E$9:E25),"")</f>
        <v>15</v>
      </c>
      <c r="B25" s="146" t="s">
        <v>95</v>
      </c>
      <c r="C25" s="97" t="s">
        <v>96</v>
      </c>
      <c r="D25" s="147" t="n">
        <v>12228</v>
      </c>
      <c r="E25" s="147" t="n">
        <v>11672</v>
      </c>
      <c r="F25" s="147" t="n">
        <v>826</v>
      </c>
      <c r="G25" s="147" t="n">
        <v>478</v>
      </c>
      <c r="H25" s="147" t="n">
        <v>556</v>
      </c>
      <c r="I25" s="147" t="n">
        <v>34</v>
      </c>
      <c r="J25" s="148"/>
      <c r="K25" s="148"/>
      <c r="L25" s="148"/>
      <c r="M25" s="148"/>
      <c r="N25" s="148"/>
      <c r="O25" s="148"/>
      <c r="P25" s="148"/>
    </row>
    <row r="26" s="126" customFormat="true" ht="10.35" hidden="false" customHeight="true" outlineLevel="0" collapsed="false">
      <c r="A26" s="95" t="n">
        <f aca="false">IF(E26&lt;&gt;"",COUNTA($E$9:E26),"")</f>
        <v>16</v>
      </c>
      <c r="B26" s="146" t="s">
        <v>97</v>
      </c>
      <c r="C26" s="97" t="s">
        <v>98</v>
      </c>
      <c r="D26" s="147" t="n">
        <v>94084</v>
      </c>
      <c r="E26" s="147" t="n">
        <v>90770</v>
      </c>
      <c r="F26" s="147" t="n">
        <v>2672</v>
      </c>
      <c r="G26" s="147" t="n">
        <v>3993</v>
      </c>
      <c r="H26" s="147" t="n">
        <v>3314</v>
      </c>
      <c r="I26" s="147" t="n">
        <v>296</v>
      </c>
      <c r="J26" s="148"/>
      <c r="K26" s="148"/>
      <c r="L26" s="148"/>
      <c r="M26" s="148"/>
      <c r="N26" s="148"/>
      <c r="O26" s="148"/>
      <c r="P26" s="148"/>
    </row>
    <row r="27" s="126" customFormat="true" ht="10.35" hidden="false" customHeight="true" outlineLevel="0" collapsed="false">
      <c r="A27" s="95" t="n">
        <f aca="false">IF(E27&lt;&gt;"",COUNTA($E$9:E27),"")</f>
        <v>17</v>
      </c>
      <c r="B27" s="146" t="s">
        <v>99</v>
      </c>
      <c r="C27" s="97" t="s">
        <v>100</v>
      </c>
      <c r="D27" s="147" t="n">
        <v>57177</v>
      </c>
      <c r="E27" s="147" t="n">
        <v>55698</v>
      </c>
      <c r="F27" s="147" t="n">
        <v>2028</v>
      </c>
      <c r="G27" s="147" t="n">
        <v>2594</v>
      </c>
      <c r="H27" s="147" t="n">
        <v>1479</v>
      </c>
      <c r="I27" s="147" t="n">
        <v>65</v>
      </c>
    </row>
    <row r="28" s="126" customFormat="true" ht="10.35" hidden="false" customHeight="true" outlineLevel="0" collapsed="false">
      <c r="A28" s="95" t="n">
        <f aca="false">IF(E28&lt;&gt;"",COUNTA($E$9:E28),"")</f>
        <v>18</v>
      </c>
      <c r="B28" s="146" t="s">
        <v>103</v>
      </c>
      <c r="C28" s="97" t="s">
        <v>104</v>
      </c>
      <c r="D28" s="147" t="n">
        <v>48561</v>
      </c>
      <c r="E28" s="94" t="n">
        <v>47349</v>
      </c>
      <c r="F28" s="94" t="n">
        <v>1972</v>
      </c>
      <c r="G28" s="94" t="n">
        <v>2253</v>
      </c>
      <c r="H28" s="94" t="n">
        <v>1212</v>
      </c>
      <c r="I28" s="94" t="n">
        <v>62</v>
      </c>
    </row>
    <row r="29" s="126" customFormat="true" ht="10.35" hidden="false" customHeight="true" outlineLevel="0" collapsed="false">
      <c r="A29" s="95" t="n">
        <f aca="false">IF(E29&lt;&gt;"",COUNTA($E$9:E29),"")</f>
        <v>19</v>
      </c>
      <c r="B29" s="146" t="s">
        <v>129</v>
      </c>
      <c r="C29" s="97" t="s">
        <v>130</v>
      </c>
      <c r="D29" s="147" t="n">
        <v>36907</v>
      </c>
      <c r="E29" s="94" t="n">
        <v>35072</v>
      </c>
      <c r="F29" s="94" t="n">
        <v>644</v>
      </c>
      <c r="G29" s="94" t="n">
        <v>1399</v>
      </c>
      <c r="H29" s="94" t="n">
        <v>1835</v>
      </c>
      <c r="I29" s="94" t="n">
        <v>231</v>
      </c>
    </row>
    <row r="30" s="126" customFormat="true" ht="10.35" hidden="false" customHeight="true" outlineLevel="0" collapsed="false">
      <c r="A30" s="95" t="n">
        <f aca="false">IF(E30&lt;&gt;"",COUNTA($E$9:E30),"")</f>
        <v>20</v>
      </c>
      <c r="B30" s="146" t="s">
        <v>134</v>
      </c>
      <c r="C30" s="97" t="s">
        <v>135</v>
      </c>
      <c r="D30" s="147" t="n">
        <v>166155</v>
      </c>
      <c r="E30" s="94" t="n">
        <v>137591</v>
      </c>
      <c r="F30" s="94" t="n">
        <v>4990</v>
      </c>
      <c r="G30" s="94" t="n">
        <v>6169</v>
      </c>
      <c r="H30" s="94" t="n">
        <v>28550</v>
      </c>
      <c r="I30" s="94" t="n">
        <v>1874</v>
      </c>
    </row>
    <row r="31" s="126" customFormat="true" ht="10.35" hidden="false" customHeight="true" outlineLevel="0" collapsed="false">
      <c r="A31" s="95" t="n">
        <f aca="false">IF(E31&lt;&gt;"",COUNTA($E$9:E31),"")</f>
        <v>21</v>
      </c>
      <c r="B31" s="146" t="s">
        <v>136</v>
      </c>
      <c r="C31" s="97" t="s">
        <v>137</v>
      </c>
      <c r="D31" s="147" t="n">
        <v>68287</v>
      </c>
      <c r="E31" s="94" t="n">
        <v>58513</v>
      </c>
      <c r="F31" s="94" t="n">
        <v>2821</v>
      </c>
      <c r="G31" s="94" t="n">
        <v>3291</v>
      </c>
      <c r="H31" s="94" t="n">
        <v>9774</v>
      </c>
      <c r="I31" s="94" t="n">
        <v>1243</v>
      </c>
    </row>
    <row r="32" s="126" customFormat="true" ht="10.35" hidden="false" customHeight="true" outlineLevel="0" collapsed="false">
      <c r="A32" s="95" t="n">
        <f aca="false">IF(E32&lt;&gt;"",COUNTA($E$9:E32),"")</f>
        <v>22</v>
      </c>
      <c r="B32" s="146" t="s">
        <v>147</v>
      </c>
      <c r="C32" s="97" t="s">
        <v>148</v>
      </c>
      <c r="D32" s="147" t="n">
        <v>4469</v>
      </c>
      <c r="E32" s="94" t="n">
        <v>4080</v>
      </c>
      <c r="F32" s="94" t="n">
        <v>45</v>
      </c>
      <c r="G32" s="94" t="n">
        <v>214</v>
      </c>
      <c r="H32" s="94" t="n">
        <v>389</v>
      </c>
      <c r="I32" s="94" t="n">
        <v>9</v>
      </c>
    </row>
    <row r="33" s="126" customFormat="true" ht="10.35" hidden="false" customHeight="true" outlineLevel="0" collapsed="false">
      <c r="A33" s="95" t="n">
        <f aca="false">IF(E33&lt;&gt;"",COUNTA($E$9:E33),"")</f>
        <v>23</v>
      </c>
      <c r="B33" s="146" t="s">
        <v>154</v>
      </c>
      <c r="C33" s="97" t="s">
        <v>155</v>
      </c>
      <c r="D33" s="147" t="n">
        <v>2558</v>
      </c>
      <c r="E33" s="94" t="n">
        <v>2235</v>
      </c>
      <c r="F33" s="94" t="n">
        <v>11</v>
      </c>
      <c r="G33" s="94" t="n">
        <v>180</v>
      </c>
      <c r="H33" s="94" t="n">
        <v>323</v>
      </c>
      <c r="I33" s="94" t="n">
        <v>4</v>
      </c>
    </row>
    <row r="34" s="126" customFormat="true" ht="10.35" hidden="false" customHeight="true" outlineLevel="0" collapsed="false">
      <c r="A34" s="95" t="n">
        <f aca="false">IF(E34&lt;&gt;"",COUNTA($E$9:E34),"")</f>
        <v>24</v>
      </c>
      <c r="B34" s="146" t="s">
        <v>159</v>
      </c>
      <c r="C34" s="97" t="s">
        <v>160</v>
      </c>
      <c r="D34" s="147" t="n">
        <v>3232</v>
      </c>
      <c r="E34" s="94" t="n">
        <v>2761</v>
      </c>
      <c r="F34" s="94" t="n">
        <v>59</v>
      </c>
      <c r="G34" s="94" t="n">
        <v>84</v>
      </c>
      <c r="H34" s="94" t="n">
        <v>471</v>
      </c>
      <c r="I34" s="94" t="n">
        <v>24</v>
      </c>
    </row>
    <row r="35" s="126" customFormat="true" ht="18.95" hidden="false" customHeight="true" outlineLevel="0" collapsed="false">
      <c r="A35" s="95" t="n">
        <f aca="false">IF(E35&lt;&gt;"",COUNTA($E$9:E35),"")</f>
        <v>25</v>
      </c>
      <c r="B35" s="146" t="s">
        <v>161</v>
      </c>
      <c r="C35" s="97" t="s">
        <v>232</v>
      </c>
      <c r="D35" s="147" t="n">
        <v>34545</v>
      </c>
      <c r="E35" s="94" t="n">
        <v>28461</v>
      </c>
      <c r="F35" s="94" t="n">
        <v>1054</v>
      </c>
      <c r="G35" s="94" t="n">
        <v>491</v>
      </c>
      <c r="H35" s="94" t="n">
        <v>6084</v>
      </c>
      <c r="I35" s="94" t="n">
        <v>274</v>
      </c>
    </row>
    <row r="36" s="126" customFormat="true" ht="18.95" hidden="false" customHeight="true" outlineLevel="0" collapsed="false">
      <c r="A36" s="95" t="n">
        <f aca="false">IF(E36&lt;&gt;"",COUNTA($E$9:E36),"")</f>
        <v>26</v>
      </c>
      <c r="B36" s="146" t="s">
        <v>174</v>
      </c>
      <c r="C36" s="97" t="s">
        <v>175</v>
      </c>
      <c r="D36" s="147" t="n">
        <v>45391</v>
      </c>
      <c r="E36" s="94" t="n">
        <v>35723</v>
      </c>
      <c r="F36" s="94" t="n">
        <v>714</v>
      </c>
      <c r="G36" s="94" t="n">
        <v>1679</v>
      </c>
      <c r="H36" s="94" t="n">
        <v>9654</v>
      </c>
      <c r="I36" s="94" t="n">
        <v>227</v>
      </c>
    </row>
    <row r="37" s="126" customFormat="true" ht="18.95" hidden="false" customHeight="true" outlineLevel="0" collapsed="false">
      <c r="A37" s="95" t="n">
        <f aca="false">IF(E37&lt;&gt;"",COUNTA($E$9:E37),"")</f>
        <v>27</v>
      </c>
      <c r="B37" s="146" t="s">
        <v>185</v>
      </c>
      <c r="C37" s="97" t="s">
        <v>233</v>
      </c>
      <c r="D37" s="147" t="n">
        <v>7673</v>
      </c>
      <c r="E37" s="147" t="n">
        <v>5818</v>
      </c>
      <c r="F37" s="147" t="n">
        <v>286</v>
      </c>
      <c r="G37" s="147" t="n">
        <v>230</v>
      </c>
      <c r="H37" s="147" t="n">
        <v>1855</v>
      </c>
      <c r="I37" s="147" t="n">
        <v>93</v>
      </c>
    </row>
    <row r="38" s="126" customFormat="true" ht="5.1" hidden="false" customHeight="true" outlineLevel="0" collapsed="false">
      <c r="A38" s="95"/>
      <c r="B38" s="146"/>
      <c r="C38" s="97"/>
      <c r="D38" s="147"/>
      <c r="E38" s="147"/>
      <c r="F38" s="147"/>
      <c r="G38" s="147"/>
      <c r="H38" s="147"/>
      <c r="I38" s="147"/>
    </row>
    <row r="39" s="126" customFormat="true" ht="10.5" hidden="false" customHeight="true" outlineLevel="0" collapsed="false">
      <c r="A39" s="95" t="n">
        <f aca="false">IF(E39&lt;&gt;"",COUNTA($E$9:E39),"")</f>
        <v>28</v>
      </c>
      <c r="B39" s="149" t="s">
        <v>195</v>
      </c>
      <c r="C39" s="150" t="s">
        <v>221</v>
      </c>
      <c r="D39" s="151" t="n">
        <v>272468</v>
      </c>
      <c r="E39" s="151" t="n">
        <v>240033</v>
      </c>
      <c r="F39" s="151" t="n">
        <v>8488</v>
      </c>
      <c r="G39" s="151" t="n">
        <v>10640</v>
      </c>
      <c r="H39" s="151" t="n">
        <v>32421</v>
      </c>
      <c r="I39" s="151" t="n">
        <v>2204</v>
      </c>
    </row>
    <row r="40" s="127" customFormat="true" ht="30" hidden="false" customHeight="true" outlineLevel="0" collapsed="false">
      <c r="A40" s="95" t="str">
        <f aca="false">IF(E40&lt;&gt;"",COUNTA($E$9:E40),"")</f>
        <v/>
      </c>
      <c r="B40" s="152"/>
      <c r="C40" s="152"/>
      <c r="D40" s="153" t="s">
        <v>253</v>
      </c>
      <c r="E40" s="153"/>
      <c r="F40" s="153"/>
      <c r="G40" s="153"/>
      <c r="H40" s="153"/>
      <c r="I40" s="153"/>
    </row>
    <row r="41" s="126" customFormat="true" ht="10.35" hidden="false" customHeight="true" outlineLevel="0" collapsed="false">
      <c r="A41" s="95" t="n">
        <f aca="false">IF(E41&lt;&gt;"",COUNTA($E$9:E41),"")</f>
        <v>29</v>
      </c>
      <c r="B41" s="146" t="s">
        <v>95</v>
      </c>
      <c r="C41" s="97" t="s">
        <v>96</v>
      </c>
      <c r="D41" s="147" t="n">
        <v>4152</v>
      </c>
      <c r="E41" s="147" t="n">
        <v>3243</v>
      </c>
      <c r="F41" s="147" t="n">
        <v>246</v>
      </c>
      <c r="G41" s="147" t="n">
        <v>113</v>
      </c>
      <c r="H41" s="147" t="n">
        <v>909</v>
      </c>
      <c r="I41" s="147" t="n">
        <v>27</v>
      </c>
      <c r="J41" s="148"/>
      <c r="K41" s="148"/>
      <c r="L41" s="148"/>
      <c r="M41" s="148"/>
      <c r="N41" s="148"/>
      <c r="O41" s="148"/>
      <c r="P41" s="148"/>
    </row>
    <row r="42" s="126" customFormat="true" ht="10.35" hidden="false" customHeight="true" outlineLevel="0" collapsed="false">
      <c r="A42" s="95" t="n">
        <f aca="false">IF(E42&lt;&gt;"",COUNTA($E$9:E42),"")</f>
        <v>30</v>
      </c>
      <c r="B42" s="146" t="s">
        <v>97</v>
      </c>
      <c r="C42" s="97" t="s">
        <v>98</v>
      </c>
      <c r="D42" s="147" t="n">
        <v>26426</v>
      </c>
      <c r="E42" s="147" t="n">
        <v>20186</v>
      </c>
      <c r="F42" s="147" t="n">
        <v>539</v>
      </c>
      <c r="G42" s="147" t="n">
        <v>714</v>
      </c>
      <c r="H42" s="147" t="n">
        <v>6240</v>
      </c>
      <c r="I42" s="147" t="n">
        <v>91</v>
      </c>
      <c r="J42" s="148"/>
      <c r="K42" s="148"/>
      <c r="L42" s="148"/>
      <c r="M42" s="148"/>
      <c r="N42" s="148"/>
      <c r="O42" s="148"/>
      <c r="P42" s="148"/>
    </row>
    <row r="43" s="126" customFormat="true" ht="10.35" hidden="false" customHeight="true" outlineLevel="0" collapsed="false">
      <c r="A43" s="95" t="n">
        <f aca="false">IF(E43&lt;&gt;"",COUNTA($E$9:E43),"")</f>
        <v>31</v>
      </c>
      <c r="B43" s="146" t="s">
        <v>99</v>
      </c>
      <c r="C43" s="97" t="s">
        <v>100</v>
      </c>
      <c r="D43" s="147" t="n">
        <v>21816</v>
      </c>
      <c r="E43" s="147" t="n">
        <v>17271</v>
      </c>
      <c r="F43" s="147" t="n">
        <v>513</v>
      </c>
      <c r="G43" s="147" t="n">
        <v>612</v>
      </c>
      <c r="H43" s="147" t="n">
        <v>4545</v>
      </c>
      <c r="I43" s="147" t="n">
        <v>60</v>
      </c>
    </row>
    <row r="44" s="126" customFormat="true" ht="10.35" hidden="false" customHeight="true" outlineLevel="0" collapsed="false">
      <c r="A44" s="95" t="n">
        <f aca="false">IF(E44&lt;&gt;"",COUNTA($E$9:E44),"")</f>
        <v>32</v>
      </c>
      <c r="B44" s="146" t="s">
        <v>103</v>
      </c>
      <c r="C44" s="97" t="s">
        <v>104</v>
      </c>
      <c r="D44" s="147" t="n">
        <v>19123</v>
      </c>
      <c r="E44" s="147" t="n">
        <v>15068</v>
      </c>
      <c r="F44" s="147" t="n">
        <v>506</v>
      </c>
      <c r="G44" s="147" t="n">
        <v>523</v>
      </c>
      <c r="H44" s="147" t="n">
        <v>4055</v>
      </c>
      <c r="I44" s="147" t="n">
        <v>54</v>
      </c>
    </row>
    <row r="45" s="126" customFormat="true" ht="10.35" hidden="false" customHeight="true" outlineLevel="0" collapsed="false">
      <c r="A45" s="95" t="n">
        <f aca="false">IF(E45&lt;&gt;"",COUNTA($E$9:E45),"")</f>
        <v>33</v>
      </c>
      <c r="B45" s="146" t="s">
        <v>129</v>
      </c>
      <c r="C45" s="97" t="s">
        <v>130</v>
      </c>
      <c r="D45" s="147" t="n">
        <v>4610</v>
      </c>
      <c r="E45" s="94" t="n">
        <v>2915</v>
      </c>
      <c r="F45" s="94" t="n">
        <v>26</v>
      </c>
      <c r="G45" s="94" t="n">
        <v>102</v>
      </c>
      <c r="H45" s="94" t="n">
        <v>1695</v>
      </c>
      <c r="I45" s="94" t="n">
        <v>31</v>
      </c>
      <c r="J45" s="124"/>
    </row>
    <row r="46" s="126" customFormat="true" ht="10.35" hidden="false" customHeight="true" outlineLevel="0" collapsed="false">
      <c r="A46" s="95" t="n">
        <f aca="false">IF(E46&lt;&gt;"",COUNTA($E$9:E46),"")</f>
        <v>34</v>
      </c>
      <c r="B46" s="146" t="s">
        <v>134</v>
      </c>
      <c r="C46" s="97" t="s">
        <v>135</v>
      </c>
      <c r="D46" s="147" t="n">
        <v>256484</v>
      </c>
      <c r="E46" s="94" t="n">
        <v>135974</v>
      </c>
      <c r="F46" s="94" t="n">
        <v>3190</v>
      </c>
      <c r="G46" s="94" t="n">
        <v>7043</v>
      </c>
      <c r="H46" s="94" t="n">
        <v>120503</v>
      </c>
      <c r="I46" s="94" t="n">
        <v>2302</v>
      </c>
      <c r="J46" s="124"/>
    </row>
    <row r="47" s="126" customFormat="true" ht="10.35" hidden="false" customHeight="true" outlineLevel="0" collapsed="false">
      <c r="A47" s="95" t="n">
        <f aca="false">IF(E47&lt;&gt;"",COUNTA($E$9:E47),"")</f>
        <v>35</v>
      </c>
      <c r="B47" s="146" t="s">
        <v>136</v>
      </c>
      <c r="C47" s="97" t="s">
        <v>137</v>
      </c>
      <c r="D47" s="147" t="n">
        <v>70805</v>
      </c>
      <c r="E47" s="94" t="n">
        <v>35782</v>
      </c>
      <c r="F47" s="94" t="n">
        <v>1793</v>
      </c>
      <c r="G47" s="94" t="n">
        <v>2229</v>
      </c>
      <c r="H47" s="94" t="n">
        <v>35023</v>
      </c>
      <c r="I47" s="94" t="n">
        <v>1044</v>
      </c>
      <c r="J47" s="124"/>
    </row>
    <row r="48" s="126" customFormat="true" ht="10.35" hidden="false" customHeight="true" outlineLevel="0" collapsed="false">
      <c r="A48" s="95" t="n">
        <f aca="false">IF(E48&lt;&gt;"",COUNTA($E$9:E48),"")</f>
        <v>36</v>
      </c>
      <c r="B48" s="146" t="s">
        <v>147</v>
      </c>
      <c r="C48" s="97" t="s">
        <v>148</v>
      </c>
      <c r="D48" s="147" t="n">
        <v>2815</v>
      </c>
      <c r="E48" s="94" t="n">
        <v>1892</v>
      </c>
      <c r="F48" s="94" t="n">
        <v>21</v>
      </c>
      <c r="G48" s="94" t="n">
        <v>89</v>
      </c>
      <c r="H48" s="94" t="n">
        <v>923</v>
      </c>
      <c r="I48" s="94" t="n">
        <v>19</v>
      </c>
      <c r="J48" s="124"/>
    </row>
    <row r="49" s="126" customFormat="true" ht="10.35" hidden="false" customHeight="true" outlineLevel="0" collapsed="false">
      <c r="A49" s="95" t="n">
        <f aca="false">IF(E49&lt;&gt;"",COUNTA($E$9:E49),"")</f>
        <v>37</v>
      </c>
      <c r="B49" s="146" t="s">
        <v>154</v>
      </c>
      <c r="C49" s="97" t="s">
        <v>155</v>
      </c>
      <c r="D49" s="147" t="n">
        <v>5540</v>
      </c>
      <c r="E49" s="94" t="n">
        <v>3050</v>
      </c>
      <c r="F49" s="94" t="n">
        <v>20</v>
      </c>
      <c r="G49" s="94" t="n">
        <v>154</v>
      </c>
      <c r="H49" s="94" t="n">
        <v>2490</v>
      </c>
      <c r="I49" s="94" t="n">
        <v>15</v>
      </c>
      <c r="J49" s="124"/>
    </row>
    <row r="50" s="126" customFormat="true" ht="10.35" hidden="false" customHeight="true" outlineLevel="0" collapsed="false">
      <c r="A50" s="95" t="n">
        <f aca="false">IF(E50&lt;&gt;"",COUNTA($E$9:E50),"")</f>
        <v>38</v>
      </c>
      <c r="B50" s="146" t="s">
        <v>159</v>
      </c>
      <c r="C50" s="97" t="s">
        <v>160</v>
      </c>
      <c r="D50" s="147" t="n">
        <v>3372</v>
      </c>
      <c r="E50" s="94" t="n">
        <v>2368</v>
      </c>
      <c r="F50" s="94" t="n">
        <v>23</v>
      </c>
      <c r="G50" s="94" t="n">
        <v>113</v>
      </c>
      <c r="H50" s="94" t="n">
        <v>1004</v>
      </c>
      <c r="I50" s="94" t="n">
        <v>36</v>
      </c>
      <c r="J50" s="124"/>
    </row>
    <row r="51" s="126" customFormat="true" ht="18.95" hidden="false" customHeight="true" outlineLevel="0" collapsed="false">
      <c r="A51" s="95" t="n">
        <f aca="false">IF(E51&lt;&gt;"",COUNTA($E$9:E51),"")</f>
        <v>39</v>
      </c>
      <c r="B51" s="146" t="s">
        <v>161</v>
      </c>
      <c r="C51" s="97" t="s">
        <v>232</v>
      </c>
      <c r="D51" s="147" t="n">
        <v>34074</v>
      </c>
      <c r="E51" s="94" t="n">
        <v>17640</v>
      </c>
      <c r="F51" s="94" t="n">
        <v>357</v>
      </c>
      <c r="G51" s="94" t="n">
        <v>583</v>
      </c>
      <c r="H51" s="94" t="n">
        <v>16434</v>
      </c>
      <c r="I51" s="94" t="n">
        <v>492</v>
      </c>
      <c r="J51" s="124"/>
    </row>
    <row r="52" s="126" customFormat="true" ht="18.95" hidden="false" customHeight="true" outlineLevel="0" collapsed="false">
      <c r="A52" s="95" t="n">
        <f aca="false">IF(E52&lt;&gt;"",COUNTA($E$9:E52),"")</f>
        <v>40</v>
      </c>
      <c r="B52" s="146" t="s">
        <v>174</v>
      </c>
      <c r="C52" s="97" t="s">
        <v>175</v>
      </c>
      <c r="D52" s="147" t="n">
        <v>125300</v>
      </c>
      <c r="E52" s="147" t="n">
        <v>67628</v>
      </c>
      <c r="F52" s="147" t="n">
        <v>739</v>
      </c>
      <c r="G52" s="147" t="n">
        <v>3428</v>
      </c>
      <c r="H52" s="147" t="n">
        <v>57665</v>
      </c>
      <c r="I52" s="147" t="n">
        <v>538</v>
      </c>
    </row>
    <row r="53" s="126" customFormat="true" ht="18.95" hidden="false" customHeight="true" outlineLevel="0" collapsed="false">
      <c r="A53" s="95" t="n">
        <f aca="false">IF(E53&lt;&gt;"",COUNTA($E$9:E53),"")</f>
        <v>41</v>
      </c>
      <c r="B53" s="146" t="s">
        <v>185</v>
      </c>
      <c r="C53" s="97" t="s">
        <v>233</v>
      </c>
      <c r="D53" s="147" t="n">
        <v>14578</v>
      </c>
      <c r="E53" s="147" t="n">
        <v>7614</v>
      </c>
      <c r="F53" s="147" t="n">
        <v>237</v>
      </c>
      <c r="G53" s="147" t="n">
        <v>447</v>
      </c>
      <c r="H53" s="147" t="n">
        <v>6964</v>
      </c>
      <c r="I53" s="147" t="n">
        <v>158</v>
      </c>
    </row>
    <row r="54" s="126" customFormat="true" ht="5.1" hidden="false" customHeight="true" outlineLevel="0" collapsed="false">
      <c r="A54" s="95"/>
      <c r="B54" s="146"/>
      <c r="C54" s="97"/>
      <c r="D54" s="147"/>
      <c r="E54" s="147"/>
      <c r="F54" s="147"/>
      <c r="G54" s="147"/>
      <c r="H54" s="147"/>
      <c r="I54" s="147"/>
    </row>
    <row r="55" s="126" customFormat="true" ht="10.5" hidden="false" customHeight="true" outlineLevel="0" collapsed="false">
      <c r="A55" s="95" t="n">
        <f aca="false">IF(E55&lt;&gt;"",COUNTA($E$9:E55),"")</f>
        <v>42</v>
      </c>
      <c r="B55" s="149" t="s">
        <v>195</v>
      </c>
      <c r="C55" s="150" t="s">
        <v>221</v>
      </c>
      <c r="D55" s="151" t="n">
        <v>287063</v>
      </c>
      <c r="E55" s="151" t="n">
        <v>159403</v>
      </c>
      <c r="F55" s="151" t="n">
        <v>3975</v>
      </c>
      <c r="G55" s="151" t="n">
        <v>7870</v>
      </c>
      <c r="H55" s="151" t="n">
        <v>127653</v>
      </c>
      <c r="I55" s="151" t="n">
        <v>2420</v>
      </c>
    </row>
    <row r="56" customFormat="false" ht="12.75" hidden="false" customHeight="false" outlineLevel="0" collapsed="false">
      <c r="A56" s="154" t="str">
        <f aca="false">IF(B56&lt;&gt;"",COUNTA($B$7:B56),"")</f>
        <v/>
      </c>
      <c r="B56" s="155"/>
      <c r="C56" s="156"/>
      <c r="D56" s="157"/>
      <c r="E56" s="157"/>
      <c r="F56" s="157"/>
      <c r="G56" s="157"/>
      <c r="H56" s="157"/>
      <c r="I56" s="157"/>
      <c r="J56" s="0"/>
    </row>
    <row r="57" s="126" customFormat="true" ht="9" hidden="false" customHeight="true" outlineLevel="0" collapsed="false">
      <c r="A57" s="154" t="str">
        <f aca="false">IF(B57&lt;&gt;"",COUNTA($B$7:B57),"")</f>
        <v/>
      </c>
      <c r="B57" s="158"/>
      <c r="J57" s="130"/>
    </row>
    <row r="58" s="126" customFormat="true" ht="9" hidden="false" customHeight="true" outlineLevel="0" collapsed="false">
      <c r="A58" s="154" t="str">
        <f aca="false">IF(B58&lt;&gt;"",COUNTA($B$7:B58),"")</f>
        <v/>
      </c>
      <c r="B58" s="158"/>
      <c r="J58" s="130"/>
    </row>
    <row r="59" customFormat="false" ht="12.75" hidden="false" customHeight="false" outlineLevel="0" collapsed="false">
      <c r="A59" s="159"/>
    </row>
    <row r="60" customFormat="false" ht="12.75" hidden="false" customHeight="false" outlineLevel="0" collapsed="false">
      <c r="A60" s="160"/>
    </row>
  </sheetData>
  <mergeCells count="18">
    <mergeCell ref="A1:C1"/>
    <mergeCell ref="D1:I1"/>
    <mergeCell ref="A2:A6"/>
    <mergeCell ref="B2:B6"/>
    <mergeCell ref="C2:C6"/>
    <mergeCell ref="D2:D6"/>
    <mergeCell ref="E2:I2"/>
    <mergeCell ref="E3:G3"/>
    <mergeCell ref="H3:I3"/>
    <mergeCell ref="E4:E6"/>
    <mergeCell ref="F4:G4"/>
    <mergeCell ref="H4:H6"/>
    <mergeCell ref="F5:F6"/>
    <mergeCell ref="G5:G6"/>
    <mergeCell ref="I5:I6"/>
    <mergeCell ref="D8:I8"/>
    <mergeCell ref="D24:I24"/>
    <mergeCell ref="D40:I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61" width="3.7"/>
    <col collapsed="false" customWidth="true" hidden="false" outlineLevel="0" max="2" min="2" style="161" width="5.71"/>
    <col collapsed="false" customWidth="true" hidden="false" outlineLevel="0" max="3" min="3" style="161" width="38.28"/>
    <col collapsed="false" customWidth="true" hidden="false" outlineLevel="0" max="4" min="4" style="161" width="8.7"/>
    <col collapsed="false" customWidth="true" hidden="false" outlineLevel="0" max="6" min="5" style="161" width="6.7"/>
    <col collapsed="false" customWidth="true" hidden="false" outlineLevel="0" max="8" min="7" style="161" width="7.7"/>
    <col collapsed="false" customWidth="true" hidden="false" outlineLevel="0" max="9" min="9" style="161" width="6.7"/>
    <col collapsed="false" customWidth="true" hidden="false" outlineLevel="0" max="10" min="10" style="161" width="7.7"/>
    <col collapsed="false" customWidth="true" hidden="false" outlineLevel="0" max="255" min="11" style="161" width="11.42"/>
    <col collapsed="false" customWidth="false" hidden="false" outlineLevel="0" max="257" min="256" style="161" width="36.42"/>
  </cols>
  <sheetData>
    <row r="1" s="71" customFormat="true" ht="45" hidden="false" customHeight="true" outlineLevel="0" collapsed="false">
      <c r="A1" s="162" t="s">
        <v>50</v>
      </c>
      <c r="B1" s="162"/>
      <c r="C1" s="162"/>
      <c r="D1" s="74" t="s">
        <v>254</v>
      </c>
      <c r="E1" s="74"/>
      <c r="F1" s="74"/>
      <c r="G1" s="74"/>
      <c r="H1" s="74"/>
      <c r="I1" s="74"/>
      <c r="J1" s="163"/>
    </row>
    <row r="2" s="71" customFormat="true" ht="10.5" hidden="false" customHeight="true" outlineLevel="0" collapsed="false">
      <c r="A2" s="164" t="s">
        <v>82</v>
      </c>
      <c r="B2" s="165" t="s">
        <v>225</v>
      </c>
      <c r="C2" s="165" t="s">
        <v>255</v>
      </c>
      <c r="D2" s="166" t="s">
        <v>256</v>
      </c>
      <c r="E2" s="167" t="s">
        <v>86</v>
      </c>
      <c r="F2" s="167"/>
      <c r="G2" s="167"/>
      <c r="H2" s="167"/>
      <c r="I2" s="167"/>
    </row>
    <row r="3" s="71" customFormat="true" ht="10.5" hidden="false" customHeight="true" outlineLevel="0" collapsed="false">
      <c r="A3" s="164"/>
      <c r="B3" s="165"/>
      <c r="C3" s="165"/>
      <c r="D3" s="166"/>
      <c r="E3" s="166" t="s">
        <v>257</v>
      </c>
      <c r="F3" s="166" t="s">
        <v>94</v>
      </c>
      <c r="G3" s="166" t="s">
        <v>258</v>
      </c>
      <c r="H3" s="165" t="s">
        <v>250</v>
      </c>
      <c r="I3" s="167" t="s">
        <v>251</v>
      </c>
    </row>
    <row r="4" s="71" customFormat="true" ht="10.5" hidden="false" customHeight="true" outlineLevel="0" collapsed="false">
      <c r="A4" s="164"/>
      <c r="B4" s="165"/>
      <c r="C4" s="165"/>
      <c r="D4" s="166"/>
      <c r="E4" s="166"/>
      <c r="F4" s="166"/>
      <c r="G4" s="166"/>
      <c r="H4" s="165"/>
      <c r="I4" s="167"/>
    </row>
    <row r="5" s="70" customFormat="true" ht="10.7" hidden="false" customHeight="true" outlineLevel="0" collapsed="false">
      <c r="A5" s="168" t="n">
        <v>1</v>
      </c>
      <c r="B5" s="80" t="n">
        <v>2</v>
      </c>
      <c r="C5" s="80" t="n">
        <v>3</v>
      </c>
      <c r="D5" s="80" t="n">
        <v>4</v>
      </c>
      <c r="E5" s="80" t="n">
        <v>5</v>
      </c>
      <c r="F5" s="80" t="n">
        <v>6</v>
      </c>
      <c r="G5" s="80" t="n">
        <v>7</v>
      </c>
      <c r="H5" s="80" t="n">
        <v>8</v>
      </c>
      <c r="I5" s="169" t="n">
        <v>9</v>
      </c>
      <c r="J5" s="170"/>
    </row>
    <row r="6" s="71" customFormat="true" ht="6" hidden="false" customHeight="true" outlineLevel="0" collapsed="false">
      <c r="A6" s="171"/>
      <c r="B6" s="172"/>
      <c r="C6" s="173"/>
      <c r="D6" s="174"/>
      <c r="E6" s="174"/>
      <c r="F6" s="174"/>
      <c r="G6" s="174"/>
      <c r="H6" s="174"/>
      <c r="I6" s="174"/>
      <c r="J6" s="175"/>
    </row>
    <row r="7" customFormat="false" ht="10.7" hidden="false" customHeight="true" outlineLevel="0" collapsed="false">
      <c r="A7" s="95" t="n">
        <f aca="false">IF(E7&lt;&gt;"",COUNTA($E$7:E7),"")</f>
        <v>1</v>
      </c>
      <c r="B7" s="176" t="n">
        <v>1</v>
      </c>
      <c r="C7" s="177" t="s">
        <v>259</v>
      </c>
      <c r="D7" s="178" t="n">
        <v>20927</v>
      </c>
      <c r="E7" s="178" t="n">
        <v>15530</v>
      </c>
      <c r="F7" s="178" t="n">
        <v>5397</v>
      </c>
      <c r="G7" s="178" t="n">
        <v>2825</v>
      </c>
      <c r="H7" s="178" t="n">
        <v>1040</v>
      </c>
      <c r="I7" s="178" t="n">
        <v>871</v>
      </c>
      <c r="J7" s="179"/>
      <c r="K7" s="180"/>
      <c r="L7" s="181"/>
      <c r="M7" s="181"/>
      <c r="N7" s="181"/>
      <c r="O7" s="181"/>
      <c r="P7" s="181"/>
    </row>
    <row r="8" customFormat="false" ht="10.7" hidden="false" customHeight="true" outlineLevel="0" collapsed="false">
      <c r="A8" s="95" t="n">
        <f aca="false">IF(E8&lt;&gt;"",COUNTA($E$7:E8),"")</f>
        <v>2</v>
      </c>
      <c r="B8" s="182" t="n">
        <v>11</v>
      </c>
      <c r="C8" s="173" t="s">
        <v>260</v>
      </c>
      <c r="D8" s="174" t="n">
        <v>15222</v>
      </c>
      <c r="E8" s="174" t="n">
        <v>11815</v>
      </c>
      <c r="F8" s="174" t="n">
        <v>3407</v>
      </c>
      <c r="G8" s="174" t="n">
        <v>1339</v>
      </c>
      <c r="H8" s="174" t="n">
        <v>903</v>
      </c>
      <c r="I8" s="174" t="n">
        <v>716</v>
      </c>
      <c r="J8" s="179"/>
      <c r="K8" s="180"/>
    </row>
    <row r="9" customFormat="false" ht="10.7" hidden="false" customHeight="true" outlineLevel="0" collapsed="false">
      <c r="A9" s="95" t="n">
        <f aca="false">IF(E9&lt;&gt;"",COUNTA($E$7:E9),"")</f>
        <v>3</v>
      </c>
      <c r="B9" s="182" t="n">
        <v>12</v>
      </c>
      <c r="C9" s="173" t="s">
        <v>261</v>
      </c>
      <c r="D9" s="174" t="n">
        <v>5705</v>
      </c>
      <c r="E9" s="174" t="n">
        <v>3715</v>
      </c>
      <c r="F9" s="174" t="n">
        <v>1990</v>
      </c>
      <c r="G9" s="174" t="n">
        <v>1486</v>
      </c>
      <c r="H9" s="174" t="n">
        <v>137</v>
      </c>
      <c r="I9" s="174" t="n">
        <v>155</v>
      </c>
      <c r="J9" s="179"/>
      <c r="K9" s="180"/>
    </row>
    <row r="10" s="71" customFormat="true" ht="3" hidden="false" customHeight="true" outlineLevel="0" collapsed="false">
      <c r="A10" s="95" t="str">
        <f aca="false">IF(E10&lt;&gt;"",COUNTA($E$7:E10),"")</f>
        <v/>
      </c>
      <c r="B10" s="182"/>
      <c r="C10" s="173"/>
      <c r="D10" s="174"/>
      <c r="E10" s="174"/>
      <c r="F10" s="174"/>
      <c r="G10" s="174"/>
      <c r="H10" s="174"/>
      <c r="I10" s="174"/>
      <c r="J10" s="179"/>
      <c r="K10" s="180"/>
    </row>
    <row r="11" customFormat="false" ht="10.7" hidden="false" customHeight="true" outlineLevel="0" collapsed="false">
      <c r="A11" s="95" t="n">
        <f aca="false">IF(E11&lt;&gt;"",COUNTA($E$7:E11),"")</f>
        <v>4</v>
      </c>
      <c r="B11" s="176" t="n">
        <v>2</v>
      </c>
      <c r="C11" s="177" t="s">
        <v>262</v>
      </c>
      <c r="D11" s="178" t="n">
        <v>98558</v>
      </c>
      <c r="E11" s="178" t="n">
        <v>79219</v>
      </c>
      <c r="F11" s="178" t="n">
        <v>19339</v>
      </c>
      <c r="G11" s="178" t="n">
        <v>9666</v>
      </c>
      <c r="H11" s="178" t="n">
        <v>4837</v>
      </c>
      <c r="I11" s="178" t="n">
        <v>4736</v>
      </c>
      <c r="J11" s="179"/>
      <c r="K11" s="180"/>
      <c r="L11" s="181"/>
      <c r="M11" s="181"/>
      <c r="N11" s="181"/>
      <c r="O11" s="181"/>
      <c r="P11" s="181"/>
    </row>
    <row r="12" customFormat="false" ht="21" hidden="false" customHeight="true" outlineLevel="0" collapsed="false">
      <c r="A12" s="95" t="n">
        <f aca="false">IF(E12&lt;&gt;"",COUNTA($E$7:E12),"")</f>
        <v>5</v>
      </c>
      <c r="B12" s="182" t="n">
        <v>21</v>
      </c>
      <c r="C12" s="173" t="s">
        <v>263</v>
      </c>
      <c r="D12" s="174" t="n">
        <v>1495</v>
      </c>
      <c r="E12" s="174" t="n">
        <v>1409</v>
      </c>
      <c r="F12" s="174" t="n">
        <v>86</v>
      </c>
      <c r="G12" s="174" t="n">
        <v>48</v>
      </c>
      <c r="H12" s="174" t="n">
        <v>19</v>
      </c>
      <c r="I12" s="174" t="n">
        <v>16</v>
      </c>
      <c r="J12" s="179"/>
      <c r="K12" s="180"/>
    </row>
    <row r="13" customFormat="false" ht="21" hidden="false" customHeight="true" outlineLevel="0" collapsed="false">
      <c r="A13" s="95" t="n">
        <f aca="false">IF(E13&lt;&gt;"",COUNTA($E$7:E13),"")</f>
        <v>6</v>
      </c>
      <c r="B13" s="182" t="n">
        <v>22</v>
      </c>
      <c r="C13" s="173" t="s">
        <v>264</v>
      </c>
      <c r="D13" s="174" t="n">
        <v>7548</v>
      </c>
      <c r="E13" s="174" t="n">
        <v>6811</v>
      </c>
      <c r="F13" s="174" t="n">
        <v>737</v>
      </c>
      <c r="G13" s="174" t="n">
        <v>331</v>
      </c>
      <c r="H13" s="174" t="n">
        <v>208</v>
      </c>
      <c r="I13" s="174" t="n">
        <v>441</v>
      </c>
      <c r="J13" s="179"/>
      <c r="K13" s="180"/>
    </row>
    <row r="14" customFormat="false" ht="10.7" hidden="false" customHeight="true" outlineLevel="0" collapsed="false">
      <c r="A14" s="95" t="n">
        <f aca="false">IF(E14&lt;&gt;"",COUNTA($E$7:E14),"")</f>
        <v>7</v>
      </c>
      <c r="B14" s="182" t="n">
        <v>23</v>
      </c>
      <c r="C14" s="173" t="s">
        <v>265</v>
      </c>
      <c r="D14" s="174" t="n">
        <v>2688</v>
      </c>
      <c r="E14" s="174" t="n">
        <v>1565</v>
      </c>
      <c r="F14" s="174" t="n">
        <v>1123</v>
      </c>
      <c r="G14" s="174" t="n">
        <v>353</v>
      </c>
      <c r="H14" s="174" t="n">
        <v>33</v>
      </c>
      <c r="I14" s="174" t="n">
        <v>99</v>
      </c>
      <c r="J14" s="179"/>
      <c r="K14" s="180"/>
    </row>
    <row r="15" customFormat="false" ht="10.7" hidden="false" customHeight="true" outlineLevel="0" collapsed="false">
      <c r="A15" s="95" t="n">
        <f aca="false">IF(E15&lt;&gt;"",COUNTA($E$7:E15),"")</f>
        <v>8</v>
      </c>
      <c r="B15" s="182" t="n">
        <v>24</v>
      </c>
      <c r="C15" s="173" t="s">
        <v>266</v>
      </c>
      <c r="D15" s="174" t="n">
        <v>15728</v>
      </c>
      <c r="E15" s="174" t="n">
        <v>15166</v>
      </c>
      <c r="F15" s="174" t="n">
        <v>562</v>
      </c>
      <c r="G15" s="174" t="n">
        <v>460</v>
      </c>
      <c r="H15" s="174" t="n">
        <v>423</v>
      </c>
      <c r="I15" s="174" t="n">
        <v>776</v>
      </c>
      <c r="J15" s="179"/>
      <c r="K15" s="180"/>
    </row>
    <row r="16" customFormat="false" ht="10.7" hidden="false" customHeight="true" outlineLevel="0" collapsed="false">
      <c r="A16" s="95" t="n">
        <f aca="false">IF(E16&lt;&gt;"",COUNTA($E$7:E16),"")</f>
        <v>9</v>
      </c>
      <c r="B16" s="182" t="n">
        <v>25</v>
      </c>
      <c r="C16" s="173" t="s">
        <v>267</v>
      </c>
      <c r="D16" s="174" t="n">
        <v>22046</v>
      </c>
      <c r="E16" s="174" t="n">
        <v>20645</v>
      </c>
      <c r="F16" s="174" t="n">
        <v>1401</v>
      </c>
      <c r="G16" s="174" t="n">
        <v>862</v>
      </c>
      <c r="H16" s="174" t="n">
        <v>438</v>
      </c>
      <c r="I16" s="174" t="n">
        <v>1349</v>
      </c>
      <c r="J16" s="179"/>
      <c r="K16" s="180"/>
    </row>
    <row r="17" customFormat="false" ht="10.7" hidden="false" customHeight="true" outlineLevel="0" collapsed="false">
      <c r="A17" s="95" t="n">
        <f aca="false">IF(E17&lt;&gt;"",COUNTA($E$7:E17),"")</f>
        <v>10</v>
      </c>
      <c r="B17" s="182" t="n">
        <v>26</v>
      </c>
      <c r="C17" s="173" t="s">
        <v>268</v>
      </c>
      <c r="D17" s="174" t="n">
        <v>14240</v>
      </c>
      <c r="E17" s="174" t="n">
        <v>13054</v>
      </c>
      <c r="F17" s="174" t="n">
        <v>1186</v>
      </c>
      <c r="G17" s="174" t="n">
        <v>638</v>
      </c>
      <c r="H17" s="174" t="n">
        <v>270</v>
      </c>
      <c r="I17" s="174" t="n">
        <v>938</v>
      </c>
      <c r="J17" s="179"/>
      <c r="K17" s="180"/>
    </row>
    <row r="18" customFormat="false" ht="21" hidden="false" customHeight="true" outlineLevel="0" collapsed="false">
      <c r="A18" s="95" t="n">
        <f aca="false">IF(E18&lt;&gt;"",COUNTA($E$7:E18),"")</f>
        <v>11</v>
      </c>
      <c r="B18" s="182" t="n">
        <v>27</v>
      </c>
      <c r="C18" s="173" t="s">
        <v>269</v>
      </c>
      <c r="D18" s="174" t="n">
        <v>9416</v>
      </c>
      <c r="E18" s="174" t="n">
        <v>6696</v>
      </c>
      <c r="F18" s="174" t="n">
        <v>2720</v>
      </c>
      <c r="G18" s="174" t="n">
        <v>813</v>
      </c>
      <c r="H18" s="174" t="n">
        <v>162</v>
      </c>
      <c r="I18" s="174" t="n">
        <v>63</v>
      </c>
      <c r="J18" s="179"/>
      <c r="K18" s="180"/>
    </row>
    <row r="19" customFormat="false" ht="10.7" hidden="false" customHeight="true" outlineLevel="0" collapsed="false">
      <c r="A19" s="95" t="n">
        <f aca="false">IF(E19&lt;&gt;"",COUNTA($E$7:E19),"")</f>
        <v>12</v>
      </c>
      <c r="B19" s="182" t="n">
        <v>28</v>
      </c>
      <c r="C19" s="173" t="s">
        <v>270</v>
      </c>
      <c r="D19" s="174" t="n">
        <v>1444</v>
      </c>
      <c r="E19" s="174" t="n">
        <v>613</v>
      </c>
      <c r="F19" s="174" t="n">
        <v>831</v>
      </c>
      <c r="G19" s="174" t="n">
        <v>296</v>
      </c>
      <c r="H19" s="174" t="n">
        <v>76</v>
      </c>
      <c r="I19" s="174" t="n">
        <v>60</v>
      </c>
      <c r="J19" s="179"/>
      <c r="K19" s="180"/>
    </row>
    <row r="20" customFormat="false" ht="10.7" hidden="false" customHeight="true" outlineLevel="0" collapsed="false">
      <c r="A20" s="95" t="n">
        <f aca="false">IF(E20&lt;&gt;"",COUNTA($E$7:E20),"")</f>
        <v>13</v>
      </c>
      <c r="B20" s="182" t="n">
        <v>29</v>
      </c>
      <c r="C20" s="173" t="s">
        <v>271</v>
      </c>
      <c r="D20" s="174" t="n">
        <v>23953</v>
      </c>
      <c r="E20" s="174" t="n">
        <v>13260</v>
      </c>
      <c r="F20" s="174" t="n">
        <v>10693</v>
      </c>
      <c r="G20" s="174" t="n">
        <v>5865</v>
      </c>
      <c r="H20" s="174" t="n">
        <v>3208</v>
      </c>
      <c r="I20" s="174" t="n">
        <v>994</v>
      </c>
      <c r="J20" s="179"/>
      <c r="K20" s="180"/>
    </row>
    <row r="21" s="71" customFormat="true" ht="3" hidden="false" customHeight="true" outlineLevel="0" collapsed="false">
      <c r="A21" s="95" t="str">
        <f aca="false">IF(E21&lt;&gt;"",COUNTA($E$7:E21),"")</f>
        <v/>
      </c>
      <c r="B21" s="182"/>
      <c r="C21" s="173"/>
      <c r="D21" s="174"/>
      <c r="E21" s="174"/>
      <c r="F21" s="174"/>
      <c r="G21" s="174"/>
      <c r="H21" s="174"/>
      <c r="I21" s="174"/>
      <c r="J21" s="179"/>
      <c r="K21" s="180"/>
    </row>
    <row r="22" customFormat="false" ht="10.7" hidden="false" customHeight="true" outlineLevel="0" collapsed="false">
      <c r="A22" s="95" t="n">
        <f aca="false">IF(E22&lt;&gt;"",COUNTA($E$7:E22),"")</f>
        <v>14</v>
      </c>
      <c r="B22" s="176" t="n">
        <v>3</v>
      </c>
      <c r="C22" s="177" t="s">
        <v>272</v>
      </c>
      <c r="D22" s="178" t="n">
        <v>45347</v>
      </c>
      <c r="E22" s="178" t="n">
        <v>43215</v>
      </c>
      <c r="F22" s="178" t="n">
        <v>2132</v>
      </c>
      <c r="G22" s="178" t="n">
        <v>4737</v>
      </c>
      <c r="H22" s="178" t="n">
        <v>1046</v>
      </c>
      <c r="I22" s="178" t="n">
        <v>1442</v>
      </c>
      <c r="J22" s="179"/>
      <c r="K22" s="180"/>
      <c r="L22" s="181"/>
      <c r="M22" s="181"/>
      <c r="N22" s="181"/>
      <c r="O22" s="181"/>
      <c r="P22" s="181"/>
    </row>
    <row r="23" customFormat="false" ht="10.7" hidden="false" customHeight="true" outlineLevel="0" collapsed="false">
      <c r="A23" s="95" t="n">
        <f aca="false">IF(E23&lt;&gt;"",COUNTA($E$7:E23),"")</f>
        <v>15</v>
      </c>
      <c r="B23" s="182" t="n">
        <v>31</v>
      </c>
      <c r="C23" s="173" t="s">
        <v>273</v>
      </c>
      <c r="D23" s="174" t="n">
        <v>3853</v>
      </c>
      <c r="E23" s="174" t="n">
        <v>2804</v>
      </c>
      <c r="F23" s="174" t="n">
        <v>1049</v>
      </c>
      <c r="G23" s="174" t="n">
        <v>388</v>
      </c>
      <c r="H23" s="174" t="n">
        <v>54</v>
      </c>
      <c r="I23" s="174" t="n">
        <v>49</v>
      </c>
      <c r="J23" s="179"/>
      <c r="K23" s="180"/>
    </row>
    <row r="24" customFormat="false" ht="10.7" hidden="false" customHeight="true" outlineLevel="0" collapsed="false">
      <c r="A24" s="95" t="n">
        <f aca="false">IF(E24&lt;&gt;"",COUNTA($E$7:E24),"")</f>
        <v>16</v>
      </c>
      <c r="B24" s="182" t="n">
        <v>32</v>
      </c>
      <c r="C24" s="173" t="s">
        <v>274</v>
      </c>
      <c r="D24" s="174" t="n">
        <v>15242</v>
      </c>
      <c r="E24" s="174" t="n">
        <v>14936</v>
      </c>
      <c r="F24" s="174" t="n">
        <v>306</v>
      </c>
      <c r="G24" s="174" t="n">
        <v>905</v>
      </c>
      <c r="H24" s="174" t="n">
        <v>499</v>
      </c>
      <c r="I24" s="174" t="n">
        <v>483</v>
      </c>
      <c r="J24" s="179"/>
      <c r="K24" s="180"/>
    </row>
    <row r="25" customFormat="false" ht="10.7" hidden="false" customHeight="true" outlineLevel="0" collapsed="false">
      <c r="A25" s="95" t="n">
        <f aca="false">IF(E25&lt;&gt;"",COUNTA($E$7:E25),"")</f>
        <v>17</v>
      </c>
      <c r="B25" s="182" t="n">
        <v>33</v>
      </c>
      <c r="C25" s="173" t="s">
        <v>275</v>
      </c>
      <c r="D25" s="174" t="n">
        <v>9212</v>
      </c>
      <c r="E25" s="174" t="n">
        <v>9042</v>
      </c>
      <c r="F25" s="174" t="n">
        <v>170</v>
      </c>
      <c r="G25" s="174" t="n">
        <v>495</v>
      </c>
      <c r="H25" s="174" t="n">
        <v>237</v>
      </c>
      <c r="I25" s="174" t="n">
        <v>442</v>
      </c>
      <c r="J25" s="179"/>
      <c r="K25" s="180"/>
    </row>
    <row r="26" customFormat="false" ht="10.7" hidden="false" customHeight="true" outlineLevel="0" collapsed="false">
      <c r="A26" s="95" t="n">
        <f aca="false">IF(E26&lt;&gt;"",COUNTA($E$7:E26),"")</f>
        <v>18</v>
      </c>
      <c r="B26" s="182" t="n">
        <v>34</v>
      </c>
      <c r="C26" s="173" t="s">
        <v>276</v>
      </c>
      <c r="D26" s="174" t="n">
        <v>17040</v>
      </c>
      <c r="E26" s="174" t="n">
        <v>16433</v>
      </c>
      <c r="F26" s="174" t="n">
        <v>607</v>
      </c>
      <c r="G26" s="174" t="n">
        <v>2949</v>
      </c>
      <c r="H26" s="174" t="n">
        <v>256</v>
      </c>
      <c r="I26" s="174" t="n">
        <v>468</v>
      </c>
      <c r="J26" s="179"/>
      <c r="K26" s="180"/>
    </row>
    <row r="27" s="71" customFormat="true" ht="3" hidden="false" customHeight="true" outlineLevel="0" collapsed="false">
      <c r="A27" s="95" t="str">
        <f aca="false">IF(E27&lt;&gt;"",COUNTA($E$7:E27),"")</f>
        <v/>
      </c>
      <c r="B27" s="182"/>
      <c r="C27" s="173"/>
      <c r="D27" s="174"/>
      <c r="E27" s="174"/>
      <c r="F27" s="174"/>
      <c r="G27" s="174"/>
      <c r="H27" s="174"/>
      <c r="I27" s="174"/>
      <c r="J27" s="179"/>
      <c r="K27" s="180"/>
    </row>
    <row r="28" customFormat="false" ht="10.7" hidden="false" customHeight="true" outlineLevel="0" collapsed="false">
      <c r="A28" s="95" t="n">
        <f aca="false">IF(E28&lt;&gt;"",COUNTA($E$7:E28),"")</f>
        <v>19</v>
      </c>
      <c r="B28" s="176" t="n">
        <v>4</v>
      </c>
      <c r="C28" s="177" t="s">
        <v>277</v>
      </c>
      <c r="D28" s="178" t="n">
        <v>9732</v>
      </c>
      <c r="E28" s="178" t="n">
        <v>6215</v>
      </c>
      <c r="F28" s="178" t="n">
        <v>3517</v>
      </c>
      <c r="G28" s="178" t="n">
        <v>1302</v>
      </c>
      <c r="H28" s="178" t="n">
        <v>273</v>
      </c>
      <c r="I28" s="178" t="n">
        <v>396</v>
      </c>
      <c r="J28" s="179"/>
      <c r="K28" s="180"/>
      <c r="L28" s="181"/>
      <c r="M28" s="181"/>
      <c r="N28" s="181"/>
      <c r="O28" s="181"/>
      <c r="P28" s="181"/>
    </row>
    <row r="29" customFormat="false" ht="10.7" hidden="false" customHeight="true" outlineLevel="0" collapsed="false">
      <c r="A29" s="95" t="n">
        <f aca="false">IF(E29&lt;&gt;"",COUNTA($E$7:E29),"")</f>
        <v>20</v>
      </c>
      <c r="B29" s="182" t="s">
        <v>278</v>
      </c>
      <c r="C29" s="173" t="s">
        <v>279</v>
      </c>
      <c r="D29" s="174" t="n">
        <v>4275</v>
      </c>
      <c r="E29" s="174" t="n">
        <v>1747</v>
      </c>
      <c r="F29" s="174" t="n">
        <v>2528</v>
      </c>
      <c r="G29" s="174" t="n">
        <v>809</v>
      </c>
      <c r="H29" s="174" t="n">
        <v>183</v>
      </c>
      <c r="I29" s="174" t="n">
        <v>126</v>
      </c>
      <c r="J29" s="179"/>
      <c r="K29" s="180"/>
    </row>
    <row r="30" customFormat="false" ht="10.7" hidden="false" customHeight="true" outlineLevel="0" collapsed="false">
      <c r="A30" s="95" t="n">
        <f aca="false">IF(E30&lt;&gt;"",COUNTA($E$7:E30),"")</f>
        <v>21</v>
      </c>
      <c r="B30" s="182" t="s">
        <v>280</v>
      </c>
      <c r="C30" s="173" t="s">
        <v>281</v>
      </c>
      <c r="D30" s="174" t="n">
        <v>709</v>
      </c>
      <c r="E30" s="174" t="n">
        <v>524</v>
      </c>
      <c r="F30" s="174" t="n">
        <v>185</v>
      </c>
      <c r="G30" s="174" t="n">
        <v>67</v>
      </c>
      <c r="H30" s="174" t="n">
        <v>13</v>
      </c>
      <c r="I30" s="174" t="n">
        <v>43</v>
      </c>
      <c r="J30" s="179"/>
      <c r="K30" s="180"/>
    </row>
    <row r="31" customFormat="false" ht="21" hidden="false" customHeight="true" outlineLevel="0" collapsed="false">
      <c r="A31" s="95" t="n">
        <f aca="false">IF(E31&lt;&gt;"",COUNTA($E$7:E31),"")</f>
        <v>22</v>
      </c>
      <c r="B31" s="182" t="s">
        <v>282</v>
      </c>
      <c r="C31" s="173" t="s">
        <v>283</v>
      </c>
      <c r="D31" s="174" t="n">
        <v>4748</v>
      </c>
      <c r="E31" s="174" t="n">
        <v>3944</v>
      </c>
      <c r="F31" s="174" t="n">
        <v>804</v>
      </c>
      <c r="G31" s="174" t="n">
        <v>426</v>
      </c>
      <c r="H31" s="174" t="n">
        <v>77</v>
      </c>
      <c r="I31" s="174" t="n">
        <v>227</v>
      </c>
      <c r="J31" s="179"/>
      <c r="K31" s="180"/>
    </row>
    <row r="32" s="71" customFormat="true" ht="3" hidden="false" customHeight="true" outlineLevel="0" collapsed="false">
      <c r="A32" s="95" t="str">
        <f aca="false">IF(E32&lt;&gt;"",COUNTA($E$7:E32),"")</f>
        <v/>
      </c>
      <c r="B32" s="182"/>
      <c r="C32" s="173"/>
      <c r="D32" s="174"/>
      <c r="E32" s="174"/>
      <c r="F32" s="174"/>
      <c r="G32" s="174"/>
      <c r="H32" s="174"/>
      <c r="I32" s="174"/>
      <c r="J32" s="179"/>
      <c r="K32" s="180"/>
    </row>
    <row r="33" customFormat="false" ht="10.7" hidden="false" customHeight="true" outlineLevel="0" collapsed="false">
      <c r="A33" s="95" t="n">
        <f aca="false">IF(E33&lt;&gt;"",COUNTA($E$7:E33),"")</f>
        <v>23</v>
      </c>
      <c r="B33" s="176" t="n">
        <v>5</v>
      </c>
      <c r="C33" s="177" t="s">
        <v>284</v>
      </c>
      <c r="D33" s="178" t="n">
        <v>74725</v>
      </c>
      <c r="E33" s="178" t="n">
        <v>51116</v>
      </c>
      <c r="F33" s="178" t="n">
        <v>23609</v>
      </c>
      <c r="G33" s="178" t="n">
        <v>20576</v>
      </c>
      <c r="H33" s="178" t="n">
        <v>2601</v>
      </c>
      <c r="I33" s="178" t="n">
        <v>1102</v>
      </c>
      <c r="J33" s="179"/>
      <c r="K33" s="180"/>
      <c r="L33" s="181"/>
      <c r="M33" s="181"/>
      <c r="N33" s="181"/>
      <c r="O33" s="181"/>
      <c r="P33" s="181"/>
    </row>
    <row r="34" customFormat="false" ht="21" hidden="false" customHeight="true" outlineLevel="0" collapsed="false">
      <c r="A34" s="95" t="n">
        <f aca="false">IF(E34&lt;&gt;"",COUNTA($E$7:E34),"")</f>
        <v>24</v>
      </c>
      <c r="B34" s="182" t="s">
        <v>285</v>
      </c>
      <c r="C34" s="173" t="s">
        <v>286</v>
      </c>
      <c r="D34" s="174" t="n">
        <v>27413</v>
      </c>
      <c r="E34" s="174" t="n">
        <v>19059</v>
      </c>
      <c r="F34" s="174" t="n">
        <v>8354</v>
      </c>
      <c r="G34" s="174" t="n">
        <v>6017</v>
      </c>
      <c r="H34" s="174" t="n">
        <v>917</v>
      </c>
      <c r="I34" s="174" t="n">
        <v>809</v>
      </c>
      <c r="J34" s="179"/>
      <c r="K34" s="180"/>
    </row>
    <row r="35" customFormat="false" ht="10.7" hidden="false" customHeight="true" outlineLevel="0" collapsed="false">
      <c r="A35" s="95" t="n">
        <f aca="false">IF(E35&lt;&gt;"",COUNTA($E$7:E35),"")</f>
        <v>25</v>
      </c>
      <c r="B35" s="182" t="s">
        <v>287</v>
      </c>
      <c r="C35" s="173" t="s">
        <v>288</v>
      </c>
      <c r="D35" s="174" t="n">
        <v>24051</v>
      </c>
      <c r="E35" s="174" t="n">
        <v>23283</v>
      </c>
      <c r="F35" s="174" t="n">
        <v>768</v>
      </c>
      <c r="G35" s="174" t="n">
        <v>2269</v>
      </c>
      <c r="H35" s="174" t="n">
        <v>606</v>
      </c>
      <c r="I35" s="174" t="n">
        <v>153</v>
      </c>
      <c r="J35" s="179"/>
      <c r="K35" s="180"/>
    </row>
    <row r="36" customFormat="false" ht="10.7" hidden="false" customHeight="true" outlineLevel="0" collapsed="false">
      <c r="A36" s="95" t="n">
        <f aca="false">IF(E36&lt;&gt;"",COUNTA($E$7:E36),"")</f>
        <v>26</v>
      </c>
      <c r="B36" s="182" t="s">
        <v>289</v>
      </c>
      <c r="C36" s="173" t="s">
        <v>290</v>
      </c>
      <c r="D36" s="174" t="n">
        <v>6584</v>
      </c>
      <c r="E36" s="174" t="n">
        <v>4814</v>
      </c>
      <c r="F36" s="174" t="n">
        <v>1770</v>
      </c>
      <c r="G36" s="174" t="n">
        <v>1147</v>
      </c>
      <c r="H36" s="174" t="n">
        <v>81</v>
      </c>
      <c r="I36" s="174" t="n">
        <v>106</v>
      </c>
      <c r="J36" s="179"/>
      <c r="K36" s="180"/>
    </row>
    <row r="37" customFormat="false" ht="10.7" hidden="false" customHeight="true" outlineLevel="0" collapsed="false">
      <c r="A37" s="95" t="n">
        <f aca="false">IF(E37&lt;&gt;"",COUNTA($E$7:E37),"")</f>
        <v>27</v>
      </c>
      <c r="B37" s="182" t="s">
        <v>291</v>
      </c>
      <c r="C37" s="173" t="s">
        <v>292</v>
      </c>
      <c r="D37" s="174" t="n">
        <v>16677</v>
      </c>
      <c r="E37" s="174" t="n">
        <v>3960</v>
      </c>
      <c r="F37" s="174" t="n">
        <v>12717</v>
      </c>
      <c r="G37" s="174" t="n">
        <v>11143</v>
      </c>
      <c r="H37" s="174" t="n">
        <v>997</v>
      </c>
      <c r="I37" s="174" t="n">
        <v>34</v>
      </c>
      <c r="J37" s="179"/>
      <c r="K37" s="180"/>
    </row>
    <row r="38" s="71" customFormat="true" ht="3" hidden="false" customHeight="true" outlineLevel="0" collapsed="false">
      <c r="A38" s="95" t="str">
        <f aca="false">IF(E38&lt;&gt;"",COUNTA($E$7:E38),"")</f>
        <v/>
      </c>
      <c r="B38" s="182"/>
      <c r="C38" s="173"/>
      <c r="D38" s="174"/>
      <c r="E38" s="174"/>
      <c r="F38" s="174"/>
      <c r="G38" s="174"/>
      <c r="H38" s="174"/>
      <c r="I38" s="174"/>
      <c r="J38" s="179"/>
      <c r="K38" s="180"/>
    </row>
    <row r="39" customFormat="false" ht="21" hidden="false" customHeight="true" outlineLevel="0" collapsed="false">
      <c r="A39" s="95" t="n">
        <f aca="false">IF(E39&lt;&gt;"",COUNTA($E$7:E39),"")</f>
        <v>28</v>
      </c>
      <c r="B39" s="176" t="n">
        <v>6</v>
      </c>
      <c r="C39" s="177" t="s">
        <v>293</v>
      </c>
      <c r="D39" s="178" t="n">
        <v>74794</v>
      </c>
      <c r="E39" s="178" t="n">
        <v>20673</v>
      </c>
      <c r="F39" s="178" t="n">
        <v>54121</v>
      </c>
      <c r="G39" s="178" t="n">
        <v>31523</v>
      </c>
      <c r="H39" s="178" t="n">
        <v>3855</v>
      </c>
      <c r="I39" s="178" t="n">
        <v>3643</v>
      </c>
      <c r="J39" s="179"/>
      <c r="K39" s="180"/>
      <c r="L39" s="181"/>
      <c r="M39" s="181"/>
      <c r="N39" s="181"/>
      <c r="O39" s="181"/>
      <c r="P39" s="181"/>
    </row>
    <row r="40" customFormat="false" ht="10.7" hidden="false" customHeight="true" outlineLevel="0" collapsed="false">
      <c r="A40" s="95" t="n">
        <f aca="false">IF(E40&lt;&gt;"",COUNTA($E$7:E40),"")</f>
        <v>29</v>
      </c>
      <c r="B40" s="182" t="s">
        <v>294</v>
      </c>
      <c r="C40" s="173" t="s">
        <v>295</v>
      </c>
      <c r="D40" s="174" t="n">
        <v>9544</v>
      </c>
      <c r="E40" s="174" t="n">
        <v>5359</v>
      </c>
      <c r="F40" s="174" t="n">
        <v>4185</v>
      </c>
      <c r="G40" s="174" t="n">
        <v>1062</v>
      </c>
      <c r="H40" s="174" t="n">
        <v>148</v>
      </c>
      <c r="I40" s="174" t="n">
        <v>443</v>
      </c>
      <c r="J40" s="179"/>
      <c r="K40" s="180"/>
    </row>
    <row r="41" customFormat="false" ht="10.7" hidden="false" customHeight="true" outlineLevel="0" collapsed="false">
      <c r="A41" s="95" t="n">
        <f aca="false">IF(E41&lt;&gt;"",COUNTA($E$7:E41),"")</f>
        <v>30</v>
      </c>
      <c r="B41" s="182" t="s">
        <v>296</v>
      </c>
      <c r="C41" s="173" t="s">
        <v>297</v>
      </c>
      <c r="D41" s="174" t="n">
        <v>42033</v>
      </c>
      <c r="E41" s="174" t="n">
        <v>9303</v>
      </c>
      <c r="F41" s="174" t="n">
        <v>32730</v>
      </c>
      <c r="G41" s="174" t="n">
        <v>22920</v>
      </c>
      <c r="H41" s="174" t="n">
        <v>640</v>
      </c>
      <c r="I41" s="174" t="n">
        <v>1784</v>
      </c>
      <c r="J41" s="179"/>
      <c r="K41" s="180"/>
    </row>
    <row r="42" customFormat="false" ht="10.7" hidden="false" customHeight="true" outlineLevel="0" collapsed="false">
      <c r="A42" s="95" t="n">
        <f aca="false">IF(E42&lt;&gt;"",COUNTA($E$7:E42),"")</f>
        <v>31</v>
      </c>
      <c r="B42" s="182" t="s">
        <v>298</v>
      </c>
      <c r="C42" s="173" t="s">
        <v>299</v>
      </c>
      <c r="D42" s="174" t="n">
        <v>23217</v>
      </c>
      <c r="E42" s="174" t="n">
        <v>6011</v>
      </c>
      <c r="F42" s="174" t="n">
        <v>17206</v>
      </c>
      <c r="G42" s="174" t="n">
        <v>7541</v>
      </c>
      <c r="H42" s="174" t="n">
        <v>3067</v>
      </c>
      <c r="I42" s="174" t="n">
        <v>1416</v>
      </c>
      <c r="J42" s="179"/>
      <c r="K42" s="180"/>
    </row>
    <row r="43" s="71" customFormat="true" ht="3" hidden="false" customHeight="true" outlineLevel="0" collapsed="false">
      <c r="A43" s="95" t="str">
        <f aca="false">IF(E43&lt;&gt;"",COUNTA($E$7:E43),"")</f>
        <v/>
      </c>
      <c r="B43" s="182"/>
      <c r="C43" s="173"/>
      <c r="D43" s="174"/>
      <c r="E43" s="174"/>
      <c r="F43" s="174"/>
      <c r="G43" s="174"/>
      <c r="H43" s="174"/>
      <c r="I43" s="174"/>
      <c r="J43" s="179"/>
      <c r="K43" s="180"/>
    </row>
    <row r="44" customFormat="false" ht="21" hidden="false" customHeight="true" outlineLevel="0" collapsed="false">
      <c r="A44" s="95" t="n">
        <f aca="false">IF(E44&lt;&gt;"",COUNTA($E$7:E44),"")</f>
        <v>32</v>
      </c>
      <c r="B44" s="176" t="n">
        <v>7</v>
      </c>
      <c r="C44" s="177" t="s">
        <v>300</v>
      </c>
      <c r="D44" s="178" t="n">
        <v>92420</v>
      </c>
      <c r="E44" s="178" t="n">
        <v>23100</v>
      </c>
      <c r="F44" s="178" t="n">
        <v>69320</v>
      </c>
      <c r="G44" s="178" t="n">
        <v>25375</v>
      </c>
      <c r="H44" s="178" t="n">
        <v>790</v>
      </c>
      <c r="I44" s="178" t="n">
        <v>2715</v>
      </c>
      <c r="J44" s="179"/>
      <c r="K44" s="180"/>
      <c r="L44" s="181"/>
      <c r="M44" s="181"/>
      <c r="N44" s="181"/>
      <c r="O44" s="181"/>
      <c r="P44" s="181"/>
    </row>
    <row r="45" customFormat="false" ht="10.7" hidden="false" customHeight="true" outlineLevel="0" collapsed="false">
      <c r="A45" s="95" t="n">
        <f aca="false">IF(E45&lt;&gt;"",COUNTA($E$7:E45),"")</f>
        <v>33</v>
      </c>
      <c r="B45" s="182" t="s">
        <v>301</v>
      </c>
      <c r="C45" s="173" t="s">
        <v>302</v>
      </c>
      <c r="D45" s="174" t="n">
        <v>53837</v>
      </c>
      <c r="E45" s="174" t="n">
        <v>14918</v>
      </c>
      <c r="F45" s="174" t="n">
        <v>38919</v>
      </c>
      <c r="G45" s="174" t="n">
        <v>14773</v>
      </c>
      <c r="H45" s="174" t="n">
        <v>628</v>
      </c>
      <c r="I45" s="174" t="n">
        <v>1289</v>
      </c>
      <c r="J45" s="179"/>
      <c r="K45" s="180"/>
    </row>
    <row r="46" customFormat="false" ht="21" hidden="false" customHeight="true" outlineLevel="0" collapsed="false">
      <c r="A46" s="95" t="n">
        <f aca="false">IF(E46&lt;&gt;"",COUNTA($E$7:E46),"")</f>
        <v>34</v>
      </c>
      <c r="B46" s="182" t="s">
        <v>303</v>
      </c>
      <c r="C46" s="173" t="s">
        <v>304</v>
      </c>
      <c r="D46" s="174" t="n">
        <v>15794</v>
      </c>
      <c r="E46" s="174" t="n">
        <v>3650</v>
      </c>
      <c r="F46" s="174" t="n">
        <v>12144</v>
      </c>
      <c r="G46" s="174" t="n">
        <v>4339</v>
      </c>
      <c r="H46" s="174" t="n">
        <v>86</v>
      </c>
      <c r="I46" s="174" t="n">
        <v>551</v>
      </c>
      <c r="J46" s="179"/>
      <c r="K46" s="180"/>
    </row>
    <row r="47" customFormat="false" ht="10.7" hidden="false" customHeight="true" outlineLevel="0" collapsed="false">
      <c r="A47" s="95" t="n">
        <f aca="false">IF(E47&lt;&gt;"",COUNTA($E$7:E47),"")</f>
        <v>35</v>
      </c>
      <c r="B47" s="182" t="s">
        <v>305</v>
      </c>
      <c r="C47" s="173" t="s">
        <v>306</v>
      </c>
      <c r="D47" s="174" t="n">
        <v>22789</v>
      </c>
      <c r="E47" s="174" t="n">
        <v>4532</v>
      </c>
      <c r="F47" s="174" t="n">
        <v>18257</v>
      </c>
      <c r="G47" s="174" t="n">
        <v>6263</v>
      </c>
      <c r="H47" s="174" t="n">
        <v>76</v>
      </c>
      <c r="I47" s="174" t="n">
        <v>875</v>
      </c>
      <c r="J47" s="179"/>
      <c r="K47" s="180"/>
    </row>
    <row r="48" s="71" customFormat="true" ht="3" hidden="false" customHeight="true" outlineLevel="0" collapsed="false">
      <c r="A48" s="95" t="str">
        <f aca="false">IF(E48&lt;&gt;"",COUNTA($E$7:E48),"")</f>
        <v/>
      </c>
      <c r="B48" s="182"/>
      <c r="C48" s="173"/>
      <c r="D48" s="174"/>
      <c r="E48" s="174"/>
      <c r="F48" s="174"/>
      <c r="G48" s="174"/>
      <c r="H48" s="174"/>
      <c r="I48" s="174"/>
      <c r="J48" s="179"/>
      <c r="K48" s="180"/>
    </row>
    <row r="49" customFormat="false" ht="10.7" hidden="false" customHeight="true" outlineLevel="0" collapsed="false">
      <c r="A49" s="95" t="n">
        <f aca="false">IF(E49&lt;&gt;"",COUNTA($E$7:E49),"")</f>
        <v>36</v>
      </c>
      <c r="B49" s="176" t="n">
        <v>8</v>
      </c>
      <c r="C49" s="177" t="s">
        <v>307</v>
      </c>
      <c r="D49" s="178" t="n">
        <v>118739</v>
      </c>
      <c r="E49" s="178" t="n">
        <v>22263</v>
      </c>
      <c r="F49" s="178" t="n">
        <v>96476</v>
      </c>
      <c r="G49" s="178" t="n">
        <v>56052</v>
      </c>
      <c r="H49" s="178" t="n">
        <v>2264</v>
      </c>
      <c r="I49" s="178" t="n">
        <v>3761</v>
      </c>
      <c r="J49" s="179"/>
      <c r="K49" s="180"/>
      <c r="L49" s="181"/>
      <c r="M49" s="181"/>
      <c r="N49" s="181"/>
      <c r="O49" s="181"/>
      <c r="P49" s="181"/>
    </row>
    <row r="50" customFormat="false" ht="10.7" hidden="false" customHeight="true" outlineLevel="0" collapsed="false">
      <c r="A50" s="95" t="n">
        <f aca="false">IF(E50&lt;&gt;"",COUNTA($E$7:E50),"")</f>
        <v>37</v>
      </c>
      <c r="B50" s="182" t="s">
        <v>308</v>
      </c>
      <c r="C50" s="173" t="s">
        <v>309</v>
      </c>
      <c r="D50" s="174" t="n">
        <v>49016</v>
      </c>
      <c r="E50" s="174" t="n">
        <v>8481</v>
      </c>
      <c r="F50" s="174" t="n">
        <v>40535</v>
      </c>
      <c r="G50" s="174" t="n">
        <v>17348</v>
      </c>
      <c r="H50" s="174" t="n">
        <v>1113</v>
      </c>
      <c r="I50" s="174" t="n">
        <v>2244</v>
      </c>
      <c r="J50" s="179"/>
      <c r="K50" s="180"/>
    </row>
    <row r="51" customFormat="false" ht="21" hidden="false" customHeight="true" outlineLevel="0" collapsed="false">
      <c r="A51" s="95" t="n">
        <f aca="false">IF(E51&lt;&gt;"",COUNTA($E$7:E51),"")</f>
        <v>38</v>
      </c>
      <c r="B51" s="182" t="s">
        <v>310</v>
      </c>
      <c r="C51" s="173" t="s">
        <v>311</v>
      </c>
      <c r="D51" s="174" t="n">
        <v>20628</v>
      </c>
      <c r="E51" s="174" t="n">
        <v>3073</v>
      </c>
      <c r="F51" s="174" t="n">
        <v>17555</v>
      </c>
      <c r="G51" s="174" t="n">
        <v>12267</v>
      </c>
      <c r="H51" s="174" t="n">
        <v>251</v>
      </c>
      <c r="I51" s="174" t="n">
        <v>1225</v>
      </c>
      <c r="J51" s="179"/>
      <c r="K51" s="180"/>
    </row>
    <row r="52" customFormat="false" ht="21" hidden="false" customHeight="true" outlineLevel="0" collapsed="false">
      <c r="A52" s="95" t="n">
        <f aca="false">IF(E52&lt;&gt;"",COUNTA($E$7:E52),"")</f>
        <v>39</v>
      </c>
      <c r="B52" s="182" t="s">
        <v>312</v>
      </c>
      <c r="C52" s="173" t="s">
        <v>313</v>
      </c>
      <c r="D52" s="174" t="n">
        <v>29995</v>
      </c>
      <c r="E52" s="174" t="n">
        <v>4633</v>
      </c>
      <c r="F52" s="174" t="n">
        <v>25362</v>
      </c>
      <c r="G52" s="174" t="n">
        <v>18943</v>
      </c>
      <c r="H52" s="174" t="n">
        <v>367</v>
      </c>
      <c r="I52" s="174" t="n">
        <v>172</v>
      </c>
      <c r="J52" s="179"/>
      <c r="K52" s="180"/>
    </row>
    <row r="53" customFormat="false" ht="10.7" hidden="false" customHeight="true" outlineLevel="0" collapsed="false">
      <c r="A53" s="95" t="n">
        <f aca="false">IF(E53&lt;&gt;"",COUNTA($E$7:E53),"")</f>
        <v>40</v>
      </c>
      <c r="B53" s="182" t="s">
        <v>314</v>
      </c>
      <c r="C53" s="173" t="s">
        <v>315</v>
      </c>
      <c r="D53" s="174" t="n">
        <v>19100</v>
      </c>
      <c r="E53" s="174" t="n">
        <v>6076</v>
      </c>
      <c r="F53" s="174" t="n">
        <v>13024</v>
      </c>
      <c r="G53" s="174" t="n">
        <v>7494</v>
      </c>
      <c r="H53" s="174" t="n">
        <v>533</v>
      </c>
      <c r="I53" s="174" t="n">
        <v>120</v>
      </c>
      <c r="J53" s="179"/>
      <c r="K53" s="180"/>
    </row>
    <row r="54" s="71" customFormat="true" ht="3" hidden="false" customHeight="true" outlineLevel="0" collapsed="false">
      <c r="A54" s="95" t="str">
        <f aca="false">IF(E54&lt;&gt;"",COUNTA($E$7:E54),"")</f>
        <v/>
      </c>
      <c r="B54" s="182"/>
      <c r="C54" s="173"/>
      <c r="D54" s="174"/>
      <c r="E54" s="174"/>
      <c r="F54" s="174"/>
      <c r="G54" s="174"/>
      <c r="H54" s="174"/>
      <c r="I54" s="174"/>
      <c r="J54" s="179"/>
      <c r="K54" s="180"/>
    </row>
    <row r="55" customFormat="false" ht="33" hidden="false" customHeight="true" outlineLevel="0" collapsed="false">
      <c r="A55" s="95" t="n">
        <f aca="false">IF(E55&lt;&gt;"",COUNTA($E$7:E55),"")</f>
        <v>41</v>
      </c>
      <c r="B55" s="176" t="n">
        <v>9</v>
      </c>
      <c r="C55" s="177" t="s">
        <v>316</v>
      </c>
      <c r="D55" s="178" t="n">
        <v>17657</v>
      </c>
      <c r="E55" s="178" t="n">
        <v>7042</v>
      </c>
      <c r="F55" s="178" t="n">
        <v>10615</v>
      </c>
      <c r="G55" s="178" t="n">
        <v>6963</v>
      </c>
      <c r="H55" s="178" t="n">
        <v>339</v>
      </c>
      <c r="I55" s="178" t="n">
        <v>235</v>
      </c>
      <c r="J55" s="179"/>
      <c r="K55" s="180"/>
      <c r="L55" s="181"/>
      <c r="M55" s="181"/>
      <c r="N55" s="181"/>
      <c r="O55" s="181"/>
      <c r="P55" s="181"/>
    </row>
    <row r="56" customFormat="false" ht="21" hidden="false" customHeight="true" outlineLevel="0" collapsed="false">
      <c r="A56" s="95" t="n">
        <f aca="false">IF(E56&lt;&gt;"",COUNTA($E$7:E56),"")</f>
        <v>42</v>
      </c>
      <c r="B56" s="182" t="s">
        <v>317</v>
      </c>
      <c r="C56" s="173" t="s">
        <v>318</v>
      </c>
      <c r="D56" s="174" t="n">
        <v>882</v>
      </c>
      <c r="E56" s="174" t="n">
        <v>317</v>
      </c>
      <c r="F56" s="174" t="n">
        <v>565</v>
      </c>
      <c r="G56" s="174" t="n">
        <v>371</v>
      </c>
      <c r="H56" s="174" t="n">
        <v>21</v>
      </c>
      <c r="I56" s="174" t="s">
        <v>21</v>
      </c>
      <c r="J56" s="179"/>
      <c r="K56" s="180"/>
    </row>
    <row r="57" customFormat="false" ht="21" hidden="false" customHeight="true" outlineLevel="0" collapsed="false">
      <c r="A57" s="95" t="n">
        <f aca="false">IF(E57&lt;&gt;"",COUNTA($E$7:E57),"")</f>
        <v>43</v>
      </c>
      <c r="B57" s="182" t="s">
        <v>319</v>
      </c>
      <c r="C57" s="173" t="s">
        <v>320</v>
      </c>
      <c r="D57" s="174" t="n">
        <v>14132</v>
      </c>
      <c r="E57" s="174" t="n">
        <v>5107</v>
      </c>
      <c r="F57" s="174" t="n">
        <v>9025</v>
      </c>
      <c r="G57" s="174" t="n">
        <v>6007</v>
      </c>
      <c r="H57" s="174" t="n">
        <v>86</v>
      </c>
      <c r="I57" s="174" t="n">
        <v>97</v>
      </c>
      <c r="J57" s="179"/>
      <c r="K57" s="180"/>
    </row>
    <row r="58" customFormat="false" ht="21" hidden="false" customHeight="true" outlineLevel="0" collapsed="false">
      <c r="A58" s="95" t="n">
        <f aca="false">IF(E58&lt;&gt;"",COUNTA($E$7:E58),"")</f>
        <v>44</v>
      </c>
      <c r="B58" s="182" t="s">
        <v>321</v>
      </c>
      <c r="C58" s="173" t="s">
        <v>322</v>
      </c>
      <c r="D58" s="174" t="n">
        <v>653</v>
      </c>
      <c r="E58" s="174" t="n">
        <v>326</v>
      </c>
      <c r="F58" s="174" t="n">
        <v>327</v>
      </c>
      <c r="G58" s="174" t="n">
        <v>164</v>
      </c>
      <c r="H58" s="174" t="n">
        <v>13</v>
      </c>
      <c r="I58" s="174" t="s">
        <v>21</v>
      </c>
      <c r="J58" s="179"/>
      <c r="K58" s="180"/>
    </row>
    <row r="59" customFormat="false" ht="10.7" hidden="false" customHeight="true" outlineLevel="0" collapsed="false">
      <c r="A59" s="95" t="n">
        <f aca="false">IF(E59&lt;&gt;"",COUNTA($E$7:E59),"")</f>
        <v>45</v>
      </c>
      <c r="B59" s="182" t="s">
        <v>323</v>
      </c>
      <c r="C59" s="173" t="s">
        <v>324</v>
      </c>
      <c r="D59" s="174" t="n">
        <v>1990</v>
      </c>
      <c r="E59" s="174" t="n">
        <v>1292</v>
      </c>
      <c r="F59" s="174" t="n">
        <v>698</v>
      </c>
      <c r="G59" s="174" t="n">
        <v>421</v>
      </c>
      <c r="H59" s="174" t="n">
        <v>219</v>
      </c>
      <c r="I59" s="174" t="n">
        <v>90</v>
      </c>
      <c r="J59" s="179"/>
      <c r="K59" s="180"/>
    </row>
    <row r="60" s="71" customFormat="true" ht="3" hidden="false" customHeight="true" outlineLevel="0" collapsed="false">
      <c r="A60" s="95" t="str">
        <f aca="false">IF(E60&lt;&gt;"",COUNTA($E$7:E60),"")</f>
        <v/>
      </c>
      <c r="B60" s="182"/>
      <c r="C60" s="173"/>
      <c r="D60" s="174"/>
      <c r="E60" s="174"/>
      <c r="F60" s="174"/>
      <c r="G60" s="174"/>
      <c r="H60" s="174"/>
      <c r="I60" s="174"/>
      <c r="J60" s="179"/>
      <c r="K60" s="180"/>
    </row>
    <row r="61" customFormat="false" ht="10.7" hidden="false" customHeight="true" outlineLevel="0" collapsed="false">
      <c r="A61" s="95" t="n">
        <f aca="false">IF(E61&lt;&gt;"",COUNTA($E$7:E61),"")</f>
        <v>46</v>
      </c>
      <c r="B61" s="176" t="n">
        <v>0</v>
      </c>
      <c r="C61" s="177" t="s">
        <v>325</v>
      </c>
      <c r="D61" s="178" t="n">
        <v>36</v>
      </c>
      <c r="E61" s="178" t="n">
        <v>23</v>
      </c>
      <c r="F61" s="178" t="n">
        <v>13</v>
      </c>
      <c r="G61" s="178" t="n">
        <v>10</v>
      </c>
      <c r="H61" s="178" t="n">
        <v>4</v>
      </c>
      <c r="I61" s="178" t="n">
        <v>4</v>
      </c>
      <c r="J61" s="179"/>
      <c r="K61" s="180"/>
    </row>
    <row r="62" customFormat="false" ht="3" hidden="false" customHeight="true" outlineLevel="0" collapsed="false">
      <c r="A62" s="95" t="str">
        <f aca="false">IF(E62&lt;&gt;"",COUNTA($E$7:E62),"")</f>
        <v/>
      </c>
      <c r="B62" s="182"/>
      <c r="C62" s="173"/>
      <c r="D62" s="174"/>
      <c r="E62" s="174"/>
      <c r="F62" s="174"/>
      <c r="G62" s="174"/>
      <c r="H62" s="174"/>
      <c r="I62" s="174"/>
      <c r="J62" s="179"/>
      <c r="K62" s="180"/>
    </row>
    <row r="63" customFormat="false" ht="10.7" hidden="false" customHeight="true" outlineLevel="0" collapsed="false">
      <c r="A63" s="95" t="n">
        <f aca="false">IF(E63&lt;&gt;"",COUNTA($E$7:E63),"")</f>
        <v>47</v>
      </c>
      <c r="B63" s="183"/>
      <c r="C63" s="177" t="s">
        <v>326</v>
      </c>
      <c r="D63" s="178" t="n">
        <v>559531</v>
      </c>
      <c r="E63" s="178" t="n">
        <v>272468</v>
      </c>
      <c r="F63" s="178" t="n">
        <v>287063</v>
      </c>
      <c r="G63" s="178" t="n">
        <v>160074</v>
      </c>
      <c r="H63" s="178" t="n">
        <v>17087</v>
      </c>
      <c r="I63" s="178" t="n">
        <v>18905</v>
      </c>
      <c r="J63" s="179"/>
      <c r="K63" s="180"/>
    </row>
    <row r="64" customFormat="false" ht="10.7" hidden="false" customHeight="true" outlineLevel="0" collapsed="false">
      <c r="D64" s="184"/>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6 4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6</dc:title>
</cp:coreProperties>
</file>