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5</xdr:colOff>
                <xdr:row>40</xdr:row>
                <xdr:rowOff>3</xdr:rowOff>
              </xdr:from>
              <xdr:to>
                <xdr:col>6</xdr:col>
                <xdr:colOff>22</xdr:colOff>
                <xdr:row>41</xdr:row>
                <xdr:rowOff>7</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5</xdr:colOff>
                <xdr:row>44</xdr:row>
                <xdr:rowOff>3</xdr:rowOff>
              </xdr:from>
              <xdr:to>
                <xdr:col>6</xdr:col>
                <xdr:colOff>16</xdr:colOff>
                <xdr:row>45</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7</xdr:colOff>
                <xdr:row>50</xdr:row>
                <xdr:rowOff>13</xdr:rowOff>
              </xdr:from>
              <xdr:to>
                <xdr:col>6</xdr:col>
                <xdr:colOff>6</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7</xdr:colOff>
                <xdr:row>56</xdr:row>
                <xdr:rowOff>1</xdr:rowOff>
              </xdr:from>
              <xdr:to>
                <xdr:col>6</xdr:col>
                <xdr:colOff>40</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7</xdr:colOff>
                <xdr:row>60</xdr:row>
                <xdr:rowOff>1</xdr:rowOff>
              </xdr:from>
              <xdr:to>
                <xdr:col>6</xdr:col>
                <xdr:colOff>5</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7</xdr:colOff>
                <xdr:row>62</xdr:row>
                <xdr:rowOff>13</xdr:rowOff>
              </xdr:from>
              <xdr:to>
                <xdr:col>6</xdr:col>
                <xdr:colOff>5</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1</xdr:row>
                <xdr:rowOff>38</xdr:rowOff>
              </xdr:from>
              <xdr:to>
                <xdr:col>10</xdr:col>
                <xdr:colOff>6</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2</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4</xdr:row>
                <xdr:rowOff>18</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5</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28</xdr:colOff>
                <xdr:row>2</xdr:row>
                <xdr:rowOff>5</xdr:rowOff>
              </xdr:from>
              <xdr:to>
                <xdr:col>5</xdr:col>
                <xdr:colOff>29</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6" uniqueCount="558">
  <si>
    <t xml:space="preserve">Statistische Berichte</t>
  </si>
  <si>
    <t xml:space="preserve">Tourismus, Gastgewerbe</t>
  </si>
  <si>
    <t xml:space="preserve">G IV - m</t>
  </si>
  <si>
    <t xml:space="preserve">Tourismus</t>
  </si>
  <si>
    <t xml:space="preserve">in Mecklenburg-Vorpommern</t>
  </si>
  <si>
    <t xml:space="preserve">November 2016</t>
  </si>
  <si>
    <t xml:space="preserve">(vorläufige Ergebnisse)</t>
  </si>
  <si>
    <t xml:space="preserve">Bestell-Nr.:</t>
  </si>
  <si>
    <t xml:space="preserve">G 413 2016 11</t>
  </si>
  <si>
    <t xml:space="preserve">Herausgabe:</t>
  </si>
  <si>
    <t xml:space="preserve">10.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7" width="5.71"/>
    <col collapsed="false" customWidth="true" hidden="false" outlineLevel="0" max="5" min="5" style="101" width="7.7"/>
    <col collapsed="false" customWidth="true" hidden="false" outlineLevel="0" max="7" min="6" style="227" width="5.71"/>
    <col collapsed="false" customWidth="true" hidden="false" outlineLevel="0" max="8" min="8" style="101" width="7.7"/>
    <col collapsed="false" customWidth="true" hidden="false" outlineLevel="0" max="9" min="9" style="227" width="6.28"/>
    <col collapsed="false" customWidth="true" hidden="false" outlineLevel="0" max="10" min="10" style="101" width="8.28"/>
    <col collapsed="false" customWidth="true" hidden="false" outlineLevel="0" max="11" min="11" style="227" width="6.28"/>
    <col collapsed="false" customWidth="true" hidden="false" outlineLevel="0" max="12" min="12" style="227" width="5.71"/>
    <col collapsed="false" customWidth="false" hidden="false" outlineLevel="0" max="257" min="13" style="100" width="9.14"/>
  </cols>
  <sheetData>
    <row r="1" s="190" customFormat="true" ht="30" hidden="false" customHeight="true" outlineLevel="0" collapsed="false">
      <c r="A1" s="189" t="s">
        <v>43</v>
      </c>
      <c r="B1" s="189"/>
      <c r="C1" s="103" t="s">
        <v>136</v>
      </c>
      <c r="D1" s="103"/>
      <c r="E1" s="103"/>
      <c r="F1" s="103"/>
      <c r="G1" s="103"/>
      <c r="H1" s="103"/>
      <c r="I1" s="103"/>
      <c r="J1" s="103"/>
      <c r="K1" s="103"/>
      <c r="L1" s="103"/>
    </row>
    <row r="2" s="193" customFormat="true" ht="30" hidden="false" customHeight="true" outlineLevel="0" collapsed="false">
      <c r="A2" s="191" t="s">
        <v>270</v>
      </c>
      <c r="B2" s="191"/>
      <c r="C2" s="192" t="s">
        <v>56</v>
      </c>
      <c r="D2" s="192"/>
      <c r="E2" s="192"/>
      <c r="F2" s="192"/>
      <c r="G2" s="192"/>
      <c r="H2" s="192"/>
      <c r="I2" s="192"/>
      <c r="J2" s="192"/>
      <c r="K2" s="192"/>
      <c r="L2" s="192"/>
    </row>
    <row r="3" customFormat="false" ht="11.45" hidden="false" customHeight="true" outlineLevel="0" collapsed="false">
      <c r="A3" s="107" t="s">
        <v>113</v>
      </c>
      <c r="B3" s="108" t="s">
        <v>271</v>
      </c>
      <c r="C3" s="132" t="s">
        <v>5</v>
      </c>
      <c r="D3" s="132"/>
      <c r="E3" s="132"/>
      <c r="F3" s="132"/>
      <c r="G3" s="132"/>
      <c r="H3" s="133" t="s">
        <v>139</v>
      </c>
      <c r="I3" s="133"/>
      <c r="J3" s="133"/>
      <c r="K3" s="133"/>
      <c r="L3" s="133"/>
    </row>
    <row r="4" s="193" customFormat="true" ht="11.45" hidden="false" customHeight="true" outlineLevel="0" collapsed="false">
      <c r="A4" s="107"/>
      <c r="B4" s="108"/>
      <c r="C4" s="131" t="s">
        <v>115</v>
      </c>
      <c r="D4" s="131"/>
      <c r="E4" s="131" t="s">
        <v>116</v>
      </c>
      <c r="F4" s="131"/>
      <c r="G4" s="131" t="s">
        <v>140</v>
      </c>
      <c r="H4" s="131" t="s">
        <v>115</v>
      </c>
      <c r="I4" s="131"/>
      <c r="J4" s="131" t="s">
        <v>116</v>
      </c>
      <c r="K4" s="131"/>
      <c r="L4" s="133" t="s">
        <v>140</v>
      </c>
    </row>
    <row r="5" s="193" customFormat="true" ht="11.45" hidden="false" customHeight="true" outlineLevel="0" collapsed="false">
      <c r="A5" s="107"/>
      <c r="B5" s="108"/>
      <c r="C5" s="131" t="s">
        <v>141</v>
      </c>
      <c r="D5" s="131" t="s">
        <v>142</v>
      </c>
      <c r="E5" s="131" t="s">
        <v>141</v>
      </c>
      <c r="F5" s="131" t="s">
        <v>142</v>
      </c>
      <c r="G5" s="131"/>
      <c r="H5" s="131" t="s">
        <v>141</v>
      </c>
      <c r="I5" s="131" t="s">
        <v>143</v>
      </c>
      <c r="J5" s="131" t="s">
        <v>141</v>
      </c>
      <c r="K5" s="131" t="s">
        <v>143</v>
      </c>
      <c r="L5" s="133"/>
    </row>
    <row r="6" s="193" customFormat="true" ht="11.45" hidden="false" customHeight="true" outlineLevel="0" collapsed="false">
      <c r="A6" s="107"/>
      <c r="B6" s="108"/>
      <c r="C6" s="131"/>
      <c r="D6" s="131"/>
      <c r="E6" s="131"/>
      <c r="F6" s="131"/>
      <c r="G6" s="131"/>
      <c r="H6" s="131"/>
      <c r="I6" s="131"/>
      <c r="J6" s="131"/>
      <c r="K6" s="131"/>
      <c r="L6" s="133"/>
    </row>
    <row r="7" s="193" customFormat="true" ht="11.45" hidden="false" customHeight="true" outlineLevel="0" collapsed="false">
      <c r="A7" s="107"/>
      <c r="B7" s="108"/>
      <c r="C7" s="131"/>
      <c r="D7" s="131"/>
      <c r="E7" s="131"/>
      <c r="F7" s="131"/>
      <c r="G7" s="131"/>
      <c r="H7" s="131"/>
      <c r="I7" s="131"/>
      <c r="J7" s="131"/>
      <c r="K7" s="131"/>
      <c r="L7" s="133"/>
    </row>
    <row r="8" s="193" customFormat="true" ht="11.45" hidden="false" customHeight="true" outlineLevel="0" collapsed="false">
      <c r="A8" s="107"/>
      <c r="B8" s="108"/>
      <c r="C8" s="131"/>
      <c r="D8" s="131"/>
      <c r="E8" s="131"/>
      <c r="F8" s="131"/>
      <c r="G8" s="131"/>
      <c r="H8" s="131"/>
      <c r="I8" s="131"/>
      <c r="J8" s="131"/>
      <c r="K8" s="131"/>
      <c r="L8" s="133"/>
    </row>
    <row r="9" s="193" customFormat="true" ht="11.45" hidden="false" customHeight="true" outlineLevel="0" collapsed="false">
      <c r="A9" s="107"/>
      <c r="B9" s="108"/>
      <c r="C9" s="131"/>
      <c r="D9" s="131"/>
      <c r="E9" s="131"/>
      <c r="F9" s="131"/>
      <c r="G9" s="131"/>
      <c r="H9" s="131"/>
      <c r="I9" s="131"/>
      <c r="J9" s="131"/>
      <c r="K9" s="131"/>
      <c r="L9" s="133"/>
    </row>
    <row r="10" s="193" customFormat="true" ht="11.45" hidden="false" customHeight="true" outlineLevel="0" collapsed="false">
      <c r="A10" s="107"/>
      <c r="B10" s="108"/>
      <c r="C10" s="131"/>
      <c r="D10" s="131"/>
      <c r="E10" s="131"/>
      <c r="F10" s="131"/>
      <c r="G10" s="131"/>
      <c r="H10" s="131"/>
      <c r="I10" s="131"/>
      <c r="J10" s="131"/>
      <c r="K10" s="131"/>
      <c r="L10" s="133"/>
    </row>
    <row r="11" s="193" customFormat="true" ht="11.45" hidden="false" customHeight="true" outlineLevel="0" collapsed="false">
      <c r="A11" s="107"/>
      <c r="B11" s="108"/>
      <c r="C11" s="131" t="s">
        <v>119</v>
      </c>
      <c r="D11" s="131" t="s">
        <v>144</v>
      </c>
      <c r="E11" s="131" t="s">
        <v>119</v>
      </c>
      <c r="F11" s="131" t="s">
        <v>144</v>
      </c>
      <c r="G11" s="131" t="s">
        <v>119</v>
      </c>
      <c r="H11" s="131"/>
      <c r="I11" s="131" t="s">
        <v>144</v>
      </c>
      <c r="J11" s="131" t="s">
        <v>119</v>
      </c>
      <c r="K11" s="131" t="s">
        <v>144</v>
      </c>
      <c r="L11" s="133" t="s">
        <v>119</v>
      </c>
    </row>
    <row r="12" s="194"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8"/>
      <c r="D13" s="146"/>
      <c r="E13" s="228"/>
      <c r="F13" s="146"/>
      <c r="G13" s="146"/>
      <c r="H13" s="228"/>
      <c r="I13" s="146"/>
      <c r="J13" s="228"/>
      <c r="K13" s="146"/>
      <c r="L13" s="146"/>
    </row>
    <row r="14" s="193" customFormat="true" ht="11.45" hidden="false" customHeight="true" outlineLevel="0" collapsed="false">
      <c r="A14" s="175" t="str">
        <f aca="false">IF(C14&lt;&gt;"",COUNTA($C14:C$14),"")</f>
        <v/>
      </c>
      <c r="B14" s="229" t="s">
        <v>272</v>
      </c>
      <c r="C14" s="228"/>
      <c r="D14" s="146"/>
      <c r="E14" s="228"/>
      <c r="F14" s="146"/>
      <c r="G14" s="146"/>
      <c r="H14" s="228"/>
      <c r="I14" s="146"/>
      <c r="J14" s="228"/>
      <c r="K14" s="146"/>
      <c r="L14" s="146"/>
    </row>
    <row r="15" s="193" customFormat="true" ht="11.45" hidden="false" customHeight="true" outlineLevel="0" collapsed="false">
      <c r="A15" s="175" t="n">
        <f aca="false">IF(C15&lt;&gt;"",COUNTA($C$14:C15),"")</f>
        <v>1</v>
      </c>
      <c r="B15" s="230" t="s">
        <v>273</v>
      </c>
      <c r="C15" s="228" t="n">
        <v>1898</v>
      </c>
      <c r="D15" s="146" t="n">
        <v>14.3</v>
      </c>
      <c r="E15" s="228" t="n">
        <v>9216</v>
      </c>
      <c r="F15" s="146" t="n">
        <v>0.4</v>
      </c>
      <c r="G15" s="146" t="n">
        <v>4.9</v>
      </c>
      <c r="H15" s="228" t="n">
        <v>29072</v>
      </c>
      <c r="I15" s="146" t="n">
        <v>5.3</v>
      </c>
      <c r="J15" s="228" t="n">
        <v>131644</v>
      </c>
      <c r="K15" s="146" t="n">
        <v>-0.1</v>
      </c>
      <c r="L15" s="146" t="n">
        <v>4.5</v>
      </c>
      <c r="M15" s="204"/>
    </row>
    <row r="16" customFormat="false" ht="11.45" hidden="false" customHeight="true" outlineLevel="0" collapsed="false">
      <c r="A16" s="175" t="n">
        <f aca="false">IF(C16&lt;&gt;"",COUNTA($C$14:C16),"")</f>
        <v>2</v>
      </c>
      <c r="B16" s="230" t="s">
        <v>274</v>
      </c>
      <c r="C16" s="228" t="s">
        <v>22</v>
      </c>
      <c r="D16" s="228" t="s">
        <v>22</v>
      </c>
      <c r="E16" s="228" t="s">
        <v>22</v>
      </c>
      <c r="F16" s="228" t="s">
        <v>22</v>
      </c>
      <c r="G16" s="228" t="s">
        <v>22</v>
      </c>
      <c r="H16" s="228" t="s">
        <v>22</v>
      </c>
      <c r="I16" s="228" t="s">
        <v>22</v>
      </c>
      <c r="J16" s="228" t="s">
        <v>22</v>
      </c>
      <c r="K16" s="228" t="s">
        <v>22</v>
      </c>
      <c r="L16" s="228" t="s">
        <v>22</v>
      </c>
      <c r="M16" s="119"/>
    </row>
    <row r="17" customFormat="false" ht="11.45" hidden="false" customHeight="true" outlineLevel="0" collapsed="false">
      <c r="A17" s="175" t="n">
        <f aca="false">IF(C17&lt;&gt;"",COUNTA($C$14:C17),"")</f>
        <v>3</v>
      </c>
      <c r="B17" s="230" t="s">
        <v>275</v>
      </c>
      <c r="C17" s="228" t="n">
        <v>6551</v>
      </c>
      <c r="D17" s="146" t="n">
        <v>41</v>
      </c>
      <c r="E17" s="228" t="n">
        <v>19831</v>
      </c>
      <c r="F17" s="146" t="n">
        <v>8.9</v>
      </c>
      <c r="G17" s="146" t="n">
        <v>3</v>
      </c>
      <c r="H17" s="228" t="n">
        <v>142383</v>
      </c>
      <c r="I17" s="146" t="n">
        <v>7.6</v>
      </c>
      <c r="J17" s="228" t="n">
        <v>578433</v>
      </c>
      <c r="K17" s="146" t="n">
        <v>5.3</v>
      </c>
      <c r="L17" s="146" t="n">
        <v>4.1</v>
      </c>
      <c r="M17" s="119"/>
    </row>
    <row r="18" s="193" customFormat="true" ht="11.45" hidden="false" customHeight="true" outlineLevel="0" collapsed="false">
      <c r="A18" s="175" t="str">
        <f aca="false">IF(C18&lt;&gt;"",COUNTA($C$14:C18),"")</f>
        <v/>
      </c>
      <c r="B18" s="231"/>
      <c r="C18" s="228"/>
      <c r="D18" s="146"/>
      <c r="E18" s="228"/>
      <c r="F18" s="146"/>
      <c r="G18" s="146"/>
      <c r="H18" s="228"/>
      <c r="I18" s="146"/>
      <c r="J18" s="228"/>
      <c r="K18" s="146"/>
      <c r="L18" s="146"/>
      <c r="M18" s="204"/>
    </row>
    <row r="19" customFormat="false" ht="11.45" hidden="false" customHeight="true" outlineLevel="0" collapsed="false">
      <c r="A19" s="175" t="str">
        <f aca="false">IF(C19&lt;&gt;"",COUNTA($C$14:C19),"")</f>
        <v/>
      </c>
      <c r="B19" s="229" t="s">
        <v>276</v>
      </c>
      <c r="C19" s="228"/>
      <c r="D19" s="146"/>
      <c r="E19" s="228"/>
      <c r="F19" s="146"/>
      <c r="G19" s="146"/>
      <c r="H19" s="228"/>
      <c r="I19" s="146"/>
      <c r="J19" s="228"/>
      <c r="K19" s="146"/>
      <c r="L19" s="146"/>
      <c r="M19" s="119"/>
    </row>
    <row r="20" customFormat="false" ht="11.45" hidden="false" customHeight="true" outlineLevel="0" collapsed="false">
      <c r="A20" s="175" t="n">
        <f aca="false">IF(C20&lt;&gt;"",COUNTA($C$14:C20),"")</f>
        <v>4</v>
      </c>
      <c r="B20" s="230" t="s">
        <v>277</v>
      </c>
      <c r="C20" s="228" t="n">
        <v>2018</v>
      </c>
      <c r="D20" s="146" t="n">
        <v>-24.6</v>
      </c>
      <c r="E20" s="228" t="n">
        <v>7379</v>
      </c>
      <c r="F20" s="146" t="n">
        <v>-15.4</v>
      </c>
      <c r="G20" s="146" t="n">
        <v>3.7</v>
      </c>
      <c r="H20" s="228" t="n">
        <v>41951</v>
      </c>
      <c r="I20" s="146" t="n">
        <v>2.9</v>
      </c>
      <c r="J20" s="228" t="n">
        <v>185147</v>
      </c>
      <c r="K20" s="146" t="n">
        <v>5.7</v>
      </c>
      <c r="L20" s="146" t="n">
        <v>4.4</v>
      </c>
      <c r="M20" s="119"/>
    </row>
    <row r="21" customFormat="false" ht="11.45" hidden="false" customHeight="true" outlineLevel="0" collapsed="false">
      <c r="A21" s="175" t="n">
        <f aca="false">IF(C21&lt;&gt;"",COUNTA($C$14:C21),"")</f>
        <v>5</v>
      </c>
      <c r="B21" s="230" t="s">
        <v>278</v>
      </c>
      <c r="C21" s="228" t="n">
        <v>2278</v>
      </c>
      <c r="D21" s="146" t="n">
        <v>-8.9</v>
      </c>
      <c r="E21" s="228" t="n">
        <v>13470</v>
      </c>
      <c r="F21" s="146" t="n">
        <v>-18.4</v>
      </c>
      <c r="G21" s="146" t="n">
        <v>5.9</v>
      </c>
      <c r="H21" s="228" t="n">
        <v>54727</v>
      </c>
      <c r="I21" s="146" t="n">
        <v>1.2</v>
      </c>
      <c r="J21" s="228" t="n">
        <v>341282</v>
      </c>
      <c r="K21" s="146" t="n">
        <v>0.4</v>
      </c>
      <c r="L21" s="146" t="n">
        <v>6.2</v>
      </c>
      <c r="M21" s="119"/>
    </row>
    <row r="22" customFormat="false" ht="11.45" hidden="false" customHeight="true" outlineLevel="0" collapsed="false">
      <c r="A22" s="175" t="n">
        <f aca="false">IF(C22&lt;&gt;"",COUNTA($C$14:C22),"")</f>
        <v>6</v>
      </c>
      <c r="B22" s="230" t="s">
        <v>279</v>
      </c>
      <c r="C22" s="228" t="n">
        <v>16670</v>
      </c>
      <c r="D22" s="146" t="n">
        <v>-0.1</v>
      </c>
      <c r="E22" s="228" t="n">
        <v>66373</v>
      </c>
      <c r="F22" s="146" t="n">
        <v>8.6</v>
      </c>
      <c r="G22" s="146" t="n">
        <v>4</v>
      </c>
      <c r="H22" s="228" t="n">
        <v>402651</v>
      </c>
      <c r="I22" s="146" t="n">
        <v>-2.8</v>
      </c>
      <c r="J22" s="228" t="n">
        <v>1837232</v>
      </c>
      <c r="K22" s="146" t="n">
        <v>1.3</v>
      </c>
      <c r="L22" s="146" t="n">
        <v>4.6</v>
      </c>
      <c r="M22" s="119"/>
    </row>
    <row r="23" customFormat="false" ht="11.45" hidden="false" customHeight="true" outlineLevel="0" collapsed="false">
      <c r="A23" s="175" t="n">
        <f aca="false">IF(C23&lt;&gt;"",COUNTA($C$14:C23),"")</f>
        <v>7</v>
      </c>
      <c r="B23" s="230" t="s">
        <v>280</v>
      </c>
      <c r="C23" s="228" t="n">
        <v>1830</v>
      </c>
      <c r="D23" s="146" t="n">
        <v>-20.7</v>
      </c>
      <c r="E23" s="228" t="n">
        <v>6994</v>
      </c>
      <c r="F23" s="146" t="n">
        <v>-19.7</v>
      </c>
      <c r="G23" s="146" t="n">
        <v>3.8</v>
      </c>
      <c r="H23" s="228" t="n">
        <v>50533</v>
      </c>
      <c r="I23" s="146" t="n">
        <v>-1.5</v>
      </c>
      <c r="J23" s="228" t="n">
        <v>240189</v>
      </c>
      <c r="K23" s="146" t="n">
        <v>-6.2</v>
      </c>
      <c r="L23" s="146" t="n">
        <v>4.8</v>
      </c>
      <c r="M23" s="119"/>
    </row>
    <row r="24" customFormat="false" ht="11.45" hidden="false" customHeight="true" outlineLevel="0" collapsed="false">
      <c r="A24" s="175" t="n">
        <f aca="false">IF(C24&lt;&gt;"",COUNTA($C$14:C24),"")</f>
        <v>8</v>
      </c>
      <c r="B24" s="230" t="s">
        <v>281</v>
      </c>
      <c r="C24" s="228" t="n">
        <v>3354</v>
      </c>
      <c r="D24" s="146" t="n">
        <v>-13.4</v>
      </c>
      <c r="E24" s="228" t="n">
        <v>10398</v>
      </c>
      <c r="F24" s="146" t="n">
        <v>-17</v>
      </c>
      <c r="G24" s="146" t="n">
        <v>3.1</v>
      </c>
      <c r="H24" s="228" t="n">
        <v>84705</v>
      </c>
      <c r="I24" s="146" t="n">
        <v>13.6</v>
      </c>
      <c r="J24" s="228" t="n">
        <v>372986</v>
      </c>
      <c r="K24" s="146" t="n">
        <v>12.1</v>
      </c>
      <c r="L24" s="146" t="n">
        <v>4.4</v>
      </c>
      <c r="M24" s="119"/>
    </row>
    <row r="25" s="193" customFormat="true" ht="11.45" hidden="false" customHeight="true" outlineLevel="0" collapsed="false">
      <c r="A25" s="175" t="n">
        <f aca="false">IF(C25&lt;&gt;"",COUNTA($C$14:C25),"")</f>
        <v>9</v>
      </c>
      <c r="B25" s="230" t="s">
        <v>282</v>
      </c>
      <c r="C25" s="228" t="n">
        <v>3483</v>
      </c>
      <c r="D25" s="146" t="n">
        <v>11</v>
      </c>
      <c r="E25" s="228" t="n">
        <v>11855</v>
      </c>
      <c r="F25" s="146" t="n">
        <v>13.8</v>
      </c>
      <c r="G25" s="146" t="n">
        <v>3.4</v>
      </c>
      <c r="H25" s="228" t="n">
        <v>85046</v>
      </c>
      <c r="I25" s="146" t="n">
        <v>5.7</v>
      </c>
      <c r="J25" s="228" t="n">
        <v>460440</v>
      </c>
      <c r="K25" s="146" t="n">
        <v>5.6</v>
      </c>
      <c r="L25" s="146" t="n">
        <v>5.4</v>
      </c>
      <c r="M25" s="204"/>
    </row>
    <row r="26" customFormat="false" ht="11.45" hidden="false" customHeight="true" outlineLevel="0" collapsed="false">
      <c r="A26" s="175" t="n">
        <f aca="false">IF(C26&lt;&gt;"",COUNTA($C$14:C26),"")</f>
        <v>10</v>
      </c>
      <c r="B26" s="230" t="s">
        <v>283</v>
      </c>
      <c r="C26" s="228" t="n">
        <v>1211</v>
      </c>
      <c r="D26" s="146" t="n">
        <v>-23.6</v>
      </c>
      <c r="E26" s="228" t="n">
        <v>4764</v>
      </c>
      <c r="F26" s="146" t="n">
        <v>-17.1</v>
      </c>
      <c r="G26" s="146" t="n">
        <v>3.9</v>
      </c>
      <c r="H26" s="228" t="n">
        <v>34748</v>
      </c>
      <c r="I26" s="146" t="n">
        <v>4.5</v>
      </c>
      <c r="J26" s="228" t="n">
        <v>181810</v>
      </c>
      <c r="K26" s="146" t="n">
        <v>6.6</v>
      </c>
      <c r="L26" s="146" t="n">
        <v>5.2</v>
      </c>
      <c r="M26" s="119"/>
    </row>
    <row r="27" customFormat="false" ht="11.45" hidden="false" customHeight="true" outlineLevel="0" collapsed="false">
      <c r="A27" s="175" t="n">
        <f aca="false">IF(C27&lt;&gt;"",COUNTA($C$14:C27),"")</f>
        <v>11</v>
      </c>
      <c r="B27" s="230" t="s">
        <v>284</v>
      </c>
      <c r="C27" s="228" t="n">
        <v>681</v>
      </c>
      <c r="D27" s="146" t="n">
        <v>-4.9</v>
      </c>
      <c r="E27" s="228" t="n">
        <v>2629</v>
      </c>
      <c r="F27" s="146" t="n">
        <v>5</v>
      </c>
      <c r="G27" s="146" t="n">
        <v>3.9</v>
      </c>
      <c r="H27" s="228" t="n">
        <v>42677</v>
      </c>
      <c r="I27" s="146" t="n">
        <v>6.2</v>
      </c>
      <c r="J27" s="228" t="n">
        <v>205995</v>
      </c>
      <c r="K27" s="146" t="n">
        <v>0.9</v>
      </c>
      <c r="L27" s="146" t="n">
        <v>4.8</v>
      </c>
      <c r="M27" s="119"/>
    </row>
    <row r="28" s="193" customFormat="true" ht="11.45" hidden="false" customHeight="true" outlineLevel="0" collapsed="false">
      <c r="A28" s="175" t="n">
        <f aca="false">IF(C28&lt;&gt;"",COUNTA($C$14:C28),"")</f>
        <v>12</v>
      </c>
      <c r="B28" s="230" t="s">
        <v>285</v>
      </c>
      <c r="C28" s="228" t="n">
        <v>3035</v>
      </c>
      <c r="D28" s="146" t="n">
        <v>19.3</v>
      </c>
      <c r="E28" s="228" t="n">
        <v>8623</v>
      </c>
      <c r="F28" s="146" t="n">
        <v>12.2</v>
      </c>
      <c r="G28" s="146" t="n">
        <v>2.8</v>
      </c>
      <c r="H28" s="228" t="n">
        <v>58337</v>
      </c>
      <c r="I28" s="146" t="n">
        <v>15.1</v>
      </c>
      <c r="J28" s="228" t="n">
        <v>251631</v>
      </c>
      <c r="K28" s="146" t="n">
        <v>13.2</v>
      </c>
      <c r="L28" s="146" t="n">
        <v>4.3</v>
      </c>
      <c r="M28" s="204"/>
    </row>
    <row r="29" customFormat="false" ht="11.45" hidden="false" customHeight="true" outlineLevel="0" collapsed="false">
      <c r="A29" s="175" t="n">
        <f aca="false">IF(C29&lt;&gt;"",COUNTA($C$14:C29),"")</f>
        <v>13</v>
      </c>
      <c r="B29" s="230" t="s">
        <v>286</v>
      </c>
      <c r="C29" s="228" t="n">
        <v>17329</v>
      </c>
      <c r="D29" s="146" t="n">
        <v>-0.8</v>
      </c>
      <c r="E29" s="228" t="n">
        <v>74468</v>
      </c>
      <c r="F29" s="146" t="n">
        <v>2.7</v>
      </c>
      <c r="G29" s="146" t="n">
        <v>4.3</v>
      </c>
      <c r="H29" s="228" t="n">
        <v>319497</v>
      </c>
      <c r="I29" s="146" t="n">
        <v>2.8</v>
      </c>
      <c r="J29" s="228" t="n">
        <v>1586866</v>
      </c>
      <c r="K29" s="146" t="n">
        <v>0.8</v>
      </c>
      <c r="L29" s="146" t="n">
        <v>5</v>
      </c>
      <c r="M29" s="119"/>
    </row>
    <row r="30" customFormat="false" ht="11.45" hidden="false" customHeight="true" outlineLevel="0" collapsed="false">
      <c r="A30" s="175" t="n">
        <f aca="false">IF(C30&lt;&gt;"",COUNTA($C$14:C30),"")</f>
        <v>14</v>
      </c>
      <c r="B30" s="230" t="s">
        <v>287</v>
      </c>
      <c r="C30" s="228" t="n">
        <v>1522</v>
      </c>
      <c r="D30" s="146" t="n">
        <v>-20.6</v>
      </c>
      <c r="E30" s="228" t="n">
        <v>15970</v>
      </c>
      <c r="F30" s="146" t="n">
        <v>-10.7</v>
      </c>
      <c r="G30" s="146" t="n">
        <v>10.5</v>
      </c>
      <c r="H30" s="228" t="n">
        <v>47187</v>
      </c>
      <c r="I30" s="146" t="n">
        <v>4</v>
      </c>
      <c r="J30" s="228" t="n">
        <v>368970</v>
      </c>
      <c r="K30" s="146" t="n">
        <v>4.2</v>
      </c>
      <c r="L30" s="146" t="n">
        <v>7.8</v>
      </c>
      <c r="M30" s="119"/>
    </row>
    <row r="31" customFormat="false" ht="11.45" hidden="false" customHeight="true" outlineLevel="0" collapsed="false">
      <c r="A31" s="175" t="n">
        <f aca="false">IF(C31&lt;&gt;"",COUNTA($C$14:C31),"")</f>
        <v>15</v>
      </c>
      <c r="B31" s="230" t="s">
        <v>288</v>
      </c>
      <c r="C31" s="228" t="n">
        <v>601</v>
      </c>
      <c r="D31" s="146" t="n">
        <v>2</v>
      </c>
      <c r="E31" s="228" t="n">
        <v>1803</v>
      </c>
      <c r="F31" s="146" t="n">
        <v>-3.8</v>
      </c>
      <c r="G31" s="146" t="n">
        <v>3</v>
      </c>
      <c r="H31" s="228" t="n">
        <v>11183</v>
      </c>
      <c r="I31" s="146" t="n">
        <v>-5.3</v>
      </c>
      <c r="J31" s="228" t="n">
        <v>43544</v>
      </c>
      <c r="K31" s="146" t="n">
        <v>-2.9</v>
      </c>
      <c r="L31" s="146" t="n">
        <v>3.9</v>
      </c>
      <c r="M31" s="119"/>
    </row>
    <row r="32" s="193" customFormat="true" ht="11.45" hidden="false" customHeight="true" outlineLevel="0" collapsed="false">
      <c r="A32" s="175" t="n">
        <f aca="false">IF(C32&lt;&gt;"",COUNTA($C$14:C32),"")</f>
        <v>16</v>
      </c>
      <c r="B32" s="230" t="s">
        <v>289</v>
      </c>
      <c r="C32" s="228" t="n">
        <v>451</v>
      </c>
      <c r="D32" s="146" t="n">
        <v>21.6</v>
      </c>
      <c r="E32" s="228" t="n">
        <v>1370</v>
      </c>
      <c r="F32" s="146" t="n">
        <v>15.5</v>
      </c>
      <c r="G32" s="146" t="n">
        <v>3</v>
      </c>
      <c r="H32" s="228" t="n">
        <v>12615</v>
      </c>
      <c r="I32" s="146" t="n">
        <v>-0.8</v>
      </c>
      <c r="J32" s="228" t="n">
        <v>63850</v>
      </c>
      <c r="K32" s="146" t="n">
        <v>-7.3</v>
      </c>
      <c r="L32" s="146" t="n">
        <v>5.1</v>
      </c>
      <c r="M32" s="204"/>
    </row>
    <row r="33" customFormat="false" ht="11.45" hidden="false" customHeight="true" outlineLevel="0" collapsed="false">
      <c r="A33" s="175" t="n">
        <f aca="false">IF(C33&lt;&gt;"",COUNTA($C$14:C33),"")</f>
        <v>17</v>
      </c>
      <c r="B33" s="230" t="s">
        <v>290</v>
      </c>
      <c r="C33" s="228" t="n">
        <v>1368</v>
      </c>
      <c r="D33" s="146" t="n">
        <v>32.7</v>
      </c>
      <c r="E33" s="228" t="n">
        <v>9150</v>
      </c>
      <c r="F33" s="146" t="n">
        <v>31.2</v>
      </c>
      <c r="G33" s="146" t="n">
        <v>6.7</v>
      </c>
      <c r="H33" s="228" t="n">
        <v>40932</v>
      </c>
      <c r="I33" s="146" t="n">
        <v>13.5</v>
      </c>
      <c r="J33" s="228" t="n">
        <v>211714</v>
      </c>
      <c r="K33" s="146" t="n">
        <v>18.7</v>
      </c>
      <c r="L33" s="146" t="n">
        <v>5.2</v>
      </c>
      <c r="M33" s="119"/>
    </row>
    <row r="34" customFormat="false" ht="11.45" hidden="false" customHeight="true" outlineLevel="0" collapsed="false">
      <c r="A34" s="175" t="n">
        <f aca="false">IF(C34&lt;&gt;"",COUNTA($C$14:C34),"")</f>
        <v>18</v>
      </c>
      <c r="B34" s="230" t="s">
        <v>291</v>
      </c>
      <c r="C34" s="228" t="n">
        <v>1915</v>
      </c>
      <c r="D34" s="146" t="n">
        <v>-4.9</v>
      </c>
      <c r="E34" s="228" t="n">
        <v>12547</v>
      </c>
      <c r="F34" s="146" t="n">
        <v>-2.4</v>
      </c>
      <c r="G34" s="146" t="n">
        <v>6.6</v>
      </c>
      <c r="H34" s="228" t="n">
        <v>61201</v>
      </c>
      <c r="I34" s="146" t="n">
        <v>7.4</v>
      </c>
      <c r="J34" s="228" t="n">
        <v>381748</v>
      </c>
      <c r="K34" s="146" t="n">
        <v>4.5</v>
      </c>
      <c r="L34" s="146" t="n">
        <v>6.2</v>
      </c>
      <c r="M34" s="119"/>
    </row>
    <row r="35" customFormat="false" ht="11.45" hidden="false" customHeight="true" outlineLevel="0" collapsed="false">
      <c r="A35" s="175" t="n">
        <f aca="false">IF(C35&lt;&gt;"",COUNTA($C$14:C35),"")</f>
        <v>19</v>
      </c>
      <c r="B35" s="230" t="s">
        <v>292</v>
      </c>
      <c r="C35" s="228" t="n">
        <v>1378</v>
      </c>
      <c r="D35" s="146" t="n">
        <v>-8.1</v>
      </c>
      <c r="E35" s="228" t="n">
        <v>8788</v>
      </c>
      <c r="F35" s="146" t="n">
        <v>-4</v>
      </c>
      <c r="G35" s="146" t="n">
        <v>6.4</v>
      </c>
      <c r="H35" s="228" t="n">
        <v>83239</v>
      </c>
      <c r="I35" s="146" t="n">
        <v>8.2</v>
      </c>
      <c r="J35" s="228" t="n">
        <v>406206</v>
      </c>
      <c r="K35" s="146" t="n">
        <v>4.8</v>
      </c>
      <c r="L35" s="146" t="n">
        <v>4.9</v>
      </c>
      <c r="M35" s="119"/>
    </row>
    <row r="36" customFormat="false" ht="11.45" hidden="false" customHeight="true" outlineLevel="0" collapsed="false">
      <c r="A36" s="175" t="n">
        <f aca="false">IF(C36&lt;&gt;"",COUNTA($C$14:C36),"")</f>
        <v>20</v>
      </c>
      <c r="B36" s="230" t="s">
        <v>293</v>
      </c>
      <c r="C36" s="228" t="n">
        <v>5634</v>
      </c>
      <c r="D36" s="146" t="n">
        <v>-4.2</v>
      </c>
      <c r="E36" s="228" t="n">
        <v>26311</v>
      </c>
      <c r="F36" s="146" t="n">
        <v>-4.8</v>
      </c>
      <c r="G36" s="146" t="n">
        <v>4.7</v>
      </c>
      <c r="H36" s="228" t="n">
        <v>135887</v>
      </c>
      <c r="I36" s="146" t="n">
        <v>1.4</v>
      </c>
      <c r="J36" s="228" t="n">
        <v>702928</v>
      </c>
      <c r="K36" s="146" t="n">
        <v>-0.1</v>
      </c>
      <c r="L36" s="146" t="n">
        <v>5.2</v>
      </c>
      <c r="M36" s="119"/>
    </row>
    <row r="37" customFormat="false" ht="11.45" hidden="false" customHeight="true" outlineLevel="0" collapsed="false">
      <c r="A37" s="175" t="n">
        <f aca="false">IF(C37&lt;&gt;"",COUNTA($C$14:C37),"")</f>
        <v>21</v>
      </c>
      <c r="B37" s="230" t="s">
        <v>294</v>
      </c>
      <c r="C37" s="228" t="n">
        <v>332</v>
      </c>
      <c r="D37" s="146" t="n">
        <v>9.9</v>
      </c>
      <c r="E37" s="228" t="n">
        <v>1159</v>
      </c>
      <c r="F37" s="146" t="n">
        <v>19.6</v>
      </c>
      <c r="G37" s="146" t="n">
        <v>3.5</v>
      </c>
      <c r="H37" s="228" t="n">
        <v>18427</v>
      </c>
      <c r="I37" s="146" t="n">
        <v>16</v>
      </c>
      <c r="J37" s="228" t="n">
        <v>107584</v>
      </c>
      <c r="K37" s="146" t="n">
        <v>10.8</v>
      </c>
      <c r="L37" s="146" t="n">
        <v>5.8</v>
      </c>
      <c r="M37" s="119"/>
    </row>
    <row r="38" s="193" customFormat="true" ht="11.45" hidden="false" customHeight="true" outlineLevel="0" collapsed="false">
      <c r="A38" s="175" t="n">
        <f aca="false">IF(C38&lt;&gt;"",COUNTA($C$14:C38),"")</f>
        <v>22</v>
      </c>
      <c r="B38" s="230" t="s">
        <v>295</v>
      </c>
      <c r="C38" s="228" t="n">
        <v>7918</v>
      </c>
      <c r="D38" s="146" t="n">
        <v>152</v>
      </c>
      <c r="E38" s="228" t="n">
        <v>19386</v>
      </c>
      <c r="F38" s="146" t="n">
        <v>20.3</v>
      </c>
      <c r="G38" s="146" t="n">
        <v>2.4</v>
      </c>
      <c r="H38" s="228" t="n">
        <v>79478</v>
      </c>
      <c r="I38" s="146" t="n">
        <v>29</v>
      </c>
      <c r="J38" s="228" t="n">
        <v>423381</v>
      </c>
      <c r="K38" s="146" t="n">
        <v>12.6</v>
      </c>
      <c r="L38" s="146" t="n">
        <v>5.3</v>
      </c>
      <c r="M38" s="204"/>
    </row>
    <row r="39" customFormat="false" ht="11.45" hidden="false" customHeight="true" outlineLevel="0" collapsed="false">
      <c r="A39" s="175" t="n">
        <f aca="false">IF(C39&lt;&gt;"",COUNTA($C$14:C39),"")</f>
        <v>23</v>
      </c>
      <c r="B39" s="230" t="s">
        <v>296</v>
      </c>
      <c r="C39" s="228" t="n">
        <v>1162</v>
      </c>
      <c r="D39" s="146" t="n">
        <v>20.8</v>
      </c>
      <c r="E39" s="228" t="n">
        <v>8899</v>
      </c>
      <c r="F39" s="146" t="n">
        <v>7.7</v>
      </c>
      <c r="G39" s="146" t="n">
        <v>7.7</v>
      </c>
      <c r="H39" s="228" t="n">
        <v>63504</v>
      </c>
      <c r="I39" s="146" t="n">
        <v>6.8</v>
      </c>
      <c r="J39" s="228" t="n">
        <v>392652</v>
      </c>
      <c r="K39" s="146" t="n">
        <v>-0.4</v>
      </c>
      <c r="L39" s="146" t="n">
        <v>6.2</v>
      </c>
      <c r="M39" s="119"/>
    </row>
    <row r="40" customFormat="false" ht="11.45" hidden="false" customHeight="true" outlineLevel="0" collapsed="false">
      <c r="A40" s="175" t="n">
        <f aca="false">IF(C40&lt;&gt;"",COUNTA($C$14:C40),"")</f>
        <v>24</v>
      </c>
      <c r="B40" s="230" t="s">
        <v>297</v>
      </c>
      <c r="C40" s="228" t="n">
        <v>968</v>
      </c>
      <c r="D40" s="146" t="n">
        <v>-34.8</v>
      </c>
      <c r="E40" s="228" t="n">
        <v>1994</v>
      </c>
      <c r="F40" s="146" t="n">
        <v>-38.7</v>
      </c>
      <c r="G40" s="146" t="n">
        <v>2.1</v>
      </c>
      <c r="H40" s="228" t="n">
        <v>39080</v>
      </c>
      <c r="I40" s="146" t="n">
        <v>-9</v>
      </c>
      <c r="J40" s="228" t="n">
        <v>127172</v>
      </c>
      <c r="K40" s="146" t="n">
        <v>-9.1</v>
      </c>
      <c r="L40" s="146" t="n">
        <v>3.3</v>
      </c>
      <c r="M40" s="119"/>
    </row>
    <row r="41" s="101" customFormat="true" ht="11.45" hidden="false" customHeight="true" outlineLevel="0" collapsed="false">
      <c r="A41" s="175" t="n">
        <f aca="false">IF(C41&lt;&gt;"",COUNTA($C$14:C41),"")</f>
        <v>25</v>
      </c>
      <c r="B41" s="230" t="s">
        <v>298</v>
      </c>
      <c r="C41" s="228" t="n">
        <v>25619</v>
      </c>
      <c r="D41" s="146" t="n">
        <v>-1.8</v>
      </c>
      <c r="E41" s="228" t="n">
        <v>62415</v>
      </c>
      <c r="F41" s="146" t="n">
        <v>0.6</v>
      </c>
      <c r="G41" s="146" t="n">
        <v>2.4</v>
      </c>
      <c r="H41" s="228" t="n">
        <v>364345</v>
      </c>
      <c r="I41" s="146" t="n">
        <v>1</v>
      </c>
      <c r="J41" s="228" t="n">
        <v>1155695</v>
      </c>
      <c r="K41" s="146" t="n">
        <v>4.3</v>
      </c>
      <c r="L41" s="146" t="n">
        <v>3.2</v>
      </c>
      <c r="M41" s="205"/>
    </row>
    <row r="42" s="193" customFormat="true" ht="11.45" hidden="false" customHeight="true" outlineLevel="0" collapsed="false">
      <c r="A42" s="175" t="n">
        <f aca="false">IF(C42&lt;&gt;"",COUNTA($C$14:C42),"")</f>
        <v>26</v>
      </c>
      <c r="B42" s="230" t="s">
        <v>299</v>
      </c>
      <c r="C42" s="228" t="n">
        <v>2975</v>
      </c>
      <c r="D42" s="146" t="n">
        <v>10.3</v>
      </c>
      <c r="E42" s="228" t="n">
        <v>13595</v>
      </c>
      <c r="F42" s="146" t="n">
        <v>-17.8</v>
      </c>
      <c r="G42" s="146" t="n">
        <v>4.6</v>
      </c>
      <c r="H42" s="228" t="n">
        <v>47671</v>
      </c>
      <c r="I42" s="146" t="n">
        <v>-2.6</v>
      </c>
      <c r="J42" s="228" t="n">
        <v>299188</v>
      </c>
      <c r="K42" s="146" t="n">
        <v>-5.2</v>
      </c>
      <c r="L42" s="146" t="n">
        <v>6.3</v>
      </c>
      <c r="M42" s="204"/>
    </row>
    <row r="43" customFormat="false" ht="11.45" hidden="false" customHeight="true" outlineLevel="0" collapsed="false">
      <c r="A43" s="175" t="n">
        <f aca="false">IF(C43&lt;&gt;"",COUNTA($C$14:C43),"")</f>
        <v>27</v>
      </c>
      <c r="B43" s="230" t="s">
        <v>300</v>
      </c>
      <c r="C43" s="228" t="n">
        <v>1303</v>
      </c>
      <c r="D43" s="146" t="n">
        <v>88.8</v>
      </c>
      <c r="E43" s="228" t="n">
        <v>4356</v>
      </c>
      <c r="F43" s="146" t="n">
        <v>82</v>
      </c>
      <c r="G43" s="146" t="n">
        <v>3.3</v>
      </c>
      <c r="H43" s="228" t="n">
        <v>34216</v>
      </c>
      <c r="I43" s="146" t="n">
        <v>-5.6</v>
      </c>
      <c r="J43" s="228" t="n">
        <v>164055</v>
      </c>
      <c r="K43" s="146" t="n">
        <v>-4.1</v>
      </c>
      <c r="L43" s="146" t="n">
        <v>4.8</v>
      </c>
      <c r="M43" s="119"/>
    </row>
    <row r="44" customFormat="false" ht="11.45" hidden="false" customHeight="true" outlineLevel="0" collapsed="false">
      <c r="A44" s="175" t="n">
        <f aca="false">IF(C44&lt;&gt;"",COUNTA($C$14:C44),"")</f>
        <v>28</v>
      </c>
      <c r="B44" s="230" t="s">
        <v>301</v>
      </c>
      <c r="C44" s="228" t="n">
        <v>11310</v>
      </c>
      <c r="D44" s="146" t="n">
        <v>14</v>
      </c>
      <c r="E44" s="228" t="n">
        <v>40416</v>
      </c>
      <c r="F44" s="146" t="n">
        <v>19</v>
      </c>
      <c r="G44" s="146" t="n">
        <v>3.6</v>
      </c>
      <c r="H44" s="228" t="n">
        <v>175902</v>
      </c>
      <c r="I44" s="146" t="n">
        <v>5.7</v>
      </c>
      <c r="J44" s="228" t="n">
        <v>814967</v>
      </c>
      <c r="K44" s="146" t="n">
        <v>4.2</v>
      </c>
      <c r="L44" s="146" t="n">
        <v>4.6</v>
      </c>
    </row>
    <row r="45" customFormat="false" ht="11.45" hidden="false" customHeight="true" outlineLevel="0" collapsed="false">
      <c r="A45" s="175" t="str">
        <f aca="false">IF(C45&lt;&gt;"",COUNTA($C$14:C45),"")</f>
        <v/>
      </c>
      <c r="B45" s="230"/>
      <c r="C45" s="228"/>
      <c r="D45" s="146"/>
      <c r="E45" s="228"/>
      <c r="F45" s="146"/>
      <c r="G45" s="146"/>
      <c r="H45" s="228"/>
      <c r="I45" s="146"/>
      <c r="J45" s="228"/>
      <c r="K45" s="146"/>
      <c r="L45" s="146"/>
    </row>
    <row r="46" customFormat="false" ht="11.45" hidden="false" customHeight="true" outlineLevel="0" collapsed="false">
      <c r="A46" s="175" t="str">
        <f aca="false">IF(C46&lt;&gt;"",COUNTA($C$14:C46),"")</f>
        <v/>
      </c>
      <c r="B46" s="229" t="s">
        <v>302</v>
      </c>
      <c r="C46" s="228"/>
      <c r="D46" s="146"/>
      <c r="E46" s="228"/>
      <c r="F46" s="146"/>
      <c r="G46" s="146"/>
      <c r="H46" s="228"/>
      <c r="I46" s="146"/>
      <c r="J46" s="228"/>
      <c r="K46" s="146"/>
      <c r="L46" s="146"/>
    </row>
    <row r="47" customFormat="false" ht="11.45" hidden="false" customHeight="true" outlineLevel="0" collapsed="false">
      <c r="A47" s="175" t="n">
        <f aca="false">IF(C47&lt;&gt;"",COUNTA($C$14:C47),"")</f>
        <v>29</v>
      </c>
      <c r="B47" s="230" t="s">
        <v>303</v>
      </c>
      <c r="C47" s="228" t="n">
        <v>8109</v>
      </c>
      <c r="D47" s="146" t="n">
        <v>3.1</v>
      </c>
      <c r="E47" s="228" t="n">
        <v>38915</v>
      </c>
      <c r="F47" s="146" t="n">
        <v>-0.7</v>
      </c>
      <c r="G47" s="146" t="n">
        <v>4.8</v>
      </c>
      <c r="H47" s="228" t="n">
        <v>176203</v>
      </c>
      <c r="I47" s="146" t="n">
        <v>6</v>
      </c>
      <c r="J47" s="228" t="n">
        <v>934820</v>
      </c>
      <c r="K47" s="146" t="n">
        <v>6.4</v>
      </c>
      <c r="L47" s="146" t="n">
        <v>5.3</v>
      </c>
    </row>
    <row r="48" customFormat="false" ht="11.45" hidden="false" customHeight="true" outlineLevel="0" collapsed="false">
      <c r="A48" s="175" t="n">
        <f aca="false">IF(C48&lt;&gt;"",COUNTA($C$14:C48),"")</f>
        <v>30</v>
      </c>
      <c r="B48" s="230" t="s">
        <v>304</v>
      </c>
      <c r="C48" s="228" t="n">
        <v>5922</v>
      </c>
      <c r="D48" s="146" t="n">
        <v>23</v>
      </c>
      <c r="E48" s="228" t="n">
        <v>39738</v>
      </c>
      <c r="F48" s="146" t="n">
        <v>0.3</v>
      </c>
      <c r="G48" s="146" t="n">
        <v>6.7</v>
      </c>
      <c r="H48" s="228" t="n">
        <v>150232</v>
      </c>
      <c r="I48" s="146" t="n">
        <v>11.8</v>
      </c>
      <c r="J48" s="228" t="n">
        <v>968421</v>
      </c>
      <c r="K48" s="146" t="n">
        <v>8.1</v>
      </c>
      <c r="L48" s="146" t="n">
        <v>6.4</v>
      </c>
    </row>
    <row r="49" customFormat="false" ht="11.45" hidden="false" customHeight="true" outlineLevel="0" collapsed="false">
      <c r="A49" s="175" t="n">
        <f aca="false">IF(C49&lt;&gt;"",COUNTA($C$14:C49),"")</f>
        <v>31</v>
      </c>
      <c r="B49" s="230" t="s">
        <v>305</v>
      </c>
      <c r="C49" s="228" t="n">
        <v>2415</v>
      </c>
      <c r="D49" s="146" t="n">
        <v>11.6</v>
      </c>
      <c r="E49" s="228" t="n">
        <v>12995</v>
      </c>
      <c r="F49" s="146" t="n">
        <v>5.7</v>
      </c>
      <c r="G49" s="146" t="n">
        <v>5.4</v>
      </c>
      <c r="H49" s="228" t="n">
        <v>26334</v>
      </c>
      <c r="I49" s="146" t="n">
        <v>1.2</v>
      </c>
      <c r="J49" s="228" t="n">
        <v>156699</v>
      </c>
      <c r="K49" s="146" t="n">
        <v>0.9</v>
      </c>
      <c r="L49" s="146" t="n">
        <v>6</v>
      </c>
    </row>
    <row r="50" customFormat="false" ht="11.45" hidden="false" customHeight="true" outlineLevel="0" collapsed="false">
      <c r="A50" s="175" t="n">
        <f aca="false">IF(C50&lt;&gt;"",COUNTA($C$14:C50),"")</f>
        <v>32</v>
      </c>
      <c r="B50" s="230" t="s">
        <v>306</v>
      </c>
      <c r="C50" s="228" t="n">
        <v>27537</v>
      </c>
      <c r="D50" s="146" t="n">
        <v>3.9</v>
      </c>
      <c r="E50" s="228" t="n">
        <v>110666</v>
      </c>
      <c r="F50" s="146" t="n">
        <v>5.7</v>
      </c>
      <c r="G50" s="146" t="n">
        <v>4</v>
      </c>
      <c r="H50" s="228" t="n">
        <v>453789</v>
      </c>
      <c r="I50" s="146" t="n">
        <v>5.1</v>
      </c>
      <c r="J50" s="228" t="n">
        <v>2232381</v>
      </c>
      <c r="K50" s="146" t="n">
        <v>4.6</v>
      </c>
      <c r="L50" s="146" t="n">
        <v>4.9</v>
      </c>
    </row>
    <row r="51" customFormat="false" ht="11.45" hidden="false" customHeight="true" outlineLevel="0" collapsed="false">
      <c r="A51" s="175" t="n">
        <f aca="false">IF(C51&lt;&gt;"",COUNTA($C$14:C51),"")</f>
        <v>33</v>
      </c>
      <c r="B51" s="230" t="s">
        <v>307</v>
      </c>
      <c r="C51" s="228" t="n">
        <v>6500</v>
      </c>
      <c r="D51" s="146" t="n">
        <v>-22.1</v>
      </c>
      <c r="E51" s="228" t="n">
        <v>33737</v>
      </c>
      <c r="F51" s="146" t="n">
        <v>-29.6</v>
      </c>
      <c r="G51" s="146" t="n">
        <v>5.2</v>
      </c>
      <c r="H51" s="228" t="n">
        <v>157458</v>
      </c>
      <c r="I51" s="146" t="n">
        <v>4.8</v>
      </c>
      <c r="J51" s="228" t="n">
        <v>916998</v>
      </c>
      <c r="K51" s="146" t="n">
        <v>7.6</v>
      </c>
      <c r="L51" s="146" t="n">
        <v>5.8</v>
      </c>
    </row>
    <row r="52" customFormat="false" ht="11.45" hidden="false" customHeight="true" outlineLevel="0" collapsed="false">
      <c r="A52" s="175" t="str">
        <f aca="false">IF(C52&lt;&gt;"",COUNTA($C$14:C52),"")</f>
        <v/>
      </c>
      <c r="B52" s="230"/>
      <c r="C52" s="228"/>
      <c r="D52" s="146"/>
      <c r="E52" s="228"/>
      <c r="F52" s="146"/>
      <c r="G52" s="146"/>
      <c r="H52" s="228"/>
      <c r="I52" s="146"/>
      <c r="J52" s="228"/>
      <c r="K52" s="146"/>
      <c r="L52" s="146"/>
    </row>
    <row r="53" customFormat="false" ht="11.45" hidden="false" customHeight="true" outlineLevel="0" collapsed="false">
      <c r="A53" s="175" t="str">
        <f aca="false">IF(C53&lt;&gt;"",COUNTA($C$14:C53),"")</f>
        <v/>
      </c>
      <c r="B53" s="229" t="s">
        <v>308</v>
      </c>
      <c r="C53" s="228"/>
      <c r="D53" s="146"/>
      <c r="E53" s="228"/>
      <c r="F53" s="146"/>
      <c r="G53" s="146"/>
      <c r="H53" s="228"/>
      <c r="I53" s="146"/>
      <c r="J53" s="228"/>
      <c r="K53" s="146"/>
      <c r="L53" s="146"/>
    </row>
    <row r="54" customFormat="false" ht="11.45" hidden="false" customHeight="true" outlineLevel="0" collapsed="false">
      <c r="A54" s="175" t="n">
        <f aca="false">IF(C54&lt;&gt;"",COUNTA($C$14:C54),"")</f>
        <v>34</v>
      </c>
      <c r="B54" s="230" t="s">
        <v>309</v>
      </c>
      <c r="C54" s="228" t="n">
        <v>392</v>
      </c>
      <c r="D54" s="146" t="n">
        <v>36.6</v>
      </c>
      <c r="E54" s="228" t="n">
        <v>850</v>
      </c>
      <c r="F54" s="146" t="n">
        <v>16.1</v>
      </c>
      <c r="G54" s="146" t="n">
        <v>2.2</v>
      </c>
      <c r="H54" s="228" t="n">
        <v>16111</v>
      </c>
      <c r="I54" s="146" t="n">
        <v>4.6</v>
      </c>
      <c r="J54" s="228" t="n">
        <v>48780</v>
      </c>
      <c r="K54" s="146" t="n">
        <v>-2.6</v>
      </c>
      <c r="L54" s="146" t="n">
        <v>3</v>
      </c>
    </row>
    <row r="55" customFormat="false" ht="11.45" hidden="false" customHeight="true" outlineLevel="0" collapsed="false">
      <c r="A55" s="175" t="n">
        <f aca="false">IF(C55&lt;&gt;"",COUNTA($C$14:C55),"")</f>
        <v>35</v>
      </c>
      <c r="B55" s="230" t="s">
        <v>310</v>
      </c>
      <c r="C55" s="228" t="n">
        <v>1402</v>
      </c>
      <c r="D55" s="146" t="n">
        <v>3.5</v>
      </c>
      <c r="E55" s="228" t="n">
        <v>9106</v>
      </c>
      <c r="F55" s="146" t="n">
        <v>-0.7</v>
      </c>
      <c r="G55" s="146" t="n">
        <v>6.5</v>
      </c>
      <c r="H55" s="228" t="n">
        <v>30333</v>
      </c>
      <c r="I55" s="146" t="n">
        <v>6</v>
      </c>
      <c r="J55" s="228" t="n">
        <v>160069</v>
      </c>
      <c r="K55" s="146" t="n">
        <v>6</v>
      </c>
      <c r="L55" s="146" t="n">
        <v>5.3</v>
      </c>
    </row>
    <row r="56" customFormat="false" ht="11.45" hidden="false" customHeight="true" outlineLevel="0" collapsed="false">
      <c r="A56" s="175" t="n">
        <f aca="false">IF(C56&lt;&gt;"",COUNTA($C$14:C56),"")</f>
        <v>36</v>
      </c>
      <c r="B56" s="230" t="s">
        <v>311</v>
      </c>
      <c r="C56" s="228" t="n">
        <v>3965</v>
      </c>
      <c r="D56" s="146" t="n">
        <v>1</v>
      </c>
      <c r="E56" s="228" t="n">
        <v>21141</v>
      </c>
      <c r="F56" s="146" t="n">
        <v>-0.3</v>
      </c>
      <c r="G56" s="146" t="n">
        <v>5.3</v>
      </c>
      <c r="H56" s="228" t="n">
        <v>73914</v>
      </c>
      <c r="I56" s="146" t="n">
        <v>-12.1</v>
      </c>
      <c r="J56" s="228" t="n">
        <v>360160</v>
      </c>
      <c r="K56" s="146" t="n">
        <v>-0.8</v>
      </c>
      <c r="L56" s="146" t="n">
        <v>4.9</v>
      </c>
    </row>
    <row r="57" customFormat="false" ht="11.45" hidden="false" customHeight="true" outlineLevel="0" collapsed="false">
      <c r="A57" s="175" t="str">
        <f aca="false">IF(C57&lt;&gt;"",COUNTA($C$14:C57),"")</f>
        <v/>
      </c>
      <c r="B57" s="232"/>
      <c r="C57" s="228"/>
      <c r="D57" s="146"/>
      <c r="E57" s="228"/>
      <c r="F57" s="146"/>
      <c r="G57" s="146"/>
      <c r="H57" s="228"/>
      <c r="I57" s="146"/>
      <c r="J57" s="228"/>
      <c r="K57" s="146"/>
      <c r="L57" s="146"/>
    </row>
    <row r="58" customFormat="false" ht="11.45" hidden="false" customHeight="true" outlineLevel="0" collapsed="false">
      <c r="A58" s="175" t="str">
        <f aca="false">IF(C58&lt;&gt;"",COUNTA($C$14:C58),"")</f>
        <v/>
      </c>
      <c r="B58" s="229" t="s">
        <v>312</v>
      </c>
      <c r="C58" s="228"/>
      <c r="D58" s="146"/>
      <c r="E58" s="228"/>
      <c r="F58" s="146"/>
      <c r="G58" s="146"/>
      <c r="H58" s="228"/>
      <c r="I58" s="146"/>
      <c r="J58" s="228"/>
      <c r="K58" s="146"/>
      <c r="L58" s="146"/>
    </row>
    <row r="59" customFormat="false" ht="11.45" hidden="false" customHeight="true" outlineLevel="0" collapsed="false">
      <c r="A59" s="175" t="n">
        <f aca="false">IF(C59&lt;&gt;"",COUNTA($C$14:C59),"")</f>
        <v>37</v>
      </c>
      <c r="B59" s="230" t="s">
        <v>313</v>
      </c>
      <c r="C59" s="228" t="n">
        <v>1196</v>
      </c>
      <c r="D59" s="146" t="n">
        <v>18.8</v>
      </c>
      <c r="E59" s="228" t="n">
        <v>2814</v>
      </c>
      <c r="F59" s="146" t="n">
        <v>24.6</v>
      </c>
      <c r="G59" s="146" t="n">
        <v>2.4</v>
      </c>
      <c r="H59" s="228" t="n">
        <v>21462</v>
      </c>
      <c r="I59" s="146" t="n">
        <v>6.9</v>
      </c>
      <c r="J59" s="228" t="n">
        <v>59526</v>
      </c>
      <c r="K59" s="146" t="n">
        <v>14.5</v>
      </c>
      <c r="L59" s="146" t="n">
        <v>2.8</v>
      </c>
    </row>
    <row r="60" customFormat="false" ht="11.45" hidden="false" customHeight="true" outlineLevel="0" collapsed="false">
      <c r="A60" s="175" t="n">
        <f aca="false">IF(C60&lt;&gt;"",COUNTA($C$14:C60),"")</f>
        <v>38</v>
      </c>
      <c r="B60" s="230" t="s">
        <v>314</v>
      </c>
      <c r="C60" s="228" t="n">
        <v>242</v>
      </c>
      <c r="D60" s="146" t="n">
        <v>45.8</v>
      </c>
      <c r="E60" s="228" t="n">
        <v>1230</v>
      </c>
      <c r="F60" s="146" t="n">
        <v>48.7</v>
      </c>
      <c r="G60" s="146" t="n">
        <v>5.1</v>
      </c>
      <c r="H60" s="228" t="n">
        <v>58271</v>
      </c>
      <c r="I60" s="146" t="n">
        <v>2.1</v>
      </c>
      <c r="J60" s="228" t="n">
        <v>462106</v>
      </c>
      <c r="K60" s="146" t="n">
        <v>13.1</v>
      </c>
      <c r="L60" s="146" t="n">
        <v>7.9</v>
      </c>
    </row>
    <row r="61" customFormat="false" ht="11.45" hidden="false" customHeight="true" outlineLevel="0" collapsed="false">
      <c r="A61" s="175" t="n">
        <f aca="false">IF(C61&lt;&gt;"",COUNTA($C$14:C61),"")</f>
        <v>39</v>
      </c>
      <c r="B61" s="230" t="s">
        <v>315</v>
      </c>
      <c r="C61" s="228" t="n">
        <v>515</v>
      </c>
      <c r="D61" s="146" t="n">
        <v>-67.9</v>
      </c>
      <c r="E61" s="228" t="n">
        <v>2151</v>
      </c>
      <c r="F61" s="146" t="n">
        <v>-65.4</v>
      </c>
      <c r="G61" s="146" t="n">
        <v>4.2</v>
      </c>
      <c r="H61" s="228" t="n">
        <v>55946</v>
      </c>
      <c r="I61" s="146" t="n">
        <v>9.7</v>
      </c>
      <c r="J61" s="228" t="n">
        <v>359956</v>
      </c>
      <c r="K61" s="146" t="n">
        <v>8.4</v>
      </c>
      <c r="L61" s="146" t="n">
        <v>6.4</v>
      </c>
    </row>
    <row r="62" customFormat="false" ht="11.45" hidden="false" customHeight="true" outlineLevel="0" collapsed="false">
      <c r="A62" s="175" t="n">
        <f aca="false">IF(C62&lt;&gt;"",COUNTA($C$14:C62),"")</f>
        <v>40</v>
      </c>
      <c r="B62" s="230" t="s">
        <v>316</v>
      </c>
      <c r="C62" s="228" t="n">
        <v>1050</v>
      </c>
      <c r="D62" s="146" t="n">
        <v>-24</v>
      </c>
      <c r="E62" s="228" t="n">
        <v>10380</v>
      </c>
      <c r="F62" s="146" t="n">
        <v>-8.3</v>
      </c>
      <c r="G62" s="146" t="n">
        <v>9.9</v>
      </c>
      <c r="H62" s="228" t="n">
        <v>31754</v>
      </c>
      <c r="I62" s="146" t="n">
        <v>-4.5</v>
      </c>
      <c r="J62" s="228" t="n">
        <v>207051</v>
      </c>
      <c r="K62" s="146" t="n">
        <v>0.3</v>
      </c>
      <c r="L62" s="146" t="n">
        <v>6.5</v>
      </c>
    </row>
    <row r="63" customFormat="false" ht="11.45" hidden="false" customHeight="true" outlineLevel="0" collapsed="false">
      <c r="A63" s="175" t="n">
        <f aca="false">IF(C63&lt;&gt;"",COUNTA($C$14:C63),"")</f>
        <v>41</v>
      </c>
      <c r="B63" s="230" t="s">
        <v>317</v>
      </c>
      <c r="C63" s="228" t="n">
        <v>162</v>
      </c>
      <c r="D63" s="146" t="n">
        <v>-33.3</v>
      </c>
      <c r="E63" s="228" t="n">
        <v>631</v>
      </c>
      <c r="F63" s="146" t="n">
        <v>-33.7</v>
      </c>
      <c r="G63" s="146" t="n">
        <v>3.9</v>
      </c>
      <c r="H63" s="228" t="n">
        <v>11915</v>
      </c>
      <c r="I63" s="146" t="n">
        <v>9.2</v>
      </c>
      <c r="J63" s="228" t="n">
        <v>61823</v>
      </c>
      <c r="K63" s="146" t="n">
        <v>7.1</v>
      </c>
      <c r="L63" s="146" t="n">
        <v>5.2</v>
      </c>
    </row>
    <row r="64" customFormat="false" ht="11.45" hidden="false" customHeight="true" outlineLevel="0" collapsed="false">
      <c r="A64" s="175" t="n">
        <f aca="false">IF(C64&lt;&gt;"",COUNTA($C$14:C64),"")</f>
        <v>42</v>
      </c>
      <c r="B64" s="230" t="s">
        <v>318</v>
      </c>
      <c r="C64" s="228" t="n">
        <v>1072</v>
      </c>
      <c r="D64" s="146" t="n">
        <v>-4.4</v>
      </c>
      <c r="E64" s="228" t="n">
        <v>9139</v>
      </c>
      <c r="F64" s="146" t="n">
        <v>-3.6</v>
      </c>
      <c r="G64" s="146" t="n">
        <v>8.5</v>
      </c>
      <c r="H64" s="228" t="n">
        <v>29685</v>
      </c>
      <c r="I64" s="146" t="n">
        <v>7.3</v>
      </c>
      <c r="J64" s="228" t="n">
        <v>190643</v>
      </c>
      <c r="K64" s="146" t="n">
        <v>8.2</v>
      </c>
      <c r="L64" s="146" t="n">
        <v>6.4</v>
      </c>
    </row>
    <row r="65" customFormat="false" ht="11.45" hidden="false" customHeight="true" outlineLevel="0" collapsed="false">
      <c r="A65" s="175" t="n">
        <f aca="false">IF(C65&lt;&gt;"",COUNTA($C$14:C65),"")</f>
        <v>43</v>
      </c>
      <c r="B65" s="230" t="s">
        <v>319</v>
      </c>
      <c r="C65" s="228" t="n">
        <v>6185</v>
      </c>
      <c r="D65" s="146" t="n">
        <v>-11.4</v>
      </c>
      <c r="E65" s="228" t="n">
        <v>14530</v>
      </c>
      <c r="F65" s="146" t="n">
        <v>-14.7</v>
      </c>
      <c r="G65" s="146" t="n">
        <v>2.3</v>
      </c>
      <c r="H65" s="228" t="n">
        <v>119157</v>
      </c>
      <c r="I65" s="146" t="n">
        <v>10.5</v>
      </c>
      <c r="J65" s="228" t="n">
        <v>326373</v>
      </c>
      <c r="K65" s="146" t="n">
        <v>11.4</v>
      </c>
      <c r="L65" s="146" t="n">
        <v>2.7</v>
      </c>
    </row>
    <row r="66" customFormat="false" ht="11.45" hidden="false" customHeight="true" outlineLevel="0" collapsed="false">
      <c r="A66" s="175" t="n">
        <f aca="false">IF(C66&lt;&gt;"",COUNTA($C$14:C66),"")</f>
        <v>44</v>
      </c>
      <c r="B66" s="230" t="s">
        <v>320</v>
      </c>
      <c r="C66" s="228" t="n">
        <v>1902</v>
      </c>
      <c r="D66" s="146" t="n">
        <v>3.8</v>
      </c>
      <c r="E66" s="228" t="n">
        <v>11003</v>
      </c>
      <c r="F66" s="146" t="n">
        <v>3.6</v>
      </c>
      <c r="G66" s="146" t="n">
        <v>5.8</v>
      </c>
      <c r="H66" s="228" t="n">
        <v>27429</v>
      </c>
      <c r="I66" s="146" t="n">
        <v>-4.4</v>
      </c>
      <c r="J66" s="228" t="n">
        <v>152244</v>
      </c>
      <c r="K66" s="146" t="n">
        <v>0</v>
      </c>
      <c r="L66" s="146" t="n">
        <v>5.6</v>
      </c>
    </row>
    <row r="67" customFormat="false" ht="11.45" hidden="false" customHeight="true" outlineLevel="0" collapsed="false">
      <c r="A67" s="175" t="n">
        <f aca="false">IF(C67&lt;&gt;"",COUNTA($C$14:C67),"")</f>
        <v>45</v>
      </c>
      <c r="B67" s="230" t="s">
        <v>321</v>
      </c>
      <c r="C67" s="228" t="n">
        <v>15</v>
      </c>
      <c r="D67" s="146" t="n">
        <v>0</v>
      </c>
      <c r="E67" s="228" t="n">
        <v>87</v>
      </c>
      <c r="F67" s="146" t="n">
        <v>10.1</v>
      </c>
      <c r="G67" s="146" t="n">
        <v>5.8</v>
      </c>
      <c r="H67" s="228" t="n">
        <v>2375</v>
      </c>
      <c r="I67" s="146" t="n">
        <v>-15.5</v>
      </c>
      <c r="J67" s="228" t="n">
        <v>12988</v>
      </c>
      <c r="K67" s="146" t="n">
        <v>-16.1</v>
      </c>
      <c r="L67" s="146" t="n">
        <v>5.5</v>
      </c>
    </row>
    <row r="68" customFormat="false" ht="11.45" hidden="false" customHeight="true" outlineLevel="0" collapsed="false">
      <c r="A68" s="175" t="n">
        <f aca="false">IF(C68&lt;&gt;"",COUNTA($C$14:C68),"")</f>
        <v>46</v>
      </c>
      <c r="B68" s="230" t="s">
        <v>322</v>
      </c>
      <c r="C68" s="228" t="n">
        <v>522</v>
      </c>
      <c r="D68" s="146" t="n">
        <v>-24.7</v>
      </c>
      <c r="E68" s="228" t="n">
        <v>1413</v>
      </c>
      <c r="F68" s="146" t="n">
        <v>-16.9</v>
      </c>
      <c r="G68" s="146" t="n">
        <v>2.7</v>
      </c>
      <c r="H68" s="228" t="n">
        <v>24448</v>
      </c>
      <c r="I68" s="146" t="n">
        <v>-1.3</v>
      </c>
      <c r="J68" s="228" t="n">
        <v>72879</v>
      </c>
      <c r="K68" s="146" t="n">
        <v>-1.9</v>
      </c>
      <c r="L68" s="146" t="n">
        <v>3</v>
      </c>
    </row>
    <row r="69" customFormat="false" ht="11.45" hidden="false" customHeight="true" outlineLevel="0" collapsed="false">
      <c r="A69" s="175" t="n">
        <f aca="false">IF(C69&lt;&gt;"",COUNTA($C$14:C69),"")</f>
        <v>47</v>
      </c>
      <c r="B69" s="230" t="s">
        <v>323</v>
      </c>
      <c r="C69" s="228" t="n">
        <v>2209</v>
      </c>
      <c r="D69" s="146" t="n">
        <v>108.4</v>
      </c>
      <c r="E69" s="228" t="n">
        <v>6227</v>
      </c>
      <c r="F69" s="146" t="n">
        <v>144.5</v>
      </c>
      <c r="G69" s="146" t="n">
        <v>2.8</v>
      </c>
      <c r="H69" s="228" t="n">
        <v>77951</v>
      </c>
      <c r="I69" s="146" t="n">
        <v>-0.7</v>
      </c>
      <c r="J69" s="228" t="n">
        <v>264319</v>
      </c>
      <c r="K69" s="146" t="n">
        <v>0.4</v>
      </c>
      <c r="L69" s="146" t="n">
        <v>3.4</v>
      </c>
    </row>
    <row r="70" customFormat="false" ht="11.45" hidden="false" customHeight="true" outlineLevel="0" collapsed="false">
      <c r="A70" s="175" t="n">
        <f aca="false">IF(C70&lt;&gt;"",COUNTA($C$14:C70),"")</f>
        <v>48</v>
      </c>
      <c r="B70" s="230" t="s">
        <v>324</v>
      </c>
      <c r="C70" s="228" t="n">
        <v>608</v>
      </c>
      <c r="D70" s="146" t="n">
        <v>-18.5</v>
      </c>
      <c r="E70" s="228" t="n">
        <v>2568</v>
      </c>
      <c r="F70" s="146" t="n">
        <v>-19</v>
      </c>
      <c r="G70" s="146" t="n">
        <v>4.2</v>
      </c>
      <c r="H70" s="228" t="n">
        <v>36582</v>
      </c>
      <c r="I70" s="146" t="n">
        <v>-1.9</v>
      </c>
      <c r="J70" s="228" t="n">
        <v>225976</v>
      </c>
      <c r="K70" s="146" t="n">
        <v>3.4</v>
      </c>
      <c r="L70" s="146" t="n">
        <v>6.2</v>
      </c>
    </row>
    <row r="71" customFormat="false" ht="11.45" hidden="false" customHeight="true" outlineLevel="0" collapsed="false">
      <c r="A71" s="175" t="n">
        <f aca="false">IF(C71&lt;&gt;"",COUNTA($C$14:C71),"")</f>
        <v>49</v>
      </c>
      <c r="B71" s="230" t="s">
        <v>325</v>
      </c>
      <c r="C71" s="228" t="n">
        <v>21</v>
      </c>
      <c r="D71" s="146" t="n">
        <v>75</v>
      </c>
      <c r="E71" s="228" t="n">
        <v>38</v>
      </c>
      <c r="F71" s="146" t="n">
        <v>65.2</v>
      </c>
      <c r="G71" s="146" t="n">
        <v>1.8</v>
      </c>
      <c r="H71" s="228" t="n">
        <v>4138</v>
      </c>
      <c r="I71" s="146" t="n">
        <v>32.7</v>
      </c>
      <c r="J71" s="228" t="n">
        <v>9256</v>
      </c>
      <c r="K71" s="146" t="n">
        <v>16.6</v>
      </c>
      <c r="L71" s="146" t="n">
        <v>2.2</v>
      </c>
    </row>
    <row r="72" customFormat="false" ht="11.45" hidden="false" customHeight="true" outlineLevel="0" collapsed="false">
      <c r="A72" s="175" t="n">
        <f aca="false">IF(C72&lt;&gt;"",COUNTA($C$14:C72),"")</f>
        <v>50</v>
      </c>
      <c r="B72" s="230" t="s">
        <v>326</v>
      </c>
      <c r="C72" s="228" t="n">
        <v>2281</v>
      </c>
      <c r="D72" s="146" t="n">
        <v>-14.9</v>
      </c>
      <c r="E72" s="228" t="n">
        <v>6616</v>
      </c>
      <c r="F72" s="146" t="n">
        <v>-14.4</v>
      </c>
      <c r="G72" s="146" t="n">
        <v>2.9</v>
      </c>
      <c r="H72" s="228" t="n">
        <v>43270</v>
      </c>
      <c r="I72" s="146" t="n">
        <v>2</v>
      </c>
      <c r="J72" s="228" t="n">
        <v>161377</v>
      </c>
      <c r="K72" s="146" t="n">
        <v>11.9</v>
      </c>
      <c r="L72" s="146" t="n">
        <v>3.7</v>
      </c>
    </row>
    <row r="73" customFormat="false" ht="11.45" hidden="false" customHeight="true" outlineLevel="0" collapsed="false">
      <c r="A73" s="175" t="n">
        <f aca="false">IF(C73&lt;&gt;"",COUNTA($C$14:C73),"")</f>
        <v>51</v>
      </c>
      <c r="B73" s="230" t="s">
        <v>327</v>
      </c>
      <c r="C73" s="228" t="n">
        <v>48</v>
      </c>
      <c r="D73" s="146" t="n">
        <v>-76.5</v>
      </c>
      <c r="E73" s="228" t="n">
        <v>266</v>
      </c>
      <c r="F73" s="146" t="n">
        <v>-60.1</v>
      </c>
      <c r="G73" s="146" t="n">
        <v>5.5</v>
      </c>
      <c r="H73" s="228" t="n">
        <v>6636</v>
      </c>
      <c r="I73" s="146" t="n">
        <v>14.8</v>
      </c>
      <c r="J73" s="228" t="n">
        <v>30848</v>
      </c>
      <c r="K73" s="146" t="n">
        <v>15.5</v>
      </c>
      <c r="L73" s="146" t="n">
        <v>4.6</v>
      </c>
    </row>
    <row r="74" customFormat="false" ht="11.45" hidden="false" customHeight="true" outlineLevel="0" collapsed="false">
      <c r="A74" s="175" t="n">
        <f aca="false">IF(C74&lt;&gt;"",COUNTA($C$14:C74),"")</f>
        <v>52</v>
      </c>
      <c r="B74" s="230" t="s">
        <v>328</v>
      </c>
      <c r="C74" s="228" t="n">
        <v>443</v>
      </c>
      <c r="D74" s="146" t="n">
        <v>-21.2</v>
      </c>
      <c r="E74" s="228" t="n">
        <v>1709</v>
      </c>
      <c r="F74" s="146" t="n">
        <v>-18.8</v>
      </c>
      <c r="G74" s="146" t="n">
        <v>3.9</v>
      </c>
      <c r="H74" s="228" t="n">
        <v>40308</v>
      </c>
      <c r="I74" s="146" t="n">
        <v>2.7</v>
      </c>
      <c r="J74" s="228" t="n">
        <v>189083</v>
      </c>
      <c r="K74" s="146" t="n">
        <v>1.3</v>
      </c>
      <c r="L74" s="146" t="n">
        <v>4.7</v>
      </c>
    </row>
    <row r="75" customFormat="false" ht="11.45" hidden="false" customHeight="true" outlineLevel="0" collapsed="false">
      <c r="A75" s="175" t="n">
        <f aca="false">IF(C75&lt;&gt;"",COUNTA($C$14:C75),"")</f>
        <v>53</v>
      </c>
      <c r="B75" s="230" t="s">
        <v>329</v>
      </c>
      <c r="C75" s="228" t="n">
        <v>491</v>
      </c>
      <c r="D75" s="146" t="n">
        <v>23.7</v>
      </c>
      <c r="E75" s="228" t="n">
        <v>1258</v>
      </c>
      <c r="F75" s="146" t="n">
        <v>-2.5</v>
      </c>
      <c r="G75" s="146" t="n">
        <v>2.6</v>
      </c>
      <c r="H75" s="228" t="n">
        <v>10820</v>
      </c>
      <c r="I75" s="146" t="n">
        <v>-4.1</v>
      </c>
      <c r="J75" s="228" t="n">
        <v>31269</v>
      </c>
      <c r="K75" s="146" t="n">
        <v>-10</v>
      </c>
      <c r="L75" s="146" t="n">
        <v>2.9</v>
      </c>
    </row>
    <row r="76" customFormat="false" ht="11.45" hidden="false" customHeight="true" outlineLevel="0" collapsed="false">
      <c r="A76" s="175" t="n">
        <f aca="false">IF(C76&lt;&gt;"",COUNTA($C$14:C76),"")</f>
        <v>54</v>
      </c>
      <c r="B76" s="230" t="s">
        <v>330</v>
      </c>
      <c r="C76" s="228" t="n">
        <v>241</v>
      </c>
      <c r="D76" s="146" t="n">
        <v>-57.3</v>
      </c>
      <c r="E76" s="228" t="n">
        <v>788</v>
      </c>
      <c r="F76" s="146" t="n">
        <v>-39.2</v>
      </c>
      <c r="G76" s="146" t="n">
        <v>3.3</v>
      </c>
      <c r="H76" s="228" t="n">
        <v>21868</v>
      </c>
      <c r="I76" s="146" t="n">
        <v>-4.4</v>
      </c>
      <c r="J76" s="228" t="n">
        <v>69660</v>
      </c>
      <c r="K76" s="146" t="n">
        <v>-4.2</v>
      </c>
      <c r="L76" s="146" t="n">
        <v>3.2</v>
      </c>
    </row>
    <row r="77" customFormat="false" ht="11.45" hidden="false" customHeight="true" outlineLevel="0" collapsed="false">
      <c r="A77" s="175" t="n">
        <f aca="false">IF(C77&lt;&gt;"",COUNTA($C$14:C77),"")</f>
        <v>55</v>
      </c>
      <c r="B77" s="230" t="s">
        <v>331</v>
      </c>
      <c r="C77" s="228" t="n">
        <v>3548</v>
      </c>
      <c r="D77" s="146" t="n">
        <v>19.3</v>
      </c>
      <c r="E77" s="228" t="n">
        <v>10039</v>
      </c>
      <c r="F77" s="146" t="n">
        <v>25.6</v>
      </c>
      <c r="G77" s="146" t="n">
        <v>2.8</v>
      </c>
      <c r="H77" s="228" t="n">
        <v>70615</v>
      </c>
      <c r="I77" s="146" t="n">
        <v>0.9</v>
      </c>
      <c r="J77" s="228" t="n">
        <v>214077</v>
      </c>
      <c r="K77" s="146" t="n">
        <v>-1.7</v>
      </c>
      <c r="L77" s="146" t="n">
        <v>3</v>
      </c>
    </row>
    <row r="78" customFormat="false" ht="11.45" hidden="false" customHeight="true" outlineLevel="0" collapsed="false">
      <c r="A78" s="175" t="n">
        <f aca="false">IF(C78&lt;&gt;"",COUNTA($C$14:C78),"")</f>
        <v>56</v>
      </c>
      <c r="B78" s="230" t="s">
        <v>332</v>
      </c>
      <c r="C78" s="228" t="n">
        <v>64</v>
      </c>
      <c r="D78" s="146" t="n">
        <v>18.5</v>
      </c>
      <c r="E78" s="228" t="n">
        <v>136</v>
      </c>
      <c r="F78" s="146" t="n">
        <v>-19</v>
      </c>
      <c r="G78" s="146" t="n">
        <v>2.1</v>
      </c>
      <c r="H78" s="228" t="n">
        <v>10707</v>
      </c>
      <c r="I78" s="146" t="n">
        <v>-27.4</v>
      </c>
      <c r="J78" s="228" t="n">
        <v>42230</v>
      </c>
      <c r="K78" s="146" t="n">
        <v>-24.9</v>
      </c>
      <c r="L78" s="146" t="n">
        <v>3.9</v>
      </c>
    </row>
    <row r="79" customFormat="false" ht="11.45" hidden="false" customHeight="true" outlineLevel="0" collapsed="false">
      <c r="A79" s="175" t="n">
        <f aca="false">IF(C79&lt;&gt;"",COUNTA($C$14:C79),"")</f>
        <v>57</v>
      </c>
      <c r="B79" s="230" t="s">
        <v>333</v>
      </c>
      <c r="C79" s="228" t="n">
        <v>396</v>
      </c>
      <c r="D79" s="146" t="n">
        <v>11.2</v>
      </c>
      <c r="E79" s="228" t="n">
        <v>1268</v>
      </c>
      <c r="F79" s="146" t="n">
        <v>-13.3</v>
      </c>
      <c r="G79" s="146" t="n">
        <v>3.2</v>
      </c>
      <c r="H79" s="228" t="n">
        <v>17953</v>
      </c>
      <c r="I79" s="146" t="n">
        <v>-2.9</v>
      </c>
      <c r="J79" s="228" t="n">
        <v>74033</v>
      </c>
      <c r="K79" s="146" t="n">
        <v>-3.2</v>
      </c>
      <c r="L79" s="146" t="n">
        <v>4.1</v>
      </c>
    </row>
    <row r="80" customFormat="false" ht="11.45" hidden="false" customHeight="true" outlineLevel="0" collapsed="false">
      <c r="A80" s="175" t="n">
        <f aca="false">IF(C80&lt;&gt;"",COUNTA($C$14:C80),"")</f>
        <v>58</v>
      </c>
      <c r="B80" s="230" t="s">
        <v>334</v>
      </c>
      <c r="C80" s="228" t="n">
        <v>324</v>
      </c>
      <c r="D80" s="146" t="n">
        <v>-30.5</v>
      </c>
      <c r="E80" s="228" t="n">
        <v>1251</v>
      </c>
      <c r="F80" s="146" t="n">
        <v>-35.8</v>
      </c>
      <c r="G80" s="146" t="n">
        <v>3.9</v>
      </c>
      <c r="H80" s="228" t="n">
        <v>8577</v>
      </c>
      <c r="I80" s="146" t="n">
        <v>-1.8</v>
      </c>
      <c r="J80" s="228" t="n">
        <v>40882</v>
      </c>
      <c r="K80" s="146" t="n">
        <v>-3</v>
      </c>
      <c r="L80" s="146" t="n">
        <v>4.8</v>
      </c>
    </row>
    <row r="81" customFormat="false" ht="11.45" hidden="false" customHeight="true" outlineLevel="0" collapsed="false">
      <c r="A81" s="175" t="n">
        <f aca="false">IF(C81&lt;&gt;"",COUNTA($C$14:C81),"")</f>
        <v>59</v>
      </c>
      <c r="B81" s="230" t="s">
        <v>335</v>
      </c>
      <c r="C81" s="228" t="n">
        <v>498</v>
      </c>
      <c r="D81" s="146" t="n">
        <v>-27.1</v>
      </c>
      <c r="E81" s="228" t="n">
        <v>6370</v>
      </c>
      <c r="F81" s="146" t="n">
        <v>-38</v>
      </c>
      <c r="G81" s="146" t="n">
        <v>12.8</v>
      </c>
      <c r="H81" s="228" t="n">
        <v>20978</v>
      </c>
      <c r="I81" s="146" t="n">
        <v>5</v>
      </c>
      <c r="J81" s="228" t="n">
        <v>159462</v>
      </c>
      <c r="K81" s="146" t="n">
        <v>-10.1</v>
      </c>
      <c r="L81" s="146" t="n">
        <v>7.6</v>
      </c>
    </row>
    <row r="82" customFormat="false" ht="11.45" hidden="false" customHeight="true" outlineLevel="0" collapsed="false">
      <c r="A82" s="175" t="n">
        <f aca="false">IF(C82&lt;&gt;"",COUNTA($C$14:C82),"")</f>
        <v>60</v>
      </c>
      <c r="B82" s="230" t="s">
        <v>336</v>
      </c>
      <c r="C82" s="228" t="n">
        <v>468</v>
      </c>
      <c r="D82" s="146" t="n">
        <v>58.6</v>
      </c>
      <c r="E82" s="228" t="n">
        <v>1102</v>
      </c>
      <c r="F82" s="146" t="n">
        <v>-23</v>
      </c>
      <c r="G82" s="146" t="n">
        <v>2.4</v>
      </c>
      <c r="H82" s="228" t="n">
        <v>28130</v>
      </c>
      <c r="I82" s="146" t="n">
        <v>10.7</v>
      </c>
      <c r="J82" s="228" t="n">
        <v>115028</v>
      </c>
      <c r="K82" s="146" t="n">
        <v>11</v>
      </c>
      <c r="L82" s="146" t="n">
        <v>4.1</v>
      </c>
    </row>
    <row r="83" customFormat="false" ht="11.45" hidden="false" customHeight="true" outlineLevel="0" collapsed="false">
      <c r="A83" s="175" t="n">
        <f aca="false">IF(C83&lt;&gt;"",COUNTA($C$14:C83),"")</f>
        <v>61</v>
      </c>
      <c r="B83" s="230" t="s">
        <v>337</v>
      </c>
      <c r="C83" s="228" t="n">
        <v>142</v>
      </c>
      <c r="D83" s="146" t="n">
        <v>52.7</v>
      </c>
      <c r="E83" s="228" t="n">
        <v>808</v>
      </c>
      <c r="F83" s="146" t="n">
        <v>96.1</v>
      </c>
      <c r="G83" s="146" t="n">
        <v>5.7</v>
      </c>
      <c r="H83" s="228" t="n">
        <v>15650</v>
      </c>
      <c r="I83" s="146" t="n">
        <v>15.2</v>
      </c>
      <c r="J83" s="228" t="n">
        <v>74844</v>
      </c>
      <c r="K83" s="146" t="n">
        <v>7.8</v>
      </c>
      <c r="L83" s="146" t="n">
        <v>4.8</v>
      </c>
    </row>
    <row r="84" customFormat="false" ht="11.45" hidden="false" customHeight="true" outlineLevel="0" collapsed="false">
      <c r="A84" s="175" t="str">
        <f aca="false">IF(C84&lt;&gt;"",COUNTA($C$14:C84),"")</f>
        <v/>
      </c>
      <c r="B84" s="230"/>
      <c r="C84" s="228"/>
      <c r="D84" s="146"/>
      <c r="E84" s="228"/>
      <c r="F84" s="146"/>
      <c r="G84" s="146"/>
      <c r="H84" s="228"/>
      <c r="I84" s="146"/>
      <c r="J84" s="228"/>
      <c r="K84" s="146"/>
      <c r="L84" s="146"/>
    </row>
    <row r="85" customFormat="false" ht="11.45" hidden="false" customHeight="true" outlineLevel="0" collapsed="false">
      <c r="A85" s="175" t="str">
        <f aca="false">IF(C85&lt;&gt;"",COUNTA($C$14:C85),"")</f>
        <v/>
      </c>
      <c r="B85" s="229" t="s">
        <v>338</v>
      </c>
      <c r="C85" s="228"/>
      <c r="D85" s="146"/>
      <c r="E85" s="228"/>
      <c r="F85" s="146"/>
      <c r="G85" s="146"/>
      <c r="H85" s="228"/>
      <c r="I85" s="146"/>
      <c r="J85" s="228"/>
      <c r="K85" s="146"/>
      <c r="L85" s="146"/>
    </row>
    <row r="86" customFormat="false" ht="11.45" hidden="false" customHeight="true" outlineLevel="0" collapsed="false">
      <c r="A86" s="175" t="str">
        <f aca="false">IF(C86&lt;&gt;"",COUNTA($C$14:C86),"")</f>
        <v/>
      </c>
      <c r="B86" s="229" t="s">
        <v>339</v>
      </c>
      <c r="C86" s="228"/>
      <c r="D86" s="146"/>
      <c r="E86" s="228"/>
      <c r="F86" s="146"/>
      <c r="G86" s="146"/>
      <c r="H86" s="228"/>
      <c r="I86" s="146"/>
      <c r="J86" s="228"/>
      <c r="K86" s="146"/>
      <c r="L86" s="146"/>
    </row>
    <row r="87" customFormat="false" ht="11.45" hidden="false" customHeight="true" outlineLevel="0" collapsed="false">
      <c r="A87" s="175" t="n">
        <f aca="false">IF(C87&lt;&gt;"",COUNTA($C$14:C87),"")</f>
        <v>62</v>
      </c>
      <c r="B87" s="230" t="s">
        <v>340</v>
      </c>
      <c r="C87" s="228" t="n">
        <v>980</v>
      </c>
      <c r="D87" s="146" t="n">
        <v>3.2</v>
      </c>
      <c r="E87" s="228" t="n">
        <v>1894</v>
      </c>
      <c r="F87" s="146" t="n">
        <v>-0.3</v>
      </c>
      <c r="G87" s="146" t="n">
        <v>1.9</v>
      </c>
      <c r="H87" s="228" t="n">
        <v>14013</v>
      </c>
      <c r="I87" s="146" t="n">
        <v>1</v>
      </c>
      <c r="J87" s="228" t="n">
        <v>26101</v>
      </c>
      <c r="K87" s="146" t="n">
        <v>12.6</v>
      </c>
      <c r="L87" s="146" t="n">
        <v>1.9</v>
      </c>
    </row>
    <row r="88" customFormat="false" ht="11.45" hidden="false" customHeight="true" outlineLevel="0" collapsed="false">
      <c r="A88" s="175" t="n">
        <f aca="false">IF(C88&lt;&gt;"",COUNTA($C$14:C88),"")</f>
        <v>63</v>
      </c>
      <c r="B88" s="230" t="s">
        <v>341</v>
      </c>
      <c r="C88" s="228" t="n">
        <v>1610</v>
      </c>
      <c r="D88" s="146" t="n">
        <v>27.8</v>
      </c>
      <c r="E88" s="228" t="n">
        <v>3848</v>
      </c>
      <c r="F88" s="146" t="n">
        <v>35.9</v>
      </c>
      <c r="G88" s="146" t="n">
        <v>2.4</v>
      </c>
      <c r="H88" s="228" t="n">
        <v>25070</v>
      </c>
      <c r="I88" s="146" t="n">
        <v>-9.6</v>
      </c>
      <c r="J88" s="228" t="n">
        <v>65978</v>
      </c>
      <c r="K88" s="146" t="n">
        <v>-5.8</v>
      </c>
      <c r="L88" s="146" t="n">
        <v>2.6</v>
      </c>
    </row>
    <row r="89" customFormat="false" ht="11.45" hidden="false" customHeight="true" outlineLevel="0" collapsed="false">
      <c r="A89" s="175" t="n">
        <f aca="false">IF(C89&lt;&gt;"",COUNTA($C$14:C89),"")</f>
        <v>64</v>
      </c>
      <c r="B89" s="230" t="s">
        <v>342</v>
      </c>
      <c r="C89" s="228" t="n">
        <v>501</v>
      </c>
      <c r="D89" s="146" t="n">
        <v>-0.2</v>
      </c>
      <c r="E89" s="228" t="n">
        <v>1017</v>
      </c>
      <c r="F89" s="146" t="n">
        <v>14.1</v>
      </c>
      <c r="G89" s="146" t="n">
        <v>2</v>
      </c>
      <c r="H89" s="228" t="n">
        <v>7831</v>
      </c>
      <c r="I89" s="146" t="n">
        <v>-3.3</v>
      </c>
      <c r="J89" s="228" t="n">
        <v>15749</v>
      </c>
      <c r="K89" s="146" t="n">
        <v>-0.6</v>
      </c>
      <c r="L89" s="146" t="n">
        <v>2</v>
      </c>
    </row>
    <row r="90" customFormat="false" ht="11.45" hidden="false" customHeight="true" outlineLevel="0" collapsed="false">
      <c r="A90" s="175" t="n">
        <f aca="false">IF(C90&lt;&gt;"",COUNTA($C$14:C90),"")</f>
        <v>65</v>
      </c>
      <c r="B90" s="233" t="s">
        <v>343</v>
      </c>
      <c r="C90" s="228" t="n">
        <v>1471</v>
      </c>
      <c r="D90" s="146" t="n">
        <v>-12.6</v>
      </c>
      <c r="E90" s="228" t="n">
        <v>11356</v>
      </c>
      <c r="F90" s="146" t="n">
        <v>-5.1</v>
      </c>
      <c r="G90" s="146" t="n">
        <v>7.7</v>
      </c>
      <c r="H90" s="228" t="n">
        <v>39842</v>
      </c>
      <c r="I90" s="146" t="n">
        <v>-3.3</v>
      </c>
      <c r="J90" s="228" t="n">
        <v>234530</v>
      </c>
      <c r="K90" s="146" t="n">
        <v>3</v>
      </c>
      <c r="L90" s="146" t="n">
        <v>5.9</v>
      </c>
    </row>
    <row r="91" customFormat="false" ht="11.45" hidden="false" customHeight="true" outlineLevel="0" collapsed="false">
      <c r="A91" s="175" t="n">
        <f aca="false">IF(C91&lt;&gt;"",COUNTA($C$14:C91),"")</f>
        <v>66</v>
      </c>
      <c r="B91" s="230" t="s">
        <v>344</v>
      </c>
      <c r="C91" s="228" t="n">
        <v>450</v>
      </c>
      <c r="D91" s="146" t="n">
        <v>6.9</v>
      </c>
      <c r="E91" s="228" t="n">
        <v>898</v>
      </c>
      <c r="F91" s="146" t="n">
        <v>26.1</v>
      </c>
      <c r="G91" s="146" t="n">
        <v>2</v>
      </c>
      <c r="H91" s="228" t="n">
        <v>8285</v>
      </c>
      <c r="I91" s="146" t="n">
        <v>-3.3</v>
      </c>
      <c r="J91" s="228" t="n">
        <v>19100</v>
      </c>
      <c r="K91" s="146" t="n">
        <v>14.9</v>
      </c>
      <c r="L91" s="146" t="n">
        <v>2.3</v>
      </c>
    </row>
    <row r="92" customFormat="false" ht="11.45" hidden="false" customHeight="true" outlineLevel="0" collapsed="false">
      <c r="A92" s="175" t="n">
        <f aca="false">IF(C92&lt;&gt;"",COUNTA($C$14:C92),"")</f>
        <v>67</v>
      </c>
      <c r="B92" s="230" t="s">
        <v>345</v>
      </c>
      <c r="C92" s="228" t="n">
        <v>3747</v>
      </c>
      <c r="D92" s="146" t="n">
        <v>-17.2</v>
      </c>
      <c r="E92" s="228" t="n">
        <v>7767</v>
      </c>
      <c r="F92" s="146" t="n">
        <v>-7.6</v>
      </c>
      <c r="G92" s="146" t="n">
        <v>2.1</v>
      </c>
      <c r="H92" s="228" t="n">
        <v>61840</v>
      </c>
      <c r="I92" s="146" t="n">
        <v>7.5</v>
      </c>
      <c r="J92" s="228" t="n">
        <v>139746</v>
      </c>
      <c r="K92" s="146" t="n">
        <v>14.5</v>
      </c>
      <c r="L92" s="146" t="n">
        <v>2.3</v>
      </c>
    </row>
    <row r="93" customFormat="false" ht="11.45" hidden="false" customHeight="true" outlineLevel="0" collapsed="false">
      <c r="A93" s="175" t="n">
        <f aca="false">IF(C93&lt;&gt;"",COUNTA($C$14:C93),"")</f>
        <v>68</v>
      </c>
      <c r="B93" s="230" t="s">
        <v>346</v>
      </c>
      <c r="C93" s="228" t="n">
        <v>375</v>
      </c>
      <c r="D93" s="146" t="n">
        <v>55</v>
      </c>
      <c r="E93" s="228" t="n">
        <v>952</v>
      </c>
      <c r="F93" s="146" t="n">
        <v>33.9</v>
      </c>
      <c r="G93" s="146" t="n">
        <v>2.5</v>
      </c>
      <c r="H93" s="228" t="n">
        <v>12128</v>
      </c>
      <c r="I93" s="146" t="n">
        <v>0.2</v>
      </c>
      <c r="J93" s="228" t="n">
        <v>51621</v>
      </c>
      <c r="K93" s="146" t="n">
        <v>-0.4</v>
      </c>
      <c r="L93" s="146" t="n">
        <v>4.3</v>
      </c>
    </row>
    <row r="94" customFormat="false" ht="11.45" hidden="false" customHeight="true" outlineLevel="0" collapsed="false">
      <c r="A94" s="175" t="n">
        <f aca="false">IF(C94&lt;&gt;"",COUNTA($C$14:C94),"")</f>
        <v>69</v>
      </c>
      <c r="B94" s="230" t="s">
        <v>347</v>
      </c>
      <c r="C94" s="228" t="n">
        <v>1105</v>
      </c>
      <c r="D94" s="146" t="n">
        <v>25.4</v>
      </c>
      <c r="E94" s="228" t="n">
        <v>1712</v>
      </c>
      <c r="F94" s="146" t="n">
        <v>25.1</v>
      </c>
      <c r="G94" s="146" t="n">
        <v>1.5</v>
      </c>
      <c r="H94" s="228" t="n">
        <v>13883</v>
      </c>
      <c r="I94" s="146" t="n">
        <v>9.2</v>
      </c>
      <c r="J94" s="228" t="n">
        <v>24502</v>
      </c>
      <c r="K94" s="146" t="n">
        <v>6.6</v>
      </c>
      <c r="L94" s="146" t="n">
        <v>1.8</v>
      </c>
    </row>
    <row r="95" customFormat="false" ht="11.45" hidden="false" customHeight="true" outlineLevel="0" collapsed="false">
      <c r="A95" s="175" t="n">
        <f aca="false">IF(C95&lt;&gt;"",COUNTA($C$14:C95),"")</f>
        <v>70</v>
      </c>
      <c r="B95" s="230" t="s">
        <v>348</v>
      </c>
      <c r="C95" s="228" t="n">
        <v>942</v>
      </c>
      <c r="D95" s="146" t="n">
        <v>16.4</v>
      </c>
      <c r="E95" s="228" t="n">
        <v>2643</v>
      </c>
      <c r="F95" s="146" t="n">
        <v>114</v>
      </c>
      <c r="G95" s="146" t="n">
        <v>2.8</v>
      </c>
      <c r="H95" s="228" t="n">
        <v>12941</v>
      </c>
      <c r="I95" s="146" t="n">
        <v>4.1</v>
      </c>
      <c r="J95" s="228" t="n">
        <v>32114</v>
      </c>
      <c r="K95" s="146" t="n">
        <v>31.1</v>
      </c>
      <c r="L95" s="146" t="n">
        <v>2.5</v>
      </c>
    </row>
    <row r="96" customFormat="false" ht="11.45" hidden="false" customHeight="true" outlineLevel="0" collapsed="false">
      <c r="A96" s="175" t="n">
        <f aca="false">IF(C96&lt;&gt;"",COUNTA($C$14:C96),"")</f>
        <v>71</v>
      </c>
      <c r="B96" s="230" t="s">
        <v>349</v>
      </c>
      <c r="C96" s="228" t="n">
        <v>1072</v>
      </c>
      <c r="D96" s="146" t="n">
        <v>0.5</v>
      </c>
      <c r="E96" s="228" t="n">
        <v>1722</v>
      </c>
      <c r="F96" s="146" t="n">
        <v>-1.8</v>
      </c>
      <c r="G96" s="146" t="n">
        <v>1.6</v>
      </c>
      <c r="H96" s="228" t="n">
        <v>22192</v>
      </c>
      <c r="I96" s="146" t="n">
        <v>-0.7</v>
      </c>
      <c r="J96" s="228" t="n">
        <v>42971</v>
      </c>
      <c r="K96" s="146" t="n">
        <v>-0.8</v>
      </c>
      <c r="L96" s="146" t="n">
        <v>1.9</v>
      </c>
    </row>
    <row r="97" customFormat="false" ht="11.45" hidden="false" customHeight="true" outlineLevel="0" collapsed="false">
      <c r="A97" s="175" t="n">
        <f aca="false">IF(C97&lt;&gt;"",COUNTA($C$14:C97),"")</f>
        <v>72</v>
      </c>
      <c r="B97" s="230" t="s">
        <v>350</v>
      </c>
      <c r="C97" s="228" t="n">
        <v>910</v>
      </c>
      <c r="D97" s="146" t="n">
        <v>-3.2</v>
      </c>
      <c r="E97" s="228" t="n">
        <v>1673</v>
      </c>
      <c r="F97" s="146" t="n">
        <v>-13.4</v>
      </c>
      <c r="G97" s="146" t="n">
        <v>1.8</v>
      </c>
      <c r="H97" s="228" t="n">
        <v>12416</v>
      </c>
      <c r="I97" s="146" t="n">
        <v>0.7</v>
      </c>
      <c r="J97" s="228" t="n">
        <v>24834</v>
      </c>
      <c r="K97" s="146" t="n">
        <v>-8.7</v>
      </c>
      <c r="L97" s="146" t="n">
        <v>2</v>
      </c>
    </row>
    <row r="98" customFormat="false" ht="11.45" hidden="false" customHeight="true" outlineLevel="0" collapsed="false">
      <c r="A98" s="175" t="n">
        <f aca="false">IF(C98&lt;&gt;"",COUNTA($C$14:C98),"")</f>
        <v>73</v>
      </c>
      <c r="B98" s="230" t="s">
        <v>351</v>
      </c>
      <c r="C98" s="228" t="n">
        <v>774</v>
      </c>
      <c r="D98" s="146" t="n">
        <v>7.5</v>
      </c>
      <c r="E98" s="228" t="n">
        <v>1557</v>
      </c>
      <c r="F98" s="146" t="n">
        <v>13.2</v>
      </c>
      <c r="G98" s="146" t="n">
        <v>2</v>
      </c>
      <c r="H98" s="228" t="n">
        <v>12226</v>
      </c>
      <c r="I98" s="146" t="n">
        <v>4.2</v>
      </c>
      <c r="J98" s="228" t="n">
        <v>21597</v>
      </c>
      <c r="K98" s="146" t="n">
        <v>20.3</v>
      </c>
      <c r="L98" s="146" t="n">
        <v>1.8</v>
      </c>
    </row>
    <row r="99" customFormat="false" ht="11.45" hidden="false" customHeight="true" outlineLevel="0" collapsed="false">
      <c r="A99" s="175" t="n">
        <f aca="false">IF(C99&lt;&gt;"",COUNTA($C$14:C99),"")</f>
        <v>74</v>
      </c>
      <c r="B99" s="230" t="s">
        <v>352</v>
      </c>
      <c r="C99" s="146" t="s">
        <v>19</v>
      </c>
      <c r="D99" s="146" t="s">
        <v>19</v>
      </c>
      <c r="E99" s="146" t="s">
        <v>19</v>
      </c>
      <c r="F99" s="146" t="s">
        <v>19</v>
      </c>
      <c r="G99" s="146" t="s">
        <v>19</v>
      </c>
      <c r="H99" s="228" t="n">
        <v>3192</v>
      </c>
      <c r="I99" s="146" t="n">
        <v>2.7</v>
      </c>
      <c r="J99" s="228" t="n">
        <v>7329</v>
      </c>
      <c r="K99" s="146" t="n">
        <v>-3.6</v>
      </c>
      <c r="L99" s="146" t="n">
        <v>2.3</v>
      </c>
    </row>
    <row r="100" customFormat="false" ht="11.45" hidden="false" customHeight="true" outlineLevel="0" collapsed="false">
      <c r="A100" s="175" t="n">
        <f aca="false">IF(C100&lt;&gt;"",COUNTA($C$14:C100),"")</f>
        <v>75</v>
      </c>
      <c r="B100" s="230" t="s">
        <v>353</v>
      </c>
      <c r="C100" s="228" t="n">
        <v>1232</v>
      </c>
      <c r="D100" s="146" t="n">
        <v>88.1</v>
      </c>
      <c r="E100" s="228" t="n">
        <v>2713</v>
      </c>
      <c r="F100" s="146" t="n">
        <v>71.5</v>
      </c>
      <c r="G100" s="146" t="n">
        <v>2.2</v>
      </c>
      <c r="H100" s="228" t="n">
        <v>16624</v>
      </c>
      <c r="I100" s="146" t="n">
        <v>6.2</v>
      </c>
      <c r="J100" s="228" t="n">
        <v>43727</v>
      </c>
      <c r="K100" s="146" t="n">
        <v>6.6</v>
      </c>
      <c r="L100" s="146" t="n">
        <v>2.6</v>
      </c>
    </row>
    <row r="101" customFormat="false" ht="11.45" hidden="false" customHeight="true" outlineLevel="0" collapsed="false">
      <c r="A101" s="175" t="n">
        <f aca="false">IF(C101&lt;&gt;"",COUNTA($C$14:C101),"")</f>
        <v>76</v>
      </c>
      <c r="B101" s="230" t="s">
        <v>354</v>
      </c>
      <c r="C101" s="228" t="n">
        <v>3367</v>
      </c>
      <c r="D101" s="146" t="n">
        <v>-5.3</v>
      </c>
      <c r="E101" s="228" t="n">
        <v>10761</v>
      </c>
      <c r="F101" s="146" t="n">
        <v>-1.3</v>
      </c>
      <c r="G101" s="146" t="n">
        <v>3.2</v>
      </c>
      <c r="H101" s="228" t="n">
        <v>44041</v>
      </c>
      <c r="I101" s="146" t="n">
        <v>-3.3</v>
      </c>
      <c r="J101" s="228" t="n">
        <v>172682</v>
      </c>
      <c r="K101" s="146" t="n">
        <v>7.7</v>
      </c>
      <c r="L101" s="146" t="n">
        <v>3.9</v>
      </c>
    </row>
    <row r="102" customFormat="false" ht="11.45" hidden="false" customHeight="true" outlineLevel="0" collapsed="false">
      <c r="A102" s="175" t="n">
        <f aca="false">IF(C102&lt;&gt;"",COUNTA($C$14:C102),"")</f>
        <v>77</v>
      </c>
      <c r="B102" s="230" t="s">
        <v>355</v>
      </c>
      <c r="C102" s="228" t="n">
        <v>722</v>
      </c>
      <c r="D102" s="146" t="n">
        <v>4.3</v>
      </c>
      <c r="E102" s="228" t="n">
        <v>1320</v>
      </c>
      <c r="F102" s="146" t="n">
        <v>9.5</v>
      </c>
      <c r="G102" s="146" t="n">
        <v>1.8</v>
      </c>
      <c r="H102" s="228" t="n">
        <v>18745</v>
      </c>
      <c r="I102" s="146" t="n">
        <v>8.5</v>
      </c>
      <c r="J102" s="228" t="n">
        <v>55288</v>
      </c>
      <c r="K102" s="146" t="n">
        <v>5.9</v>
      </c>
      <c r="L102" s="146" t="n">
        <v>2.9</v>
      </c>
    </row>
    <row r="103" customFormat="false" ht="11.45" hidden="false" customHeight="true" outlineLevel="0" collapsed="false">
      <c r="A103" s="175" t="n">
        <f aca="false">IF(C103&lt;&gt;"",COUNTA($C$14:C103),"")</f>
        <v>78</v>
      </c>
      <c r="B103" s="230" t="s">
        <v>356</v>
      </c>
      <c r="C103" s="228" t="n">
        <v>645</v>
      </c>
      <c r="D103" s="146" t="n">
        <v>-33.9</v>
      </c>
      <c r="E103" s="228" t="n">
        <v>1235</v>
      </c>
      <c r="F103" s="146" t="n">
        <v>-36.5</v>
      </c>
      <c r="G103" s="146" t="n">
        <v>1.9</v>
      </c>
      <c r="H103" s="228" t="n">
        <v>10835</v>
      </c>
      <c r="I103" s="146" t="n">
        <v>-55.3</v>
      </c>
      <c r="J103" s="228" t="n">
        <v>27257</v>
      </c>
      <c r="K103" s="146" t="n">
        <v>-51.5</v>
      </c>
      <c r="L103" s="146" t="n">
        <v>2.5</v>
      </c>
    </row>
    <row r="104" customFormat="false" ht="11.45" hidden="false" customHeight="true" outlineLevel="0" collapsed="false">
      <c r="A104" s="175" t="n">
        <f aca="false">IF(C104&lt;&gt;"",COUNTA($C$14:C104),"")</f>
        <v>79</v>
      </c>
      <c r="B104" s="230" t="s">
        <v>357</v>
      </c>
      <c r="C104" s="228" t="n">
        <v>179</v>
      </c>
      <c r="D104" s="146" t="n">
        <v>-48.3</v>
      </c>
      <c r="E104" s="228" t="n">
        <v>330</v>
      </c>
      <c r="F104" s="146" t="n">
        <v>-40.5</v>
      </c>
      <c r="G104" s="146" t="n">
        <v>1.8</v>
      </c>
      <c r="H104" s="228" t="n">
        <v>6027</v>
      </c>
      <c r="I104" s="146" t="n">
        <v>14.7</v>
      </c>
      <c r="J104" s="228" t="n">
        <v>12875</v>
      </c>
      <c r="K104" s="146" t="n">
        <v>59.1</v>
      </c>
      <c r="L104" s="146" t="n">
        <v>2.1</v>
      </c>
    </row>
    <row r="105" customFormat="false" ht="11.45" hidden="false" customHeight="true" outlineLevel="0" collapsed="false">
      <c r="A105" s="175" t="n">
        <f aca="false">IF(C105&lt;&gt;"",COUNTA($C$14:C105),"")</f>
        <v>80</v>
      </c>
      <c r="B105" s="230" t="s">
        <v>358</v>
      </c>
      <c r="C105" s="228" t="n">
        <v>489</v>
      </c>
      <c r="D105" s="146" t="n">
        <v>96.4</v>
      </c>
      <c r="E105" s="228" t="n">
        <v>1309</v>
      </c>
      <c r="F105" s="146" t="n">
        <v>36.4</v>
      </c>
      <c r="G105" s="146" t="n">
        <v>2.7</v>
      </c>
      <c r="H105" s="228" t="n">
        <v>25489</v>
      </c>
      <c r="I105" s="146" t="n">
        <v>33.9</v>
      </c>
      <c r="J105" s="228" t="n">
        <v>118133</v>
      </c>
      <c r="K105" s="146" t="n">
        <v>11.5</v>
      </c>
      <c r="L105" s="146" t="n">
        <v>4.6</v>
      </c>
    </row>
    <row r="106" customFormat="false" ht="11.45" hidden="false" customHeight="true" outlineLevel="0" collapsed="false">
      <c r="A106" s="175" t="n">
        <f aca="false">IF(C106&lt;&gt;"",COUNTA($C$14:C106),"")</f>
        <v>81</v>
      </c>
      <c r="B106" s="230" t="s">
        <v>359</v>
      </c>
      <c r="C106" s="228" t="n">
        <v>78</v>
      </c>
      <c r="D106" s="146" t="n">
        <v>-8.2</v>
      </c>
      <c r="E106" s="228" t="n">
        <v>161</v>
      </c>
      <c r="F106" s="146" t="n">
        <v>-17.9</v>
      </c>
      <c r="G106" s="146" t="n">
        <v>2.1</v>
      </c>
      <c r="H106" s="228" t="n">
        <v>2544</v>
      </c>
      <c r="I106" s="146" t="n">
        <v>-20.7</v>
      </c>
      <c r="J106" s="228" t="n">
        <v>7285</v>
      </c>
      <c r="K106" s="146" t="n">
        <v>-29.7</v>
      </c>
      <c r="L106" s="146" t="n">
        <v>2.9</v>
      </c>
    </row>
    <row r="107" customFormat="false" ht="11.45" hidden="false" customHeight="true" outlineLevel="0" collapsed="false">
      <c r="A107" s="175" t="n">
        <f aca="false">IF(C107&lt;&gt;"",COUNTA($C$14:C107),"")</f>
        <v>82</v>
      </c>
      <c r="B107" s="230" t="s">
        <v>360</v>
      </c>
      <c r="C107" s="228" t="n">
        <v>612</v>
      </c>
      <c r="D107" s="146" t="n">
        <v>0.8</v>
      </c>
      <c r="E107" s="228" t="n">
        <v>1569</v>
      </c>
      <c r="F107" s="146" t="n">
        <v>-11.1</v>
      </c>
      <c r="G107" s="146" t="n">
        <v>2.6</v>
      </c>
      <c r="H107" s="228" t="n">
        <v>10604</v>
      </c>
      <c r="I107" s="146" t="n">
        <v>30.3</v>
      </c>
      <c r="J107" s="228" t="n">
        <v>27750</v>
      </c>
      <c r="K107" s="146" t="n">
        <v>8.8</v>
      </c>
      <c r="L107" s="146" t="n">
        <v>2.6</v>
      </c>
    </row>
    <row r="108" customFormat="false" ht="11.45" hidden="false" customHeight="true" outlineLevel="0" collapsed="false">
      <c r="A108" s="175" t="n">
        <f aca="false">IF(C108&lt;&gt;"",COUNTA($C$14:C108),"")</f>
        <v>83</v>
      </c>
      <c r="B108" s="230" t="s">
        <v>299</v>
      </c>
      <c r="C108" s="228" t="n">
        <v>114</v>
      </c>
      <c r="D108" s="146" t="n">
        <v>-48.4</v>
      </c>
      <c r="E108" s="228" t="n">
        <v>276</v>
      </c>
      <c r="F108" s="146" t="n">
        <v>-48.9</v>
      </c>
      <c r="G108" s="146" t="n">
        <v>2.4</v>
      </c>
      <c r="H108" s="228" t="n">
        <v>30893</v>
      </c>
      <c r="I108" s="146" t="n">
        <v>-4.6</v>
      </c>
      <c r="J108" s="228" t="n">
        <v>89780</v>
      </c>
      <c r="K108" s="146" t="n">
        <v>-8.2</v>
      </c>
      <c r="L108" s="146"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57</v>
      </c>
      <c r="B1" s="209"/>
      <c r="C1" s="125" t="s">
        <v>361</v>
      </c>
      <c r="D1" s="125"/>
      <c r="E1" s="125"/>
      <c r="F1" s="125"/>
      <c r="G1" s="125"/>
      <c r="H1" s="125"/>
      <c r="I1" s="125"/>
      <c r="J1" s="125"/>
      <c r="K1" s="125"/>
      <c r="L1" s="125"/>
    </row>
    <row r="2" s="129" customFormat="true" ht="30" hidden="false" customHeight="true" outlineLevel="0" collapsed="false">
      <c r="A2" s="211" t="s">
        <v>362</v>
      </c>
      <c r="B2" s="211"/>
      <c r="C2" s="212" t="s">
        <v>48</v>
      </c>
      <c r="D2" s="212"/>
      <c r="E2" s="212"/>
      <c r="F2" s="212"/>
      <c r="G2" s="212"/>
      <c r="H2" s="212"/>
      <c r="I2" s="212"/>
      <c r="J2" s="212"/>
      <c r="K2" s="212"/>
      <c r="L2" s="212"/>
    </row>
    <row r="3" customFormat="false" ht="11.45" hidden="false" customHeight="true" outlineLevel="0" collapsed="false">
      <c r="A3" s="130" t="s">
        <v>113</v>
      </c>
      <c r="B3" s="131" t="s">
        <v>172</v>
      </c>
      <c r="C3" s="132" t="s">
        <v>5</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234"/>
      <c r="D13" s="223"/>
      <c r="E13" s="235"/>
      <c r="F13" s="223"/>
      <c r="G13" s="196"/>
      <c r="H13" s="235"/>
      <c r="I13" s="223"/>
      <c r="J13" s="235"/>
      <c r="K13" s="223"/>
      <c r="L13" s="196"/>
    </row>
    <row r="14" s="129" customFormat="true" ht="11.45" hidden="false" customHeight="true" outlineLevel="0" collapsed="false">
      <c r="A14" s="175" t="n">
        <f aca="false">IF(C14&lt;&gt;"",COUNTA($C$14:C14),"")</f>
        <v>1</v>
      </c>
      <c r="B14" s="198" t="s">
        <v>145</v>
      </c>
      <c r="C14" s="236" t="n">
        <v>2427</v>
      </c>
      <c r="D14" s="142" t="n">
        <v>6</v>
      </c>
      <c r="E14" s="237" t="n">
        <v>8058</v>
      </c>
      <c r="F14" s="142" t="n">
        <v>-13.7</v>
      </c>
      <c r="G14" s="200" t="n">
        <v>3.3</v>
      </c>
      <c r="H14" s="237" t="n">
        <v>1033658</v>
      </c>
      <c r="I14" s="142" t="n">
        <v>4.8</v>
      </c>
      <c r="J14" s="237" t="n">
        <v>4931370</v>
      </c>
      <c r="K14" s="142" t="n">
        <v>7.3</v>
      </c>
      <c r="L14" s="200" t="n">
        <v>4.8</v>
      </c>
    </row>
    <row r="15" s="129" customFormat="true" ht="11.45" hidden="false" customHeight="true" outlineLevel="0" collapsed="false">
      <c r="A15" s="175" t="n">
        <f aca="false">IF(C15&lt;&gt;"",COUNTA($C$14:C15),"")</f>
        <v>2</v>
      </c>
      <c r="B15" s="201" t="s">
        <v>146</v>
      </c>
      <c r="C15" s="238" t="n">
        <v>2377</v>
      </c>
      <c r="D15" s="146" t="n">
        <v>6.2</v>
      </c>
      <c r="E15" s="239" t="n">
        <v>7944</v>
      </c>
      <c r="F15" s="146" t="n">
        <v>-14</v>
      </c>
      <c r="G15" s="203" t="n">
        <v>3.3</v>
      </c>
      <c r="H15" s="239" t="n">
        <v>967687</v>
      </c>
      <c r="I15" s="146" t="n">
        <v>4.7</v>
      </c>
      <c r="J15" s="239" t="n">
        <v>4726823</v>
      </c>
      <c r="K15" s="146" t="n">
        <v>7.4</v>
      </c>
      <c r="L15" s="203" t="n">
        <v>4.9</v>
      </c>
      <c r="M15" s="224"/>
    </row>
    <row r="16" customFormat="false" ht="11.45" hidden="false" customHeight="true" outlineLevel="0" collapsed="false">
      <c r="A16" s="175" t="n">
        <f aca="false">IF(C16&lt;&gt;"",COUNTA($C$14:C16),"")</f>
        <v>3</v>
      </c>
      <c r="B16" s="201" t="s">
        <v>147</v>
      </c>
      <c r="C16" s="238" t="n">
        <v>50</v>
      </c>
      <c r="D16" s="146" t="n">
        <v>-2</v>
      </c>
      <c r="E16" s="239" t="n">
        <v>114</v>
      </c>
      <c r="F16" s="146" t="n">
        <v>17.5</v>
      </c>
      <c r="G16" s="203" t="n">
        <v>2.3</v>
      </c>
      <c r="H16" s="239" t="n">
        <v>65971</v>
      </c>
      <c r="I16" s="146" t="n">
        <v>5.9</v>
      </c>
      <c r="J16" s="239" t="n">
        <v>204547</v>
      </c>
      <c r="K16" s="146" t="n">
        <v>6.3</v>
      </c>
      <c r="L16" s="203" t="n">
        <v>3.1</v>
      </c>
      <c r="M16" s="225"/>
    </row>
    <row r="17" customFormat="false" ht="11.45" hidden="false" customHeight="true" outlineLevel="0" collapsed="false">
      <c r="A17" s="175" t="str">
        <f aca="false">IF(C17&lt;&gt;"",COUNTA($C$14:C17),"")</f>
        <v/>
      </c>
      <c r="B17" s="201"/>
      <c r="C17" s="238"/>
      <c r="D17" s="146"/>
      <c r="E17" s="239"/>
      <c r="F17" s="146"/>
      <c r="G17" s="203"/>
      <c r="H17" s="239"/>
      <c r="I17" s="146"/>
      <c r="J17" s="239"/>
      <c r="K17" s="146"/>
      <c r="L17" s="203"/>
      <c r="M17" s="225"/>
    </row>
    <row r="18" s="129" customFormat="true" ht="11.45" hidden="false" customHeight="true" outlineLevel="0" collapsed="false">
      <c r="A18" s="175" t="n">
        <f aca="false">IF(C18&lt;&gt;"",COUNTA($C$14:C18),"")</f>
        <v>4</v>
      </c>
      <c r="B18" s="198" t="s">
        <v>173</v>
      </c>
      <c r="C18" s="236" t="n">
        <v>247</v>
      </c>
      <c r="D18" s="142" t="n">
        <v>-33.6</v>
      </c>
      <c r="E18" s="237" t="n">
        <v>681</v>
      </c>
      <c r="F18" s="142" t="n">
        <v>-47.9</v>
      </c>
      <c r="G18" s="200" t="n">
        <v>2.8</v>
      </c>
      <c r="H18" s="237" t="n">
        <v>189164</v>
      </c>
      <c r="I18" s="142" t="n">
        <v>11</v>
      </c>
      <c r="J18" s="237" t="n">
        <v>901829</v>
      </c>
      <c r="K18" s="142" t="n">
        <v>12.9</v>
      </c>
      <c r="L18" s="200" t="n">
        <v>4.8</v>
      </c>
      <c r="M18" s="224"/>
    </row>
    <row r="19" customFormat="false" ht="11.45" hidden="false" customHeight="true" outlineLevel="0" collapsed="false">
      <c r="A19" s="175" t="n">
        <f aca="false">IF(C19&lt;&gt;"",COUNTA($C$14:C19),"")</f>
        <v>5</v>
      </c>
      <c r="B19" s="201" t="s">
        <v>150</v>
      </c>
      <c r="C19" s="238" t="n">
        <v>247</v>
      </c>
      <c r="D19" s="146" t="n">
        <v>-33.2</v>
      </c>
      <c r="E19" s="239" t="n">
        <v>677</v>
      </c>
      <c r="F19" s="146" t="n">
        <v>-48</v>
      </c>
      <c r="G19" s="203" t="n">
        <v>2.7</v>
      </c>
      <c r="H19" s="239" t="n">
        <v>170359</v>
      </c>
      <c r="I19" s="146" t="n">
        <v>10.5</v>
      </c>
      <c r="J19" s="239" t="n">
        <v>840098</v>
      </c>
      <c r="K19" s="146" t="n">
        <v>13.1</v>
      </c>
      <c r="L19" s="203" t="n">
        <v>4.9</v>
      </c>
      <c r="M19" s="225"/>
    </row>
    <row r="20" customFormat="false" ht="11.45" hidden="false" customHeight="true" outlineLevel="0" collapsed="false">
      <c r="A20" s="175" t="n">
        <f aca="false">IF(C20&lt;&gt;"",COUNTA($C$14:C20),"")</f>
        <v>6</v>
      </c>
      <c r="B20" s="201" t="s">
        <v>151</v>
      </c>
      <c r="C20" s="203" t="s">
        <v>19</v>
      </c>
      <c r="D20" s="203" t="s">
        <v>19</v>
      </c>
      <c r="E20" s="239" t="n">
        <v>4</v>
      </c>
      <c r="F20" s="146" t="n">
        <v>-33.3</v>
      </c>
      <c r="G20" s="203" t="s">
        <v>26</v>
      </c>
      <c r="H20" s="239" t="n">
        <v>18805</v>
      </c>
      <c r="I20" s="146" t="n">
        <v>15.6</v>
      </c>
      <c r="J20" s="239" t="n">
        <v>61731</v>
      </c>
      <c r="K20" s="146" t="n">
        <v>10.6</v>
      </c>
      <c r="L20" s="203" t="n">
        <v>3.3</v>
      </c>
      <c r="M20" s="225"/>
    </row>
    <row r="21" customFormat="false" ht="11.45" hidden="false" customHeight="true" outlineLevel="0" collapsed="false">
      <c r="A21" s="175" t="str">
        <f aca="false">IF(C21&lt;&gt;"",COUNTA($C$14:C21),"")</f>
        <v/>
      </c>
      <c r="B21" s="201"/>
      <c r="C21" s="238"/>
      <c r="D21" s="146"/>
      <c r="E21" s="239"/>
      <c r="F21" s="146"/>
      <c r="G21" s="203"/>
      <c r="H21" s="239"/>
      <c r="I21" s="146"/>
      <c r="J21" s="239"/>
      <c r="K21" s="146"/>
      <c r="L21" s="203"/>
      <c r="M21" s="225"/>
    </row>
    <row r="22" s="129" customFormat="true" ht="11.45" hidden="false" customHeight="true" outlineLevel="0" collapsed="false">
      <c r="A22" s="175" t="n">
        <f aca="false">IF(C22&lt;&gt;"",COUNTA($C$14:C22),"")</f>
        <v>7</v>
      </c>
      <c r="B22" s="198" t="s">
        <v>174</v>
      </c>
      <c r="C22" s="236" t="n">
        <v>708</v>
      </c>
      <c r="D22" s="142" t="n">
        <v>-13.2</v>
      </c>
      <c r="E22" s="237" t="n">
        <v>2662</v>
      </c>
      <c r="F22" s="142" t="n">
        <v>-13.9</v>
      </c>
      <c r="G22" s="200" t="n">
        <v>3.8</v>
      </c>
      <c r="H22" s="237" t="n">
        <v>303607</v>
      </c>
      <c r="I22" s="142" t="n">
        <v>8.9</v>
      </c>
      <c r="J22" s="237" t="n">
        <v>1793341</v>
      </c>
      <c r="K22" s="142" t="n">
        <v>11.4</v>
      </c>
      <c r="L22" s="200" t="n">
        <v>5.9</v>
      </c>
      <c r="M22" s="224"/>
    </row>
    <row r="23" customFormat="false" ht="11.45" hidden="false" customHeight="true" outlineLevel="0" collapsed="false">
      <c r="A23" s="175" t="n">
        <f aca="false">IF(C23&lt;&gt;"",COUNTA($C$14:C23),"")</f>
        <v>8</v>
      </c>
      <c r="B23" s="201" t="s">
        <v>150</v>
      </c>
      <c r="C23" s="238" t="n">
        <v>701</v>
      </c>
      <c r="D23" s="146" t="n">
        <v>-12.6</v>
      </c>
      <c r="E23" s="239" t="n">
        <v>2653</v>
      </c>
      <c r="F23" s="146" t="n">
        <v>-13.4</v>
      </c>
      <c r="G23" s="203" t="n">
        <v>3.8</v>
      </c>
      <c r="H23" s="239" t="n">
        <v>289544</v>
      </c>
      <c r="I23" s="146" t="n">
        <v>8.9</v>
      </c>
      <c r="J23" s="239" t="n">
        <v>1746358</v>
      </c>
      <c r="K23" s="146" t="n">
        <v>11.4</v>
      </c>
      <c r="L23" s="203" t="n">
        <v>6</v>
      </c>
      <c r="M23" s="225"/>
    </row>
    <row r="24" customFormat="false" ht="11.45" hidden="false" customHeight="true" outlineLevel="0" collapsed="false">
      <c r="A24" s="175" t="n">
        <f aca="false">IF(C24&lt;&gt;"",COUNTA($C$14:C24),"")</f>
        <v>9</v>
      </c>
      <c r="B24" s="201" t="s">
        <v>151</v>
      </c>
      <c r="C24" s="238" t="n">
        <v>7</v>
      </c>
      <c r="D24" s="146" t="n">
        <v>-50</v>
      </c>
      <c r="E24" s="239" t="n">
        <v>9</v>
      </c>
      <c r="F24" s="146" t="n">
        <v>-69</v>
      </c>
      <c r="G24" s="203" t="n">
        <v>1.3</v>
      </c>
      <c r="H24" s="239" t="n">
        <v>14063</v>
      </c>
      <c r="I24" s="146" t="n">
        <v>8.9</v>
      </c>
      <c r="J24" s="239" t="n">
        <v>46983</v>
      </c>
      <c r="K24" s="146" t="n">
        <v>11.4</v>
      </c>
      <c r="L24" s="203" t="n">
        <v>3.3</v>
      </c>
      <c r="M24" s="225"/>
    </row>
    <row r="25" customFormat="false" ht="11.45" hidden="false" customHeight="true" outlineLevel="0" collapsed="false">
      <c r="A25" s="175" t="str">
        <f aca="false">IF(C25&lt;&gt;"",COUNTA($C$14:C25),"")</f>
        <v/>
      </c>
      <c r="B25" s="201"/>
      <c r="C25" s="238"/>
      <c r="D25" s="146"/>
      <c r="E25" s="239"/>
      <c r="F25" s="146"/>
      <c r="G25" s="203"/>
      <c r="H25" s="239"/>
      <c r="I25" s="146"/>
      <c r="J25" s="239"/>
      <c r="K25" s="146"/>
      <c r="L25" s="203"/>
      <c r="M25" s="225"/>
    </row>
    <row r="26" customFormat="false" ht="11.45" hidden="false" customHeight="true" outlineLevel="0" collapsed="false">
      <c r="A26" s="175" t="str">
        <f aca="false">IF(C26&lt;&gt;"",COUNTA($C$14:C26),"")</f>
        <v/>
      </c>
      <c r="B26" s="198" t="s">
        <v>175</v>
      </c>
      <c r="C26" s="238"/>
      <c r="D26" s="146"/>
      <c r="E26" s="239"/>
      <c r="F26" s="146"/>
      <c r="G26" s="203"/>
      <c r="H26" s="239"/>
      <c r="I26" s="146"/>
      <c r="J26" s="239"/>
      <c r="K26" s="146"/>
      <c r="L26" s="203"/>
      <c r="M26" s="225"/>
    </row>
    <row r="27" s="129" customFormat="true" ht="11.45" hidden="false" customHeight="true" outlineLevel="0" collapsed="false">
      <c r="A27" s="175" t="n">
        <f aca="false">IF(C27&lt;&gt;"",COUNTA($C$14:C27),"")</f>
        <v>10</v>
      </c>
      <c r="B27" s="198" t="s">
        <v>176</v>
      </c>
      <c r="C27" s="236" t="n">
        <v>995</v>
      </c>
      <c r="D27" s="142" t="n">
        <v>113.5</v>
      </c>
      <c r="E27" s="237" t="n">
        <v>3223</v>
      </c>
      <c r="F27" s="142" t="n">
        <v>14.7</v>
      </c>
      <c r="G27" s="200" t="n">
        <v>3.2</v>
      </c>
      <c r="H27" s="237" t="n">
        <v>255280</v>
      </c>
      <c r="I27" s="142" t="n">
        <v>3.5</v>
      </c>
      <c r="J27" s="237" t="n">
        <v>1152919</v>
      </c>
      <c r="K27" s="142" t="n">
        <v>5.7</v>
      </c>
      <c r="L27" s="200" t="n">
        <v>4.5</v>
      </c>
      <c r="M27" s="224"/>
    </row>
    <row r="28" customFormat="false" ht="11.45" hidden="false" customHeight="true" outlineLevel="0" collapsed="false">
      <c r="A28" s="175" t="n">
        <f aca="false">IF(C28&lt;&gt;"",COUNTA($C$14:C28),"")</f>
        <v>11</v>
      </c>
      <c r="B28" s="201" t="s">
        <v>150</v>
      </c>
      <c r="C28" s="238" t="n">
        <v>968</v>
      </c>
      <c r="D28" s="146" t="n">
        <v>114.2</v>
      </c>
      <c r="E28" s="239" t="n">
        <v>3165</v>
      </c>
      <c r="F28" s="146" t="n">
        <v>13.6</v>
      </c>
      <c r="G28" s="203" t="n">
        <v>3.3</v>
      </c>
      <c r="H28" s="239" t="n">
        <v>239015</v>
      </c>
      <c r="I28" s="146" t="n">
        <v>4</v>
      </c>
      <c r="J28" s="239" t="n">
        <v>1108727</v>
      </c>
      <c r="K28" s="146" t="n">
        <v>5.8</v>
      </c>
      <c r="L28" s="203" t="n">
        <v>4.6</v>
      </c>
      <c r="M28" s="225"/>
    </row>
    <row r="29" customFormat="false" ht="11.45" hidden="false" customHeight="true" outlineLevel="0" collapsed="false">
      <c r="A29" s="175" t="n">
        <f aca="false">IF(C29&lt;&gt;"",COUNTA($C$14:C29),"")</f>
        <v>12</v>
      </c>
      <c r="B29" s="201" t="s">
        <v>151</v>
      </c>
      <c r="C29" s="238" t="n">
        <v>27</v>
      </c>
      <c r="D29" s="146" t="n">
        <v>92.9</v>
      </c>
      <c r="E29" s="239" t="n">
        <v>58</v>
      </c>
      <c r="F29" s="146" t="n">
        <v>141.7</v>
      </c>
      <c r="G29" s="203" t="n">
        <v>2.1</v>
      </c>
      <c r="H29" s="239" t="n">
        <v>16265</v>
      </c>
      <c r="I29" s="146" t="n">
        <v>-3.2</v>
      </c>
      <c r="J29" s="239" t="n">
        <v>44192</v>
      </c>
      <c r="K29" s="146" t="n">
        <v>4.5</v>
      </c>
      <c r="L29" s="203" t="n">
        <v>2.7</v>
      </c>
      <c r="M29" s="225"/>
    </row>
    <row r="30" customFormat="false" ht="11.45" hidden="false" customHeight="true" outlineLevel="0" collapsed="false">
      <c r="A30" s="175" t="str">
        <f aca="false">IF(C30&lt;&gt;"",COUNTA($C$14:C30),"")</f>
        <v/>
      </c>
      <c r="B30" s="201"/>
      <c r="C30" s="238"/>
      <c r="D30" s="146"/>
      <c r="E30" s="239"/>
      <c r="F30" s="146"/>
      <c r="G30" s="203"/>
      <c r="H30" s="239"/>
      <c r="I30" s="146"/>
      <c r="J30" s="239"/>
      <c r="K30" s="146"/>
      <c r="L30" s="203"/>
      <c r="M30" s="225"/>
    </row>
    <row r="31" s="129" customFormat="true" ht="11.45" hidden="false" customHeight="true" outlineLevel="0" collapsed="false">
      <c r="A31" s="175" t="n">
        <f aca="false">IF(C31&lt;&gt;"",COUNTA($C$14:C31),"")</f>
        <v>13</v>
      </c>
      <c r="B31" s="198" t="s">
        <v>177</v>
      </c>
      <c r="C31" s="236" t="n">
        <v>80</v>
      </c>
      <c r="D31" s="142" t="n">
        <v>-55.3</v>
      </c>
      <c r="E31" s="237" t="n">
        <v>117</v>
      </c>
      <c r="F31" s="142" t="n">
        <v>-80.7</v>
      </c>
      <c r="G31" s="200" t="n">
        <v>1.5</v>
      </c>
      <c r="H31" s="237" t="n">
        <v>45575</v>
      </c>
      <c r="I31" s="142" t="n">
        <v>1</v>
      </c>
      <c r="J31" s="237" t="n">
        <v>156266</v>
      </c>
      <c r="K31" s="142" t="n">
        <v>-0.9</v>
      </c>
      <c r="L31" s="200" t="n">
        <v>3.4</v>
      </c>
      <c r="M31" s="224"/>
    </row>
    <row r="32" customFormat="false" ht="11.45" hidden="false" customHeight="true" outlineLevel="0" collapsed="false">
      <c r="A32" s="175" t="n">
        <f aca="false">IF(C32&lt;&gt;"",COUNTA($C$14:C32),"")</f>
        <v>14</v>
      </c>
      <c r="B32" s="201" t="s">
        <v>150</v>
      </c>
      <c r="C32" s="238" t="n">
        <v>80</v>
      </c>
      <c r="D32" s="146" t="n">
        <v>-55.3</v>
      </c>
      <c r="E32" s="239" t="n">
        <v>115</v>
      </c>
      <c r="F32" s="146" t="n">
        <v>-80.9</v>
      </c>
      <c r="G32" s="203" t="n">
        <v>1.4</v>
      </c>
      <c r="H32" s="239" t="n">
        <v>40062</v>
      </c>
      <c r="I32" s="146" t="n">
        <v>0.6</v>
      </c>
      <c r="J32" s="239" t="n">
        <v>137209</v>
      </c>
      <c r="K32" s="146" t="n">
        <v>-0.5</v>
      </c>
      <c r="L32" s="203" t="n">
        <v>3.4</v>
      </c>
      <c r="M32" s="225"/>
    </row>
    <row r="33" customFormat="false" ht="11.45" hidden="false" customHeight="true" outlineLevel="0" collapsed="false">
      <c r="A33" s="175" t="n">
        <f aca="false">IF(C33&lt;&gt;"",COUNTA($C$14:C33),"")</f>
        <v>15</v>
      </c>
      <c r="B33" s="201" t="s">
        <v>151</v>
      </c>
      <c r="C33" s="146" t="s">
        <v>19</v>
      </c>
      <c r="D33" s="146" t="s">
        <v>19</v>
      </c>
      <c r="E33" s="239" t="n">
        <v>2</v>
      </c>
      <c r="F33" s="146" t="n">
        <v>0</v>
      </c>
      <c r="G33" s="203" t="s">
        <v>26</v>
      </c>
      <c r="H33" s="239" t="n">
        <v>5513</v>
      </c>
      <c r="I33" s="146" t="n">
        <v>4.3</v>
      </c>
      <c r="J33" s="239" t="n">
        <v>19057</v>
      </c>
      <c r="K33" s="146" t="n">
        <v>-3.4</v>
      </c>
      <c r="L33" s="203" t="n">
        <v>3.5</v>
      </c>
      <c r="M33" s="225"/>
    </row>
    <row r="34" customFormat="false" ht="11.45" hidden="false" customHeight="true" outlineLevel="0" collapsed="false">
      <c r="A34" s="175" t="str">
        <f aca="false">IF(C34&lt;&gt;"",COUNTA($C$14:C34),"")</f>
        <v/>
      </c>
      <c r="B34" s="201"/>
      <c r="C34" s="238"/>
      <c r="D34" s="146"/>
      <c r="E34" s="239"/>
      <c r="F34" s="146"/>
      <c r="G34" s="203"/>
      <c r="H34" s="239"/>
      <c r="I34" s="146"/>
      <c r="J34" s="239"/>
      <c r="K34" s="146"/>
      <c r="L34" s="203"/>
      <c r="M34" s="225"/>
    </row>
    <row r="35" customFormat="false" ht="12.6" hidden="false" customHeight="true" outlineLevel="0" collapsed="false">
      <c r="A35" s="175" t="str">
        <f aca="false">IF(C35&lt;&gt;"",COUNTA($C$14:C35),"")</f>
        <v/>
      </c>
      <c r="B35" s="198" t="s">
        <v>178</v>
      </c>
      <c r="C35" s="238"/>
      <c r="D35" s="146"/>
      <c r="E35" s="239"/>
      <c r="F35" s="146"/>
      <c r="G35" s="203"/>
      <c r="H35" s="239"/>
      <c r="I35" s="146"/>
      <c r="J35" s="239"/>
      <c r="K35" s="146"/>
      <c r="L35" s="203"/>
      <c r="M35" s="225"/>
    </row>
    <row r="36" s="129" customFormat="true" ht="11.45" hidden="false" customHeight="true" outlineLevel="0" collapsed="false">
      <c r="A36" s="175" t="n">
        <f aca="false">IF(C36&lt;&gt;"",COUNTA($C$14:C36),"")</f>
        <v>16</v>
      </c>
      <c r="B36" s="198" t="s">
        <v>179</v>
      </c>
      <c r="C36" s="236" t="n">
        <v>397</v>
      </c>
      <c r="D36" s="142" t="n">
        <v>-13.1</v>
      </c>
      <c r="E36" s="237" t="n">
        <v>1375</v>
      </c>
      <c r="F36" s="142" t="n">
        <v>-9.9</v>
      </c>
      <c r="G36" s="200" t="n">
        <v>3.5</v>
      </c>
      <c r="H36" s="237" t="n">
        <v>240032</v>
      </c>
      <c r="I36" s="142" t="n">
        <v>-2.2</v>
      </c>
      <c r="J36" s="237" t="n">
        <v>927015</v>
      </c>
      <c r="K36" s="142" t="n">
        <v>-1.1</v>
      </c>
      <c r="L36" s="200" t="n">
        <v>3.9</v>
      </c>
      <c r="M36" s="224"/>
    </row>
    <row r="37" customFormat="false" ht="11.45" hidden="false" customHeight="true" outlineLevel="0" collapsed="false">
      <c r="A37" s="175" t="n">
        <f aca="false">IF(C37&lt;&gt;"",COUNTA($C$14:C37),"")</f>
        <v>17</v>
      </c>
      <c r="B37" s="201" t="s">
        <v>150</v>
      </c>
      <c r="C37" s="238" t="n">
        <v>381</v>
      </c>
      <c r="D37" s="146" t="n">
        <v>-12.6</v>
      </c>
      <c r="E37" s="239" t="n">
        <v>1334</v>
      </c>
      <c r="F37" s="146" t="n">
        <v>-10.5</v>
      </c>
      <c r="G37" s="203" t="n">
        <v>3.5</v>
      </c>
      <c r="H37" s="239" t="n">
        <v>228707</v>
      </c>
      <c r="I37" s="146" t="n">
        <v>-2.4</v>
      </c>
      <c r="J37" s="239" t="n">
        <v>894431</v>
      </c>
      <c r="K37" s="146" t="n">
        <v>-1.1</v>
      </c>
      <c r="L37" s="203" t="n">
        <v>3.9</v>
      </c>
      <c r="M37" s="225"/>
    </row>
    <row r="38" customFormat="false" ht="11.45" hidden="false" customHeight="true" outlineLevel="0" collapsed="false">
      <c r="A38" s="175" t="n">
        <f aca="false">IF(C38&lt;&gt;"",COUNTA($C$14:C38),"")</f>
        <v>18</v>
      </c>
      <c r="B38" s="201" t="s">
        <v>151</v>
      </c>
      <c r="C38" s="238" t="n">
        <v>16</v>
      </c>
      <c r="D38" s="146" t="n">
        <v>-23.8</v>
      </c>
      <c r="E38" s="239" t="n">
        <v>41</v>
      </c>
      <c r="F38" s="146" t="n">
        <v>13.9</v>
      </c>
      <c r="G38" s="203" t="n">
        <v>2.6</v>
      </c>
      <c r="H38" s="239" t="n">
        <v>11325</v>
      </c>
      <c r="I38" s="146" t="n">
        <v>3</v>
      </c>
      <c r="J38" s="239" t="n">
        <v>32584</v>
      </c>
      <c r="K38" s="146" t="n">
        <v>0.8</v>
      </c>
      <c r="L38" s="203" t="n">
        <v>2.9</v>
      </c>
      <c r="M38" s="225"/>
    </row>
    <row r="39" customFormat="false" ht="11.45" hidden="false" customHeight="true" outlineLevel="0" collapsed="false">
      <c r="A39" s="175" t="str">
        <f aca="false">IF(C39&lt;&gt;"",COUNTA($C$14:C39),"")</f>
        <v/>
      </c>
      <c r="B39" s="201" t="s">
        <v>363</v>
      </c>
      <c r="C39" s="238"/>
      <c r="D39" s="146"/>
      <c r="E39" s="239"/>
      <c r="F39" s="146"/>
      <c r="G39" s="203"/>
      <c r="H39" s="239"/>
      <c r="I39" s="146"/>
      <c r="J39" s="239"/>
      <c r="K39" s="146"/>
      <c r="L39" s="203"/>
      <c r="M39" s="225"/>
    </row>
    <row r="40" customFormat="false" ht="11.45" hidden="false" customHeight="true" outlineLevel="0" collapsed="false">
      <c r="A40" s="175" t="str">
        <f aca="false">IF(C40&lt;&gt;"",COUNTA($C$14:C40),"")</f>
        <v/>
      </c>
      <c r="B40" s="201" t="s">
        <v>180</v>
      </c>
      <c r="C40" s="238"/>
      <c r="D40" s="146"/>
      <c r="E40" s="239"/>
      <c r="F40" s="146"/>
      <c r="G40" s="203"/>
      <c r="H40" s="239"/>
      <c r="I40" s="146"/>
      <c r="J40" s="239"/>
      <c r="K40" s="146"/>
      <c r="L40" s="203"/>
      <c r="M40" s="225"/>
    </row>
    <row r="41" customFormat="false" ht="11.45" hidden="false" customHeight="true" outlineLevel="0" collapsed="false">
      <c r="A41" s="175" t="str">
        <f aca="false">IF(C41&lt;&gt;"",COUNTA($C$14:C41),"")</f>
        <v/>
      </c>
      <c r="B41" s="201"/>
      <c r="C41" s="238"/>
      <c r="D41" s="146"/>
      <c r="E41" s="239"/>
      <c r="F41" s="146"/>
      <c r="G41" s="203"/>
      <c r="H41" s="239"/>
      <c r="I41" s="146"/>
      <c r="J41" s="239"/>
      <c r="K41" s="146"/>
      <c r="L41" s="203"/>
      <c r="M41" s="225"/>
    </row>
    <row r="42" s="129" customFormat="true" ht="11.45" hidden="false" customHeight="true" outlineLevel="0" collapsed="false">
      <c r="A42" s="175" t="n">
        <f aca="false">IF(C42&lt;&gt;"",COUNTA($C$14:C42),"")</f>
        <v>19</v>
      </c>
      <c r="B42" s="198" t="s">
        <v>181</v>
      </c>
      <c r="C42" s="236" t="n">
        <v>389</v>
      </c>
      <c r="D42" s="142" t="n">
        <v>21.6</v>
      </c>
      <c r="E42" s="237" t="n">
        <v>1624</v>
      </c>
      <c r="F42" s="142" t="n">
        <v>-7.9</v>
      </c>
      <c r="G42" s="200" t="n">
        <v>4.2</v>
      </c>
      <c r="H42" s="237" t="n">
        <v>117848</v>
      </c>
      <c r="I42" s="142" t="n">
        <v>10.4</v>
      </c>
      <c r="J42" s="237" t="n">
        <v>822259</v>
      </c>
      <c r="K42" s="142" t="n">
        <v>17.2</v>
      </c>
      <c r="L42" s="200" t="n">
        <v>7</v>
      </c>
      <c r="M42" s="224"/>
    </row>
    <row r="43" customFormat="false" ht="11.45" hidden="false" customHeight="true" outlineLevel="0" collapsed="false">
      <c r="A43" s="175" t="n">
        <f aca="false">IF(C43&lt;&gt;"",COUNTA($C$14:C43),"")</f>
        <v>20</v>
      </c>
      <c r="B43" s="201" t="s">
        <v>150</v>
      </c>
      <c r="C43" s="238" t="n">
        <v>386</v>
      </c>
      <c r="D43" s="146" t="n">
        <v>22.9</v>
      </c>
      <c r="E43" s="239" t="n">
        <v>1619</v>
      </c>
      <c r="F43" s="146" t="n">
        <v>-7.1</v>
      </c>
      <c r="G43" s="203" t="n">
        <v>4.2</v>
      </c>
      <c r="H43" s="239" t="n">
        <v>113337</v>
      </c>
      <c r="I43" s="146" t="n">
        <v>10.2</v>
      </c>
      <c r="J43" s="239" t="n">
        <v>806886</v>
      </c>
      <c r="K43" s="146" t="n">
        <v>17.1</v>
      </c>
      <c r="L43" s="203" t="n">
        <v>7.1</v>
      </c>
      <c r="M43" s="225"/>
    </row>
    <row r="44" customFormat="false" ht="11.45" hidden="false" customHeight="true" outlineLevel="0" collapsed="false">
      <c r="A44" s="175" t="n">
        <f aca="false">IF(C44&lt;&gt;"",COUNTA($C$14:C44),"")</f>
        <v>21</v>
      </c>
      <c r="B44" s="201" t="s">
        <v>151</v>
      </c>
      <c r="C44" s="238" t="n">
        <v>3</v>
      </c>
      <c r="D44" s="146" t="n">
        <v>-50</v>
      </c>
      <c r="E44" s="239" t="n">
        <v>5</v>
      </c>
      <c r="F44" s="146" t="n">
        <v>-76.2</v>
      </c>
      <c r="G44" s="203" t="n">
        <v>1.7</v>
      </c>
      <c r="H44" s="239" t="n">
        <v>4511</v>
      </c>
      <c r="I44" s="146" t="n">
        <v>16.7</v>
      </c>
      <c r="J44" s="239" t="n">
        <v>15373</v>
      </c>
      <c r="K44" s="146" t="n">
        <v>21.9</v>
      </c>
      <c r="L44" s="203" t="n">
        <v>3.4</v>
      </c>
      <c r="M44" s="225"/>
    </row>
    <row r="45" s="123" customFormat="true" ht="11.45" hidden="false" customHeight="true" outlineLevel="0" collapsed="false">
      <c r="A45" s="175" t="str">
        <f aca="false">IF(C45&lt;&gt;"",COUNTA($C$14:C45),"")</f>
        <v/>
      </c>
      <c r="B45" s="201"/>
      <c r="C45" s="238"/>
      <c r="D45" s="146"/>
      <c r="E45" s="239"/>
      <c r="F45" s="146"/>
      <c r="G45" s="203"/>
      <c r="H45" s="239"/>
      <c r="I45" s="146"/>
      <c r="J45" s="239"/>
      <c r="K45" s="146"/>
      <c r="L45" s="203"/>
      <c r="M45" s="226"/>
    </row>
    <row r="46" s="129" customFormat="true" ht="11.45" hidden="false" customHeight="true" outlineLevel="0" collapsed="false">
      <c r="A46" s="175" t="n">
        <f aca="false">IF(C46&lt;&gt;"",COUNTA($C$14:C46),"")</f>
        <v>22</v>
      </c>
      <c r="B46" s="198" t="s">
        <v>182</v>
      </c>
      <c r="C46" s="236" t="n">
        <v>266</v>
      </c>
      <c r="D46" s="142" t="n">
        <v>-33.2</v>
      </c>
      <c r="E46" s="237" t="n">
        <v>931</v>
      </c>
      <c r="F46" s="142" t="n">
        <v>-15.6</v>
      </c>
      <c r="G46" s="200" t="n">
        <v>3.5</v>
      </c>
      <c r="H46" s="237" t="n">
        <v>133131</v>
      </c>
      <c r="I46" s="142" t="n">
        <v>6.5</v>
      </c>
      <c r="J46" s="237" t="n">
        <v>762812</v>
      </c>
      <c r="K46" s="142" t="n">
        <v>3.2</v>
      </c>
      <c r="L46" s="200" t="n">
        <v>5.7</v>
      </c>
      <c r="M46" s="224"/>
    </row>
    <row r="47" customFormat="false" ht="11.45" hidden="false" customHeight="true" outlineLevel="0" collapsed="false">
      <c r="A47" s="175" t="n">
        <f aca="false">IF(C47&lt;&gt;"",COUNTA($C$14:C47),"")</f>
        <v>23</v>
      </c>
      <c r="B47" s="201" t="s">
        <v>150</v>
      </c>
      <c r="C47" s="238" t="n">
        <v>262</v>
      </c>
      <c r="D47" s="146" t="n">
        <v>-33.5</v>
      </c>
      <c r="E47" s="239" t="n">
        <v>927</v>
      </c>
      <c r="F47" s="146" t="n">
        <v>-15.7</v>
      </c>
      <c r="G47" s="203" t="n">
        <v>3.5</v>
      </c>
      <c r="H47" s="239" t="n">
        <v>127960</v>
      </c>
      <c r="I47" s="146" t="n">
        <v>6.7</v>
      </c>
      <c r="J47" s="239" t="n">
        <v>744747</v>
      </c>
      <c r="K47" s="146" t="n">
        <v>3.4</v>
      </c>
      <c r="L47" s="203" t="n">
        <v>5.8</v>
      </c>
      <c r="M47" s="225"/>
    </row>
    <row r="48" customFormat="false" ht="11.45" hidden="false" customHeight="true" outlineLevel="0" collapsed="false">
      <c r="A48" s="175" t="n">
        <f aca="false">IF(C48&lt;&gt;"",COUNTA($C$14:C48),"")</f>
        <v>24</v>
      </c>
      <c r="B48" s="201" t="s">
        <v>151</v>
      </c>
      <c r="C48" s="238" t="n">
        <v>4</v>
      </c>
      <c r="D48" s="146" t="n">
        <v>0</v>
      </c>
      <c r="E48" s="239" t="n">
        <v>4</v>
      </c>
      <c r="F48" s="146" t="n">
        <v>0</v>
      </c>
      <c r="G48" s="203" t="n">
        <v>1</v>
      </c>
      <c r="H48" s="239" t="n">
        <v>5171</v>
      </c>
      <c r="I48" s="146" t="n">
        <v>0.8</v>
      </c>
      <c r="J48" s="239" t="n">
        <v>18065</v>
      </c>
      <c r="K48" s="146" t="n">
        <v>-3.4</v>
      </c>
      <c r="L48" s="203" t="n">
        <v>3.5</v>
      </c>
      <c r="M48" s="225"/>
    </row>
    <row r="49" customFormat="false" ht="11.45" hidden="false" customHeight="true" outlineLevel="0" collapsed="false">
      <c r="B49" s="240"/>
      <c r="C49" s="241"/>
      <c r="D49" s="242"/>
      <c r="E49" s="241"/>
      <c r="F49" s="242"/>
      <c r="G49" s="242"/>
      <c r="H49" s="241"/>
      <c r="I49" s="242"/>
      <c r="J49" s="241"/>
      <c r="K49" s="242"/>
      <c r="L49" s="242"/>
      <c r="M49" s="225"/>
    </row>
    <row r="50" customFormat="false" ht="11.25" hidden="false" customHeight="false" outlineLevel="0" collapsed="false">
      <c r="B50" s="122"/>
      <c r="C50" s="122"/>
      <c r="D50" s="122"/>
      <c r="E50" s="122"/>
      <c r="F50" s="122"/>
      <c r="G50" s="122"/>
      <c r="H50" s="122"/>
      <c r="I50" s="122"/>
      <c r="J50" s="122"/>
      <c r="K50" s="122"/>
      <c r="L50" s="122"/>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42"/>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57</v>
      </c>
      <c r="B1" s="209"/>
      <c r="C1" s="125" t="s">
        <v>361</v>
      </c>
      <c r="D1" s="125"/>
      <c r="E1" s="125"/>
      <c r="F1" s="125"/>
      <c r="G1" s="125"/>
      <c r="H1" s="125"/>
      <c r="I1" s="125"/>
      <c r="J1" s="125"/>
      <c r="K1" s="125"/>
      <c r="L1" s="125"/>
    </row>
    <row r="2" s="129" customFormat="true" ht="30" hidden="false" customHeight="true" outlineLevel="0" collapsed="false">
      <c r="A2" s="211" t="s">
        <v>364</v>
      </c>
      <c r="B2" s="211"/>
      <c r="C2" s="212" t="s">
        <v>194</v>
      </c>
      <c r="D2" s="212"/>
      <c r="E2" s="212"/>
      <c r="F2" s="212"/>
      <c r="G2" s="212"/>
      <c r="H2" s="212"/>
      <c r="I2" s="212"/>
      <c r="J2" s="212"/>
      <c r="K2" s="212"/>
      <c r="L2" s="212"/>
    </row>
    <row r="3" customFormat="false" ht="11.45" hidden="false" customHeight="true" outlineLevel="0" collapsed="false">
      <c r="A3" s="130" t="s">
        <v>113</v>
      </c>
      <c r="B3" s="131" t="s">
        <v>195</v>
      </c>
      <c r="C3" s="132" t="s">
        <v>5</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243"/>
      <c r="D13" s="223"/>
      <c r="E13" s="244"/>
      <c r="F13" s="223"/>
      <c r="G13" s="245"/>
      <c r="H13" s="244"/>
      <c r="I13" s="223"/>
      <c r="J13" s="244"/>
      <c r="K13" s="223"/>
      <c r="L13" s="245"/>
    </row>
    <row r="14" s="129" customFormat="true" ht="11.45" hidden="false" customHeight="true" outlineLevel="0" collapsed="false">
      <c r="A14" s="175" t="n">
        <f aca="false">IF(C14&lt;&gt;"",COUNTA($C$14:C14),"")</f>
        <v>1</v>
      </c>
      <c r="B14" s="198" t="s">
        <v>145</v>
      </c>
      <c r="C14" s="246" t="n">
        <v>2427</v>
      </c>
      <c r="D14" s="142" t="n">
        <v>6</v>
      </c>
      <c r="E14" s="247" t="n">
        <v>8058</v>
      </c>
      <c r="F14" s="142" t="n">
        <v>-13.7</v>
      </c>
      <c r="G14" s="248" t="n">
        <v>3.3</v>
      </c>
      <c r="H14" s="247" t="n">
        <v>1033658</v>
      </c>
      <c r="I14" s="142" t="n">
        <v>4.8</v>
      </c>
      <c r="J14" s="247" t="n">
        <v>4931370</v>
      </c>
      <c r="K14" s="142" t="n">
        <v>7.3</v>
      </c>
      <c r="L14" s="248" t="n">
        <v>4.8</v>
      </c>
    </row>
    <row r="15" s="129" customFormat="true" ht="11.45" hidden="false" customHeight="true" outlineLevel="0" collapsed="false">
      <c r="A15" s="175" t="n">
        <f aca="false">IF(C15&lt;&gt;"",COUNTA($C$14:C15),"")</f>
        <v>2</v>
      </c>
      <c r="B15" s="201" t="s">
        <v>146</v>
      </c>
      <c r="C15" s="249" t="n">
        <v>2377</v>
      </c>
      <c r="D15" s="146" t="n">
        <v>6.2</v>
      </c>
      <c r="E15" s="250" t="n">
        <v>7944</v>
      </c>
      <c r="F15" s="146" t="n">
        <v>-14</v>
      </c>
      <c r="G15" s="251" t="n">
        <v>3.3</v>
      </c>
      <c r="H15" s="250" t="n">
        <v>967687</v>
      </c>
      <c r="I15" s="146" t="n">
        <v>4.7</v>
      </c>
      <c r="J15" s="250" t="n">
        <v>4726823</v>
      </c>
      <c r="K15" s="146" t="n">
        <v>7.4</v>
      </c>
      <c r="L15" s="251" t="n">
        <v>4.9</v>
      </c>
      <c r="M15" s="224"/>
    </row>
    <row r="16" customFormat="false" ht="11.45" hidden="false" customHeight="true" outlineLevel="0" collapsed="false">
      <c r="A16" s="175" t="n">
        <f aca="false">IF(C16&lt;&gt;"",COUNTA($C$14:C16),"")</f>
        <v>3</v>
      </c>
      <c r="B16" s="201" t="s">
        <v>147</v>
      </c>
      <c r="C16" s="249" t="n">
        <v>50</v>
      </c>
      <c r="D16" s="146" t="n">
        <v>-2</v>
      </c>
      <c r="E16" s="250" t="n">
        <v>114</v>
      </c>
      <c r="F16" s="146" t="n">
        <v>17.5</v>
      </c>
      <c r="G16" s="251" t="n">
        <v>2.3</v>
      </c>
      <c r="H16" s="250" t="n">
        <v>65971</v>
      </c>
      <c r="I16" s="146" t="n">
        <v>5.9</v>
      </c>
      <c r="J16" s="250" t="n">
        <v>204547</v>
      </c>
      <c r="K16" s="146" t="n">
        <v>6.3</v>
      </c>
      <c r="L16" s="251" t="n">
        <v>3.1</v>
      </c>
      <c r="M16" s="225"/>
    </row>
    <row r="17" customFormat="false" ht="11.45" hidden="false" customHeight="true" outlineLevel="0" collapsed="false">
      <c r="A17" s="175" t="str">
        <f aca="false">IF(C17&lt;&gt;"",COUNTA($C$14:C17),"")</f>
        <v/>
      </c>
      <c r="B17" s="201"/>
      <c r="C17" s="249"/>
      <c r="D17" s="146"/>
      <c r="E17" s="250"/>
      <c r="F17" s="146"/>
      <c r="G17" s="251"/>
      <c r="H17" s="250"/>
      <c r="I17" s="146"/>
      <c r="J17" s="250"/>
      <c r="K17" s="146"/>
      <c r="L17" s="251"/>
      <c r="M17" s="225"/>
    </row>
    <row r="18" s="129" customFormat="true" ht="11.45" hidden="false" customHeight="true" outlineLevel="0" collapsed="false">
      <c r="A18" s="175" t="n">
        <f aca="false">IF(C18&lt;&gt;"",COUNTA($C$14:C18),"")</f>
        <v>4</v>
      </c>
      <c r="B18" s="198" t="s">
        <v>196</v>
      </c>
      <c r="C18" s="246" t="s">
        <v>22</v>
      </c>
      <c r="D18" s="142" t="s">
        <v>22</v>
      </c>
      <c r="E18" s="142" t="s">
        <v>22</v>
      </c>
      <c r="F18" s="142" t="s">
        <v>22</v>
      </c>
      <c r="G18" s="142" t="s">
        <v>22</v>
      </c>
      <c r="H18" s="142" t="s">
        <v>22</v>
      </c>
      <c r="I18" s="142" t="s">
        <v>22</v>
      </c>
      <c r="J18" s="142" t="s">
        <v>22</v>
      </c>
      <c r="K18" s="142" t="s">
        <v>22</v>
      </c>
      <c r="L18" s="142" t="s">
        <v>22</v>
      </c>
      <c r="M18" s="224"/>
    </row>
    <row r="19" customFormat="false" ht="11.45" hidden="false" customHeight="true" outlineLevel="0" collapsed="false">
      <c r="A19" s="175" t="n">
        <f aca="false">IF(C19&lt;&gt;"",COUNTA($C$14:C19),"")</f>
        <v>5</v>
      </c>
      <c r="B19" s="201" t="s">
        <v>150</v>
      </c>
      <c r="C19" s="249" t="s">
        <v>22</v>
      </c>
      <c r="D19" s="146" t="s">
        <v>22</v>
      </c>
      <c r="E19" s="146" t="s">
        <v>22</v>
      </c>
      <c r="F19" s="146" t="s">
        <v>22</v>
      </c>
      <c r="G19" s="146" t="s">
        <v>22</v>
      </c>
      <c r="H19" s="146" t="s">
        <v>22</v>
      </c>
      <c r="I19" s="146" t="s">
        <v>22</v>
      </c>
      <c r="J19" s="146" t="s">
        <v>22</v>
      </c>
      <c r="K19" s="146" t="s">
        <v>22</v>
      </c>
      <c r="L19" s="146" t="s">
        <v>22</v>
      </c>
      <c r="M19" s="225"/>
    </row>
    <row r="20" customFormat="false" ht="11.45" hidden="false" customHeight="true" outlineLevel="0" collapsed="false">
      <c r="A20" s="175" t="n">
        <f aca="false">IF(C20&lt;&gt;"",COUNTA($C$14:C20),"")</f>
        <v>6</v>
      </c>
      <c r="B20" s="201" t="s">
        <v>151</v>
      </c>
      <c r="C20" s="249" t="s">
        <v>22</v>
      </c>
      <c r="D20" s="146" t="s">
        <v>22</v>
      </c>
      <c r="E20" s="146" t="s">
        <v>22</v>
      </c>
      <c r="F20" s="146" t="s">
        <v>22</v>
      </c>
      <c r="G20" s="146" t="s">
        <v>22</v>
      </c>
      <c r="H20" s="146" t="s">
        <v>22</v>
      </c>
      <c r="I20" s="146" t="s">
        <v>22</v>
      </c>
      <c r="J20" s="146" t="s">
        <v>22</v>
      </c>
      <c r="K20" s="146" t="s">
        <v>22</v>
      </c>
      <c r="L20" s="146" t="s">
        <v>22</v>
      </c>
      <c r="M20" s="225"/>
    </row>
    <row r="21" customFormat="false" ht="11.45" hidden="false" customHeight="true" outlineLevel="0" collapsed="false">
      <c r="A21" s="175" t="str">
        <f aca="false">IF(C21&lt;&gt;"",COUNTA($C$14:C21),"")</f>
        <v/>
      </c>
      <c r="B21" s="201"/>
      <c r="C21" s="249"/>
      <c r="D21" s="146"/>
      <c r="E21" s="250"/>
      <c r="F21" s="146"/>
      <c r="G21" s="251"/>
      <c r="H21" s="250"/>
      <c r="I21" s="146"/>
      <c r="J21" s="250"/>
      <c r="K21" s="146"/>
      <c r="L21" s="251"/>
      <c r="M21" s="225"/>
    </row>
    <row r="22" customFormat="false" ht="11.45" hidden="false" customHeight="true" outlineLevel="0" collapsed="false">
      <c r="A22" s="175" t="n">
        <f aca="false">IF(C22&lt;&gt;"",COUNTA($C$14:C22),"")</f>
        <v>7</v>
      </c>
      <c r="B22" s="198" t="s">
        <v>197</v>
      </c>
      <c r="C22" s="246" t="s">
        <v>22</v>
      </c>
      <c r="D22" s="142" t="s">
        <v>22</v>
      </c>
      <c r="E22" s="247" t="s">
        <v>22</v>
      </c>
      <c r="F22" s="142" t="s">
        <v>22</v>
      </c>
      <c r="G22" s="248" t="s">
        <v>22</v>
      </c>
      <c r="H22" s="247" t="s">
        <v>22</v>
      </c>
      <c r="I22" s="142" t="s">
        <v>22</v>
      </c>
      <c r="J22" s="247" t="s">
        <v>22</v>
      </c>
      <c r="K22" s="142" t="s">
        <v>22</v>
      </c>
      <c r="L22" s="248" t="s">
        <v>22</v>
      </c>
      <c r="M22" s="225"/>
    </row>
    <row r="23" customFormat="false" ht="11.45" hidden="false" customHeight="true" outlineLevel="0" collapsed="false">
      <c r="A23" s="175" t="n">
        <f aca="false">IF(C23&lt;&gt;"",COUNTA($C$14:C23),"")</f>
        <v>8</v>
      </c>
      <c r="B23" s="201" t="s">
        <v>150</v>
      </c>
      <c r="C23" s="249" t="s">
        <v>22</v>
      </c>
      <c r="D23" s="146" t="s">
        <v>22</v>
      </c>
      <c r="E23" s="250" t="s">
        <v>22</v>
      </c>
      <c r="F23" s="146" t="s">
        <v>22</v>
      </c>
      <c r="G23" s="251" t="s">
        <v>22</v>
      </c>
      <c r="H23" s="250" t="s">
        <v>22</v>
      </c>
      <c r="I23" s="146" t="s">
        <v>22</v>
      </c>
      <c r="J23" s="250" t="s">
        <v>22</v>
      </c>
      <c r="K23" s="146" t="s">
        <v>22</v>
      </c>
      <c r="L23" s="251" t="s">
        <v>22</v>
      </c>
      <c r="M23" s="225"/>
    </row>
    <row r="24" customFormat="false" ht="11.45" hidden="false" customHeight="true" outlineLevel="0" collapsed="false">
      <c r="A24" s="175" t="n">
        <f aca="false">IF(C24&lt;&gt;"",COUNTA($C$14:C24),"")</f>
        <v>9</v>
      </c>
      <c r="B24" s="201" t="s">
        <v>151</v>
      </c>
      <c r="C24" s="249" t="s">
        <v>22</v>
      </c>
      <c r="D24" s="146" t="s">
        <v>22</v>
      </c>
      <c r="E24" s="250" t="s">
        <v>22</v>
      </c>
      <c r="F24" s="146" t="s">
        <v>22</v>
      </c>
      <c r="G24" s="251" t="s">
        <v>22</v>
      </c>
      <c r="H24" s="250" t="s">
        <v>22</v>
      </c>
      <c r="I24" s="146" t="s">
        <v>22</v>
      </c>
      <c r="J24" s="250" t="s">
        <v>22</v>
      </c>
      <c r="K24" s="146" t="s">
        <v>22</v>
      </c>
      <c r="L24" s="251" t="s">
        <v>22</v>
      </c>
      <c r="M24" s="225"/>
    </row>
    <row r="25" s="129" customFormat="true" ht="11.45" hidden="false" customHeight="true" outlineLevel="0" collapsed="false">
      <c r="A25" s="175" t="str">
        <f aca="false">IF(C25&lt;&gt;"",COUNTA($C$14:C25),"")</f>
        <v/>
      </c>
      <c r="B25" s="201"/>
      <c r="C25" s="249"/>
      <c r="D25" s="146"/>
      <c r="E25" s="250"/>
      <c r="F25" s="146"/>
      <c r="G25" s="251"/>
      <c r="H25" s="250"/>
      <c r="I25" s="146"/>
      <c r="J25" s="250"/>
      <c r="K25" s="146"/>
      <c r="L25" s="251"/>
      <c r="M25" s="224"/>
    </row>
    <row r="26" s="129" customFormat="true" ht="11.45" hidden="false" customHeight="true" outlineLevel="0" collapsed="false">
      <c r="A26" s="175" t="str">
        <f aca="false">IF(C26&lt;&gt;"",COUNTA($C$14:C26),"")</f>
        <v/>
      </c>
      <c r="B26" s="198" t="s">
        <v>198</v>
      </c>
      <c r="C26" s="249"/>
      <c r="D26" s="146"/>
      <c r="E26" s="250"/>
      <c r="F26" s="146"/>
      <c r="G26" s="251"/>
      <c r="H26" s="250"/>
      <c r="I26" s="146"/>
      <c r="J26" s="250"/>
      <c r="K26" s="146"/>
      <c r="L26" s="251"/>
      <c r="M26" s="224"/>
    </row>
    <row r="27" customFormat="false" ht="11.45" hidden="false" customHeight="true" outlineLevel="0" collapsed="false">
      <c r="A27" s="175" t="n">
        <f aca="false">IF(C27&lt;&gt;"",COUNTA($C$14:C27),"")</f>
        <v>10</v>
      </c>
      <c r="B27" s="198" t="s">
        <v>199</v>
      </c>
      <c r="C27" s="246" t="n">
        <v>354</v>
      </c>
      <c r="D27" s="142" t="n">
        <v>-17.3</v>
      </c>
      <c r="E27" s="247" t="n">
        <v>1248</v>
      </c>
      <c r="F27" s="142" t="n">
        <v>-10.2</v>
      </c>
      <c r="G27" s="248" t="n">
        <v>3.5</v>
      </c>
      <c r="H27" s="247" t="n">
        <v>230135</v>
      </c>
      <c r="I27" s="142" t="n">
        <v>-1</v>
      </c>
      <c r="J27" s="247" t="n">
        <v>897916</v>
      </c>
      <c r="K27" s="142" t="n">
        <v>1.3</v>
      </c>
      <c r="L27" s="248" t="n">
        <v>3.9</v>
      </c>
      <c r="M27" s="225"/>
    </row>
    <row r="28" customFormat="false" ht="11.45" hidden="false" customHeight="true" outlineLevel="0" collapsed="false">
      <c r="A28" s="175" t="n">
        <f aca="false">IF(C28&lt;&gt;"",COUNTA($C$14:C28),"")</f>
        <v>11</v>
      </c>
      <c r="B28" s="201" t="s">
        <v>150</v>
      </c>
      <c r="C28" s="249" t="n">
        <v>344</v>
      </c>
      <c r="D28" s="146" t="n">
        <v>-16.7</v>
      </c>
      <c r="E28" s="250" t="n">
        <v>1215</v>
      </c>
      <c r="F28" s="146" t="n">
        <v>-10.9</v>
      </c>
      <c r="G28" s="251" t="n">
        <v>3.5</v>
      </c>
      <c r="H28" s="250" t="n">
        <v>219918</v>
      </c>
      <c r="I28" s="146" t="n">
        <v>-1</v>
      </c>
      <c r="J28" s="250" t="n">
        <v>867186</v>
      </c>
      <c r="K28" s="146" t="n">
        <v>1.3</v>
      </c>
      <c r="L28" s="251" t="n">
        <v>3.9</v>
      </c>
      <c r="M28" s="225"/>
    </row>
    <row r="29" s="129" customFormat="true" ht="11.45" hidden="false" customHeight="true" outlineLevel="0" collapsed="false">
      <c r="A29" s="175" t="n">
        <f aca="false">IF(C29&lt;&gt;"",COUNTA($C$14:C29),"")</f>
        <v>12</v>
      </c>
      <c r="B29" s="201" t="s">
        <v>151</v>
      </c>
      <c r="C29" s="249" t="n">
        <v>10</v>
      </c>
      <c r="D29" s="146" t="n">
        <v>-33.3</v>
      </c>
      <c r="E29" s="250" t="n">
        <v>33</v>
      </c>
      <c r="F29" s="146" t="n">
        <v>26.9</v>
      </c>
      <c r="G29" s="251" t="n">
        <v>3.3</v>
      </c>
      <c r="H29" s="250" t="n">
        <v>10217</v>
      </c>
      <c r="I29" s="146" t="n">
        <v>-0.5</v>
      </c>
      <c r="J29" s="250" t="n">
        <v>30730</v>
      </c>
      <c r="K29" s="146" t="n">
        <v>-1.1</v>
      </c>
      <c r="L29" s="251" t="n">
        <v>3</v>
      </c>
      <c r="M29" s="224"/>
    </row>
    <row r="30" customFormat="false" ht="11.45" hidden="false" customHeight="true" outlineLevel="0" collapsed="false">
      <c r="A30" s="175" t="str">
        <f aca="false">IF(C30&lt;&gt;"",COUNTA($C$14:C30),"")</f>
        <v/>
      </c>
      <c r="B30" s="201"/>
      <c r="C30" s="249"/>
      <c r="D30" s="146"/>
      <c r="E30" s="250"/>
      <c r="F30" s="146"/>
      <c r="G30" s="251"/>
      <c r="H30" s="250"/>
      <c r="I30" s="146"/>
      <c r="J30" s="250"/>
      <c r="K30" s="146"/>
      <c r="L30" s="251"/>
      <c r="M30" s="225"/>
    </row>
    <row r="31" customFormat="false" ht="11.45" hidden="false" customHeight="true" outlineLevel="0" collapsed="false">
      <c r="A31" s="175" t="n">
        <f aca="false">IF(C31&lt;&gt;"",COUNTA($C$14:C31),"")</f>
        <v>13</v>
      </c>
      <c r="B31" s="198" t="s">
        <v>200</v>
      </c>
      <c r="C31" s="246" t="n">
        <v>155</v>
      </c>
      <c r="D31" s="142" t="n">
        <v>14.8</v>
      </c>
      <c r="E31" s="247" t="n">
        <v>526</v>
      </c>
      <c r="F31" s="142" t="n">
        <v>37.3</v>
      </c>
      <c r="G31" s="248" t="n">
        <v>3.4</v>
      </c>
      <c r="H31" s="247" t="n">
        <v>157736</v>
      </c>
      <c r="I31" s="142" t="n">
        <v>7.8</v>
      </c>
      <c r="J31" s="247" t="n">
        <v>753898</v>
      </c>
      <c r="K31" s="142" t="n">
        <v>5.6</v>
      </c>
      <c r="L31" s="248" t="n">
        <v>4.8</v>
      </c>
      <c r="M31" s="225"/>
    </row>
    <row r="32" customFormat="false" ht="11.45" hidden="false" customHeight="true" outlineLevel="0" collapsed="false">
      <c r="A32" s="175" t="n">
        <f aca="false">IF(C32&lt;&gt;"",COUNTA($C$14:C32),"")</f>
        <v>14</v>
      </c>
      <c r="B32" s="201" t="s">
        <v>150</v>
      </c>
      <c r="C32" s="249" t="n">
        <v>147</v>
      </c>
      <c r="D32" s="146" t="n">
        <v>16.7</v>
      </c>
      <c r="E32" s="250" t="n">
        <v>515</v>
      </c>
      <c r="F32" s="146" t="n">
        <v>40.3</v>
      </c>
      <c r="G32" s="251" t="n">
        <v>3.5</v>
      </c>
      <c r="H32" s="250" t="n">
        <v>149834</v>
      </c>
      <c r="I32" s="146" t="n">
        <v>7.3</v>
      </c>
      <c r="J32" s="250" t="n">
        <v>733242</v>
      </c>
      <c r="K32" s="146" t="n">
        <v>5.2</v>
      </c>
      <c r="L32" s="251" t="n">
        <v>4.9</v>
      </c>
      <c r="M32" s="225"/>
    </row>
    <row r="33" s="129" customFormat="true" ht="11.45" hidden="false" customHeight="true" outlineLevel="0" collapsed="false">
      <c r="A33" s="175" t="n">
        <f aca="false">IF(C33&lt;&gt;"",COUNTA($C$14:C33),"")</f>
        <v>15</v>
      </c>
      <c r="B33" s="201" t="s">
        <v>151</v>
      </c>
      <c r="C33" s="249" t="n">
        <v>8</v>
      </c>
      <c r="D33" s="146" t="n">
        <v>-11.1</v>
      </c>
      <c r="E33" s="250" t="n">
        <v>11</v>
      </c>
      <c r="F33" s="146" t="n">
        <v>-31.3</v>
      </c>
      <c r="G33" s="251" t="n">
        <v>1.4</v>
      </c>
      <c r="H33" s="250" t="n">
        <v>7902</v>
      </c>
      <c r="I33" s="146" t="n">
        <v>18.6</v>
      </c>
      <c r="J33" s="250" t="n">
        <v>20656</v>
      </c>
      <c r="K33" s="146" t="n">
        <v>22.7</v>
      </c>
      <c r="L33" s="251" t="n">
        <v>2.6</v>
      </c>
      <c r="M33" s="224"/>
    </row>
    <row r="34" customFormat="false" ht="11.45" hidden="false" customHeight="true" outlineLevel="0" collapsed="false">
      <c r="A34" s="175" t="str">
        <f aca="false">IF(C34&lt;&gt;"",COUNTA($C$14:C34),"")</f>
        <v/>
      </c>
      <c r="B34" s="201"/>
      <c r="C34" s="249"/>
      <c r="D34" s="146"/>
      <c r="E34" s="250"/>
      <c r="F34" s="146"/>
      <c r="G34" s="251"/>
      <c r="H34" s="250"/>
      <c r="I34" s="146"/>
      <c r="J34" s="250"/>
      <c r="K34" s="146"/>
      <c r="L34" s="251"/>
      <c r="M34" s="225"/>
    </row>
    <row r="35" customFormat="false" ht="11.45" hidden="false" customHeight="true" outlineLevel="0" collapsed="false">
      <c r="A35" s="175" t="n">
        <f aca="false">IF(C35&lt;&gt;"",COUNTA($C$14:C35),"")</f>
        <v>16</v>
      </c>
      <c r="B35" s="198" t="s">
        <v>201</v>
      </c>
      <c r="C35" s="246" t="n">
        <v>651</v>
      </c>
      <c r="D35" s="142" t="n">
        <v>-5.9</v>
      </c>
      <c r="E35" s="247" t="n">
        <v>2333</v>
      </c>
      <c r="F35" s="142" t="n">
        <v>-24</v>
      </c>
      <c r="G35" s="248" t="n">
        <v>3.6</v>
      </c>
      <c r="H35" s="247" t="n">
        <v>321025</v>
      </c>
      <c r="I35" s="142" t="n">
        <v>11.3</v>
      </c>
      <c r="J35" s="247" t="n">
        <v>1798520</v>
      </c>
      <c r="K35" s="142" t="n">
        <v>15.9</v>
      </c>
      <c r="L35" s="248" t="n">
        <v>5.6</v>
      </c>
      <c r="M35" s="225"/>
    </row>
    <row r="36" customFormat="false" ht="11.45" hidden="false" customHeight="true" outlineLevel="0" collapsed="false">
      <c r="A36" s="175" t="n">
        <f aca="false">IF(C36&lt;&gt;"",COUNTA($C$14:C36),"")</f>
        <v>17</v>
      </c>
      <c r="B36" s="201" t="s">
        <v>150</v>
      </c>
      <c r="C36" s="249" t="n">
        <v>648</v>
      </c>
      <c r="D36" s="146" t="n">
        <v>-5.3</v>
      </c>
      <c r="E36" s="250" t="n">
        <v>2324</v>
      </c>
      <c r="F36" s="146" t="n">
        <v>-23.6</v>
      </c>
      <c r="G36" s="251" t="n">
        <v>3.6</v>
      </c>
      <c r="H36" s="250" t="n">
        <v>296208</v>
      </c>
      <c r="I36" s="146" t="n">
        <v>10.9</v>
      </c>
      <c r="J36" s="250" t="n">
        <v>1715217</v>
      </c>
      <c r="K36" s="146" t="n">
        <v>16</v>
      </c>
      <c r="L36" s="251" t="n">
        <v>5.8</v>
      </c>
      <c r="M36" s="225"/>
    </row>
    <row r="37" customFormat="false" ht="11.45" hidden="false" customHeight="true" outlineLevel="0" collapsed="false">
      <c r="A37" s="175" t="n">
        <f aca="false">IF(C37&lt;&gt;"",COUNTA($C$14:C37),"")</f>
        <v>18</v>
      </c>
      <c r="B37" s="201" t="s">
        <v>151</v>
      </c>
      <c r="C37" s="249" t="n">
        <v>3</v>
      </c>
      <c r="D37" s="146" t="n">
        <v>-62.5</v>
      </c>
      <c r="E37" s="250" t="n">
        <v>9</v>
      </c>
      <c r="F37" s="146" t="n">
        <v>-66.7</v>
      </c>
      <c r="G37" s="251" t="n">
        <v>3</v>
      </c>
      <c r="H37" s="250" t="n">
        <v>24817</v>
      </c>
      <c r="I37" s="146" t="n">
        <v>15.8</v>
      </c>
      <c r="J37" s="250" t="n">
        <v>83303</v>
      </c>
      <c r="K37" s="146" t="n">
        <v>13.7</v>
      </c>
      <c r="L37" s="251" t="n">
        <v>3.4</v>
      </c>
      <c r="M37" s="225"/>
    </row>
    <row r="38" customFormat="false" ht="11.45" hidden="false" customHeight="true" outlineLevel="0" collapsed="false">
      <c r="A38" s="175" t="str">
        <f aca="false">IF(C38&lt;&gt;"",COUNTA($C$14:C38),"")</f>
        <v/>
      </c>
      <c r="B38" s="252"/>
      <c r="C38" s="249"/>
      <c r="D38" s="146"/>
      <c r="E38" s="250"/>
      <c r="F38" s="146"/>
      <c r="G38" s="251"/>
      <c r="H38" s="250"/>
      <c r="I38" s="146"/>
      <c r="J38" s="250"/>
      <c r="K38" s="146"/>
      <c r="L38" s="251"/>
      <c r="M38" s="225"/>
    </row>
    <row r="39" s="129" customFormat="true" ht="11.45" hidden="false" customHeight="true" outlineLevel="0" collapsed="false">
      <c r="A39" s="175" t="n">
        <f aca="false">IF(C39&lt;&gt;"",COUNTA($C$14:C39),"")</f>
        <v>19</v>
      </c>
      <c r="B39" s="198" t="s">
        <v>202</v>
      </c>
      <c r="C39" s="246" t="n">
        <v>774</v>
      </c>
      <c r="D39" s="142" t="n">
        <v>194.3</v>
      </c>
      <c r="E39" s="247" t="n">
        <v>1538</v>
      </c>
      <c r="F39" s="142" t="n">
        <v>-1.3</v>
      </c>
      <c r="G39" s="248" t="n">
        <v>2</v>
      </c>
      <c r="H39" s="247" t="n">
        <v>83516</v>
      </c>
      <c r="I39" s="142" t="n">
        <v>-7.9</v>
      </c>
      <c r="J39" s="247" t="n">
        <v>325048</v>
      </c>
      <c r="K39" s="142" t="n">
        <v>-0.1</v>
      </c>
      <c r="L39" s="248" t="n">
        <v>3.9</v>
      </c>
      <c r="M39" s="224"/>
    </row>
    <row r="40" customFormat="false" ht="11.45" hidden="false" customHeight="true" outlineLevel="0" collapsed="false">
      <c r="A40" s="175" t="n">
        <f aca="false">IF(C40&lt;&gt;"",COUNTA($C$14:C40),"")</f>
        <v>20</v>
      </c>
      <c r="B40" s="201" t="s">
        <v>150</v>
      </c>
      <c r="C40" s="249" t="n">
        <v>751</v>
      </c>
      <c r="D40" s="146" t="n">
        <v>190</v>
      </c>
      <c r="E40" s="250" t="n">
        <v>1495</v>
      </c>
      <c r="F40" s="146" t="n">
        <v>-3.7</v>
      </c>
      <c r="G40" s="251" t="n">
        <v>2</v>
      </c>
      <c r="H40" s="250" t="n">
        <v>76606</v>
      </c>
      <c r="I40" s="146" t="n">
        <v>-6.5</v>
      </c>
      <c r="J40" s="250" t="n">
        <v>305332</v>
      </c>
      <c r="K40" s="146" t="n">
        <v>0.7</v>
      </c>
      <c r="L40" s="251" t="n">
        <v>4</v>
      </c>
      <c r="M40" s="225"/>
    </row>
    <row r="41" customFormat="false" ht="11.45" hidden="false" customHeight="true" outlineLevel="0" collapsed="false">
      <c r="A41" s="175" t="n">
        <f aca="false">IF(C41&lt;&gt;"",COUNTA($C$14:C41),"")</f>
        <v>21</v>
      </c>
      <c r="B41" s="201" t="s">
        <v>151</v>
      </c>
      <c r="C41" s="249" t="n">
        <v>23</v>
      </c>
      <c r="D41" s="146" t="n">
        <v>475</v>
      </c>
      <c r="E41" s="250" t="n">
        <v>43</v>
      </c>
      <c r="F41" s="146" t="n">
        <v>760</v>
      </c>
      <c r="G41" s="251" t="n">
        <v>1.9</v>
      </c>
      <c r="H41" s="250" t="n">
        <v>6910</v>
      </c>
      <c r="I41" s="146" t="n">
        <v>-21.5</v>
      </c>
      <c r="J41" s="250" t="n">
        <v>19716</v>
      </c>
      <c r="K41" s="146" t="n">
        <v>-11</v>
      </c>
      <c r="L41" s="251" t="n">
        <v>2.9</v>
      </c>
      <c r="M41" s="225"/>
    </row>
    <row r="42" s="123" customFormat="true" ht="11.45" hidden="false" customHeight="true" outlineLevel="0" collapsed="false">
      <c r="A42" s="175" t="str">
        <f aca="false">IF(C42&lt;&gt;"",COUNTA($C$14:C42),"")</f>
        <v/>
      </c>
      <c r="B42" s="201"/>
      <c r="C42" s="249"/>
      <c r="D42" s="146"/>
      <c r="E42" s="250"/>
      <c r="F42" s="146"/>
      <c r="G42" s="251"/>
      <c r="H42" s="250"/>
      <c r="I42" s="146"/>
      <c r="J42" s="250"/>
      <c r="K42" s="146"/>
      <c r="L42" s="251"/>
      <c r="M42" s="226"/>
    </row>
    <row r="43" s="129" customFormat="true" ht="11.45" hidden="false" customHeight="true" outlineLevel="0" collapsed="false">
      <c r="A43" s="175" t="n">
        <f aca="false">IF(C43&lt;&gt;"",COUNTA($C$14:C43),"")</f>
        <v>22</v>
      </c>
      <c r="B43" s="198" t="s">
        <v>203</v>
      </c>
      <c r="C43" s="246" t="n">
        <v>304</v>
      </c>
      <c r="D43" s="142" t="n">
        <v>-38.7</v>
      </c>
      <c r="E43" s="247" t="n">
        <v>1010</v>
      </c>
      <c r="F43" s="142" t="n">
        <v>-23.9</v>
      </c>
      <c r="G43" s="248" t="n">
        <v>3.3</v>
      </c>
      <c r="H43" s="247" t="n">
        <v>171746</v>
      </c>
      <c r="I43" s="142" t="n">
        <v>6.9</v>
      </c>
      <c r="J43" s="247" t="n">
        <v>896650</v>
      </c>
      <c r="K43" s="142" t="n">
        <v>4.7</v>
      </c>
      <c r="L43" s="248" t="n">
        <v>5.2</v>
      </c>
      <c r="M43" s="224"/>
    </row>
    <row r="44" customFormat="false" ht="11.45" hidden="false" customHeight="true" outlineLevel="0" collapsed="false">
      <c r="A44" s="175" t="n">
        <f aca="false">IF(C44&lt;&gt;"",COUNTA($C$14:C44),"")</f>
        <v>23</v>
      </c>
      <c r="B44" s="201" t="s">
        <v>150</v>
      </c>
      <c r="C44" s="249" t="n">
        <v>300</v>
      </c>
      <c r="D44" s="146" t="n">
        <v>-38.5</v>
      </c>
      <c r="E44" s="250" t="n">
        <v>1006</v>
      </c>
      <c r="F44" s="146" t="n">
        <v>-23.8</v>
      </c>
      <c r="G44" s="251" t="n">
        <v>3.4</v>
      </c>
      <c r="H44" s="250" t="n">
        <v>163695</v>
      </c>
      <c r="I44" s="146" t="n">
        <v>7</v>
      </c>
      <c r="J44" s="250" t="n">
        <v>871239</v>
      </c>
      <c r="K44" s="146" t="n">
        <v>4.7</v>
      </c>
      <c r="L44" s="251" t="n">
        <v>5.3</v>
      </c>
      <c r="M44" s="225"/>
    </row>
    <row r="45" customFormat="false" ht="11.25" hidden="false" customHeight="false" outlineLevel="0" collapsed="false">
      <c r="A45" s="175" t="n">
        <f aca="false">IF(C45&lt;&gt;"",COUNTA($C$14:C45),"")</f>
        <v>24</v>
      </c>
      <c r="B45" s="201" t="s">
        <v>151</v>
      </c>
      <c r="C45" s="249" t="n">
        <v>4</v>
      </c>
      <c r="D45" s="146" t="n">
        <v>-50</v>
      </c>
      <c r="E45" s="250" t="n">
        <v>4</v>
      </c>
      <c r="F45" s="146" t="n">
        <v>-50</v>
      </c>
      <c r="G45" s="251" t="n">
        <v>1</v>
      </c>
      <c r="H45" s="250" t="n">
        <v>8051</v>
      </c>
      <c r="I45" s="146" t="n">
        <v>3.9</v>
      </c>
      <c r="J45" s="250" t="n">
        <v>25411</v>
      </c>
      <c r="K45" s="146" t="n">
        <v>2.7</v>
      </c>
      <c r="L45" s="251" t="n">
        <v>3.2</v>
      </c>
    </row>
    <row r="46" customFormat="false" ht="11.25" hidden="false" customHeight="false" outlineLevel="0" collapsed="false">
      <c r="A46" s="175" t="str">
        <f aca="false">IF(C46&lt;&gt;"",COUNTA($C$14:C46),"")</f>
        <v/>
      </c>
      <c r="B46" s="201"/>
      <c r="C46" s="249"/>
      <c r="D46" s="146"/>
      <c r="E46" s="250"/>
      <c r="F46" s="146"/>
      <c r="G46" s="251"/>
      <c r="H46" s="250"/>
      <c r="I46" s="146"/>
      <c r="J46" s="250"/>
      <c r="K46" s="146"/>
      <c r="L46" s="251"/>
    </row>
    <row r="47" customFormat="false" ht="11.25" hidden="false" customHeight="false" outlineLevel="0" collapsed="false">
      <c r="A47" s="175" t="n">
        <f aca="false">IF(C47&lt;&gt;"",COUNTA($C$14:C47),"")</f>
        <v>25</v>
      </c>
      <c r="B47" s="198" t="s">
        <v>204</v>
      </c>
      <c r="C47" s="246" t="s">
        <v>22</v>
      </c>
      <c r="D47" s="142" t="s">
        <v>22</v>
      </c>
      <c r="E47" s="247" t="s">
        <v>22</v>
      </c>
      <c r="F47" s="142" t="s">
        <v>22</v>
      </c>
      <c r="G47" s="248" t="s">
        <v>22</v>
      </c>
      <c r="H47" s="247" t="s">
        <v>22</v>
      </c>
      <c r="I47" s="142" t="s">
        <v>22</v>
      </c>
      <c r="J47" s="247" t="s">
        <v>22</v>
      </c>
      <c r="K47" s="142" t="s">
        <v>22</v>
      </c>
      <c r="L47" s="248" t="s">
        <v>22</v>
      </c>
    </row>
    <row r="48" customFormat="false" ht="11.25" hidden="false" customHeight="false" outlineLevel="0" collapsed="false">
      <c r="A48" s="175" t="n">
        <f aca="false">IF(C48&lt;&gt;"",COUNTA($C$14:C48),"")</f>
        <v>26</v>
      </c>
      <c r="B48" s="201" t="s">
        <v>150</v>
      </c>
      <c r="C48" s="249" t="s">
        <v>22</v>
      </c>
      <c r="D48" s="146" t="s">
        <v>22</v>
      </c>
      <c r="E48" s="250" t="s">
        <v>22</v>
      </c>
      <c r="F48" s="146" t="s">
        <v>22</v>
      </c>
      <c r="G48" s="251" t="s">
        <v>22</v>
      </c>
      <c r="H48" s="250" t="s">
        <v>22</v>
      </c>
      <c r="I48" s="146" t="s">
        <v>22</v>
      </c>
      <c r="J48" s="250" t="s">
        <v>22</v>
      </c>
      <c r="K48" s="146" t="s">
        <v>22</v>
      </c>
      <c r="L48" s="251" t="s">
        <v>22</v>
      </c>
    </row>
    <row r="49" customFormat="false" ht="11.25" hidden="false" customHeight="false" outlineLevel="0" collapsed="false">
      <c r="A49" s="175" t="n">
        <f aca="false">IF(C49&lt;&gt;"",COUNTA($C$14:C49),"")</f>
        <v>27</v>
      </c>
      <c r="B49" s="201" t="s">
        <v>151</v>
      </c>
      <c r="C49" s="249" t="s">
        <v>22</v>
      </c>
      <c r="D49" s="146" t="s">
        <v>22</v>
      </c>
      <c r="E49" s="250" t="s">
        <v>22</v>
      </c>
      <c r="F49" s="146" t="s">
        <v>22</v>
      </c>
      <c r="G49" s="251" t="s">
        <v>22</v>
      </c>
      <c r="H49" s="250" t="s">
        <v>22</v>
      </c>
      <c r="I49" s="146" t="s">
        <v>22</v>
      </c>
      <c r="J49" s="250" t="s">
        <v>22</v>
      </c>
      <c r="K49" s="146" t="s">
        <v>22</v>
      </c>
      <c r="L49" s="251" t="s">
        <v>22</v>
      </c>
    </row>
    <row r="50" customFormat="false" ht="11.25" hidden="false" customHeight="false" outlineLevel="0" collapsed="false">
      <c r="A50" s="175" t="str">
        <f aca="false">IF(C50&lt;&gt;"",COUNTA($C$14:C50),"")</f>
        <v/>
      </c>
      <c r="B50" s="198"/>
      <c r="C50" s="249"/>
      <c r="D50" s="146"/>
      <c r="E50" s="250"/>
      <c r="F50" s="146"/>
      <c r="G50" s="251"/>
      <c r="H50" s="250"/>
      <c r="I50" s="146"/>
      <c r="J50" s="250"/>
      <c r="K50" s="146"/>
      <c r="L50" s="251"/>
    </row>
    <row r="51" customFormat="false" ht="11.25" hidden="false" customHeight="false" outlineLevel="0" collapsed="false">
      <c r="A51" s="175" t="str">
        <f aca="false">IF(C51&lt;&gt;"",COUNTA($C$14:C51),"")</f>
        <v/>
      </c>
      <c r="B51" s="201" t="s">
        <v>180</v>
      </c>
      <c r="C51" s="249"/>
      <c r="D51" s="146"/>
      <c r="E51" s="250"/>
      <c r="F51" s="146"/>
      <c r="G51" s="251"/>
      <c r="H51" s="250"/>
      <c r="I51" s="146"/>
      <c r="J51" s="250"/>
      <c r="K51" s="146"/>
      <c r="L51" s="251"/>
    </row>
    <row r="52" customFormat="false" ht="6" hidden="false" customHeight="true" outlineLevel="0" collapsed="false">
      <c r="A52" s="175" t="str">
        <f aca="false">IF(C52&lt;&gt;"",COUNTA($C$14:C52),"")</f>
        <v/>
      </c>
      <c r="B52" s="201"/>
      <c r="C52" s="249"/>
      <c r="D52" s="146"/>
      <c r="E52" s="250"/>
      <c r="F52" s="146"/>
      <c r="G52" s="251"/>
      <c r="H52" s="250"/>
      <c r="I52" s="146"/>
      <c r="J52" s="250"/>
      <c r="K52" s="146"/>
      <c r="L52" s="251"/>
    </row>
    <row r="53" customFormat="false" ht="11.25" hidden="false" customHeight="true" outlineLevel="0" collapsed="false">
      <c r="A53" s="175" t="n">
        <f aca="false">IF(C53&lt;&gt;"",COUNTA($C$14:C53),"")</f>
        <v>28</v>
      </c>
      <c r="B53" s="221" t="s">
        <v>205</v>
      </c>
      <c r="C53" s="246" t="s">
        <v>22</v>
      </c>
      <c r="D53" s="142" t="s">
        <v>22</v>
      </c>
      <c r="E53" s="247" t="s">
        <v>22</v>
      </c>
      <c r="F53" s="142" t="s">
        <v>22</v>
      </c>
      <c r="G53" s="248" t="s">
        <v>22</v>
      </c>
      <c r="H53" s="247" t="s">
        <v>22</v>
      </c>
      <c r="I53" s="142" t="s">
        <v>22</v>
      </c>
      <c r="J53" s="247" t="s">
        <v>22</v>
      </c>
      <c r="K53" s="142" t="s">
        <v>22</v>
      </c>
      <c r="L53" s="248" t="s">
        <v>22</v>
      </c>
    </row>
    <row r="54" customFormat="false" ht="11.25" hidden="false" customHeight="false" outlineLevel="0" collapsed="false">
      <c r="A54" s="175" t="n">
        <f aca="false">IF(C54&lt;&gt;"",COUNTA($C$14:C54),"")</f>
        <v>29</v>
      </c>
      <c r="B54" s="222" t="s">
        <v>150</v>
      </c>
      <c r="C54" s="249" t="s">
        <v>22</v>
      </c>
      <c r="D54" s="146" t="s">
        <v>22</v>
      </c>
      <c r="E54" s="250" t="s">
        <v>22</v>
      </c>
      <c r="F54" s="146" t="s">
        <v>22</v>
      </c>
      <c r="G54" s="251" t="s">
        <v>22</v>
      </c>
      <c r="H54" s="250" t="s">
        <v>22</v>
      </c>
      <c r="I54" s="146" t="s">
        <v>22</v>
      </c>
      <c r="J54" s="250" t="s">
        <v>22</v>
      </c>
      <c r="K54" s="146" t="s">
        <v>22</v>
      </c>
      <c r="L54" s="251" t="s">
        <v>22</v>
      </c>
    </row>
    <row r="55" customFormat="false" ht="11.25" hidden="false" customHeight="false" outlineLevel="0" collapsed="false">
      <c r="A55" s="175" t="n">
        <f aca="false">IF(C55&lt;&gt;"",COUNTA($C$14:C55),"")</f>
        <v>30</v>
      </c>
      <c r="B55" s="222" t="s">
        <v>151</v>
      </c>
      <c r="C55" s="249" t="s">
        <v>22</v>
      </c>
      <c r="D55" s="146" t="s">
        <v>22</v>
      </c>
      <c r="E55" s="250" t="s">
        <v>22</v>
      </c>
      <c r="F55" s="146" t="s">
        <v>22</v>
      </c>
      <c r="G55" s="251" t="s">
        <v>22</v>
      </c>
      <c r="H55" s="250" t="s">
        <v>22</v>
      </c>
      <c r="I55" s="146" t="s">
        <v>22</v>
      </c>
      <c r="J55" s="250" t="s">
        <v>22</v>
      </c>
      <c r="K55" s="146" t="s">
        <v>22</v>
      </c>
      <c r="L55" s="251" t="s">
        <v>22</v>
      </c>
    </row>
    <row r="56" customFormat="false" ht="6" hidden="false" customHeight="true" outlineLevel="0" collapsed="false">
      <c r="A56" s="175" t="str">
        <f aca="false">IF(C56&lt;&gt;"",COUNTA($C$14:C56),"")</f>
        <v/>
      </c>
      <c r="B56" s="222"/>
      <c r="C56" s="249"/>
      <c r="D56" s="146"/>
      <c r="E56" s="250"/>
      <c r="F56" s="146"/>
      <c r="G56" s="251"/>
      <c r="H56" s="250"/>
      <c r="I56" s="146"/>
      <c r="J56" s="250"/>
      <c r="K56" s="146"/>
      <c r="L56" s="251"/>
    </row>
    <row r="57" customFormat="false" ht="11.25" hidden="false" customHeight="true" outlineLevel="0" collapsed="false">
      <c r="A57" s="175" t="n">
        <f aca="false">IF(C57&lt;&gt;"",COUNTA($C$14:C57),"")</f>
        <v>31</v>
      </c>
      <c r="B57" s="221" t="s">
        <v>206</v>
      </c>
      <c r="C57" s="246" t="s">
        <v>22</v>
      </c>
      <c r="D57" s="142" t="s">
        <v>22</v>
      </c>
      <c r="E57" s="247" t="s">
        <v>22</v>
      </c>
      <c r="F57" s="142" t="s">
        <v>22</v>
      </c>
      <c r="G57" s="248" t="s">
        <v>22</v>
      </c>
      <c r="H57" s="247" t="s">
        <v>22</v>
      </c>
      <c r="I57" s="142" t="s">
        <v>22</v>
      </c>
      <c r="J57" s="247" t="s">
        <v>22</v>
      </c>
      <c r="K57" s="142" t="s">
        <v>22</v>
      </c>
      <c r="L57" s="248" t="s">
        <v>22</v>
      </c>
    </row>
    <row r="58" customFormat="false" ht="11.25" hidden="false" customHeight="false" outlineLevel="0" collapsed="false">
      <c r="A58" s="175" t="n">
        <f aca="false">IF(C58&lt;&gt;"",COUNTA($C$14:C58),"")</f>
        <v>32</v>
      </c>
      <c r="B58" s="222" t="s">
        <v>150</v>
      </c>
      <c r="C58" s="249" t="s">
        <v>22</v>
      </c>
      <c r="D58" s="146" t="s">
        <v>22</v>
      </c>
      <c r="E58" s="250" t="s">
        <v>22</v>
      </c>
      <c r="F58" s="146" t="s">
        <v>22</v>
      </c>
      <c r="G58" s="251" t="s">
        <v>22</v>
      </c>
      <c r="H58" s="250" t="s">
        <v>22</v>
      </c>
      <c r="I58" s="146" t="s">
        <v>22</v>
      </c>
      <c r="J58" s="250" t="s">
        <v>22</v>
      </c>
      <c r="K58" s="146" t="s">
        <v>22</v>
      </c>
      <c r="L58" s="251" t="s">
        <v>22</v>
      </c>
    </row>
    <row r="59" customFormat="false" ht="11.25" hidden="false" customHeight="false" outlineLevel="0" collapsed="false">
      <c r="A59" s="175" t="n">
        <f aca="false">IF(C59&lt;&gt;"",COUNTA($C$14:C59),"")</f>
        <v>33</v>
      </c>
      <c r="B59" s="222" t="s">
        <v>151</v>
      </c>
      <c r="C59" s="249" t="s">
        <v>22</v>
      </c>
      <c r="D59" s="146" t="s">
        <v>22</v>
      </c>
      <c r="E59" s="250" t="s">
        <v>22</v>
      </c>
      <c r="F59" s="146" t="s">
        <v>22</v>
      </c>
      <c r="G59" s="251" t="s">
        <v>22</v>
      </c>
      <c r="H59" s="250" t="s">
        <v>22</v>
      </c>
      <c r="I59" s="146" t="s">
        <v>22</v>
      </c>
      <c r="J59" s="250" t="s">
        <v>22</v>
      </c>
      <c r="K59" s="146" t="s">
        <v>22</v>
      </c>
      <c r="L59" s="251" t="s">
        <v>22</v>
      </c>
    </row>
    <row r="60" customFormat="false" ht="6" hidden="false" customHeight="true" outlineLevel="0" collapsed="false">
      <c r="A60" s="175" t="str">
        <f aca="false">IF(C60&lt;&gt;"",COUNTA($C$14:C60),"")</f>
        <v/>
      </c>
      <c r="B60" s="222"/>
      <c r="C60" s="249"/>
      <c r="D60" s="146"/>
      <c r="E60" s="250"/>
      <c r="F60" s="146"/>
      <c r="G60" s="251"/>
      <c r="H60" s="250"/>
      <c r="I60" s="146"/>
      <c r="J60" s="250"/>
      <c r="K60" s="146"/>
      <c r="L60" s="251"/>
    </row>
    <row r="61" customFormat="false" ht="11.25" hidden="false" customHeight="true" outlineLevel="0" collapsed="false">
      <c r="A61" s="175" t="n">
        <f aca="false">IF(C61&lt;&gt;"",COUNTA($C$14:C61),"")</f>
        <v>34</v>
      </c>
      <c r="B61" s="221" t="s">
        <v>207</v>
      </c>
      <c r="C61" s="246" t="s">
        <v>19</v>
      </c>
      <c r="D61" s="142" t="s">
        <v>19</v>
      </c>
      <c r="E61" s="247" t="s">
        <v>19</v>
      </c>
      <c r="F61" s="142" t="s">
        <v>19</v>
      </c>
      <c r="G61" s="248" t="s">
        <v>19</v>
      </c>
      <c r="H61" s="247" t="s">
        <v>19</v>
      </c>
      <c r="I61" s="142" t="s">
        <v>19</v>
      </c>
      <c r="J61" s="247" t="s">
        <v>19</v>
      </c>
      <c r="K61" s="142" t="s">
        <v>19</v>
      </c>
      <c r="L61" s="248" t="s">
        <v>19</v>
      </c>
    </row>
    <row r="62" customFormat="false" ht="11.25" hidden="false" customHeight="false" outlineLevel="0" collapsed="false">
      <c r="A62" s="175" t="n">
        <f aca="false">IF(C62&lt;&gt;"",COUNTA($C$14:C62),"")</f>
        <v>35</v>
      </c>
      <c r="B62" s="222" t="s">
        <v>150</v>
      </c>
      <c r="C62" s="249" t="s">
        <v>19</v>
      </c>
      <c r="D62" s="146" t="s">
        <v>19</v>
      </c>
      <c r="E62" s="250" t="s">
        <v>19</v>
      </c>
      <c r="F62" s="146" t="s">
        <v>19</v>
      </c>
      <c r="G62" s="251" t="s">
        <v>19</v>
      </c>
      <c r="H62" s="250" t="s">
        <v>19</v>
      </c>
      <c r="I62" s="146" t="s">
        <v>19</v>
      </c>
      <c r="J62" s="250" t="s">
        <v>19</v>
      </c>
      <c r="K62" s="146" t="s">
        <v>19</v>
      </c>
      <c r="L62" s="251" t="s">
        <v>19</v>
      </c>
    </row>
    <row r="63" customFormat="false" ht="11.25" hidden="false" customHeight="false" outlineLevel="0" collapsed="false">
      <c r="A63" s="175" t="n">
        <f aca="false">IF(C63&lt;&gt;"",COUNTA($C$14:C63),"")</f>
        <v>36</v>
      </c>
      <c r="B63" s="222" t="s">
        <v>151</v>
      </c>
      <c r="C63" s="249" t="s">
        <v>19</v>
      </c>
      <c r="D63" s="146" t="s">
        <v>19</v>
      </c>
      <c r="E63" s="250" t="s">
        <v>19</v>
      </c>
      <c r="F63" s="146" t="s">
        <v>19</v>
      </c>
      <c r="G63" s="251" t="s">
        <v>19</v>
      </c>
      <c r="H63" s="250" t="s">
        <v>19</v>
      </c>
      <c r="I63" s="146" t="s">
        <v>19</v>
      </c>
      <c r="J63" s="250" t="s">
        <v>19</v>
      </c>
      <c r="K63" s="146" t="s">
        <v>19</v>
      </c>
      <c r="L63" s="251" t="s">
        <v>19</v>
      </c>
    </row>
    <row r="64" customFormat="false" ht="6" hidden="false" customHeight="true" outlineLevel="0" collapsed="false">
      <c r="A64" s="175" t="str">
        <f aca="false">IF(C64&lt;&gt;"",COUNTA($C$14:C64),"")</f>
        <v/>
      </c>
      <c r="B64" s="222"/>
      <c r="C64" s="249"/>
      <c r="D64" s="146"/>
      <c r="E64" s="250"/>
      <c r="F64" s="146"/>
      <c r="G64" s="251"/>
      <c r="H64" s="250"/>
      <c r="I64" s="146"/>
      <c r="J64" s="250"/>
      <c r="K64" s="146"/>
      <c r="L64" s="251"/>
    </row>
    <row r="65" customFormat="false" ht="11.25" hidden="false" customHeight="true" outlineLevel="0" collapsed="false">
      <c r="A65" s="175" t="n">
        <f aca="false">IF(C65&lt;&gt;"",COUNTA($C$14:C65),"")</f>
        <v>37</v>
      </c>
      <c r="B65" s="221" t="s">
        <v>208</v>
      </c>
      <c r="C65" s="246" t="s">
        <v>19</v>
      </c>
      <c r="D65" s="142" t="s">
        <v>19</v>
      </c>
      <c r="E65" s="247" t="s">
        <v>19</v>
      </c>
      <c r="F65" s="142" t="s">
        <v>19</v>
      </c>
      <c r="G65" s="248" t="s">
        <v>19</v>
      </c>
      <c r="H65" s="247" t="s">
        <v>19</v>
      </c>
      <c r="I65" s="142" t="s">
        <v>19</v>
      </c>
      <c r="J65" s="247" t="s">
        <v>19</v>
      </c>
      <c r="K65" s="142" t="s">
        <v>19</v>
      </c>
      <c r="L65" s="248" t="s">
        <v>19</v>
      </c>
    </row>
    <row r="66" customFormat="false" ht="11.25" hidden="false" customHeight="false" outlineLevel="0" collapsed="false">
      <c r="A66" s="175" t="n">
        <f aca="false">IF(C66&lt;&gt;"",COUNTA($C$14:C66),"")</f>
        <v>38</v>
      </c>
      <c r="B66" s="222" t="s">
        <v>150</v>
      </c>
      <c r="C66" s="249" t="s">
        <v>19</v>
      </c>
      <c r="D66" s="146" t="s">
        <v>19</v>
      </c>
      <c r="E66" s="250" t="s">
        <v>19</v>
      </c>
      <c r="F66" s="146" t="s">
        <v>19</v>
      </c>
      <c r="G66" s="251" t="s">
        <v>19</v>
      </c>
      <c r="H66" s="250" t="s">
        <v>19</v>
      </c>
      <c r="I66" s="146" t="s">
        <v>19</v>
      </c>
      <c r="J66" s="250" t="s">
        <v>19</v>
      </c>
      <c r="K66" s="146" t="s">
        <v>19</v>
      </c>
      <c r="L66" s="251" t="s">
        <v>19</v>
      </c>
    </row>
    <row r="67" customFormat="false" ht="11.25" hidden="false" customHeight="false" outlineLevel="0" collapsed="false">
      <c r="A67" s="175" t="n">
        <f aca="false">IF(C67&lt;&gt;"",COUNTA($C$14:C67),"")</f>
        <v>39</v>
      </c>
      <c r="B67" s="222" t="s">
        <v>151</v>
      </c>
      <c r="C67" s="249" t="s">
        <v>19</v>
      </c>
      <c r="D67" s="146" t="s">
        <v>19</v>
      </c>
      <c r="E67" s="250" t="s">
        <v>19</v>
      </c>
      <c r="F67" s="146" t="s">
        <v>19</v>
      </c>
      <c r="G67" s="251" t="s">
        <v>19</v>
      </c>
      <c r="H67" s="250" t="s">
        <v>19</v>
      </c>
      <c r="I67" s="146" t="s">
        <v>19</v>
      </c>
      <c r="J67" s="250" t="s">
        <v>19</v>
      </c>
      <c r="K67" s="146" t="s">
        <v>19</v>
      </c>
      <c r="L67" s="251"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366</v>
      </c>
      <c r="B2" s="127"/>
      <c r="C2" s="128" t="s">
        <v>64</v>
      </c>
      <c r="D2" s="128"/>
      <c r="E2" s="128"/>
      <c r="F2" s="128"/>
      <c r="G2" s="128"/>
      <c r="H2" s="128"/>
      <c r="I2" s="128"/>
      <c r="J2" s="128"/>
      <c r="K2" s="128"/>
    </row>
    <row r="3" customFormat="false" ht="11.45" hidden="false" customHeight="true" outlineLevel="0" collapsed="false">
      <c r="A3" s="130" t="s">
        <v>113</v>
      </c>
      <c r="B3" s="131" t="s">
        <v>367</v>
      </c>
      <c r="C3" s="132" t="s">
        <v>5</v>
      </c>
      <c r="D3" s="132"/>
      <c r="E3" s="132"/>
      <c r="F3" s="132"/>
      <c r="G3" s="132"/>
      <c r="H3" s="132"/>
      <c r="I3" s="132"/>
      <c r="J3" s="132"/>
      <c r="K3" s="133" t="s">
        <v>139</v>
      </c>
    </row>
    <row r="4" customFormat="false" ht="11.45" hidden="false" customHeight="true" outlineLevel="0" collapsed="false">
      <c r="A4" s="130"/>
      <c r="B4" s="131"/>
      <c r="C4" s="131" t="s">
        <v>368</v>
      </c>
      <c r="D4" s="131"/>
      <c r="E4" s="131"/>
      <c r="F4" s="131" t="s">
        <v>369</v>
      </c>
      <c r="G4" s="131"/>
      <c r="H4" s="131"/>
      <c r="I4" s="131"/>
      <c r="J4" s="131"/>
      <c r="K4" s="133"/>
    </row>
    <row r="5" customFormat="false" ht="15" hidden="false" customHeight="true" outlineLevel="0" collapsed="false">
      <c r="A5" s="130"/>
      <c r="B5" s="131"/>
      <c r="C5" s="131" t="s">
        <v>141</v>
      </c>
      <c r="D5" s="131" t="s">
        <v>370</v>
      </c>
      <c r="E5" s="131"/>
      <c r="F5" s="131" t="s">
        <v>141</v>
      </c>
      <c r="G5" s="131" t="s">
        <v>142</v>
      </c>
      <c r="H5" s="131" t="s">
        <v>371</v>
      </c>
      <c r="I5" s="253" t="s">
        <v>372</v>
      </c>
      <c r="J5" s="253"/>
      <c r="K5" s="133"/>
    </row>
    <row r="6" customFormat="false" ht="11.45" hidden="false" customHeight="true" outlineLevel="0" collapsed="false">
      <c r="A6" s="130"/>
      <c r="B6" s="131"/>
      <c r="C6" s="131"/>
      <c r="D6" s="131" t="s">
        <v>373</v>
      </c>
      <c r="E6" s="131" t="s">
        <v>142</v>
      </c>
      <c r="F6" s="131"/>
      <c r="G6" s="131"/>
      <c r="H6" s="131"/>
      <c r="I6" s="131" t="s">
        <v>374</v>
      </c>
      <c r="J6" s="131" t="s">
        <v>375</v>
      </c>
      <c r="K6" s="133" t="s">
        <v>376</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54"/>
      <c r="D14" s="254"/>
      <c r="E14" s="146"/>
      <c r="F14" s="139"/>
      <c r="G14" s="146"/>
      <c r="H14" s="255"/>
      <c r="I14" s="254"/>
      <c r="J14" s="203"/>
      <c r="K14" s="203"/>
    </row>
    <row r="15" s="144" customFormat="true" ht="11.45" hidden="false" customHeight="true" outlineLevel="0" collapsed="false">
      <c r="A15" s="175" t="n">
        <f aca="false">IF(C15&lt;&gt;"",COUNTA($C$15:C15),"")</f>
        <v>1</v>
      </c>
      <c r="B15" s="198" t="s">
        <v>145</v>
      </c>
      <c r="C15" s="256" t="n">
        <v>2859</v>
      </c>
      <c r="D15" s="256" t="n">
        <v>2294</v>
      </c>
      <c r="E15" s="142" t="n">
        <v>-0.6</v>
      </c>
      <c r="F15" s="141" t="n">
        <v>186413</v>
      </c>
      <c r="G15" s="142" t="n">
        <v>-3.2</v>
      </c>
      <c r="H15" s="257" t="n">
        <v>21.5</v>
      </c>
      <c r="I15" s="256" t="n">
        <v>278885</v>
      </c>
      <c r="J15" s="200" t="n">
        <v>66.8</v>
      </c>
      <c r="K15" s="200" t="n">
        <v>36.8</v>
      </c>
    </row>
    <row r="16" s="144" customFormat="true" ht="11.45" hidden="false" customHeight="true" outlineLevel="0" collapsed="false">
      <c r="A16" s="175" t="n">
        <f aca="false">IF(C16&lt;&gt;"",COUNTA($C$15:C16),"")</f>
        <v>2</v>
      </c>
      <c r="B16" s="201" t="s">
        <v>377</v>
      </c>
      <c r="C16" s="254" t="n">
        <v>1209</v>
      </c>
      <c r="D16" s="254" t="n">
        <v>1006</v>
      </c>
      <c r="E16" s="146" t="n">
        <v>1.9</v>
      </c>
      <c r="F16" s="139" t="n">
        <v>18249</v>
      </c>
      <c r="G16" s="146" t="n">
        <v>1</v>
      </c>
      <c r="H16" s="255" t="n">
        <v>12.1</v>
      </c>
      <c r="I16" s="254" t="n">
        <v>22044</v>
      </c>
      <c r="J16" s="203" t="n">
        <v>82.8</v>
      </c>
      <c r="K16" s="203" t="n">
        <v>31.7</v>
      </c>
      <c r="L16" s="148"/>
      <c r="M16" s="148"/>
    </row>
    <row r="17" s="150" customFormat="true" ht="11.45" hidden="false" customHeight="true" outlineLevel="0" collapsed="false">
      <c r="A17" s="175" t="n">
        <f aca="false">IF(C17&lt;&gt;"",COUNTA($C$15:C17),"")</f>
        <v>3</v>
      </c>
      <c r="B17" s="201" t="s">
        <v>378</v>
      </c>
      <c r="C17" s="254" t="n">
        <v>1054</v>
      </c>
      <c r="D17" s="254" t="n">
        <v>871</v>
      </c>
      <c r="E17" s="146" t="n">
        <v>-2.7</v>
      </c>
      <c r="F17" s="139" t="n">
        <v>44918</v>
      </c>
      <c r="G17" s="146" t="n">
        <v>-2.6</v>
      </c>
      <c r="H17" s="255" t="n">
        <v>18.9</v>
      </c>
      <c r="I17" s="254" t="n">
        <v>54574</v>
      </c>
      <c r="J17" s="203" t="n">
        <v>82.3</v>
      </c>
      <c r="K17" s="203" t="n">
        <v>39.4</v>
      </c>
      <c r="L17" s="149"/>
      <c r="M17" s="149"/>
    </row>
    <row r="18" s="150" customFormat="true" ht="11.45" hidden="false" customHeight="true" outlineLevel="0" collapsed="false">
      <c r="A18" s="175" t="n">
        <f aca="false">IF(C18&lt;&gt;"",COUNTA($C$15:C18),"")</f>
        <v>4</v>
      </c>
      <c r="B18" s="201" t="s">
        <v>379</v>
      </c>
      <c r="C18" s="254" t="n">
        <v>596</v>
      </c>
      <c r="D18" s="254" t="n">
        <v>417</v>
      </c>
      <c r="E18" s="146" t="n">
        <v>-2.3</v>
      </c>
      <c r="F18" s="139" t="n">
        <v>123246</v>
      </c>
      <c r="G18" s="146" t="n">
        <v>-4</v>
      </c>
      <c r="H18" s="255" t="n">
        <v>23.8</v>
      </c>
      <c r="I18" s="254" t="n">
        <v>202267</v>
      </c>
      <c r="J18" s="203" t="n">
        <v>60.9</v>
      </c>
      <c r="K18" s="203" t="n">
        <v>36.7</v>
      </c>
      <c r="L18" s="149"/>
      <c r="M18" s="149"/>
    </row>
    <row r="19" s="144" customFormat="true" ht="11.45" hidden="false" customHeight="true" outlineLevel="0" collapsed="false">
      <c r="A19" s="175" t="str">
        <f aca="false">IF(C19&lt;&gt;"",COUNTA($C$15:C19),"")</f>
        <v/>
      </c>
      <c r="B19" s="201"/>
      <c r="C19" s="254"/>
      <c r="D19" s="254"/>
      <c r="E19" s="146"/>
      <c r="F19" s="139"/>
      <c r="G19" s="146"/>
      <c r="H19" s="255"/>
      <c r="I19" s="254"/>
      <c r="J19" s="203"/>
      <c r="K19" s="203"/>
      <c r="L19" s="148"/>
      <c r="M19" s="148"/>
    </row>
    <row r="20" s="144" customFormat="true" ht="11.45" hidden="false" customHeight="true" outlineLevel="0" collapsed="false">
      <c r="A20" s="175" t="str">
        <f aca="false">IF(C20&lt;&gt;"",COUNTA($C$15:C20),"")</f>
        <v/>
      </c>
      <c r="B20" s="198" t="s">
        <v>148</v>
      </c>
      <c r="C20" s="254"/>
      <c r="D20" s="254"/>
      <c r="E20" s="146"/>
      <c r="F20" s="139"/>
      <c r="G20" s="146"/>
      <c r="H20" s="255"/>
      <c r="I20" s="254"/>
      <c r="J20" s="203"/>
      <c r="K20" s="203"/>
      <c r="L20" s="148"/>
      <c r="M20" s="148"/>
    </row>
    <row r="21" s="150" customFormat="true" ht="11.45" hidden="false" customHeight="true" outlineLevel="0" collapsed="false">
      <c r="A21" s="175" t="n">
        <f aca="false">IF(C21&lt;&gt;"",COUNTA($C$15:C21),"")</f>
        <v>5</v>
      </c>
      <c r="B21" s="198" t="s">
        <v>380</v>
      </c>
      <c r="C21" s="256" t="n">
        <v>1381</v>
      </c>
      <c r="D21" s="256" t="n">
        <v>1202</v>
      </c>
      <c r="E21" s="142" t="n">
        <v>-0.2</v>
      </c>
      <c r="F21" s="141" t="n">
        <v>79604</v>
      </c>
      <c r="G21" s="142" t="n">
        <v>1.2</v>
      </c>
      <c r="H21" s="257" t="n">
        <v>30.4</v>
      </c>
      <c r="I21" s="256" t="n">
        <v>86280</v>
      </c>
      <c r="J21" s="200" t="n">
        <v>92.3</v>
      </c>
      <c r="K21" s="200" t="n">
        <v>48.4</v>
      </c>
      <c r="L21" s="149"/>
      <c r="M21" s="149"/>
    </row>
    <row r="22" s="150" customFormat="true" ht="11.45" hidden="false" customHeight="true" outlineLevel="0" collapsed="false">
      <c r="A22" s="175" t="n">
        <f aca="false">IF(C22&lt;&gt;"",COUNTA($C$15:C22),"")</f>
        <v>6</v>
      </c>
      <c r="B22" s="201" t="s">
        <v>381</v>
      </c>
      <c r="C22" s="254" t="n">
        <v>591</v>
      </c>
      <c r="D22" s="254" t="n">
        <v>496</v>
      </c>
      <c r="E22" s="146" t="n">
        <v>0.6</v>
      </c>
      <c r="F22" s="139" t="n">
        <v>9348</v>
      </c>
      <c r="G22" s="146" t="n">
        <v>-0.6</v>
      </c>
      <c r="H22" s="255" t="n">
        <v>17.4</v>
      </c>
      <c r="I22" s="254" t="n">
        <v>11218</v>
      </c>
      <c r="J22" s="203" t="n">
        <v>83.3</v>
      </c>
      <c r="K22" s="203" t="n">
        <v>34.7</v>
      </c>
      <c r="L22" s="149"/>
      <c r="M22" s="149"/>
    </row>
    <row r="23" s="150" customFormat="true" ht="11.45" hidden="false" customHeight="true" outlineLevel="0" collapsed="false">
      <c r="A23" s="175" t="n">
        <f aca="false">IF(C23&lt;&gt;"",COUNTA($C$15:C23),"")</f>
        <v>7</v>
      </c>
      <c r="B23" s="201" t="s">
        <v>382</v>
      </c>
      <c r="C23" s="254" t="n">
        <v>575</v>
      </c>
      <c r="D23" s="254" t="n">
        <v>498</v>
      </c>
      <c r="E23" s="146" t="n">
        <v>-2.2</v>
      </c>
      <c r="F23" s="139" t="n">
        <v>25690</v>
      </c>
      <c r="G23" s="146" t="n">
        <v>-2.3</v>
      </c>
      <c r="H23" s="255" t="n">
        <v>24.8</v>
      </c>
      <c r="I23" s="254" t="n">
        <v>29539</v>
      </c>
      <c r="J23" s="203" t="n">
        <v>87</v>
      </c>
      <c r="K23" s="203" t="n">
        <v>45.9</v>
      </c>
      <c r="L23" s="149"/>
      <c r="M23" s="149"/>
    </row>
    <row r="24" s="150" customFormat="true" ht="11.45" hidden="false" customHeight="true" outlineLevel="0" collapsed="false">
      <c r="A24" s="175" t="n">
        <f aca="false">IF(C24&lt;&gt;"",COUNTA($C$15:C24),"")</f>
        <v>8</v>
      </c>
      <c r="B24" s="201" t="s">
        <v>383</v>
      </c>
      <c r="C24" s="254" t="n">
        <v>215</v>
      </c>
      <c r="D24" s="254" t="n">
        <v>208</v>
      </c>
      <c r="E24" s="146" t="n">
        <v>2.5</v>
      </c>
      <c r="F24" s="139" t="n">
        <v>44566</v>
      </c>
      <c r="G24" s="146" t="n">
        <v>3.7</v>
      </c>
      <c r="H24" s="255" t="n">
        <v>36.5</v>
      </c>
      <c r="I24" s="254" t="n">
        <v>45523</v>
      </c>
      <c r="J24" s="203" t="n">
        <v>97.9</v>
      </c>
      <c r="K24" s="203" t="n">
        <v>52.9</v>
      </c>
      <c r="L24" s="149"/>
      <c r="M24" s="149"/>
    </row>
    <row r="25" s="150" customFormat="true" ht="8.1" hidden="false" customHeight="true" outlineLevel="0" collapsed="false">
      <c r="A25" s="175" t="str">
        <f aca="false">IF(C25&lt;&gt;"",COUNTA($C$15:C25),"")</f>
        <v/>
      </c>
      <c r="B25" s="201"/>
      <c r="C25" s="254"/>
      <c r="D25" s="254"/>
      <c r="E25" s="146"/>
      <c r="F25" s="139"/>
      <c r="G25" s="146"/>
      <c r="H25" s="255"/>
      <c r="I25" s="254"/>
      <c r="J25" s="203"/>
      <c r="K25" s="203"/>
      <c r="L25" s="149"/>
      <c r="M25" s="149"/>
    </row>
    <row r="26" s="150" customFormat="true" ht="11.45" hidden="false" customHeight="true" outlineLevel="0" collapsed="false">
      <c r="A26" s="175" t="n">
        <f aca="false">IF(C26&lt;&gt;"",COUNTA($C$15:C26),"")</f>
        <v>9</v>
      </c>
      <c r="B26" s="201" t="s">
        <v>152</v>
      </c>
      <c r="C26" s="254" t="n">
        <v>642</v>
      </c>
      <c r="D26" s="254" t="n">
        <v>592</v>
      </c>
      <c r="E26" s="146" t="n">
        <v>0.9</v>
      </c>
      <c r="F26" s="139" t="n">
        <v>59485</v>
      </c>
      <c r="G26" s="146" t="n">
        <v>2.5</v>
      </c>
      <c r="H26" s="255" t="n">
        <v>33.7</v>
      </c>
      <c r="I26" s="254" t="n">
        <v>61931</v>
      </c>
      <c r="J26" s="203" t="n">
        <v>96.1</v>
      </c>
      <c r="K26" s="203" t="n">
        <v>51.2</v>
      </c>
      <c r="L26" s="149"/>
      <c r="M26" s="149"/>
    </row>
    <row r="27" s="150" customFormat="true" ht="11.45" hidden="false" customHeight="true" outlineLevel="0" collapsed="false">
      <c r="A27" s="175" t="n">
        <f aca="false">IF(C27&lt;&gt;"",COUNTA($C$15:C27),"")</f>
        <v>10</v>
      </c>
      <c r="B27" s="201" t="s">
        <v>384</v>
      </c>
      <c r="C27" s="254" t="n">
        <v>130</v>
      </c>
      <c r="D27" s="254" t="n">
        <v>116</v>
      </c>
      <c r="E27" s="146" t="n">
        <v>6.4</v>
      </c>
      <c r="F27" s="139" t="n">
        <v>2462</v>
      </c>
      <c r="G27" s="146" t="n">
        <v>4.9</v>
      </c>
      <c r="H27" s="255" t="n">
        <v>23.1</v>
      </c>
      <c r="I27" s="254" t="n">
        <v>2800</v>
      </c>
      <c r="J27" s="203" t="n">
        <v>87.9</v>
      </c>
      <c r="K27" s="203" t="n">
        <v>38</v>
      </c>
      <c r="L27" s="149"/>
      <c r="M27" s="149"/>
    </row>
    <row r="28" s="150" customFormat="true" ht="11.45" hidden="false" customHeight="true" outlineLevel="0" collapsed="false">
      <c r="A28" s="175" t="n">
        <f aca="false">IF(C28&lt;&gt;"",COUNTA($C$15:C28),"")</f>
        <v>11</v>
      </c>
      <c r="B28" s="201" t="s">
        <v>385</v>
      </c>
      <c r="C28" s="254" t="n">
        <v>321</v>
      </c>
      <c r="D28" s="254" t="n">
        <v>288</v>
      </c>
      <c r="E28" s="146" t="n">
        <v>-3.4</v>
      </c>
      <c r="F28" s="139" t="n">
        <v>16057</v>
      </c>
      <c r="G28" s="146" t="n">
        <v>-3.3</v>
      </c>
      <c r="H28" s="255" t="n">
        <v>27</v>
      </c>
      <c r="I28" s="254" t="n">
        <v>17816</v>
      </c>
      <c r="J28" s="203" t="n">
        <v>90.1</v>
      </c>
      <c r="K28" s="203" t="n">
        <v>47</v>
      </c>
      <c r="L28" s="149"/>
      <c r="M28" s="149"/>
    </row>
    <row r="29" s="150" customFormat="true" ht="11.45" hidden="false" customHeight="true" outlineLevel="0" collapsed="false">
      <c r="A29" s="175" t="n">
        <f aca="false">IF(C29&lt;&gt;"",COUNTA($C$15:C29),"")</f>
        <v>12</v>
      </c>
      <c r="B29" s="201" t="s">
        <v>386</v>
      </c>
      <c r="C29" s="254" t="n">
        <v>191</v>
      </c>
      <c r="D29" s="254" t="n">
        <v>188</v>
      </c>
      <c r="E29" s="146" t="n">
        <v>4.4</v>
      </c>
      <c r="F29" s="139" t="n">
        <v>40966</v>
      </c>
      <c r="G29" s="146" t="n">
        <v>4.9</v>
      </c>
      <c r="H29" s="255" t="n">
        <v>37</v>
      </c>
      <c r="I29" s="254" t="n">
        <v>41315</v>
      </c>
      <c r="J29" s="203" t="n">
        <v>99.2</v>
      </c>
      <c r="K29" s="203" t="n">
        <v>53.6</v>
      </c>
      <c r="L29" s="149"/>
      <c r="M29" s="149"/>
    </row>
    <row r="30" s="150" customFormat="true" ht="8.1" hidden="false" customHeight="true" outlineLevel="0" collapsed="false">
      <c r="A30" s="175" t="str">
        <f aca="false">IF(C30&lt;&gt;"",COUNTA($C$15:C30),"")</f>
        <v/>
      </c>
      <c r="B30" s="201"/>
      <c r="C30" s="254"/>
      <c r="D30" s="254"/>
      <c r="E30" s="146"/>
      <c r="F30" s="139"/>
      <c r="G30" s="146"/>
      <c r="H30" s="255"/>
      <c r="I30" s="254"/>
      <c r="J30" s="203"/>
      <c r="K30" s="203"/>
      <c r="L30" s="149"/>
      <c r="M30" s="149"/>
    </row>
    <row r="31" s="150" customFormat="true" ht="11.45" hidden="false" customHeight="true" outlineLevel="0" collapsed="false">
      <c r="A31" s="175" t="n">
        <f aca="false">IF(C31&lt;&gt;"",COUNTA($C$15:C31),"")</f>
        <v>13</v>
      </c>
      <c r="B31" s="201" t="s">
        <v>155</v>
      </c>
      <c r="C31" s="254" t="n">
        <v>246</v>
      </c>
      <c r="D31" s="254" t="n">
        <v>201</v>
      </c>
      <c r="E31" s="146" t="n">
        <v>-4.7</v>
      </c>
      <c r="F31" s="139" t="n">
        <v>8831</v>
      </c>
      <c r="G31" s="146" t="n">
        <v>-4.5</v>
      </c>
      <c r="H31" s="255" t="n">
        <v>26.6</v>
      </c>
      <c r="I31" s="254" t="n">
        <v>10423</v>
      </c>
      <c r="J31" s="203" t="n">
        <v>84.7</v>
      </c>
      <c r="K31" s="203" t="n">
        <v>44.5</v>
      </c>
      <c r="L31" s="149"/>
      <c r="M31" s="149"/>
    </row>
    <row r="32" s="150" customFormat="true" ht="11.45" hidden="false" customHeight="true" outlineLevel="0" collapsed="false">
      <c r="A32" s="175" t="n">
        <f aca="false">IF(C32&lt;&gt;"",COUNTA($C$15:C32),"")</f>
        <v>14</v>
      </c>
      <c r="B32" s="201" t="s">
        <v>384</v>
      </c>
      <c r="C32" s="254" t="n">
        <v>120</v>
      </c>
      <c r="D32" s="254" t="n">
        <v>96</v>
      </c>
      <c r="E32" s="146" t="n">
        <v>-9.4</v>
      </c>
      <c r="F32" s="139" t="n">
        <v>1904</v>
      </c>
      <c r="G32" s="146" t="n">
        <v>-9.5</v>
      </c>
      <c r="H32" s="255" t="n">
        <v>19</v>
      </c>
      <c r="I32" s="254" t="n">
        <v>2379</v>
      </c>
      <c r="J32" s="203" t="n">
        <v>80</v>
      </c>
      <c r="K32" s="203" t="n">
        <v>38.2</v>
      </c>
      <c r="L32" s="149"/>
      <c r="M32" s="149"/>
    </row>
    <row r="33" s="150" customFormat="true" ht="11.45" hidden="false" customHeight="true" outlineLevel="0" collapsed="false">
      <c r="A33" s="175" t="n">
        <f aca="false">IF(C33&lt;&gt;"",COUNTA($C$15:C33),"")</f>
        <v>15</v>
      </c>
      <c r="B33" s="201" t="s">
        <v>385</v>
      </c>
      <c r="C33" s="254" t="n">
        <v>113</v>
      </c>
      <c r="D33" s="254" t="n">
        <v>94</v>
      </c>
      <c r="E33" s="146" t="n">
        <v>3.3</v>
      </c>
      <c r="F33" s="139" t="n">
        <v>4535</v>
      </c>
      <c r="G33" s="146" t="n">
        <v>3</v>
      </c>
      <c r="H33" s="255" t="n">
        <v>25.3</v>
      </c>
      <c r="I33" s="254" t="n">
        <v>5432</v>
      </c>
      <c r="J33" s="203" t="n">
        <v>83.5</v>
      </c>
      <c r="K33" s="203" t="n">
        <v>45.7</v>
      </c>
      <c r="L33" s="149"/>
      <c r="M33" s="149"/>
    </row>
    <row r="34" s="150" customFormat="true" ht="11.45" hidden="false" customHeight="true" outlineLevel="0" collapsed="false">
      <c r="A34" s="175" t="n">
        <f aca="false">IF(C34&lt;&gt;"",COUNTA($C$15:C34),"")</f>
        <v>16</v>
      </c>
      <c r="B34" s="201" t="s">
        <v>386</v>
      </c>
      <c r="C34" s="254" t="n">
        <v>13</v>
      </c>
      <c r="D34" s="254" t="n">
        <v>11</v>
      </c>
      <c r="E34" s="146" t="n">
        <v>-21.4</v>
      </c>
      <c r="F34" s="139" t="n">
        <v>2392</v>
      </c>
      <c r="G34" s="146" t="n">
        <v>-12.6</v>
      </c>
      <c r="H34" s="255" t="n">
        <v>35</v>
      </c>
      <c r="I34" s="254" t="n">
        <v>2612</v>
      </c>
      <c r="J34" s="203" t="n">
        <v>91.6</v>
      </c>
      <c r="K34" s="203" t="n">
        <v>47.4</v>
      </c>
      <c r="L34" s="149"/>
      <c r="M34" s="149"/>
    </row>
    <row r="35" s="150" customFormat="true" ht="8.1" hidden="false" customHeight="true" outlineLevel="0" collapsed="false">
      <c r="A35" s="175" t="str">
        <f aca="false">IF(C35&lt;&gt;"",COUNTA($C$15:C35),"")</f>
        <v/>
      </c>
      <c r="B35" s="201"/>
      <c r="C35" s="254"/>
      <c r="D35" s="254"/>
      <c r="E35" s="146"/>
      <c r="F35" s="139"/>
      <c r="G35" s="146"/>
      <c r="H35" s="255"/>
      <c r="I35" s="254"/>
      <c r="J35" s="203"/>
      <c r="K35" s="203"/>
      <c r="L35" s="149"/>
      <c r="M35" s="149"/>
    </row>
    <row r="36" s="150" customFormat="true" ht="11.45" hidden="false" customHeight="true" outlineLevel="0" collapsed="false">
      <c r="A36" s="175" t="n">
        <f aca="false">IF(C36&lt;&gt;"",COUNTA($C$15:C36),"")</f>
        <v>17</v>
      </c>
      <c r="B36" s="201" t="s">
        <v>156</v>
      </c>
      <c r="C36" s="254" t="n">
        <v>195</v>
      </c>
      <c r="D36" s="254" t="n">
        <v>163</v>
      </c>
      <c r="E36" s="146" t="n">
        <v>-1.8</v>
      </c>
      <c r="F36" s="139" t="n">
        <v>4647</v>
      </c>
      <c r="G36" s="146" t="n">
        <v>-3.7</v>
      </c>
      <c r="H36" s="255" t="n">
        <v>19.8</v>
      </c>
      <c r="I36" s="254" t="n">
        <v>5872</v>
      </c>
      <c r="J36" s="203" t="n">
        <v>79.1</v>
      </c>
      <c r="K36" s="203" t="n">
        <v>41.6</v>
      </c>
      <c r="L36" s="149"/>
      <c r="M36" s="149"/>
    </row>
    <row r="37" s="150" customFormat="true" ht="11.45" hidden="false" customHeight="true" outlineLevel="0" collapsed="false">
      <c r="A37" s="175" t="n">
        <f aca="false">IF(C37&lt;&gt;"",COUNTA($C$15:C37),"")</f>
        <v>18</v>
      </c>
      <c r="B37" s="201" t="s">
        <v>384</v>
      </c>
      <c r="C37" s="254" t="n">
        <v>128</v>
      </c>
      <c r="D37" s="254" t="n">
        <v>108</v>
      </c>
      <c r="E37" s="146" t="n">
        <v>-1.8</v>
      </c>
      <c r="F37" s="139" t="n">
        <v>1864</v>
      </c>
      <c r="G37" s="146" t="n">
        <v>-5.6</v>
      </c>
      <c r="H37" s="255" t="n">
        <v>17.6</v>
      </c>
      <c r="I37" s="254" t="n">
        <v>2243</v>
      </c>
      <c r="J37" s="203" t="n">
        <v>83.1</v>
      </c>
      <c r="K37" s="203" t="n">
        <v>33.9</v>
      </c>
      <c r="L37" s="149"/>
      <c r="M37" s="149"/>
    </row>
    <row r="38" s="150" customFormat="true" ht="11.45" hidden="false" customHeight="true" outlineLevel="0" collapsed="false">
      <c r="A38" s="175" t="n">
        <f aca="false">IF(C38&lt;&gt;"",COUNTA($C$15:C38),"")</f>
        <v>19</v>
      </c>
      <c r="B38" s="201" t="s">
        <v>385</v>
      </c>
      <c r="C38" s="254" t="n">
        <v>61</v>
      </c>
      <c r="D38" s="254" t="n">
        <v>50</v>
      </c>
      <c r="E38" s="146" t="n">
        <v>-2</v>
      </c>
      <c r="F38" s="139" t="n">
        <v>2095</v>
      </c>
      <c r="G38" s="146" t="n">
        <v>-4.4</v>
      </c>
      <c r="H38" s="255" t="n">
        <v>19.6</v>
      </c>
      <c r="I38" s="254" t="n">
        <v>2653</v>
      </c>
      <c r="J38" s="203" t="n">
        <v>79</v>
      </c>
      <c r="K38" s="203" t="n">
        <v>46.1</v>
      </c>
      <c r="L38" s="149"/>
      <c r="M38" s="149"/>
    </row>
    <row r="39" s="144" customFormat="true" ht="11.45" hidden="false" customHeight="true" outlineLevel="0" collapsed="false">
      <c r="A39" s="175" t="n">
        <f aca="false">IF(C39&lt;&gt;"",COUNTA($C$15:C39),"")</f>
        <v>20</v>
      </c>
      <c r="B39" s="201" t="s">
        <v>386</v>
      </c>
      <c r="C39" s="254" t="n">
        <v>6</v>
      </c>
      <c r="D39" s="254" t="n">
        <v>5</v>
      </c>
      <c r="E39" s="146" t="n">
        <v>0</v>
      </c>
      <c r="F39" s="139" t="n">
        <v>688</v>
      </c>
      <c r="G39" s="146" t="n">
        <v>4.2</v>
      </c>
      <c r="H39" s="255" t="n">
        <v>26.1</v>
      </c>
      <c r="I39" s="254" t="n">
        <v>976</v>
      </c>
      <c r="J39" s="203" t="n">
        <v>70.5</v>
      </c>
      <c r="K39" s="203" t="n">
        <v>47.2</v>
      </c>
      <c r="L39" s="148"/>
      <c r="M39" s="148"/>
    </row>
    <row r="40" s="144" customFormat="true" ht="8.1" hidden="false" customHeight="true" outlineLevel="0" collapsed="false">
      <c r="A40" s="175" t="str">
        <f aca="false">IF(C40&lt;&gt;"",COUNTA($C$15:C40),"")</f>
        <v/>
      </c>
      <c r="B40" s="201"/>
      <c r="C40" s="254"/>
      <c r="D40" s="254"/>
      <c r="E40" s="146"/>
      <c r="F40" s="139"/>
      <c r="G40" s="146"/>
      <c r="H40" s="255"/>
      <c r="I40" s="254"/>
      <c r="J40" s="203"/>
      <c r="K40" s="203"/>
      <c r="L40" s="148"/>
      <c r="M40" s="148"/>
    </row>
    <row r="41" s="150" customFormat="true" ht="11.45" hidden="false" customHeight="true" outlineLevel="0" collapsed="false">
      <c r="A41" s="175" t="n">
        <f aca="false">IF(C41&lt;&gt;"",COUNTA($C$15:C41),"")</f>
        <v>21</v>
      </c>
      <c r="B41" s="201" t="s">
        <v>380</v>
      </c>
      <c r="C41" s="254" t="n">
        <v>298</v>
      </c>
      <c r="D41" s="254" t="n">
        <v>246</v>
      </c>
      <c r="E41" s="146" t="n">
        <v>2.1</v>
      </c>
      <c r="F41" s="139" t="n">
        <v>6641</v>
      </c>
      <c r="G41" s="146" t="n">
        <v>0.9</v>
      </c>
      <c r="H41" s="255" t="n">
        <v>14.3</v>
      </c>
      <c r="I41" s="254" t="n">
        <v>8054</v>
      </c>
      <c r="J41" s="203" t="n">
        <v>82.5</v>
      </c>
      <c r="K41" s="203" t="n">
        <v>35.2</v>
      </c>
      <c r="L41" s="149"/>
      <c r="M41" s="149"/>
    </row>
    <row r="42" s="150" customFormat="true" ht="11.45" hidden="false" customHeight="true" outlineLevel="0" collapsed="false">
      <c r="A42" s="175" t="n">
        <f aca="false">IF(C42&lt;&gt;"",COUNTA($C$15:C42),"")</f>
        <v>22</v>
      </c>
      <c r="B42" s="201" t="s">
        <v>384</v>
      </c>
      <c r="C42" s="254" t="n">
        <v>213</v>
      </c>
      <c r="D42" s="254" t="n">
        <v>176</v>
      </c>
      <c r="E42" s="146" t="n">
        <v>4.8</v>
      </c>
      <c r="F42" s="139" t="n">
        <v>3118</v>
      </c>
      <c r="G42" s="146" t="n">
        <v>4.7</v>
      </c>
      <c r="H42" s="255" t="n">
        <v>11.9</v>
      </c>
      <c r="I42" s="254" t="n">
        <v>3796</v>
      </c>
      <c r="J42" s="203" t="n">
        <v>82.1</v>
      </c>
      <c r="K42" s="203" t="n">
        <v>30.5</v>
      </c>
      <c r="L42" s="149"/>
      <c r="M42" s="149"/>
    </row>
    <row r="43" s="150" customFormat="true" ht="11.45" hidden="false" customHeight="true" outlineLevel="0" collapsed="false">
      <c r="A43" s="175" t="n">
        <f aca="false">IF(C43&lt;&gt;"",COUNTA($C$15:C43),"")</f>
        <v>23</v>
      </c>
      <c r="B43" s="201" t="s">
        <v>385</v>
      </c>
      <c r="C43" s="254" t="n">
        <v>80</v>
      </c>
      <c r="D43" s="254" t="n">
        <v>66</v>
      </c>
      <c r="E43" s="146" t="n">
        <v>-4.3</v>
      </c>
      <c r="F43" s="139" t="n">
        <v>3003</v>
      </c>
      <c r="G43" s="146" t="n">
        <v>-2.5</v>
      </c>
      <c r="H43" s="255" t="n">
        <v>15.8</v>
      </c>
      <c r="I43" s="254" t="n">
        <v>3638</v>
      </c>
      <c r="J43" s="203" t="n">
        <v>82.5</v>
      </c>
      <c r="K43" s="203" t="n">
        <v>40</v>
      </c>
      <c r="L43" s="149"/>
      <c r="M43" s="149"/>
    </row>
    <row r="44" s="150" customFormat="true" ht="11.45" hidden="false" customHeight="true" outlineLevel="0" collapsed="false">
      <c r="A44" s="175" t="n">
        <f aca="false">IF(C44&lt;&gt;"",COUNTA($C$15:C44),"")</f>
        <v>24</v>
      </c>
      <c r="B44" s="201" t="s">
        <v>386</v>
      </c>
      <c r="C44" s="254" t="n">
        <v>5</v>
      </c>
      <c r="D44" s="254" t="n">
        <v>4</v>
      </c>
      <c r="E44" s="146" t="n">
        <v>0</v>
      </c>
      <c r="F44" s="139" t="n">
        <v>520</v>
      </c>
      <c r="G44" s="146" t="n">
        <v>0</v>
      </c>
      <c r="H44" s="255" t="n">
        <v>19.6</v>
      </c>
      <c r="I44" s="254" t="n">
        <v>620</v>
      </c>
      <c r="J44" s="203" t="n">
        <v>83.9</v>
      </c>
      <c r="K44" s="203" t="n">
        <v>34.5</v>
      </c>
      <c r="L44" s="149"/>
      <c r="M44" s="149"/>
    </row>
    <row r="45" s="150" customFormat="true" ht="11.45" hidden="false" customHeight="true" outlineLevel="0" collapsed="false">
      <c r="A45" s="175" t="str">
        <f aca="false">IF(C45&lt;&gt;"",COUNTA($C$15:C45),"")</f>
        <v/>
      </c>
      <c r="B45" s="201"/>
      <c r="C45" s="254"/>
      <c r="D45" s="254"/>
      <c r="E45" s="146"/>
      <c r="F45" s="139"/>
      <c r="G45" s="146"/>
      <c r="H45" s="255"/>
      <c r="I45" s="254"/>
      <c r="J45" s="203"/>
      <c r="K45" s="203"/>
      <c r="L45" s="149"/>
      <c r="M45" s="149"/>
    </row>
    <row r="46" s="150" customFormat="true" ht="11.45" hidden="false" customHeight="true" outlineLevel="0" collapsed="false">
      <c r="A46" s="175" t="str">
        <f aca="false">IF(C46&lt;&gt;"",COUNTA($C$15:C46),"")</f>
        <v/>
      </c>
      <c r="B46" s="198" t="s">
        <v>159</v>
      </c>
      <c r="C46" s="254"/>
      <c r="D46" s="254"/>
      <c r="E46" s="146"/>
      <c r="F46" s="139"/>
      <c r="G46" s="146"/>
      <c r="H46" s="255"/>
      <c r="I46" s="254"/>
      <c r="J46" s="203"/>
      <c r="K46" s="203"/>
      <c r="L46" s="149"/>
      <c r="M46" s="149"/>
    </row>
    <row r="47" s="150" customFormat="true" ht="11.45" hidden="false" customHeight="true" outlineLevel="0" collapsed="false">
      <c r="A47" s="175" t="n">
        <f aca="false">IF(C47&lt;&gt;"",COUNTA($C$15:C47),"")</f>
        <v>25</v>
      </c>
      <c r="B47" s="198" t="s">
        <v>160</v>
      </c>
      <c r="C47" s="256" t="n">
        <v>1225</v>
      </c>
      <c r="D47" s="256" t="n">
        <v>993</v>
      </c>
      <c r="E47" s="142" t="n">
        <v>0.7</v>
      </c>
      <c r="F47" s="141" t="n">
        <v>64221</v>
      </c>
      <c r="G47" s="142" t="n">
        <v>0</v>
      </c>
      <c r="H47" s="257" t="n">
        <v>10.6</v>
      </c>
      <c r="I47" s="256" t="n">
        <v>76625</v>
      </c>
      <c r="J47" s="200" t="n">
        <v>83.8</v>
      </c>
      <c r="K47" s="200" t="n">
        <v>34.4</v>
      </c>
      <c r="L47" s="149"/>
      <c r="M47" s="149"/>
    </row>
    <row r="48" s="150" customFormat="true" ht="11.45" hidden="false" customHeight="true" outlineLevel="0" collapsed="false">
      <c r="A48" s="175" t="n">
        <f aca="false">IF(C48&lt;&gt;"",COUNTA($C$15:C48),"")</f>
        <v>26</v>
      </c>
      <c r="B48" s="201" t="s">
        <v>381</v>
      </c>
      <c r="C48" s="254" t="n">
        <v>618</v>
      </c>
      <c r="D48" s="254" t="n">
        <v>510</v>
      </c>
      <c r="E48" s="146" t="n">
        <v>3.2</v>
      </c>
      <c r="F48" s="139" t="n">
        <v>8901</v>
      </c>
      <c r="G48" s="146" t="n">
        <v>2.8</v>
      </c>
      <c r="H48" s="255" t="n">
        <v>6.5</v>
      </c>
      <c r="I48" s="254" t="n">
        <v>10826</v>
      </c>
      <c r="J48" s="203" t="n">
        <v>82.2</v>
      </c>
      <c r="K48" s="203" t="n">
        <v>28.5</v>
      </c>
      <c r="L48" s="149"/>
      <c r="M48" s="149"/>
    </row>
    <row r="49" s="150" customFormat="true" ht="11.45" hidden="false" customHeight="true" outlineLevel="0" collapsed="false">
      <c r="A49" s="175" t="n">
        <f aca="false">IF(C49&lt;&gt;"",COUNTA($C$15:C49),"")</f>
        <v>27</v>
      </c>
      <c r="B49" s="201" t="s">
        <v>382</v>
      </c>
      <c r="C49" s="254" t="n">
        <v>448</v>
      </c>
      <c r="D49" s="254" t="n">
        <v>360</v>
      </c>
      <c r="E49" s="146" t="n">
        <v>-2.7</v>
      </c>
      <c r="F49" s="139" t="n">
        <v>18242</v>
      </c>
      <c r="G49" s="146" t="n">
        <v>-2.5</v>
      </c>
      <c r="H49" s="255" t="n">
        <v>8.6</v>
      </c>
      <c r="I49" s="254" t="n">
        <v>22845</v>
      </c>
      <c r="J49" s="203" t="n">
        <v>79.9</v>
      </c>
      <c r="K49" s="203" t="n">
        <v>30.7</v>
      </c>
      <c r="L49" s="149"/>
      <c r="M49" s="149"/>
    </row>
    <row r="50" s="150" customFormat="true" ht="11.45" hidden="false" customHeight="true" outlineLevel="0" collapsed="false">
      <c r="A50" s="175" t="n">
        <f aca="false">IF(C50&lt;&gt;"",COUNTA($C$15:C50),"")</f>
        <v>28</v>
      </c>
      <c r="B50" s="201" t="s">
        <v>383</v>
      </c>
      <c r="C50" s="254" t="n">
        <v>159</v>
      </c>
      <c r="D50" s="254" t="n">
        <v>123</v>
      </c>
      <c r="E50" s="146" t="n">
        <v>0.8</v>
      </c>
      <c r="F50" s="139" t="n">
        <v>37078</v>
      </c>
      <c r="G50" s="146" t="n">
        <v>0.7</v>
      </c>
      <c r="H50" s="255" t="n">
        <v>12.5</v>
      </c>
      <c r="I50" s="254" t="n">
        <v>42954</v>
      </c>
      <c r="J50" s="203" t="n">
        <v>86.3</v>
      </c>
      <c r="K50" s="203" t="n">
        <v>37.5</v>
      </c>
      <c r="L50" s="149"/>
      <c r="M50" s="149"/>
    </row>
    <row r="51" s="150" customFormat="true" ht="8.1" hidden="false" customHeight="true" outlineLevel="0" collapsed="false">
      <c r="A51" s="175" t="str">
        <f aca="false">IF(C51&lt;&gt;"",COUNTA($C$15:C51),"")</f>
        <v/>
      </c>
      <c r="B51" s="201"/>
      <c r="C51" s="254"/>
      <c r="D51" s="254"/>
      <c r="E51" s="146"/>
      <c r="F51" s="139"/>
      <c r="G51" s="146"/>
      <c r="H51" s="255"/>
      <c r="I51" s="254"/>
      <c r="J51" s="203"/>
      <c r="K51" s="203"/>
      <c r="L51" s="149"/>
      <c r="M51" s="149"/>
    </row>
    <row r="52" s="150" customFormat="true" ht="11.45" hidden="false" customHeight="true" outlineLevel="0" collapsed="false">
      <c r="A52" s="175" t="n">
        <f aca="false">IF(C52&lt;&gt;"",COUNTA($C$15:C52),"")</f>
        <v>29</v>
      </c>
      <c r="B52" s="201" t="s">
        <v>161</v>
      </c>
      <c r="C52" s="254" t="n">
        <v>101</v>
      </c>
      <c r="D52" s="254" t="n">
        <v>85</v>
      </c>
      <c r="E52" s="146" t="n">
        <v>2.4</v>
      </c>
      <c r="F52" s="139" t="n">
        <v>5843</v>
      </c>
      <c r="G52" s="146" t="n">
        <v>0.4</v>
      </c>
      <c r="H52" s="255" t="n">
        <v>19.2</v>
      </c>
      <c r="I52" s="254" t="n">
        <v>7314</v>
      </c>
      <c r="J52" s="203" t="n">
        <v>79.9</v>
      </c>
      <c r="K52" s="203" t="n">
        <v>38.5</v>
      </c>
      <c r="L52" s="149"/>
      <c r="M52" s="149"/>
    </row>
    <row r="53" s="150" customFormat="true" ht="11.45" hidden="false" customHeight="true" outlineLevel="0" collapsed="false">
      <c r="A53" s="175" t="n">
        <f aca="false">IF(C53&lt;&gt;"",COUNTA($C$15:C53),"")</f>
        <v>30</v>
      </c>
      <c r="B53" s="201" t="s">
        <v>384</v>
      </c>
      <c r="C53" s="254" t="n">
        <v>13</v>
      </c>
      <c r="D53" s="254" t="n">
        <v>12</v>
      </c>
      <c r="E53" s="146" t="n">
        <v>20</v>
      </c>
      <c r="F53" s="139" t="n">
        <v>244</v>
      </c>
      <c r="G53" s="146" t="n">
        <v>27.7</v>
      </c>
      <c r="H53" s="255" t="n">
        <v>12</v>
      </c>
      <c r="I53" s="254" t="n">
        <v>270</v>
      </c>
      <c r="J53" s="203" t="n">
        <v>90.4</v>
      </c>
      <c r="K53" s="203" t="n">
        <v>23.3</v>
      </c>
      <c r="L53" s="149"/>
      <c r="M53" s="149"/>
    </row>
    <row r="54" s="150" customFormat="true" ht="11.45" hidden="false" customHeight="true" outlineLevel="0" collapsed="false">
      <c r="A54" s="175" t="n">
        <f aca="false">IF(C54&lt;&gt;"",COUNTA($C$15:C54),"")</f>
        <v>31</v>
      </c>
      <c r="B54" s="201" t="s">
        <v>385</v>
      </c>
      <c r="C54" s="254" t="n">
        <v>67</v>
      </c>
      <c r="D54" s="254" t="n">
        <v>56</v>
      </c>
      <c r="E54" s="146" t="n">
        <v>-1.8</v>
      </c>
      <c r="F54" s="139" t="n">
        <v>2757</v>
      </c>
      <c r="G54" s="146" t="n">
        <v>1</v>
      </c>
      <c r="H54" s="255" t="n">
        <v>13.3</v>
      </c>
      <c r="I54" s="254" t="n">
        <v>3352</v>
      </c>
      <c r="J54" s="203" t="n">
        <v>82.2</v>
      </c>
      <c r="K54" s="203" t="n">
        <v>28.5</v>
      </c>
      <c r="L54" s="149"/>
      <c r="M54" s="149"/>
    </row>
    <row r="55" s="150" customFormat="true" ht="11.45" hidden="false" customHeight="true" outlineLevel="0" collapsed="false">
      <c r="A55" s="175" t="n">
        <f aca="false">IF(C55&lt;&gt;"",COUNTA($C$15:C55),"")</f>
        <v>32</v>
      </c>
      <c r="B55" s="201" t="s">
        <v>386</v>
      </c>
      <c r="C55" s="254" t="n">
        <v>21</v>
      </c>
      <c r="D55" s="254" t="n">
        <v>17</v>
      </c>
      <c r="E55" s="146" t="n">
        <v>6.3</v>
      </c>
      <c r="F55" s="139" t="n">
        <v>2842</v>
      </c>
      <c r="G55" s="146" t="n">
        <v>-2</v>
      </c>
      <c r="H55" s="255" t="n">
        <v>25.4</v>
      </c>
      <c r="I55" s="254" t="n">
        <v>3692</v>
      </c>
      <c r="J55" s="203" t="n">
        <v>77</v>
      </c>
      <c r="K55" s="203" t="n">
        <v>48.5</v>
      </c>
      <c r="L55" s="149"/>
      <c r="M55" s="149"/>
    </row>
    <row r="56" s="150" customFormat="true" ht="8.1" hidden="false" customHeight="true" outlineLevel="0" collapsed="false">
      <c r="A56" s="175" t="str">
        <f aca="false">IF(C56&lt;&gt;"",COUNTA($C$15:C56),"")</f>
        <v/>
      </c>
      <c r="B56" s="201"/>
      <c r="C56" s="254"/>
      <c r="D56" s="254"/>
      <c r="E56" s="146"/>
      <c r="F56" s="139"/>
      <c r="G56" s="146"/>
      <c r="H56" s="255"/>
      <c r="I56" s="254"/>
      <c r="J56" s="203"/>
      <c r="K56" s="203"/>
      <c r="L56" s="149"/>
      <c r="M56" s="149"/>
    </row>
    <row r="57" s="150" customFormat="true" ht="11.45" hidden="false" customHeight="true" outlineLevel="0" collapsed="false">
      <c r="A57" s="175" t="n">
        <f aca="false">IF(C57&lt;&gt;"",COUNTA($C$15:C57),"")</f>
        <v>33</v>
      </c>
      <c r="B57" s="201" t="s">
        <v>162</v>
      </c>
      <c r="C57" s="254" t="n">
        <v>24</v>
      </c>
      <c r="D57" s="254" t="n">
        <v>23</v>
      </c>
      <c r="E57" s="146" t="n">
        <v>15</v>
      </c>
      <c r="F57" s="139" t="n">
        <v>9569</v>
      </c>
      <c r="G57" s="146" t="n">
        <v>1.2</v>
      </c>
      <c r="H57" s="255" t="n">
        <v>25.3</v>
      </c>
      <c r="I57" s="254" t="n">
        <v>9686</v>
      </c>
      <c r="J57" s="203" t="n">
        <v>98.8</v>
      </c>
      <c r="K57" s="203" t="n">
        <v>48.1</v>
      </c>
      <c r="L57" s="149"/>
      <c r="M57" s="149"/>
    </row>
    <row r="58" s="150" customFormat="true" ht="11.45" hidden="false" customHeight="true" outlineLevel="0" collapsed="false">
      <c r="A58" s="175" t="n">
        <f aca="false">IF(C58&lt;&gt;"",COUNTA($C$15:C58),"")</f>
        <v>34</v>
      </c>
      <c r="B58" s="201" t="s">
        <v>384</v>
      </c>
      <c r="C58" s="254" t="n">
        <v>4</v>
      </c>
      <c r="D58" s="254" t="n">
        <v>4</v>
      </c>
      <c r="E58" s="146" t="n">
        <v>300</v>
      </c>
      <c r="F58" s="139" t="n">
        <v>52</v>
      </c>
      <c r="G58" s="146" t="n">
        <v>225</v>
      </c>
      <c r="H58" s="255" t="n">
        <v>12.6</v>
      </c>
      <c r="I58" s="254" t="n">
        <v>73</v>
      </c>
      <c r="J58" s="203" t="n">
        <v>71.2</v>
      </c>
      <c r="K58" s="203" t="n">
        <v>12.8</v>
      </c>
      <c r="L58" s="149"/>
      <c r="M58" s="149"/>
    </row>
    <row r="59" s="144" customFormat="true" ht="11.45" hidden="false" customHeight="true" outlineLevel="0" collapsed="false">
      <c r="A59" s="175" t="n">
        <f aca="false">IF(C59&lt;&gt;"",COUNTA($C$15:C59),"")</f>
        <v>35</v>
      </c>
      <c r="B59" s="201" t="s">
        <v>385</v>
      </c>
      <c r="C59" s="254" t="n">
        <v>4</v>
      </c>
      <c r="D59" s="254" t="n">
        <v>3</v>
      </c>
      <c r="E59" s="146" t="n">
        <v>0</v>
      </c>
      <c r="F59" s="139" t="n">
        <v>206</v>
      </c>
      <c r="G59" s="146" t="n">
        <v>-23.7</v>
      </c>
      <c r="H59" s="255" t="n">
        <v>0.7</v>
      </c>
      <c r="I59" s="254" t="n">
        <v>302</v>
      </c>
      <c r="J59" s="203" t="n">
        <v>68.2</v>
      </c>
      <c r="K59" s="203" t="n">
        <v>33.2</v>
      </c>
      <c r="L59" s="148"/>
      <c r="M59" s="148"/>
    </row>
    <row r="60" s="144" customFormat="true" ht="11.45" hidden="false" customHeight="true" outlineLevel="0" collapsed="false">
      <c r="A60" s="175" t="n">
        <f aca="false">IF(C60&lt;&gt;"",COUNTA($C$15:C60),"")</f>
        <v>36</v>
      </c>
      <c r="B60" s="201" t="s">
        <v>386</v>
      </c>
      <c r="C60" s="254" t="n">
        <v>16</v>
      </c>
      <c r="D60" s="254" t="n">
        <v>16</v>
      </c>
      <c r="E60" s="146" t="n">
        <v>0</v>
      </c>
      <c r="F60" s="139" t="n">
        <v>9311</v>
      </c>
      <c r="G60" s="146" t="n">
        <v>1.6</v>
      </c>
      <c r="H60" s="255" t="n">
        <v>25.7</v>
      </c>
      <c r="I60" s="254" t="n">
        <v>9311</v>
      </c>
      <c r="J60" s="203" t="n">
        <v>100</v>
      </c>
      <c r="K60" s="203" t="n">
        <v>48.6</v>
      </c>
      <c r="L60" s="148"/>
      <c r="M60" s="148"/>
    </row>
    <row r="61" s="150" customFormat="true" ht="8.1" hidden="false" customHeight="true" outlineLevel="0" collapsed="false">
      <c r="A61" s="175" t="str">
        <f aca="false">IF(C61&lt;&gt;"",COUNTA($C$15:C61),"")</f>
        <v/>
      </c>
      <c r="B61" s="201"/>
      <c r="C61" s="254"/>
      <c r="D61" s="254"/>
      <c r="E61" s="146"/>
      <c r="F61" s="139"/>
      <c r="G61" s="146"/>
      <c r="H61" s="255"/>
      <c r="I61" s="254"/>
      <c r="J61" s="203"/>
      <c r="K61" s="203"/>
      <c r="L61" s="149"/>
      <c r="M61" s="149"/>
    </row>
    <row r="62" s="150" customFormat="true" ht="11.45" hidden="false" customHeight="true" outlineLevel="0" collapsed="false">
      <c r="A62" s="175" t="str">
        <f aca="false">IF(C62&lt;&gt;"",COUNTA($C$15:C62),"")</f>
        <v/>
      </c>
      <c r="B62" s="201" t="s">
        <v>387</v>
      </c>
      <c r="C62" s="254"/>
      <c r="D62" s="254"/>
      <c r="E62" s="146"/>
      <c r="F62" s="139"/>
      <c r="G62" s="146"/>
      <c r="H62" s="255"/>
      <c r="I62" s="254"/>
      <c r="J62" s="203"/>
      <c r="K62" s="203"/>
      <c r="L62" s="149"/>
      <c r="M62" s="149"/>
    </row>
    <row r="63" s="144" customFormat="true" ht="11.45" hidden="false" customHeight="true" outlineLevel="0" collapsed="false">
      <c r="A63" s="175" t="n">
        <f aca="false">IF(C63&lt;&gt;"",COUNTA($C$15:C63),"")</f>
        <v>37</v>
      </c>
      <c r="B63" s="201" t="s">
        <v>388</v>
      </c>
      <c r="C63" s="254" t="n">
        <v>998</v>
      </c>
      <c r="D63" s="254" t="n">
        <v>826</v>
      </c>
      <c r="E63" s="146" t="n">
        <v>0.5</v>
      </c>
      <c r="F63" s="139" t="n">
        <v>43881</v>
      </c>
      <c r="G63" s="146" t="n">
        <v>-0.4</v>
      </c>
      <c r="H63" s="255" t="n">
        <v>6.5</v>
      </c>
      <c r="I63" s="254" t="n">
        <v>50189</v>
      </c>
      <c r="J63" s="203" t="n">
        <v>87.4</v>
      </c>
      <c r="K63" s="203" t="n">
        <v>30.9</v>
      </c>
      <c r="L63" s="148"/>
      <c r="M63" s="148"/>
    </row>
    <row r="64" s="144" customFormat="true" ht="11.45" hidden="false" customHeight="true" outlineLevel="0" collapsed="false">
      <c r="A64" s="175" t="n">
        <f aca="false">IF(C64&lt;&gt;"",COUNTA($C$15:C64),"")</f>
        <v>38</v>
      </c>
      <c r="B64" s="201" t="s">
        <v>384</v>
      </c>
      <c r="C64" s="254" t="n">
        <v>591</v>
      </c>
      <c r="D64" s="254" t="n">
        <v>488</v>
      </c>
      <c r="E64" s="146" t="n">
        <v>2.5</v>
      </c>
      <c r="F64" s="139" t="n">
        <v>8497</v>
      </c>
      <c r="G64" s="146" t="n">
        <v>2.2</v>
      </c>
      <c r="H64" s="255" t="n">
        <v>6.3</v>
      </c>
      <c r="I64" s="254" t="n">
        <v>10288</v>
      </c>
      <c r="J64" s="203" t="n">
        <v>82.6</v>
      </c>
      <c r="K64" s="203" t="n">
        <v>28.7</v>
      </c>
      <c r="L64" s="148"/>
      <c r="M64" s="148"/>
    </row>
    <row r="65" s="150" customFormat="true" ht="11.45" hidden="false" customHeight="true" outlineLevel="0" collapsed="false">
      <c r="A65" s="175" t="n">
        <f aca="false">IF(C65&lt;&gt;"",COUNTA($C$15:C65),"")</f>
        <v>39</v>
      </c>
      <c r="B65" s="201" t="s">
        <v>385</v>
      </c>
      <c r="C65" s="254" t="n">
        <v>325</v>
      </c>
      <c r="D65" s="254" t="n">
        <v>267</v>
      </c>
      <c r="E65" s="146" t="n">
        <v>-3.6</v>
      </c>
      <c r="F65" s="139" t="n">
        <v>13391</v>
      </c>
      <c r="G65" s="146" t="n">
        <v>-4.3</v>
      </c>
      <c r="H65" s="255" t="n">
        <v>7.7</v>
      </c>
      <c r="I65" s="254" t="n">
        <v>16291</v>
      </c>
      <c r="J65" s="203" t="n">
        <v>82.2</v>
      </c>
      <c r="K65" s="203" t="n">
        <v>31.3</v>
      </c>
      <c r="L65" s="149"/>
      <c r="M65" s="149"/>
    </row>
    <row r="66" s="150" customFormat="true" ht="11.45" hidden="false" customHeight="true" outlineLevel="0" collapsed="false">
      <c r="A66" s="175" t="n">
        <f aca="false">IF(C66&lt;&gt;"",COUNTA($C$15:C66),"")</f>
        <v>40</v>
      </c>
      <c r="B66" s="201" t="s">
        <v>386</v>
      </c>
      <c r="C66" s="254" t="n">
        <v>82</v>
      </c>
      <c r="D66" s="254" t="n">
        <v>71</v>
      </c>
      <c r="E66" s="146" t="n">
        <v>2.9</v>
      </c>
      <c r="F66" s="139" t="n">
        <v>21993</v>
      </c>
      <c r="G66" s="146" t="n">
        <v>1.1</v>
      </c>
      <c r="H66" s="255" t="n">
        <v>5.9</v>
      </c>
      <c r="I66" s="254" t="n">
        <v>23610</v>
      </c>
      <c r="J66" s="203" t="n">
        <v>93.2</v>
      </c>
      <c r="K66" s="203" t="n">
        <v>31.5</v>
      </c>
      <c r="L66" s="149"/>
      <c r="M66" s="149"/>
    </row>
    <row r="67" s="150" customFormat="true" ht="8.1" hidden="false" customHeight="true" outlineLevel="0" collapsed="false">
      <c r="A67" s="175" t="str">
        <f aca="false">IF(C67&lt;&gt;"",COUNTA($C$15:C67),"")</f>
        <v/>
      </c>
      <c r="B67" s="201"/>
      <c r="C67" s="254"/>
      <c r="D67" s="254"/>
      <c r="E67" s="146"/>
      <c r="F67" s="139"/>
      <c r="G67" s="146"/>
      <c r="H67" s="255"/>
      <c r="I67" s="254"/>
      <c r="J67" s="203"/>
      <c r="K67" s="203"/>
      <c r="L67" s="149"/>
      <c r="M67" s="149"/>
    </row>
    <row r="68" s="150" customFormat="true" ht="11.45" hidden="false" customHeight="true" outlineLevel="0" collapsed="false">
      <c r="A68" s="175" t="n">
        <f aca="false">IF(C68&lt;&gt;"",COUNTA($C$15:C68),"")</f>
        <v>41</v>
      </c>
      <c r="B68" s="201" t="s">
        <v>164</v>
      </c>
      <c r="C68" s="254" t="n">
        <v>102</v>
      </c>
      <c r="D68" s="254" t="n">
        <v>59</v>
      </c>
      <c r="E68" s="146" t="n">
        <v>-3.3</v>
      </c>
      <c r="F68" s="139" t="n">
        <v>4928</v>
      </c>
      <c r="G68" s="146" t="n">
        <v>1.5</v>
      </c>
      <c r="H68" s="255" t="n">
        <v>9.3</v>
      </c>
      <c r="I68" s="254" t="n">
        <v>9436</v>
      </c>
      <c r="J68" s="203" t="n">
        <v>52.2</v>
      </c>
      <c r="K68" s="203" t="n">
        <v>35.6</v>
      </c>
      <c r="L68" s="149"/>
      <c r="M68" s="149"/>
    </row>
    <row r="69" s="150" customFormat="true" ht="11.45" hidden="false" customHeight="true" outlineLevel="0" collapsed="false">
      <c r="A69" s="175" t="n">
        <f aca="false">IF(C69&lt;&gt;"",COUNTA($C$15:C69),"")</f>
        <v>42</v>
      </c>
      <c r="B69" s="201" t="s">
        <v>384</v>
      </c>
      <c r="C69" s="254" t="n">
        <v>10</v>
      </c>
      <c r="D69" s="254" t="n">
        <v>6</v>
      </c>
      <c r="E69" s="146" t="n">
        <v>-14.3</v>
      </c>
      <c r="F69" s="139" t="n">
        <v>108</v>
      </c>
      <c r="G69" s="146" t="n">
        <v>-24.5</v>
      </c>
      <c r="H69" s="255" t="n">
        <v>13.4</v>
      </c>
      <c r="I69" s="254" t="n">
        <v>195</v>
      </c>
      <c r="J69" s="203" t="n">
        <v>55.4</v>
      </c>
      <c r="K69" s="203" t="n">
        <v>25.8</v>
      </c>
      <c r="L69" s="149"/>
      <c r="M69" s="149"/>
    </row>
    <row r="70" s="150" customFormat="true" ht="11.45" hidden="false" customHeight="true" outlineLevel="0" collapsed="false">
      <c r="A70" s="175" t="n">
        <f aca="false">IF(C70&lt;&gt;"",COUNTA($C$15:C70),"")</f>
        <v>43</v>
      </c>
      <c r="B70" s="201" t="s">
        <v>385</v>
      </c>
      <c r="C70" s="254" t="n">
        <v>52</v>
      </c>
      <c r="D70" s="254" t="n">
        <v>34</v>
      </c>
      <c r="E70" s="146" t="n">
        <v>3</v>
      </c>
      <c r="F70" s="139" t="n">
        <v>1888</v>
      </c>
      <c r="G70" s="146" t="n">
        <v>10.5</v>
      </c>
      <c r="H70" s="255" t="n">
        <v>8.6</v>
      </c>
      <c r="I70" s="254" t="n">
        <v>2900</v>
      </c>
      <c r="J70" s="203" t="n">
        <v>65.1</v>
      </c>
      <c r="K70" s="203" t="n">
        <v>29.1</v>
      </c>
      <c r="L70" s="149"/>
      <c r="M70" s="149"/>
    </row>
    <row r="71" s="150" customFormat="true" ht="11.45" hidden="false" customHeight="true" outlineLevel="0" collapsed="false">
      <c r="A71" s="175" t="n">
        <f aca="false">IF(C71&lt;&gt;"",COUNTA($C$15:C71),"")</f>
        <v>44</v>
      </c>
      <c r="B71" s="201" t="s">
        <v>386</v>
      </c>
      <c r="C71" s="254" t="n">
        <v>40</v>
      </c>
      <c r="D71" s="254" t="n">
        <v>19</v>
      </c>
      <c r="E71" s="146" t="n">
        <v>-9.5</v>
      </c>
      <c r="F71" s="139" t="n">
        <v>2932</v>
      </c>
      <c r="G71" s="146" t="n">
        <v>-2.3</v>
      </c>
      <c r="H71" s="255" t="n">
        <v>9.5</v>
      </c>
      <c r="I71" s="254" t="n">
        <v>6341</v>
      </c>
      <c r="J71" s="203" t="n">
        <v>46.2</v>
      </c>
      <c r="K71" s="203" t="n">
        <v>38.5</v>
      </c>
      <c r="L71" s="149"/>
      <c r="M71" s="149"/>
    </row>
    <row r="72" s="150" customFormat="true" ht="11.45" hidden="false" customHeight="true" outlineLevel="0" collapsed="false">
      <c r="A72" s="175" t="str">
        <f aca="false">IF(C72&lt;&gt;"",COUNTA($C$15:C72),"")</f>
        <v/>
      </c>
      <c r="B72" s="201"/>
      <c r="C72" s="254"/>
      <c r="D72" s="254"/>
      <c r="E72" s="146"/>
      <c r="F72" s="139"/>
      <c r="G72" s="146"/>
      <c r="H72" s="255"/>
      <c r="I72" s="254"/>
      <c r="J72" s="203"/>
      <c r="K72" s="203"/>
      <c r="L72" s="149"/>
      <c r="M72" s="149"/>
    </row>
    <row r="73" s="150" customFormat="true" ht="11.45" hidden="false" customHeight="true" outlineLevel="0" collapsed="false">
      <c r="A73" s="175" t="n">
        <f aca="false">IF(C73&lt;&gt;"",COUNTA($C$15:C73),"")</f>
        <v>45</v>
      </c>
      <c r="B73" s="198" t="s">
        <v>165</v>
      </c>
      <c r="C73" s="256" t="n">
        <v>207</v>
      </c>
      <c r="D73" s="256" t="n">
        <v>53</v>
      </c>
      <c r="E73" s="142" t="n">
        <v>-26.4</v>
      </c>
      <c r="F73" s="141" t="n">
        <v>32876</v>
      </c>
      <c r="G73" s="142" t="n">
        <v>-17.7</v>
      </c>
      <c r="H73" s="257" t="n">
        <v>0.8</v>
      </c>
      <c r="I73" s="256" t="n">
        <v>106268</v>
      </c>
      <c r="J73" s="200" t="n">
        <v>30.9</v>
      </c>
      <c r="K73" s="200" t="n">
        <v>19.6</v>
      </c>
      <c r="L73" s="149"/>
      <c r="M73" s="149"/>
    </row>
    <row r="74" s="150" customFormat="true" ht="11.45" hidden="false" customHeight="true" outlineLevel="0" collapsed="false">
      <c r="A74" s="175" t="n">
        <f aca="false">IF(C74&lt;&gt;"",COUNTA($C$15:C74),"")</f>
        <v>46</v>
      </c>
      <c r="B74" s="201" t="s">
        <v>381</v>
      </c>
      <c r="C74" s="254" t="s">
        <v>19</v>
      </c>
      <c r="D74" s="254" t="s">
        <v>19</v>
      </c>
      <c r="E74" s="146" t="s">
        <v>19</v>
      </c>
      <c r="F74" s="139" t="s">
        <v>19</v>
      </c>
      <c r="G74" s="146" t="s">
        <v>19</v>
      </c>
      <c r="H74" s="255" t="s">
        <v>19</v>
      </c>
      <c r="I74" s="254" t="s">
        <v>19</v>
      </c>
      <c r="J74" s="203" t="s">
        <v>19</v>
      </c>
      <c r="K74" s="203" t="s">
        <v>19</v>
      </c>
      <c r="L74" s="149"/>
      <c r="M74" s="149"/>
    </row>
    <row r="75" customFormat="false" ht="11.45" hidden="false" customHeight="true" outlineLevel="0" collapsed="false">
      <c r="A75" s="175" t="n">
        <f aca="false">IF(C75&lt;&gt;"",COUNTA($C$15:C75),"")</f>
        <v>47</v>
      </c>
      <c r="B75" s="201" t="s">
        <v>382</v>
      </c>
      <c r="C75" s="254" t="n">
        <v>24</v>
      </c>
      <c r="D75" s="254" t="n">
        <v>6</v>
      </c>
      <c r="E75" s="146" t="n">
        <v>-40</v>
      </c>
      <c r="F75" s="139" t="n">
        <v>420</v>
      </c>
      <c r="G75" s="146" t="n">
        <v>-35.6</v>
      </c>
      <c r="H75" s="255" t="n">
        <v>0.6</v>
      </c>
      <c r="I75" s="254" t="n">
        <v>1624</v>
      </c>
      <c r="J75" s="203" t="n">
        <v>25.9</v>
      </c>
      <c r="K75" s="203" t="n">
        <v>11.7</v>
      </c>
      <c r="L75" s="225"/>
      <c r="M75" s="225"/>
    </row>
    <row r="76" customFormat="false" ht="11.45" hidden="false" customHeight="true" outlineLevel="0" collapsed="false">
      <c r="A76" s="175" t="n">
        <f aca="false">IF(C76&lt;&gt;"",COUNTA($C$15:C76),"")</f>
        <v>48</v>
      </c>
      <c r="B76" s="201" t="s">
        <v>383</v>
      </c>
      <c r="C76" s="254" t="n">
        <v>183</v>
      </c>
      <c r="D76" s="254" t="n">
        <v>47</v>
      </c>
      <c r="E76" s="146" t="n">
        <v>-24.2</v>
      </c>
      <c r="F76" s="139" t="n">
        <v>32456</v>
      </c>
      <c r="G76" s="146" t="n">
        <v>-17.4</v>
      </c>
      <c r="H76" s="255" t="n">
        <v>0.8</v>
      </c>
      <c r="I76" s="254" t="n">
        <v>104644</v>
      </c>
      <c r="J76" s="203" t="n">
        <v>31</v>
      </c>
      <c r="K76" s="203" t="n">
        <v>19.7</v>
      </c>
    </row>
    <row r="77" customFormat="false" ht="11.45" hidden="false" customHeight="true" outlineLevel="0" collapsed="false">
      <c r="A77" s="175" t="str">
        <f aca="false">IF(C77&lt;&gt;"",COUNTA($C$15:C77),"")</f>
        <v/>
      </c>
      <c r="B77" s="201"/>
      <c r="C77" s="254"/>
      <c r="D77" s="254"/>
      <c r="E77" s="146"/>
      <c r="F77" s="139"/>
      <c r="G77" s="146"/>
      <c r="H77" s="255"/>
      <c r="I77" s="254"/>
      <c r="J77" s="203"/>
      <c r="K77" s="203"/>
    </row>
    <row r="78" customFormat="false" ht="11.45" hidden="false" customHeight="true" outlineLevel="0" collapsed="false">
      <c r="A78" s="175" t="str">
        <f aca="false">IF(C78&lt;&gt;"",COUNTA($C$15:C78),"")</f>
        <v/>
      </c>
      <c r="B78" s="198" t="s">
        <v>389</v>
      </c>
      <c r="C78" s="254"/>
      <c r="D78" s="254"/>
      <c r="E78" s="146"/>
      <c r="F78" s="139"/>
      <c r="G78" s="146"/>
      <c r="H78" s="255"/>
      <c r="I78" s="254"/>
      <c r="J78" s="203"/>
      <c r="K78" s="203"/>
    </row>
    <row r="79" customFormat="false" ht="11.45" hidden="false" customHeight="true" outlineLevel="0" collapsed="false">
      <c r="A79" s="175" t="n">
        <f aca="false">IF(C79&lt;&gt;"",COUNTA($C$15:C79),"")</f>
        <v>49</v>
      </c>
      <c r="B79" s="198" t="s">
        <v>390</v>
      </c>
      <c r="C79" s="256" t="n">
        <v>46</v>
      </c>
      <c r="D79" s="256" t="n">
        <v>46</v>
      </c>
      <c r="E79" s="142" t="n">
        <v>0</v>
      </c>
      <c r="F79" s="141" t="n">
        <v>9712</v>
      </c>
      <c r="G79" s="142" t="n">
        <v>-0.7</v>
      </c>
      <c r="H79" s="257" t="n">
        <v>89.5</v>
      </c>
      <c r="I79" s="256" t="n">
        <v>9712</v>
      </c>
      <c r="J79" s="200" t="n">
        <v>100</v>
      </c>
      <c r="K79" s="200" t="n">
        <v>91.4</v>
      </c>
    </row>
    <row r="80" customFormat="false" ht="11.45" hidden="false" customHeight="true" outlineLevel="0" collapsed="false">
      <c r="A80" s="175" t="n">
        <f aca="false">IF(C80&lt;&gt;"",COUNTA($C$15:C80),"")</f>
        <v>50</v>
      </c>
      <c r="B80" s="201" t="s">
        <v>381</v>
      </c>
      <c r="C80" s="254" t="s">
        <v>19</v>
      </c>
      <c r="D80" s="254" t="s">
        <v>19</v>
      </c>
      <c r="E80" s="146" t="s">
        <v>19</v>
      </c>
      <c r="F80" s="139" t="s">
        <v>19</v>
      </c>
      <c r="G80" s="146" t="s">
        <v>19</v>
      </c>
      <c r="H80" s="255" t="s">
        <v>19</v>
      </c>
      <c r="I80" s="254" t="s">
        <v>19</v>
      </c>
      <c r="J80" s="203" t="s">
        <v>19</v>
      </c>
      <c r="K80" s="203" t="s">
        <v>19</v>
      </c>
    </row>
    <row r="81" customFormat="false" ht="11.45" hidden="false" customHeight="true" outlineLevel="0" collapsed="false">
      <c r="A81" s="175" t="n">
        <f aca="false">IF(C81&lt;&gt;"",COUNTA($C$15:C81),"")</f>
        <v>51</v>
      </c>
      <c r="B81" s="201" t="s">
        <v>382</v>
      </c>
      <c r="C81" s="254" t="n">
        <v>7</v>
      </c>
      <c r="D81" s="254" t="n">
        <v>7</v>
      </c>
      <c r="E81" s="146" t="n">
        <v>16.7</v>
      </c>
      <c r="F81" s="139" t="n">
        <v>566</v>
      </c>
      <c r="G81" s="146" t="n">
        <v>20.9</v>
      </c>
      <c r="H81" s="255" t="n">
        <v>93.4</v>
      </c>
      <c r="I81" s="254" t="n">
        <v>566</v>
      </c>
      <c r="J81" s="203" t="n">
        <v>100</v>
      </c>
      <c r="K81" s="203" t="n">
        <v>92.1</v>
      </c>
    </row>
    <row r="82" customFormat="false" ht="11.45" hidden="false" customHeight="true" outlineLevel="0" collapsed="false">
      <c r="A82" s="175" t="n">
        <f aca="false">IF(C82&lt;&gt;"",COUNTA($C$15:C82),"")</f>
        <v>52</v>
      </c>
      <c r="B82" s="201" t="s">
        <v>383</v>
      </c>
      <c r="C82" s="254" t="n">
        <v>39</v>
      </c>
      <c r="D82" s="254" t="n">
        <v>39</v>
      </c>
      <c r="E82" s="146" t="n">
        <v>-2.5</v>
      </c>
      <c r="F82" s="139" t="n">
        <v>9146</v>
      </c>
      <c r="G82" s="146" t="n">
        <v>-1.7</v>
      </c>
      <c r="H82" s="255" t="n">
        <v>89.2</v>
      </c>
      <c r="I82" s="254" t="n">
        <v>9146</v>
      </c>
      <c r="J82" s="203" t="n">
        <v>100</v>
      </c>
      <c r="K82" s="203" t="n">
        <v>91.4</v>
      </c>
    </row>
    <row r="83" customFormat="false" ht="8.1" hidden="false" customHeight="true" outlineLevel="0" collapsed="false">
      <c r="A83" s="175" t="str">
        <f aca="false">IF(C83&lt;&gt;"",COUNTA($C$15:C83),"")</f>
        <v/>
      </c>
      <c r="B83" s="201"/>
      <c r="C83" s="254"/>
      <c r="D83" s="254"/>
      <c r="E83" s="146"/>
      <c r="F83" s="139"/>
      <c r="G83" s="146"/>
      <c r="H83" s="255"/>
      <c r="I83" s="254"/>
      <c r="J83" s="203"/>
      <c r="K83" s="203"/>
    </row>
    <row r="84" customFormat="false" ht="11.45" hidden="false" customHeight="true" outlineLevel="0" collapsed="false">
      <c r="A84" s="175" t="str">
        <f aca="false">IF(C84&lt;&gt;"",COUNTA($C$15:C84),"")</f>
        <v/>
      </c>
      <c r="B84" s="201" t="s">
        <v>391</v>
      </c>
      <c r="C84" s="254"/>
      <c r="D84" s="254"/>
      <c r="E84" s="146"/>
      <c r="F84" s="139"/>
      <c r="G84" s="146"/>
      <c r="H84" s="255"/>
      <c r="I84" s="254"/>
      <c r="J84" s="203"/>
      <c r="K84" s="203"/>
    </row>
    <row r="85" customFormat="false" ht="11.45" hidden="false" customHeight="true" outlineLevel="0" collapsed="false">
      <c r="A85" s="175" t="n">
        <f aca="false">IF(C85&lt;&gt;"",COUNTA($C$15:C85),"")</f>
        <v>53</v>
      </c>
      <c r="B85" s="201" t="s">
        <v>392</v>
      </c>
      <c r="C85" s="254" t="n">
        <v>46</v>
      </c>
      <c r="D85" s="254" t="n">
        <v>46</v>
      </c>
      <c r="E85" s="146" t="n">
        <v>0</v>
      </c>
      <c r="F85" s="139" t="n">
        <v>9712</v>
      </c>
      <c r="G85" s="146" t="n">
        <v>-0.7</v>
      </c>
      <c r="H85" s="255" t="n">
        <v>89.5</v>
      </c>
      <c r="I85" s="254" t="n">
        <v>9712</v>
      </c>
      <c r="J85" s="203" t="n">
        <v>100</v>
      </c>
      <c r="K85" s="203" t="n">
        <v>91.4</v>
      </c>
    </row>
    <row r="86" customFormat="false" ht="11.45" hidden="false" customHeight="true" outlineLevel="0" collapsed="false">
      <c r="A86" s="175" t="n">
        <f aca="false">IF(C86&lt;&gt;"",COUNTA($C$15:C86),"")</f>
        <v>54</v>
      </c>
      <c r="B86" s="201" t="s">
        <v>393</v>
      </c>
      <c r="C86" s="254" t="s">
        <v>19</v>
      </c>
      <c r="D86" s="254" t="s">
        <v>19</v>
      </c>
      <c r="E86" s="146" t="s">
        <v>19</v>
      </c>
      <c r="F86" s="139" t="s">
        <v>19</v>
      </c>
      <c r="G86" s="146" t="s">
        <v>19</v>
      </c>
      <c r="H86" s="255" t="s">
        <v>19</v>
      </c>
      <c r="I86" s="254" t="s">
        <v>19</v>
      </c>
      <c r="J86" s="203" t="s">
        <v>19</v>
      </c>
      <c r="K86" s="203" t="s">
        <v>19</v>
      </c>
    </row>
    <row r="87" customFormat="false" ht="11.45" hidden="false" customHeight="true" outlineLevel="0" collapsed="false">
      <c r="A87" s="175" t="n">
        <f aca="false">IF(C87&lt;&gt;"",COUNTA($C$15:C87),"")</f>
        <v>55</v>
      </c>
      <c r="B87" s="201" t="s">
        <v>394</v>
      </c>
      <c r="C87" s="254" t="n">
        <v>7</v>
      </c>
      <c r="D87" s="254" t="n">
        <v>7</v>
      </c>
      <c r="E87" s="146" t="n">
        <v>16.7</v>
      </c>
      <c r="F87" s="139" t="n">
        <v>566</v>
      </c>
      <c r="G87" s="146" t="n">
        <v>20.9</v>
      </c>
      <c r="H87" s="255" t="n">
        <v>93.4</v>
      </c>
      <c r="I87" s="254" t="n">
        <v>566</v>
      </c>
      <c r="J87" s="203" t="n">
        <v>100</v>
      </c>
      <c r="K87" s="203" t="n">
        <v>92.1</v>
      </c>
    </row>
    <row r="88" customFormat="false" ht="11.45" hidden="false" customHeight="true" outlineLevel="0" collapsed="false">
      <c r="A88" s="175" t="n">
        <f aca="false">IF(C88&lt;&gt;"",COUNTA($C$15:C88),"")</f>
        <v>56</v>
      </c>
      <c r="B88" s="201" t="s">
        <v>386</v>
      </c>
      <c r="C88" s="254" t="n">
        <v>39</v>
      </c>
      <c r="D88" s="254" t="n">
        <v>39</v>
      </c>
      <c r="E88" s="146" t="n">
        <v>-2.5</v>
      </c>
      <c r="F88" s="139" t="n">
        <v>9146</v>
      </c>
      <c r="G88" s="146" t="n">
        <v>-1.7</v>
      </c>
      <c r="H88" s="255" t="n">
        <v>89.2</v>
      </c>
      <c r="I88" s="254" t="n">
        <v>9146</v>
      </c>
      <c r="J88" s="203" t="n">
        <v>100</v>
      </c>
      <c r="K88" s="203" t="n">
        <v>91.4</v>
      </c>
    </row>
    <row r="89" customFormat="false" ht="8.1" hidden="false" customHeight="true" outlineLevel="0" collapsed="false">
      <c r="A89" s="175" t="str">
        <f aca="false">IF(C89&lt;&gt;"",COUNTA($C$15:C89),"")</f>
        <v/>
      </c>
      <c r="B89" s="201"/>
      <c r="C89" s="254"/>
      <c r="D89" s="254"/>
      <c r="E89" s="146"/>
      <c r="F89" s="139"/>
      <c r="G89" s="146"/>
      <c r="H89" s="255"/>
      <c r="I89" s="254"/>
      <c r="J89" s="203"/>
      <c r="K89" s="203"/>
    </row>
    <row r="90" customFormat="false" ht="11.45" hidden="false" customHeight="true" outlineLevel="0" collapsed="false">
      <c r="A90" s="175" t="n">
        <f aca="false">IF(C90&lt;&gt;"",COUNTA($C$15:C90),"")</f>
        <v>57</v>
      </c>
      <c r="B90" s="201" t="s">
        <v>170</v>
      </c>
      <c r="C90" s="254" t="s">
        <v>19</v>
      </c>
      <c r="D90" s="254" t="s">
        <v>19</v>
      </c>
      <c r="E90" s="146" t="s">
        <v>19</v>
      </c>
      <c r="F90" s="139" t="s">
        <v>19</v>
      </c>
      <c r="G90" s="146" t="s">
        <v>19</v>
      </c>
      <c r="H90" s="255" t="s">
        <v>19</v>
      </c>
      <c r="I90" s="254" t="s">
        <v>19</v>
      </c>
      <c r="J90" s="203" t="s">
        <v>19</v>
      </c>
      <c r="K90" s="203" t="s">
        <v>19</v>
      </c>
    </row>
    <row r="91" customFormat="false" ht="11.45" hidden="false" customHeight="true" outlineLevel="0" collapsed="false">
      <c r="A91" s="175" t="n">
        <f aca="false">IF(C91&lt;&gt;"",COUNTA($C$15:C91),"")</f>
        <v>58</v>
      </c>
      <c r="B91" s="201" t="s">
        <v>384</v>
      </c>
      <c r="C91" s="254" t="s">
        <v>19</v>
      </c>
      <c r="D91" s="254" t="s">
        <v>19</v>
      </c>
      <c r="E91" s="146" t="s">
        <v>19</v>
      </c>
      <c r="F91" s="139" t="s">
        <v>19</v>
      </c>
      <c r="G91" s="146" t="s">
        <v>19</v>
      </c>
      <c r="H91" s="255" t="s">
        <v>19</v>
      </c>
      <c r="I91" s="254" t="s">
        <v>19</v>
      </c>
      <c r="J91" s="203" t="s">
        <v>19</v>
      </c>
      <c r="K91" s="203" t="s">
        <v>19</v>
      </c>
    </row>
    <row r="92" customFormat="false" ht="11.45" hidden="false" customHeight="true" outlineLevel="0" collapsed="false">
      <c r="A92" s="175" t="n">
        <f aca="false">IF(C92&lt;&gt;"",COUNTA($C$15:C92),"")</f>
        <v>59</v>
      </c>
      <c r="B92" s="201" t="s">
        <v>385</v>
      </c>
      <c r="C92" s="254" t="s">
        <v>19</v>
      </c>
      <c r="D92" s="254" t="s">
        <v>19</v>
      </c>
      <c r="E92" s="146" t="s">
        <v>19</v>
      </c>
      <c r="F92" s="139" t="s">
        <v>19</v>
      </c>
      <c r="G92" s="146" t="s">
        <v>19</v>
      </c>
      <c r="H92" s="255" t="s">
        <v>19</v>
      </c>
      <c r="I92" s="254" t="s">
        <v>19</v>
      </c>
      <c r="J92" s="203" t="s">
        <v>19</v>
      </c>
      <c r="K92" s="203" t="s">
        <v>19</v>
      </c>
    </row>
    <row r="93" customFormat="false" ht="11.45" hidden="false" customHeight="true" outlineLevel="0" collapsed="false">
      <c r="A93" s="175" t="n">
        <f aca="false">IF(C93&lt;&gt;"",COUNTA($C$15:C93),"")</f>
        <v>60</v>
      </c>
      <c r="B93" s="201" t="s">
        <v>386</v>
      </c>
      <c r="C93" s="254" t="s">
        <v>19</v>
      </c>
      <c r="D93" s="254" t="s">
        <v>19</v>
      </c>
      <c r="E93" s="146" t="s">
        <v>19</v>
      </c>
      <c r="F93" s="139" t="s">
        <v>19</v>
      </c>
      <c r="G93" s="146" t="s">
        <v>19</v>
      </c>
      <c r="H93" s="255" t="s">
        <v>19</v>
      </c>
      <c r="I93" s="254" t="s">
        <v>19</v>
      </c>
      <c r="J93" s="203" t="s">
        <v>19</v>
      </c>
      <c r="K93" s="203" t="s">
        <v>19</v>
      </c>
    </row>
    <row r="94" customFormat="false" ht="11.45" hidden="false" customHeight="true" outlineLevel="0" collapsed="false">
      <c r="G94" s="258"/>
      <c r="H94" s="25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395</v>
      </c>
      <c r="B2" s="127"/>
      <c r="C2" s="128" t="s">
        <v>66</v>
      </c>
      <c r="D2" s="128"/>
      <c r="E2" s="128"/>
      <c r="F2" s="128"/>
      <c r="G2" s="128"/>
      <c r="H2" s="128"/>
      <c r="I2" s="128"/>
      <c r="J2" s="128"/>
      <c r="K2" s="128"/>
    </row>
    <row r="3" customFormat="false" ht="11.45" hidden="false" customHeight="true" outlineLevel="0" collapsed="false">
      <c r="A3" s="130" t="s">
        <v>113</v>
      </c>
      <c r="B3" s="131" t="s">
        <v>396</v>
      </c>
      <c r="C3" s="132" t="s">
        <v>5</v>
      </c>
      <c r="D3" s="132"/>
      <c r="E3" s="132"/>
      <c r="F3" s="132"/>
      <c r="G3" s="132"/>
      <c r="H3" s="132"/>
      <c r="I3" s="132"/>
      <c r="J3" s="132"/>
      <c r="K3" s="133" t="s">
        <v>139</v>
      </c>
    </row>
    <row r="4" customFormat="false" ht="11.45" hidden="false" customHeight="true" outlineLevel="0" collapsed="false">
      <c r="A4" s="130"/>
      <c r="B4" s="131"/>
      <c r="C4" s="131" t="s">
        <v>368</v>
      </c>
      <c r="D4" s="131"/>
      <c r="E4" s="131"/>
      <c r="F4" s="131" t="s">
        <v>369</v>
      </c>
      <c r="G4" s="131"/>
      <c r="H4" s="131"/>
      <c r="I4" s="131"/>
      <c r="J4" s="131"/>
      <c r="K4" s="133"/>
    </row>
    <row r="5" customFormat="false" ht="11.45" hidden="false" customHeight="true" outlineLevel="0" collapsed="false">
      <c r="A5" s="130"/>
      <c r="B5" s="131"/>
      <c r="C5" s="131" t="s">
        <v>141</v>
      </c>
      <c r="D5" s="131" t="s">
        <v>370</v>
      </c>
      <c r="E5" s="131"/>
      <c r="F5" s="131" t="s">
        <v>141</v>
      </c>
      <c r="G5" s="131" t="s">
        <v>142</v>
      </c>
      <c r="H5" s="131" t="s">
        <v>371</v>
      </c>
      <c r="I5" s="253" t="s">
        <v>372</v>
      </c>
      <c r="J5" s="253"/>
      <c r="K5" s="133"/>
    </row>
    <row r="6" customFormat="false" ht="11.45" hidden="false" customHeight="true" outlineLevel="0" collapsed="false">
      <c r="A6" s="130"/>
      <c r="B6" s="131"/>
      <c r="C6" s="131"/>
      <c r="D6" s="131" t="s">
        <v>373</v>
      </c>
      <c r="E6" s="131" t="s">
        <v>142</v>
      </c>
      <c r="F6" s="131"/>
      <c r="G6" s="131"/>
      <c r="H6" s="131"/>
      <c r="I6" s="131" t="s">
        <v>374</v>
      </c>
      <c r="J6" s="131" t="s">
        <v>375</v>
      </c>
      <c r="K6" s="133" t="s">
        <v>376</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39"/>
      <c r="D14" s="239"/>
      <c r="E14" s="218"/>
      <c r="F14" s="239"/>
      <c r="G14" s="218"/>
      <c r="H14" s="218"/>
      <c r="I14" s="239"/>
      <c r="J14" s="219"/>
      <c r="K14" s="219"/>
    </row>
    <row r="15" s="144" customFormat="true" ht="11.45" hidden="false" customHeight="true" outlineLevel="0" collapsed="false">
      <c r="A15" s="175" t="n">
        <f aca="false">IF(C15&lt;&gt;"",COUNTA($C$15:C15),"")</f>
        <v>1</v>
      </c>
      <c r="B15" s="198" t="s">
        <v>145</v>
      </c>
      <c r="C15" s="237" t="n">
        <v>2859</v>
      </c>
      <c r="D15" s="237" t="n">
        <v>2294</v>
      </c>
      <c r="E15" s="216" t="n">
        <v>-0.6</v>
      </c>
      <c r="F15" s="237" t="n">
        <v>186413</v>
      </c>
      <c r="G15" s="216" t="n">
        <v>-3.2</v>
      </c>
      <c r="H15" s="216" t="n">
        <v>21.5</v>
      </c>
      <c r="I15" s="237" t="n">
        <v>278885</v>
      </c>
      <c r="J15" s="217" t="n">
        <v>66.8</v>
      </c>
      <c r="K15" s="217" t="n">
        <v>36.8</v>
      </c>
    </row>
    <row r="16" s="144" customFormat="true" ht="11.45" hidden="false" customHeight="true" outlineLevel="0" collapsed="false">
      <c r="A16" s="175" t="str">
        <f aca="false">IF(C16&lt;&gt;"",COUNTA($C$15:C16),"")</f>
        <v/>
      </c>
      <c r="B16" s="201" t="s">
        <v>397</v>
      </c>
      <c r="C16" s="239"/>
      <c r="D16" s="239"/>
      <c r="E16" s="216"/>
      <c r="F16" s="239"/>
      <c r="G16" s="216"/>
      <c r="H16" s="216"/>
      <c r="I16" s="239"/>
      <c r="J16" s="217"/>
      <c r="K16" s="217"/>
    </row>
    <row r="17" s="150" customFormat="true" ht="11.45" hidden="false" customHeight="true" outlineLevel="0" collapsed="false">
      <c r="A17" s="175" t="n">
        <f aca="false">IF(C17&lt;&gt;"",COUNTA($C$15:C17),"")</f>
        <v>2</v>
      </c>
      <c r="B17" s="201" t="s">
        <v>398</v>
      </c>
      <c r="C17" s="239" t="n">
        <v>1381</v>
      </c>
      <c r="D17" s="239" t="n">
        <v>1202</v>
      </c>
      <c r="E17" s="218" t="n">
        <v>-0.2</v>
      </c>
      <c r="F17" s="239" t="n">
        <v>79604</v>
      </c>
      <c r="G17" s="218" t="n">
        <v>1.2</v>
      </c>
      <c r="H17" s="218" t="n">
        <v>30.4</v>
      </c>
      <c r="I17" s="239" t="n">
        <v>86280</v>
      </c>
      <c r="J17" s="219" t="n">
        <v>92.3</v>
      </c>
      <c r="K17" s="219" t="n">
        <v>48.4</v>
      </c>
      <c r="L17" s="149"/>
      <c r="M17" s="149"/>
    </row>
    <row r="18" s="150" customFormat="true" ht="11.45" hidden="false" customHeight="true" outlineLevel="0" collapsed="false">
      <c r="A18" s="175" t="n">
        <f aca="false">IF(C18&lt;&gt;"",COUNTA($C$15:C18),"")</f>
        <v>3</v>
      </c>
      <c r="B18" s="201" t="s">
        <v>152</v>
      </c>
      <c r="C18" s="239" t="n">
        <v>642</v>
      </c>
      <c r="D18" s="239" t="n">
        <v>592</v>
      </c>
      <c r="E18" s="218" t="n">
        <v>0.9</v>
      </c>
      <c r="F18" s="239" t="n">
        <v>59485</v>
      </c>
      <c r="G18" s="218" t="n">
        <v>2.5</v>
      </c>
      <c r="H18" s="218" t="n">
        <v>33.7</v>
      </c>
      <c r="I18" s="239" t="n">
        <v>61931</v>
      </c>
      <c r="J18" s="219" t="n">
        <v>96.1</v>
      </c>
      <c r="K18" s="219" t="n">
        <v>51.2</v>
      </c>
      <c r="L18" s="149"/>
      <c r="M18" s="149"/>
    </row>
    <row r="19" s="144" customFormat="true" ht="11.45" hidden="false" customHeight="true" outlineLevel="0" collapsed="false">
      <c r="A19" s="175" t="n">
        <f aca="false">IF(C19&lt;&gt;"",COUNTA($C$15:C19),"")</f>
        <v>4</v>
      </c>
      <c r="B19" s="201" t="s">
        <v>155</v>
      </c>
      <c r="C19" s="239" t="n">
        <v>246</v>
      </c>
      <c r="D19" s="239" t="n">
        <v>201</v>
      </c>
      <c r="E19" s="218" t="n">
        <v>-4.7</v>
      </c>
      <c r="F19" s="239" t="n">
        <v>8831</v>
      </c>
      <c r="G19" s="218" t="n">
        <v>-4.5</v>
      </c>
      <c r="H19" s="218" t="n">
        <v>26.6</v>
      </c>
      <c r="I19" s="239" t="n">
        <v>10423</v>
      </c>
      <c r="J19" s="219" t="n">
        <v>84.7</v>
      </c>
      <c r="K19" s="219" t="n">
        <v>44.5</v>
      </c>
      <c r="L19" s="148"/>
      <c r="M19" s="148"/>
    </row>
    <row r="20" s="144" customFormat="true" ht="11.85" hidden="false" customHeight="true" outlineLevel="0" collapsed="false">
      <c r="A20" s="175" t="str">
        <f aca="false">IF(C20&lt;&gt;"",COUNTA($C$15:C20),"")</f>
        <v/>
      </c>
      <c r="B20" s="201" t="s">
        <v>399</v>
      </c>
      <c r="C20" s="239"/>
      <c r="D20" s="239"/>
      <c r="E20" s="216"/>
      <c r="F20" s="239"/>
      <c r="G20" s="216"/>
      <c r="H20" s="216"/>
      <c r="I20" s="239"/>
      <c r="J20" s="217"/>
      <c r="K20" s="217"/>
      <c r="L20" s="148"/>
      <c r="M20" s="148"/>
    </row>
    <row r="21" s="144" customFormat="true" ht="11.85" hidden="false" customHeight="true" outlineLevel="0" collapsed="false">
      <c r="A21" s="175" t="str">
        <f aca="false">IF(C21&lt;&gt;"",COUNTA($C$15:C21),"")</f>
        <v/>
      </c>
      <c r="B21" s="201" t="s">
        <v>400</v>
      </c>
      <c r="C21" s="239"/>
      <c r="D21" s="239"/>
      <c r="E21" s="216"/>
      <c r="F21" s="239"/>
      <c r="G21" s="216"/>
      <c r="H21" s="216"/>
      <c r="I21" s="239"/>
      <c r="J21" s="217"/>
      <c r="K21" s="217"/>
      <c r="L21" s="148"/>
      <c r="M21" s="148"/>
    </row>
    <row r="22" s="150" customFormat="true" ht="11.85" hidden="false" customHeight="true" outlineLevel="0" collapsed="false">
      <c r="A22" s="175" t="n">
        <f aca="false">IF(C22&lt;&gt;"",COUNTA($C$15:C22),"")</f>
        <v>5</v>
      </c>
      <c r="B22" s="201" t="s">
        <v>390</v>
      </c>
      <c r="C22" s="239" t="n">
        <v>1478</v>
      </c>
      <c r="D22" s="239" t="n">
        <v>1092</v>
      </c>
      <c r="E22" s="218" t="n">
        <v>-1.1</v>
      </c>
      <c r="F22" s="239" t="n">
        <v>106809</v>
      </c>
      <c r="G22" s="218" t="n">
        <v>-6.2</v>
      </c>
      <c r="H22" s="218" t="n">
        <v>14.8</v>
      </c>
      <c r="I22" s="239" t="n">
        <v>192605</v>
      </c>
      <c r="J22" s="219" t="n">
        <v>55.5</v>
      </c>
      <c r="K22" s="219" t="n">
        <v>30.8</v>
      </c>
      <c r="L22" s="149"/>
      <c r="M22" s="149"/>
    </row>
    <row r="23" s="150" customFormat="true" ht="8.1" hidden="false" customHeight="true" outlineLevel="0" collapsed="false">
      <c r="A23" s="175" t="str">
        <f aca="false">IF(C23&lt;&gt;"",COUNTA($C$15:C23),"")</f>
        <v/>
      </c>
      <c r="B23" s="201"/>
      <c r="C23" s="239"/>
      <c r="D23" s="239"/>
      <c r="E23" s="216"/>
      <c r="F23" s="239"/>
      <c r="G23" s="216"/>
      <c r="H23" s="216"/>
      <c r="I23" s="239"/>
      <c r="J23" s="217"/>
      <c r="K23" s="217"/>
      <c r="L23" s="149"/>
      <c r="M23" s="149"/>
    </row>
    <row r="24" s="150" customFormat="true" ht="11.45" hidden="false" customHeight="true" outlineLevel="0" collapsed="false">
      <c r="A24" s="175" t="n">
        <f aca="false">IF(C24&lt;&gt;"",COUNTA($C$15:C24),"")</f>
        <v>6</v>
      </c>
      <c r="B24" s="198" t="s">
        <v>173</v>
      </c>
      <c r="C24" s="237" t="n">
        <v>640</v>
      </c>
      <c r="D24" s="237" t="n">
        <v>507</v>
      </c>
      <c r="E24" s="216" t="n">
        <v>0.6</v>
      </c>
      <c r="F24" s="237" t="n">
        <v>36273</v>
      </c>
      <c r="G24" s="216" t="n">
        <v>-1.9</v>
      </c>
      <c r="H24" s="216" t="n">
        <v>19.4</v>
      </c>
      <c r="I24" s="237" t="n">
        <v>58169</v>
      </c>
      <c r="J24" s="217" t="n">
        <v>62.4</v>
      </c>
      <c r="K24" s="217" t="n">
        <v>38.6</v>
      </c>
      <c r="L24" s="149"/>
      <c r="M24" s="149"/>
    </row>
    <row r="25" s="150" customFormat="true" ht="11.45" hidden="false" customHeight="true" outlineLevel="0" collapsed="false">
      <c r="A25" s="175" t="str">
        <f aca="false">IF(C25&lt;&gt;"",COUNTA($C$15:C25),"")</f>
        <v/>
      </c>
      <c r="B25" s="201" t="s">
        <v>401</v>
      </c>
      <c r="C25" s="239"/>
      <c r="D25" s="239"/>
      <c r="E25" s="216"/>
      <c r="F25" s="239"/>
      <c r="G25" s="216"/>
      <c r="H25" s="216"/>
      <c r="I25" s="239"/>
      <c r="J25" s="217"/>
      <c r="K25" s="217"/>
      <c r="L25" s="149"/>
      <c r="M25" s="149"/>
    </row>
    <row r="26" s="150" customFormat="true" ht="11.45" hidden="false" customHeight="true" outlineLevel="0" collapsed="false">
      <c r="A26" s="175" t="n">
        <f aca="false">IF(C26&lt;&gt;"",COUNTA($C$15:C26),"")</f>
        <v>7</v>
      </c>
      <c r="B26" s="201" t="s">
        <v>402</v>
      </c>
      <c r="C26" s="239" t="n">
        <v>271</v>
      </c>
      <c r="D26" s="239" t="n">
        <v>218</v>
      </c>
      <c r="E26" s="218" t="n">
        <v>-1.4</v>
      </c>
      <c r="F26" s="239" t="n">
        <v>16290</v>
      </c>
      <c r="G26" s="218" t="n">
        <v>4.8</v>
      </c>
      <c r="H26" s="218" t="n">
        <v>27.2</v>
      </c>
      <c r="I26" s="239" t="n">
        <v>18724</v>
      </c>
      <c r="J26" s="219" t="n">
        <v>87</v>
      </c>
      <c r="K26" s="219" t="n">
        <v>50.8</v>
      </c>
      <c r="L26" s="149"/>
      <c r="M26" s="149"/>
    </row>
    <row r="27" s="150" customFormat="true" ht="11.45" hidden="false" customHeight="true" outlineLevel="0" collapsed="false">
      <c r="A27" s="175" t="n">
        <f aca="false">IF(C27&lt;&gt;"",COUNTA($C$15:C27),"")</f>
        <v>8</v>
      </c>
      <c r="B27" s="201" t="s">
        <v>403</v>
      </c>
      <c r="C27" s="239" t="n">
        <v>122</v>
      </c>
      <c r="D27" s="239" t="n">
        <v>108</v>
      </c>
      <c r="E27" s="218" t="n">
        <v>0.9</v>
      </c>
      <c r="F27" s="239" t="n">
        <v>12636</v>
      </c>
      <c r="G27" s="218" t="n">
        <v>8.7</v>
      </c>
      <c r="H27" s="218" t="n">
        <v>31.3</v>
      </c>
      <c r="I27" s="239" t="n">
        <v>13560</v>
      </c>
      <c r="J27" s="219" t="n">
        <v>93.2</v>
      </c>
      <c r="K27" s="219" t="n">
        <v>53.5</v>
      </c>
      <c r="L27" s="149"/>
      <c r="M27" s="149"/>
    </row>
    <row r="28" s="150" customFormat="true" ht="11.45" hidden="false" customHeight="true" outlineLevel="0" collapsed="false">
      <c r="A28" s="175" t="n">
        <f aca="false">IF(C28&lt;&gt;"",COUNTA($C$15:C28),"")</f>
        <v>9</v>
      </c>
      <c r="B28" s="201" t="s">
        <v>404</v>
      </c>
      <c r="C28" s="239" t="n">
        <v>46</v>
      </c>
      <c r="D28" s="239" t="n">
        <v>30</v>
      </c>
      <c r="E28" s="218" t="n">
        <v>-14.3</v>
      </c>
      <c r="F28" s="239" t="n">
        <v>1068</v>
      </c>
      <c r="G28" s="218" t="n">
        <v>-22.4</v>
      </c>
      <c r="H28" s="218" t="n">
        <v>16.3</v>
      </c>
      <c r="I28" s="239" t="n">
        <v>1835</v>
      </c>
      <c r="J28" s="219" t="n">
        <v>58.2</v>
      </c>
      <c r="K28" s="219" t="n">
        <v>44.2</v>
      </c>
      <c r="L28" s="149"/>
      <c r="M28" s="149"/>
    </row>
    <row r="29" s="150" customFormat="true" ht="11.45" hidden="false" customHeight="true" outlineLevel="0" collapsed="false">
      <c r="A29" s="175" t="str">
        <f aca="false">IF(C29&lt;&gt;"",COUNTA($C$15:C29),"")</f>
        <v/>
      </c>
      <c r="B29" s="201" t="s">
        <v>405</v>
      </c>
      <c r="C29" s="239"/>
      <c r="D29" s="239"/>
      <c r="E29" s="216"/>
      <c r="F29" s="239"/>
      <c r="G29" s="216"/>
      <c r="H29" s="216"/>
      <c r="I29" s="239"/>
      <c r="J29" s="217"/>
      <c r="K29" s="217"/>
      <c r="L29" s="149"/>
      <c r="M29" s="149"/>
    </row>
    <row r="30" s="150" customFormat="true" ht="11.45" hidden="false" customHeight="true" outlineLevel="0" collapsed="false">
      <c r="A30" s="175" t="str">
        <f aca="false">IF(C30&lt;&gt;"",COUNTA($C$15:C30),"")</f>
        <v/>
      </c>
      <c r="B30" s="201" t="s">
        <v>406</v>
      </c>
      <c r="C30" s="239"/>
      <c r="D30" s="239"/>
      <c r="E30" s="216"/>
      <c r="F30" s="239"/>
      <c r="G30" s="216"/>
      <c r="H30" s="216"/>
      <c r="I30" s="239"/>
      <c r="J30" s="217"/>
      <c r="K30" s="217"/>
      <c r="L30" s="149"/>
      <c r="M30" s="149"/>
    </row>
    <row r="31" s="150" customFormat="true" ht="11.45" hidden="false" customHeight="true" outlineLevel="0" collapsed="false">
      <c r="A31" s="175" t="n">
        <f aca="false">IF(C31&lt;&gt;"",COUNTA($C$15:C31),"")</f>
        <v>10</v>
      </c>
      <c r="B31" s="201" t="s">
        <v>407</v>
      </c>
      <c r="C31" s="239" t="n">
        <v>369</v>
      </c>
      <c r="D31" s="239" t="n">
        <v>289</v>
      </c>
      <c r="E31" s="218" t="n">
        <v>2.1</v>
      </c>
      <c r="F31" s="239" t="n">
        <v>19983</v>
      </c>
      <c r="G31" s="218" t="n">
        <v>-6.8</v>
      </c>
      <c r="H31" s="218" t="n">
        <v>13.2</v>
      </c>
      <c r="I31" s="239" t="n">
        <v>39445</v>
      </c>
      <c r="J31" s="219" t="n">
        <v>50.7</v>
      </c>
      <c r="K31" s="219" t="n">
        <v>32.1</v>
      </c>
      <c r="L31" s="149"/>
      <c r="M31" s="149"/>
    </row>
    <row r="32" s="150" customFormat="true" ht="8.1" hidden="false" customHeight="true" outlineLevel="0" collapsed="false">
      <c r="A32" s="175" t="str">
        <f aca="false">IF(C32&lt;&gt;"",COUNTA($C$15:C32),"")</f>
        <v/>
      </c>
      <c r="B32" s="201"/>
      <c r="C32" s="239"/>
      <c r="D32" s="239"/>
      <c r="E32" s="216"/>
      <c r="F32" s="239"/>
      <c r="G32" s="216"/>
      <c r="H32" s="216"/>
      <c r="I32" s="239"/>
      <c r="J32" s="217"/>
      <c r="K32" s="217"/>
      <c r="L32" s="149"/>
      <c r="M32" s="149"/>
    </row>
    <row r="33" s="150" customFormat="true" ht="11.45" hidden="false" customHeight="true" outlineLevel="0" collapsed="false">
      <c r="A33" s="175" t="n">
        <f aca="false">IF(C33&lt;&gt;"",COUNTA($C$15:C33),"")</f>
        <v>11</v>
      </c>
      <c r="B33" s="198" t="s">
        <v>174</v>
      </c>
      <c r="C33" s="237" t="n">
        <v>893</v>
      </c>
      <c r="D33" s="237" t="n">
        <v>734</v>
      </c>
      <c r="E33" s="216" t="n">
        <v>0.8</v>
      </c>
      <c r="F33" s="237" t="n">
        <v>57675</v>
      </c>
      <c r="G33" s="216" t="n">
        <v>-1.1</v>
      </c>
      <c r="H33" s="216" t="n">
        <v>21.8</v>
      </c>
      <c r="I33" s="237" t="n">
        <v>84371</v>
      </c>
      <c r="J33" s="217" t="n">
        <v>68.4</v>
      </c>
      <c r="K33" s="217" t="n">
        <v>39.3</v>
      </c>
      <c r="L33" s="149"/>
      <c r="M33" s="149"/>
    </row>
    <row r="34" s="150" customFormat="true" ht="11.45" hidden="false" customHeight="true" outlineLevel="0" collapsed="false">
      <c r="A34" s="175" t="str">
        <f aca="false">IF(C34&lt;&gt;"",COUNTA($C$15:C34),"")</f>
        <v/>
      </c>
      <c r="B34" s="201" t="s">
        <v>401</v>
      </c>
      <c r="C34" s="239"/>
      <c r="D34" s="239"/>
      <c r="E34" s="216"/>
      <c r="F34" s="239"/>
      <c r="G34" s="216"/>
      <c r="H34" s="216"/>
      <c r="I34" s="239"/>
      <c r="J34" s="217"/>
      <c r="K34" s="217"/>
      <c r="L34" s="149"/>
      <c r="M34" s="149"/>
    </row>
    <row r="35" s="150" customFormat="true" ht="11.45" hidden="false" customHeight="true" outlineLevel="0" collapsed="false">
      <c r="A35" s="175" t="n">
        <f aca="false">IF(C35&lt;&gt;"",COUNTA($C$15:C35),"")</f>
        <v>12</v>
      </c>
      <c r="B35" s="201" t="s">
        <v>402</v>
      </c>
      <c r="C35" s="239" t="n">
        <v>419</v>
      </c>
      <c r="D35" s="239" t="n">
        <v>371</v>
      </c>
      <c r="E35" s="218" t="n">
        <v>1.1</v>
      </c>
      <c r="F35" s="239" t="n">
        <v>24735</v>
      </c>
      <c r="G35" s="218" t="n">
        <v>2.7</v>
      </c>
      <c r="H35" s="218" t="n">
        <v>31.6</v>
      </c>
      <c r="I35" s="239" t="n">
        <v>26547</v>
      </c>
      <c r="J35" s="219" t="n">
        <v>93.2</v>
      </c>
      <c r="K35" s="219" t="n">
        <v>51.1</v>
      </c>
      <c r="L35" s="149"/>
      <c r="M35" s="149"/>
    </row>
    <row r="36" s="150" customFormat="true" ht="11.45" hidden="false" customHeight="true" outlineLevel="0" collapsed="false">
      <c r="A36" s="175" t="n">
        <f aca="false">IF(C36&lt;&gt;"",COUNTA($C$15:C36),"")</f>
        <v>13</v>
      </c>
      <c r="B36" s="201" t="s">
        <v>403</v>
      </c>
      <c r="C36" s="239" t="n">
        <v>184</v>
      </c>
      <c r="D36" s="239" t="n">
        <v>174</v>
      </c>
      <c r="E36" s="218" t="n">
        <v>1.2</v>
      </c>
      <c r="F36" s="239" t="n">
        <v>18935</v>
      </c>
      <c r="G36" s="218" t="n">
        <v>2.6</v>
      </c>
      <c r="H36" s="218" t="n">
        <v>35.3</v>
      </c>
      <c r="I36" s="239" t="n">
        <v>19361</v>
      </c>
      <c r="J36" s="219" t="n">
        <v>97.8</v>
      </c>
      <c r="K36" s="219" t="n">
        <v>54.1</v>
      </c>
      <c r="L36" s="149"/>
      <c r="M36" s="149"/>
    </row>
    <row r="37" s="150" customFormat="true" ht="11.45" hidden="false" customHeight="true" outlineLevel="0" collapsed="false">
      <c r="A37" s="175" t="n">
        <f aca="false">IF(C37&lt;&gt;"",COUNTA($C$15:C37),"")</f>
        <v>14</v>
      </c>
      <c r="B37" s="201" t="s">
        <v>404</v>
      </c>
      <c r="C37" s="239" t="n">
        <v>82</v>
      </c>
      <c r="D37" s="239" t="n">
        <v>69</v>
      </c>
      <c r="E37" s="218" t="n">
        <v>-4.2</v>
      </c>
      <c r="F37" s="239" t="n">
        <v>2659</v>
      </c>
      <c r="G37" s="218" t="n">
        <v>1.9</v>
      </c>
      <c r="H37" s="218" t="n">
        <v>23.2</v>
      </c>
      <c r="I37" s="239" t="n">
        <v>3008</v>
      </c>
      <c r="J37" s="219" t="n">
        <v>88.4</v>
      </c>
      <c r="K37" s="219" t="n">
        <v>47.3</v>
      </c>
      <c r="L37" s="149"/>
      <c r="M37" s="149"/>
    </row>
    <row r="38" s="150" customFormat="true" ht="11.45" hidden="false" customHeight="true" outlineLevel="0" collapsed="false">
      <c r="A38" s="175" t="str">
        <f aca="false">IF(C38&lt;&gt;"",COUNTA($C$15:C38),"")</f>
        <v/>
      </c>
      <c r="B38" s="201" t="s">
        <v>405</v>
      </c>
      <c r="C38" s="239"/>
      <c r="D38" s="239"/>
      <c r="E38" s="216"/>
      <c r="F38" s="239"/>
      <c r="G38" s="216"/>
      <c r="H38" s="216"/>
      <c r="I38" s="239"/>
      <c r="J38" s="217"/>
      <c r="K38" s="217"/>
      <c r="L38" s="149"/>
      <c r="M38" s="149"/>
    </row>
    <row r="39" s="150" customFormat="true" ht="11.45" hidden="false" customHeight="true" outlineLevel="0" collapsed="false">
      <c r="A39" s="175" t="str">
        <f aca="false">IF(C39&lt;&gt;"",COUNTA($C$15:C39),"")</f>
        <v/>
      </c>
      <c r="B39" s="201" t="s">
        <v>406</v>
      </c>
      <c r="C39" s="239"/>
      <c r="D39" s="239"/>
      <c r="E39" s="216"/>
      <c r="F39" s="239"/>
      <c r="G39" s="216"/>
      <c r="H39" s="216"/>
      <c r="I39" s="239"/>
      <c r="J39" s="217"/>
      <c r="K39" s="217"/>
      <c r="L39" s="149"/>
      <c r="M39" s="149"/>
    </row>
    <row r="40" s="150" customFormat="true" ht="11.45" hidden="false" customHeight="true" outlineLevel="0" collapsed="false">
      <c r="A40" s="175" t="n">
        <f aca="false">IF(C40&lt;&gt;"",COUNTA($C$15:C40),"")</f>
        <v>15</v>
      </c>
      <c r="B40" s="201" t="s">
        <v>407</v>
      </c>
      <c r="C40" s="239" t="n">
        <v>474</v>
      </c>
      <c r="D40" s="239" t="n">
        <v>363</v>
      </c>
      <c r="E40" s="218" t="n">
        <v>0.6</v>
      </c>
      <c r="F40" s="239" t="n">
        <v>32940</v>
      </c>
      <c r="G40" s="218" t="n">
        <v>-3.8</v>
      </c>
      <c r="H40" s="218" t="n">
        <v>14.6</v>
      </c>
      <c r="I40" s="239" t="n">
        <v>57824</v>
      </c>
      <c r="J40" s="219" t="n">
        <v>57</v>
      </c>
      <c r="K40" s="219" t="n">
        <v>32.9</v>
      </c>
      <c r="L40" s="149"/>
      <c r="M40" s="149"/>
    </row>
    <row r="41" s="150" customFormat="true" ht="8.1" hidden="false" customHeight="true" outlineLevel="0" collapsed="false">
      <c r="A41" s="175" t="str">
        <f aca="false">IF(C41&lt;&gt;"",COUNTA($C$15:C41),"")</f>
        <v/>
      </c>
      <c r="B41" s="201"/>
      <c r="C41" s="239"/>
      <c r="D41" s="239"/>
      <c r="E41" s="216"/>
      <c r="F41" s="239"/>
      <c r="G41" s="216"/>
      <c r="H41" s="216"/>
      <c r="I41" s="239"/>
      <c r="J41" s="217"/>
      <c r="K41" s="217"/>
      <c r="L41" s="149"/>
      <c r="M41" s="149"/>
    </row>
    <row r="42" s="150" customFormat="true" ht="11.45" hidden="false" customHeight="true" outlineLevel="0" collapsed="false">
      <c r="A42" s="175" t="str">
        <f aca="false">IF(C42&lt;&gt;"",COUNTA($C$15:C42),"")</f>
        <v/>
      </c>
      <c r="B42" s="198" t="s">
        <v>408</v>
      </c>
      <c r="C42" s="239"/>
      <c r="D42" s="239"/>
      <c r="E42" s="216"/>
      <c r="F42" s="239"/>
      <c r="G42" s="216"/>
      <c r="H42" s="216"/>
      <c r="I42" s="239"/>
      <c r="J42" s="217"/>
      <c r="K42" s="217"/>
      <c r="L42" s="149"/>
      <c r="M42" s="149"/>
    </row>
    <row r="43" s="150" customFormat="true" ht="11.45" hidden="false" customHeight="true" outlineLevel="0" collapsed="false">
      <c r="A43" s="175" t="n">
        <f aca="false">IF(C43&lt;&gt;"",COUNTA($C$15:C43),"")</f>
        <v>16</v>
      </c>
      <c r="B43" s="198" t="s">
        <v>409</v>
      </c>
      <c r="C43" s="237" t="n">
        <v>585</v>
      </c>
      <c r="D43" s="237" t="n">
        <v>503</v>
      </c>
      <c r="E43" s="216" t="n">
        <v>1.8</v>
      </c>
      <c r="F43" s="237" t="n">
        <v>49738</v>
      </c>
      <c r="G43" s="216" t="n">
        <v>1.1</v>
      </c>
      <c r="H43" s="216" t="n">
        <v>25.1</v>
      </c>
      <c r="I43" s="237" t="n">
        <v>65828</v>
      </c>
      <c r="J43" s="217" t="n">
        <v>75.6</v>
      </c>
      <c r="K43" s="217" t="n">
        <v>40.1</v>
      </c>
      <c r="L43" s="149"/>
      <c r="M43" s="149"/>
    </row>
    <row r="44" s="150" customFormat="true" ht="11.45" hidden="false" customHeight="true" outlineLevel="0" collapsed="false">
      <c r="A44" s="175" t="str">
        <f aca="false">IF(C44&lt;&gt;"",COUNTA($C$15:C44),"")</f>
        <v/>
      </c>
      <c r="B44" s="201" t="s">
        <v>401</v>
      </c>
      <c r="C44" s="239"/>
      <c r="D44" s="239"/>
      <c r="E44" s="216"/>
      <c r="F44" s="239"/>
      <c r="G44" s="216"/>
      <c r="H44" s="216"/>
      <c r="I44" s="239"/>
      <c r="J44" s="217"/>
      <c r="K44" s="217"/>
      <c r="L44" s="149"/>
      <c r="M44" s="149"/>
    </row>
    <row r="45" s="150" customFormat="true" ht="11.45" hidden="false" customHeight="true" outlineLevel="0" collapsed="false">
      <c r="A45" s="175" t="n">
        <f aca="false">IF(C45&lt;&gt;"",COUNTA($C$15:C45),"")</f>
        <v>17</v>
      </c>
      <c r="B45" s="201" t="s">
        <v>402</v>
      </c>
      <c r="C45" s="239" t="n">
        <v>308</v>
      </c>
      <c r="D45" s="239" t="n">
        <v>285</v>
      </c>
      <c r="E45" s="218" t="n">
        <v>4.8</v>
      </c>
      <c r="F45" s="239" t="n">
        <v>22708</v>
      </c>
      <c r="G45" s="218" t="n">
        <v>2.7</v>
      </c>
      <c r="H45" s="218" t="n">
        <v>35.9</v>
      </c>
      <c r="I45" s="239" t="n">
        <v>23455</v>
      </c>
      <c r="J45" s="219" t="n">
        <v>96.8</v>
      </c>
      <c r="K45" s="219" t="n">
        <v>51.1</v>
      </c>
      <c r="L45" s="149"/>
      <c r="M45" s="149"/>
    </row>
    <row r="46" s="150" customFormat="true" ht="11.45" hidden="false" customHeight="true" outlineLevel="0" collapsed="false">
      <c r="A46" s="175" t="n">
        <f aca="false">IF(C46&lt;&gt;"",COUNTA($C$15:C46),"")</f>
        <v>18</v>
      </c>
      <c r="B46" s="201" t="s">
        <v>403</v>
      </c>
      <c r="C46" s="239" t="n">
        <v>144</v>
      </c>
      <c r="D46" s="239" t="n">
        <v>137</v>
      </c>
      <c r="E46" s="218" t="n">
        <v>7</v>
      </c>
      <c r="F46" s="239" t="n">
        <v>16240</v>
      </c>
      <c r="G46" s="218" t="n">
        <v>4.6</v>
      </c>
      <c r="H46" s="218" t="n">
        <v>39.7</v>
      </c>
      <c r="I46" s="239" t="n">
        <v>16474</v>
      </c>
      <c r="J46" s="219" t="n">
        <v>98.6</v>
      </c>
      <c r="K46" s="219" t="n">
        <v>54.2</v>
      </c>
      <c r="L46" s="149"/>
      <c r="M46" s="149"/>
    </row>
    <row r="47" s="150" customFormat="true" ht="11.45" hidden="false" customHeight="true" outlineLevel="0" collapsed="false">
      <c r="A47" s="175" t="n">
        <f aca="false">IF(C47&lt;&gt;"",COUNTA($C$15:C47),"")</f>
        <v>19</v>
      </c>
      <c r="B47" s="201" t="s">
        <v>404</v>
      </c>
      <c r="C47" s="239" t="n">
        <v>57</v>
      </c>
      <c r="D47" s="239" t="n">
        <v>52</v>
      </c>
      <c r="E47" s="218" t="n">
        <v>2</v>
      </c>
      <c r="F47" s="239" t="n">
        <v>3353</v>
      </c>
      <c r="G47" s="218" t="n">
        <v>-1.5</v>
      </c>
      <c r="H47" s="218" t="n">
        <v>33.6</v>
      </c>
      <c r="I47" s="239" t="n">
        <v>3527</v>
      </c>
      <c r="J47" s="219" t="n">
        <v>95.1</v>
      </c>
      <c r="K47" s="219" t="n">
        <v>45.3</v>
      </c>
      <c r="L47" s="149"/>
      <c r="M47" s="149"/>
    </row>
    <row r="48" s="150" customFormat="true" ht="11.45" hidden="false" customHeight="true" outlineLevel="0" collapsed="false">
      <c r="A48" s="175" t="str">
        <f aca="false">IF(C48&lt;&gt;"",COUNTA($C$15:C48),"")</f>
        <v/>
      </c>
      <c r="B48" s="201" t="s">
        <v>405</v>
      </c>
      <c r="C48" s="239"/>
      <c r="D48" s="239"/>
      <c r="E48" s="216"/>
      <c r="F48" s="239"/>
      <c r="G48" s="216"/>
      <c r="H48" s="216"/>
      <c r="I48" s="239"/>
      <c r="J48" s="217"/>
      <c r="K48" s="217"/>
      <c r="L48" s="149"/>
      <c r="M48" s="149"/>
    </row>
    <row r="49" s="150" customFormat="true" ht="11.45" hidden="false" customHeight="true" outlineLevel="0" collapsed="false">
      <c r="A49" s="175" t="str">
        <f aca="false">IF(C49&lt;&gt;"",COUNTA($C$15:C49),"")</f>
        <v/>
      </c>
      <c r="B49" s="201" t="s">
        <v>406</v>
      </c>
      <c r="C49" s="239"/>
      <c r="D49" s="239"/>
      <c r="E49" s="216"/>
      <c r="F49" s="239"/>
      <c r="G49" s="216"/>
      <c r="H49" s="216"/>
      <c r="I49" s="239"/>
      <c r="J49" s="217"/>
      <c r="K49" s="217"/>
      <c r="L49" s="149"/>
      <c r="M49" s="149"/>
    </row>
    <row r="50" s="150" customFormat="true" ht="11.45" hidden="false" customHeight="true" outlineLevel="0" collapsed="false">
      <c r="A50" s="175" t="n">
        <f aca="false">IF(C50&lt;&gt;"",COUNTA($C$15:C50),"")</f>
        <v>20</v>
      </c>
      <c r="B50" s="201" t="s">
        <v>407</v>
      </c>
      <c r="C50" s="239" t="n">
        <v>277</v>
      </c>
      <c r="D50" s="239" t="n">
        <v>218</v>
      </c>
      <c r="E50" s="218" t="n">
        <v>-1.8</v>
      </c>
      <c r="F50" s="239" t="n">
        <v>27030</v>
      </c>
      <c r="G50" s="218" t="n">
        <v>-0.3</v>
      </c>
      <c r="H50" s="218" t="n">
        <v>16</v>
      </c>
      <c r="I50" s="239" t="n">
        <v>42373</v>
      </c>
      <c r="J50" s="219" t="n">
        <v>63.8</v>
      </c>
      <c r="K50" s="219" t="n">
        <v>33.1</v>
      </c>
      <c r="L50" s="149"/>
      <c r="M50" s="149"/>
    </row>
    <row r="51" s="150" customFormat="true" ht="8.1" hidden="false" customHeight="true" outlineLevel="0" collapsed="false">
      <c r="A51" s="175" t="str">
        <f aca="false">IF(C51&lt;&gt;"",COUNTA($C$15:C51),"")</f>
        <v/>
      </c>
      <c r="B51" s="201"/>
      <c r="C51" s="239"/>
      <c r="D51" s="239"/>
      <c r="E51" s="216"/>
      <c r="F51" s="239"/>
      <c r="G51" s="216"/>
      <c r="H51" s="216"/>
      <c r="I51" s="239"/>
      <c r="J51" s="217"/>
      <c r="K51" s="217"/>
      <c r="L51" s="149"/>
      <c r="M51" s="149"/>
    </row>
    <row r="52" s="150" customFormat="true" ht="11.45" hidden="false" customHeight="true" outlineLevel="0" collapsed="false">
      <c r="A52" s="175" t="n">
        <f aca="false">IF(C52&lt;&gt;"",COUNTA($C$15:C52),"")</f>
        <v>21</v>
      </c>
      <c r="B52" s="198" t="s">
        <v>177</v>
      </c>
      <c r="C52" s="237" t="n">
        <v>244</v>
      </c>
      <c r="D52" s="237" t="n">
        <v>192</v>
      </c>
      <c r="E52" s="216" t="n">
        <v>-4</v>
      </c>
      <c r="F52" s="237" t="n">
        <v>11125</v>
      </c>
      <c r="G52" s="216" t="n">
        <v>-8.5</v>
      </c>
      <c r="H52" s="216" t="n">
        <v>22.9</v>
      </c>
      <c r="I52" s="237" t="n">
        <v>17425</v>
      </c>
      <c r="J52" s="217" t="n">
        <v>63.8</v>
      </c>
      <c r="K52" s="217" t="n">
        <v>29.1</v>
      </c>
      <c r="L52" s="149"/>
      <c r="M52" s="149"/>
    </row>
    <row r="53" s="150" customFormat="true" ht="11.45" hidden="false" customHeight="true" outlineLevel="0" collapsed="false">
      <c r="A53" s="175" t="str">
        <f aca="false">IF(C53&lt;&gt;"",COUNTA($C$15:C53),"")</f>
        <v/>
      </c>
      <c r="B53" s="201" t="s">
        <v>401</v>
      </c>
      <c r="C53" s="239"/>
      <c r="D53" s="239"/>
      <c r="E53" s="216"/>
      <c r="F53" s="239"/>
      <c r="G53" s="216"/>
      <c r="H53" s="216"/>
      <c r="I53" s="239"/>
      <c r="J53" s="217"/>
      <c r="K53" s="217"/>
      <c r="L53" s="149"/>
      <c r="M53" s="149"/>
    </row>
    <row r="54" s="150" customFormat="true" ht="11.45" hidden="false" customHeight="true" outlineLevel="0" collapsed="false">
      <c r="A54" s="175" t="n">
        <f aca="false">IF(C54&lt;&gt;"",COUNTA($C$15:C54),"")</f>
        <v>22</v>
      </c>
      <c r="B54" s="201" t="s">
        <v>402</v>
      </c>
      <c r="C54" s="239" t="n">
        <v>146</v>
      </c>
      <c r="D54" s="239" t="n">
        <v>128</v>
      </c>
      <c r="E54" s="218" t="n">
        <v>-3.8</v>
      </c>
      <c r="F54" s="239" t="n">
        <v>6083</v>
      </c>
      <c r="G54" s="218" t="n">
        <v>-3.7</v>
      </c>
      <c r="H54" s="218" t="n">
        <v>26</v>
      </c>
      <c r="I54" s="239" t="n">
        <v>6610</v>
      </c>
      <c r="J54" s="219" t="n">
        <v>92</v>
      </c>
      <c r="K54" s="219" t="n">
        <v>36.5</v>
      </c>
      <c r="L54" s="149"/>
      <c r="M54" s="149"/>
    </row>
    <row r="55" s="150" customFormat="true" ht="11.45" hidden="false" customHeight="true" outlineLevel="0" collapsed="false">
      <c r="A55" s="175" t="n">
        <f aca="false">IF(C55&lt;&gt;"",COUNTA($C$15:C55),"")</f>
        <v>23</v>
      </c>
      <c r="B55" s="201" t="s">
        <v>403</v>
      </c>
      <c r="C55" s="239" t="n">
        <v>72</v>
      </c>
      <c r="D55" s="239" t="n">
        <v>67</v>
      </c>
      <c r="E55" s="218" t="n">
        <v>-2.9</v>
      </c>
      <c r="F55" s="239" t="n">
        <v>4501</v>
      </c>
      <c r="G55" s="218" t="n">
        <v>-3.2</v>
      </c>
      <c r="H55" s="218" t="n">
        <v>26.5</v>
      </c>
      <c r="I55" s="239" t="n">
        <v>4780</v>
      </c>
      <c r="J55" s="219" t="n">
        <v>94.2</v>
      </c>
      <c r="K55" s="219" t="n">
        <v>37.7</v>
      </c>
      <c r="L55" s="149"/>
      <c r="M55" s="149"/>
    </row>
    <row r="56" s="150" customFormat="true" ht="11.45" hidden="false" customHeight="true" outlineLevel="0" collapsed="false">
      <c r="A56" s="175" t="n">
        <f aca="false">IF(C56&lt;&gt;"",COUNTA($C$15:C56),"")</f>
        <v>24</v>
      </c>
      <c r="B56" s="201" t="s">
        <v>404</v>
      </c>
      <c r="C56" s="239" t="n">
        <v>23</v>
      </c>
      <c r="D56" s="239" t="n">
        <v>18</v>
      </c>
      <c r="E56" s="218" t="n">
        <v>-14.3</v>
      </c>
      <c r="F56" s="239" t="n">
        <v>711</v>
      </c>
      <c r="G56" s="218" t="n">
        <v>-9</v>
      </c>
      <c r="H56" s="218" t="n">
        <v>28</v>
      </c>
      <c r="I56" s="239" t="n">
        <v>827</v>
      </c>
      <c r="J56" s="219" t="n">
        <v>86</v>
      </c>
      <c r="K56" s="219" t="n">
        <v>37.2</v>
      </c>
      <c r="L56" s="149"/>
      <c r="M56" s="149"/>
    </row>
    <row r="57" s="150" customFormat="true" ht="11.45" hidden="false" customHeight="true" outlineLevel="0" collapsed="false">
      <c r="A57" s="175" t="str">
        <f aca="false">IF(C57&lt;&gt;"",COUNTA($C$15:C57),"")</f>
        <v/>
      </c>
      <c r="B57" s="201" t="s">
        <v>405</v>
      </c>
      <c r="C57" s="239"/>
      <c r="D57" s="239"/>
      <c r="E57" s="216"/>
      <c r="F57" s="239"/>
      <c r="G57" s="216"/>
      <c r="H57" s="216"/>
      <c r="I57" s="239"/>
      <c r="J57" s="217"/>
      <c r="K57" s="217"/>
      <c r="L57" s="149"/>
      <c r="M57" s="149"/>
    </row>
    <row r="58" s="150" customFormat="true" ht="11.45" hidden="false" customHeight="true" outlineLevel="0" collapsed="false">
      <c r="A58" s="175" t="str">
        <f aca="false">IF(C58&lt;&gt;"",COUNTA($C$15:C58),"")</f>
        <v/>
      </c>
      <c r="B58" s="201" t="s">
        <v>406</v>
      </c>
      <c r="C58" s="239"/>
      <c r="D58" s="239"/>
      <c r="E58" s="216"/>
      <c r="F58" s="239"/>
      <c r="G58" s="216"/>
      <c r="H58" s="216"/>
      <c r="I58" s="239"/>
      <c r="J58" s="217"/>
      <c r="K58" s="217"/>
      <c r="L58" s="149"/>
      <c r="M58" s="149"/>
    </row>
    <row r="59" s="144" customFormat="true" ht="11.45" hidden="false" customHeight="true" outlineLevel="0" collapsed="false">
      <c r="A59" s="175" t="n">
        <f aca="false">IF(C59&lt;&gt;"",COUNTA($C$15:C59),"")</f>
        <v>25</v>
      </c>
      <c r="B59" s="201" t="s">
        <v>407</v>
      </c>
      <c r="C59" s="239" t="n">
        <v>98</v>
      </c>
      <c r="D59" s="239" t="n">
        <v>64</v>
      </c>
      <c r="E59" s="218" t="n">
        <v>-4.5</v>
      </c>
      <c r="F59" s="239" t="n">
        <v>5042</v>
      </c>
      <c r="G59" s="218" t="n">
        <v>-13.6</v>
      </c>
      <c r="H59" s="218" t="n">
        <v>19.2</v>
      </c>
      <c r="I59" s="239" t="n">
        <v>10815</v>
      </c>
      <c r="J59" s="219" t="n">
        <v>46.6</v>
      </c>
      <c r="K59" s="219" t="n">
        <v>23.5</v>
      </c>
      <c r="L59" s="148"/>
      <c r="M59" s="148"/>
    </row>
    <row r="60" s="150" customFormat="true" ht="8.1" hidden="false" customHeight="true" outlineLevel="0" collapsed="false">
      <c r="A60" s="175" t="str">
        <f aca="false">IF(C60&lt;&gt;"",COUNTA($C$15:C60),"")</f>
        <v/>
      </c>
      <c r="B60" s="201"/>
      <c r="C60" s="239"/>
      <c r="D60" s="239"/>
      <c r="E60" s="216"/>
      <c r="F60" s="239"/>
      <c r="G60" s="216"/>
      <c r="H60" s="216"/>
      <c r="I60" s="239"/>
      <c r="J60" s="217"/>
      <c r="K60" s="217"/>
      <c r="L60" s="149"/>
      <c r="M60" s="149"/>
    </row>
    <row r="61" s="150" customFormat="true" ht="11.45" hidden="false" customHeight="true" outlineLevel="0" collapsed="false">
      <c r="A61" s="175" t="str">
        <f aca="false">IF(C61&lt;&gt;"",COUNTA($C$15:C61),"")</f>
        <v/>
      </c>
      <c r="B61" s="198" t="s">
        <v>178</v>
      </c>
      <c r="C61" s="239"/>
      <c r="D61" s="239"/>
      <c r="E61" s="216"/>
      <c r="F61" s="239"/>
      <c r="G61" s="216"/>
      <c r="H61" s="216"/>
      <c r="I61" s="239"/>
      <c r="J61" s="217"/>
      <c r="K61" s="217"/>
      <c r="L61" s="149"/>
      <c r="M61" s="149"/>
    </row>
    <row r="62" s="144" customFormat="true" ht="11.45" hidden="false" customHeight="true" outlineLevel="0" collapsed="false">
      <c r="A62" s="175" t="n">
        <f aca="false">IF(C62&lt;&gt;"",COUNTA($C$15:C62),"")</f>
        <v>26</v>
      </c>
      <c r="B62" s="198" t="s">
        <v>179</v>
      </c>
      <c r="C62" s="237" t="n">
        <v>497</v>
      </c>
      <c r="D62" s="237" t="n">
        <v>358</v>
      </c>
      <c r="E62" s="216" t="n">
        <v>-6.5</v>
      </c>
      <c r="F62" s="237" t="n">
        <v>31602</v>
      </c>
      <c r="G62" s="216" t="n">
        <v>-12</v>
      </c>
      <c r="H62" s="216" t="n">
        <v>16.8</v>
      </c>
      <c r="I62" s="237" t="n">
        <v>53092</v>
      </c>
      <c r="J62" s="217" t="n">
        <v>59.5</v>
      </c>
      <c r="K62" s="217" t="n">
        <v>29</v>
      </c>
      <c r="L62" s="148"/>
      <c r="M62" s="148"/>
    </row>
    <row r="63" s="144" customFormat="true" ht="11.45" hidden="false" customHeight="true" outlineLevel="0" collapsed="false">
      <c r="A63" s="175" t="str">
        <f aca="false">IF(C63&lt;&gt;"",COUNTA($C$15:C63),"")</f>
        <v/>
      </c>
      <c r="B63" s="201" t="s">
        <v>401</v>
      </c>
      <c r="C63" s="239"/>
      <c r="D63" s="239"/>
      <c r="E63" s="216"/>
      <c r="F63" s="239"/>
      <c r="G63" s="216"/>
      <c r="H63" s="216"/>
      <c r="I63" s="239"/>
      <c r="J63" s="217"/>
      <c r="K63" s="217"/>
      <c r="L63" s="148"/>
      <c r="M63" s="148"/>
    </row>
    <row r="64" s="150" customFormat="true" ht="11.45" hidden="false" customHeight="true" outlineLevel="0" collapsed="false">
      <c r="A64" s="175" t="n">
        <f aca="false">IF(C64&lt;&gt;"",COUNTA($C$15:C64),"")</f>
        <v>27</v>
      </c>
      <c r="B64" s="201" t="s">
        <v>402</v>
      </c>
      <c r="C64" s="239" t="n">
        <v>237</v>
      </c>
      <c r="D64" s="239" t="n">
        <v>200</v>
      </c>
      <c r="E64" s="218" t="n">
        <v>-5.7</v>
      </c>
      <c r="F64" s="239" t="n">
        <v>9788</v>
      </c>
      <c r="G64" s="218" t="n">
        <v>-7.8</v>
      </c>
      <c r="H64" s="218" t="n">
        <v>22.6</v>
      </c>
      <c r="I64" s="239" t="n">
        <v>10944</v>
      </c>
      <c r="J64" s="219" t="n">
        <v>89.4</v>
      </c>
      <c r="K64" s="219" t="n">
        <v>39.3</v>
      </c>
      <c r="L64" s="149"/>
      <c r="M64" s="149"/>
    </row>
    <row r="65" s="150" customFormat="true" ht="11.45" hidden="false" customHeight="true" outlineLevel="0" collapsed="false">
      <c r="A65" s="175" t="n">
        <f aca="false">IF(C65&lt;&gt;"",COUNTA($C$15:C65),"")</f>
        <v>28</v>
      </c>
      <c r="B65" s="201" t="s">
        <v>403</v>
      </c>
      <c r="C65" s="239" t="n">
        <v>120</v>
      </c>
      <c r="D65" s="239" t="n">
        <v>106</v>
      </c>
      <c r="E65" s="218" t="n">
        <v>-4.5</v>
      </c>
      <c r="F65" s="239" t="n">
        <v>7173</v>
      </c>
      <c r="G65" s="218" t="n">
        <v>-7.7</v>
      </c>
      <c r="H65" s="218" t="n">
        <v>24.2</v>
      </c>
      <c r="I65" s="239" t="n">
        <v>7756</v>
      </c>
      <c r="J65" s="219" t="n">
        <v>92.5</v>
      </c>
      <c r="K65" s="219" t="n">
        <v>41.6</v>
      </c>
      <c r="L65" s="149"/>
      <c r="M65" s="149"/>
    </row>
    <row r="66" s="150" customFormat="true" ht="11.45" hidden="false" customHeight="true" outlineLevel="0" collapsed="false">
      <c r="A66" s="175" t="n">
        <f aca="false">IF(C66&lt;&gt;"",COUNTA($C$15:C66),"")</f>
        <v>29</v>
      </c>
      <c r="B66" s="201" t="s">
        <v>404</v>
      </c>
      <c r="C66" s="239" t="n">
        <v>38</v>
      </c>
      <c r="D66" s="239" t="n">
        <v>32</v>
      </c>
      <c r="E66" s="218" t="n">
        <v>0</v>
      </c>
      <c r="F66" s="239" t="n">
        <v>1040</v>
      </c>
      <c r="G66" s="218" t="n">
        <v>-3.3</v>
      </c>
      <c r="H66" s="218" t="n">
        <v>21.5</v>
      </c>
      <c r="I66" s="239" t="n">
        <v>1226</v>
      </c>
      <c r="J66" s="219" t="n">
        <v>84.8</v>
      </c>
      <c r="K66" s="219" t="n">
        <v>40.4</v>
      </c>
      <c r="L66" s="149"/>
      <c r="M66" s="149"/>
    </row>
    <row r="67" s="150" customFormat="true" ht="11.45" hidden="false" customHeight="true" outlineLevel="0" collapsed="false">
      <c r="A67" s="175" t="str">
        <f aca="false">IF(C67&lt;&gt;"",COUNTA($C$15:C67),"")</f>
        <v/>
      </c>
      <c r="B67" s="201" t="s">
        <v>405</v>
      </c>
      <c r="C67" s="239"/>
      <c r="D67" s="239"/>
      <c r="E67" s="216"/>
      <c r="F67" s="239"/>
      <c r="G67" s="216"/>
      <c r="H67" s="216"/>
      <c r="I67" s="239"/>
      <c r="J67" s="217"/>
      <c r="K67" s="217"/>
      <c r="L67" s="149"/>
      <c r="M67" s="149"/>
    </row>
    <row r="68" s="150" customFormat="true" ht="11.45" hidden="false" customHeight="true" outlineLevel="0" collapsed="false">
      <c r="A68" s="175" t="str">
        <f aca="false">IF(C68&lt;&gt;"",COUNTA($C$15:C68),"")</f>
        <v/>
      </c>
      <c r="B68" s="201" t="s">
        <v>406</v>
      </c>
      <c r="C68" s="239"/>
      <c r="D68" s="239"/>
      <c r="E68" s="216"/>
      <c r="F68" s="239"/>
      <c r="G68" s="216"/>
      <c r="H68" s="216"/>
      <c r="I68" s="239"/>
      <c r="J68" s="217"/>
      <c r="K68" s="217"/>
      <c r="L68" s="149"/>
      <c r="M68" s="149"/>
    </row>
    <row r="69" s="150" customFormat="true" ht="11.45" hidden="false" customHeight="true" outlineLevel="0" collapsed="false">
      <c r="A69" s="175" t="n">
        <f aca="false">IF(C69&lt;&gt;"",COUNTA($C$15:C69),"")</f>
        <v>30</v>
      </c>
      <c r="B69" s="201" t="s">
        <v>407</v>
      </c>
      <c r="C69" s="239" t="n">
        <v>260</v>
      </c>
      <c r="D69" s="239" t="n">
        <v>158</v>
      </c>
      <c r="E69" s="218" t="n">
        <v>-7.6</v>
      </c>
      <c r="F69" s="239" t="n">
        <v>21814</v>
      </c>
      <c r="G69" s="218" t="n">
        <v>-13.8</v>
      </c>
      <c r="H69" s="218" t="n">
        <v>14.3</v>
      </c>
      <c r="I69" s="239" t="n">
        <v>42148</v>
      </c>
      <c r="J69" s="219" t="n">
        <v>51.8</v>
      </c>
      <c r="K69" s="219" t="n">
        <v>25.7</v>
      </c>
      <c r="L69" s="149"/>
      <c r="M69" s="149"/>
    </row>
    <row r="70" s="150" customFormat="true" ht="11.45" hidden="false" customHeight="true" outlineLevel="0" collapsed="false">
      <c r="A70" s="175" t="str">
        <f aca="false">IF(C70&lt;&gt;"",COUNTA($C$15:C70),"")</f>
        <v/>
      </c>
      <c r="B70" s="201"/>
      <c r="C70" s="239"/>
      <c r="D70" s="239"/>
      <c r="E70" s="216"/>
      <c r="F70" s="239"/>
      <c r="G70" s="216"/>
      <c r="H70" s="216"/>
      <c r="I70" s="239"/>
      <c r="J70" s="217"/>
      <c r="K70" s="217"/>
      <c r="L70" s="149"/>
      <c r="M70" s="149"/>
    </row>
    <row r="71" s="150" customFormat="true" ht="21.95" hidden="false" customHeight="true" outlineLevel="0" collapsed="false">
      <c r="A71" s="175" t="str">
        <f aca="false">IF(C71&lt;&gt;"",COUNTA($C$15:C71),"")</f>
        <v/>
      </c>
      <c r="B71" s="201" t="s">
        <v>180</v>
      </c>
      <c r="C71" s="239"/>
      <c r="D71" s="239"/>
      <c r="E71" s="216"/>
      <c r="F71" s="239"/>
      <c r="G71" s="216"/>
      <c r="H71" s="216"/>
      <c r="I71" s="239"/>
      <c r="J71" s="217"/>
      <c r="K71" s="217"/>
      <c r="L71" s="149"/>
      <c r="M71" s="149"/>
    </row>
    <row r="72" s="150" customFormat="true" ht="8.1" hidden="false" customHeight="true" outlineLevel="0" collapsed="false">
      <c r="A72" s="175" t="str">
        <f aca="false">IF(C72&lt;&gt;"",COUNTA($C$15:C72),"")</f>
        <v/>
      </c>
      <c r="B72" s="201"/>
      <c r="C72" s="239"/>
      <c r="D72" s="239"/>
      <c r="E72" s="216"/>
      <c r="F72" s="239"/>
      <c r="G72" s="216"/>
      <c r="H72" s="216"/>
      <c r="I72" s="239"/>
      <c r="J72" s="217"/>
      <c r="K72" s="217"/>
      <c r="L72" s="149"/>
      <c r="M72" s="149"/>
    </row>
    <row r="73" customFormat="false" ht="11.45" hidden="false" customHeight="true" outlineLevel="0" collapsed="false">
      <c r="A73" s="175" t="n">
        <f aca="false">IF(C73&lt;&gt;"",COUNTA($C$15:C73),"")</f>
        <v>31</v>
      </c>
      <c r="B73" s="198" t="s">
        <v>181</v>
      </c>
      <c r="C73" s="237" t="n">
        <v>202</v>
      </c>
      <c r="D73" s="237" t="n">
        <v>174</v>
      </c>
      <c r="E73" s="216" t="n">
        <v>-0.6</v>
      </c>
      <c r="F73" s="237" t="n">
        <v>18916</v>
      </c>
      <c r="G73" s="216" t="n">
        <v>3.1</v>
      </c>
      <c r="H73" s="216" t="n">
        <v>14.5</v>
      </c>
      <c r="I73" s="237" t="n">
        <v>22811</v>
      </c>
      <c r="J73" s="217" t="n">
        <v>82.9</v>
      </c>
      <c r="K73" s="217" t="n">
        <v>37.8</v>
      </c>
      <c r="L73" s="225"/>
      <c r="M73" s="225"/>
    </row>
    <row r="74" customFormat="false" ht="11.85" hidden="false" customHeight="true" outlineLevel="0" collapsed="false">
      <c r="A74" s="175" t="str">
        <f aca="false">IF(C74&lt;&gt;"",COUNTA($C$15:C74),"")</f>
        <v/>
      </c>
      <c r="B74" s="201" t="s">
        <v>401</v>
      </c>
      <c r="C74" s="239"/>
      <c r="D74" s="239"/>
      <c r="E74" s="216"/>
      <c r="F74" s="239"/>
      <c r="G74" s="216"/>
      <c r="H74" s="216"/>
      <c r="I74" s="239"/>
      <c r="J74" s="217"/>
      <c r="K74" s="217"/>
      <c r="L74" s="225"/>
      <c r="M74" s="225"/>
    </row>
    <row r="75" customFormat="false" ht="11.85" hidden="false" customHeight="true" outlineLevel="0" collapsed="false">
      <c r="A75" s="175" t="n">
        <f aca="false">IF(C75&lt;&gt;"",COUNTA($C$15:C75),"")</f>
        <v>32</v>
      </c>
      <c r="B75" s="201" t="s">
        <v>402</v>
      </c>
      <c r="C75" s="239" t="n">
        <v>82</v>
      </c>
      <c r="D75" s="239" t="n">
        <v>73</v>
      </c>
      <c r="E75" s="218" t="n">
        <v>-3.9</v>
      </c>
      <c r="F75" s="239" t="n">
        <v>4864</v>
      </c>
      <c r="G75" s="218" t="n">
        <v>-0.6</v>
      </c>
      <c r="H75" s="218" t="n">
        <v>28.5</v>
      </c>
      <c r="I75" s="239" t="n">
        <v>5052</v>
      </c>
      <c r="J75" s="219" t="n">
        <v>96.3</v>
      </c>
      <c r="K75" s="219" t="n">
        <v>55.1</v>
      </c>
    </row>
    <row r="76" customFormat="false" ht="11.85" hidden="false" customHeight="true" outlineLevel="0" collapsed="false">
      <c r="A76" s="175" t="n">
        <f aca="false">IF(C76&lt;&gt;"",COUNTA($C$15:C76),"")</f>
        <v>33</v>
      </c>
      <c r="B76" s="201" t="s">
        <v>403</v>
      </c>
      <c r="C76" s="239" t="n">
        <v>34</v>
      </c>
      <c r="D76" s="239" t="n">
        <v>33</v>
      </c>
      <c r="E76" s="218" t="n">
        <v>0</v>
      </c>
      <c r="F76" s="239" t="n">
        <v>3699</v>
      </c>
      <c r="G76" s="218" t="n">
        <v>1.6</v>
      </c>
      <c r="H76" s="218" t="n">
        <v>32.6</v>
      </c>
      <c r="I76" s="239" t="n">
        <v>3741</v>
      </c>
      <c r="J76" s="219" t="n">
        <v>98.9</v>
      </c>
      <c r="K76" s="219" t="n">
        <v>58.5</v>
      </c>
    </row>
    <row r="77" customFormat="false" ht="11.85" hidden="false" customHeight="true" outlineLevel="0" collapsed="false">
      <c r="A77" s="175" t="n">
        <f aca="false">IF(C77&lt;&gt;"",COUNTA($C$15:C77),"")</f>
        <v>34</v>
      </c>
      <c r="B77" s="201" t="s">
        <v>404</v>
      </c>
      <c r="C77" s="239" t="n">
        <v>22</v>
      </c>
      <c r="D77" s="239" t="n">
        <v>19</v>
      </c>
      <c r="E77" s="218" t="n">
        <v>-5</v>
      </c>
      <c r="F77" s="239" t="n">
        <v>567</v>
      </c>
      <c r="G77" s="218" t="n">
        <v>-6.6</v>
      </c>
      <c r="H77" s="218" t="n">
        <v>17</v>
      </c>
      <c r="I77" s="239" t="n">
        <v>624</v>
      </c>
      <c r="J77" s="219" t="n">
        <v>90.9</v>
      </c>
      <c r="K77" s="219" t="n">
        <v>46.5</v>
      </c>
    </row>
    <row r="78" customFormat="false" ht="11.85" hidden="false" customHeight="true" outlineLevel="0" collapsed="false">
      <c r="A78" s="175" t="str">
        <f aca="false">IF(C78&lt;&gt;"",COUNTA($C$15:C78),"")</f>
        <v/>
      </c>
      <c r="B78" s="201" t="s">
        <v>405</v>
      </c>
      <c r="C78" s="239"/>
      <c r="D78" s="239"/>
      <c r="E78" s="216"/>
      <c r="F78" s="239"/>
      <c r="G78" s="216"/>
      <c r="H78" s="216"/>
      <c r="I78" s="239"/>
      <c r="J78" s="217"/>
      <c r="K78" s="217"/>
    </row>
    <row r="79" customFormat="false" ht="11.85" hidden="false" customHeight="true" outlineLevel="0" collapsed="false">
      <c r="A79" s="175" t="str">
        <f aca="false">IF(C79&lt;&gt;"",COUNTA($C$15:C79),"")</f>
        <v/>
      </c>
      <c r="B79" s="201" t="s">
        <v>406</v>
      </c>
      <c r="C79" s="239"/>
      <c r="D79" s="239"/>
      <c r="E79" s="216"/>
      <c r="F79" s="239"/>
      <c r="G79" s="216"/>
      <c r="H79" s="216"/>
      <c r="I79" s="239"/>
      <c r="J79" s="217"/>
      <c r="K79" s="217"/>
    </row>
    <row r="80" customFormat="false" ht="11.85" hidden="false" customHeight="true" outlineLevel="0" collapsed="false">
      <c r="A80" s="175" t="n">
        <f aca="false">IF(C80&lt;&gt;"",COUNTA($C$15:C80),"")</f>
        <v>35</v>
      </c>
      <c r="B80" s="201" t="s">
        <v>407</v>
      </c>
      <c r="C80" s="239" t="n">
        <v>120</v>
      </c>
      <c r="D80" s="239" t="n">
        <v>101</v>
      </c>
      <c r="E80" s="218" t="n">
        <v>2</v>
      </c>
      <c r="F80" s="239" t="n">
        <v>14052</v>
      </c>
      <c r="G80" s="218" t="n">
        <v>4.5</v>
      </c>
      <c r="H80" s="218" t="n">
        <v>9.9</v>
      </c>
      <c r="I80" s="239" t="n">
        <v>17759</v>
      </c>
      <c r="J80" s="219" t="n">
        <v>79.1</v>
      </c>
      <c r="K80" s="219" t="n">
        <v>32.5</v>
      </c>
    </row>
    <row r="81" customFormat="false" ht="8.1" hidden="false" customHeight="true" outlineLevel="0" collapsed="false">
      <c r="A81" s="175" t="str">
        <f aca="false">IF(C81&lt;&gt;"",COUNTA($C$15:C81),"")</f>
        <v/>
      </c>
      <c r="B81" s="201"/>
      <c r="C81" s="239"/>
      <c r="D81" s="239"/>
      <c r="E81" s="216"/>
      <c r="F81" s="239"/>
      <c r="G81" s="216"/>
      <c r="H81" s="216"/>
      <c r="I81" s="239"/>
      <c r="J81" s="217"/>
      <c r="K81" s="217"/>
    </row>
    <row r="82" customFormat="false" ht="11.45" hidden="false" customHeight="true" outlineLevel="0" collapsed="false">
      <c r="A82" s="175" t="n">
        <f aca="false">IF(C82&lt;&gt;"",COUNTA($C$15:C82),"")</f>
        <v>36</v>
      </c>
      <c r="B82" s="198" t="s">
        <v>182</v>
      </c>
      <c r="C82" s="237" t="n">
        <v>422</v>
      </c>
      <c r="D82" s="237" t="n">
        <v>334</v>
      </c>
      <c r="E82" s="216" t="n">
        <v>2.1</v>
      </c>
      <c r="F82" s="237" t="n">
        <v>27003</v>
      </c>
      <c r="G82" s="216" t="n">
        <v>-3</v>
      </c>
      <c r="H82" s="216" t="n">
        <v>27.7</v>
      </c>
      <c r="I82" s="237" t="n">
        <v>42464</v>
      </c>
      <c r="J82" s="217" t="n">
        <v>63.6</v>
      </c>
      <c r="K82" s="217" t="n">
        <v>43.4</v>
      </c>
    </row>
    <row r="83" customFormat="false" ht="11.45" hidden="false" customHeight="true" outlineLevel="0" collapsed="false">
      <c r="A83" s="175" t="str">
        <f aca="false">IF(C83&lt;&gt;"",COUNTA($C$15:C83),"")</f>
        <v/>
      </c>
      <c r="B83" s="201" t="s">
        <v>401</v>
      </c>
      <c r="C83" s="239"/>
      <c r="D83" s="239"/>
      <c r="E83" s="216"/>
      <c r="F83" s="239"/>
      <c r="G83" s="216"/>
      <c r="H83" s="216"/>
      <c r="I83" s="239"/>
      <c r="J83" s="217"/>
      <c r="K83" s="217"/>
    </row>
    <row r="84" customFormat="false" ht="11.45" hidden="false" customHeight="true" outlineLevel="0" collapsed="false">
      <c r="A84" s="175" t="n">
        <f aca="false">IF(C84&lt;&gt;"",COUNTA($C$15:C84),"")</f>
        <v>37</v>
      </c>
      <c r="B84" s="201" t="s">
        <v>402</v>
      </c>
      <c r="C84" s="239" t="n">
        <v>176</v>
      </c>
      <c r="D84" s="239" t="n">
        <v>144</v>
      </c>
      <c r="E84" s="218" t="n">
        <v>3.6</v>
      </c>
      <c r="F84" s="239" t="n">
        <v>12572</v>
      </c>
      <c r="G84" s="218" t="n">
        <v>5</v>
      </c>
      <c r="H84" s="218" t="n">
        <v>36.3</v>
      </c>
      <c r="I84" s="239" t="n">
        <v>14009</v>
      </c>
      <c r="J84" s="219" t="n">
        <v>89.7</v>
      </c>
      <c r="K84" s="219" t="n">
        <v>54.7</v>
      </c>
    </row>
    <row r="85" customFormat="false" ht="11.45" hidden="false" customHeight="true" outlineLevel="0" collapsed="false">
      <c r="A85" s="175" t="n">
        <f aca="false">IF(C85&lt;&gt;"",COUNTA($C$15:C85),"")</f>
        <v>38</v>
      </c>
      <c r="B85" s="201" t="s">
        <v>403</v>
      </c>
      <c r="C85" s="239" t="n">
        <v>85</v>
      </c>
      <c r="D85" s="239" t="n">
        <v>78</v>
      </c>
      <c r="E85" s="218" t="n">
        <v>4</v>
      </c>
      <c r="F85" s="239" t="n">
        <v>10225</v>
      </c>
      <c r="G85" s="218" t="n">
        <v>4.6</v>
      </c>
      <c r="H85" s="218" t="n">
        <v>40.3</v>
      </c>
      <c r="I85" s="239" t="n">
        <v>10533</v>
      </c>
      <c r="J85" s="219" t="n">
        <v>97.1</v>
      </c>
      <c r="K85" s="219" t="n">
        <v>57.2</v>
      </c>
    </row>
    <row r="86" customFormat="false" ht="11.45" hidden="false" customHeight="true" outlineLevel="0" collapsed="false">
      <c r="A86" s="175" t="n">
        <f aca="false">IF(C86&lt;&gt;"",COUNTA($C$15:C86),"")</f>
        <v>39</v>
      </c>
      <c r="B86" s="201" t="s">
        <v>404</v>
      </c>
      <c r="C86" s="239" t="n">
        <v>33</v>
      </c>
      <c r="D86" s="239" t="n">
        <v>25</v>
      </c>
      <c r="E86" s="218" t="n">
        <v>-7.4</v>
      </c>
      <c r="F86" s="239" t="n">
        <v>1263</v>
      </c>
      <c r="G86" s="218" t="n">
        <v>6.7</v>
      </c>
      <c r="H86" s="218" t="n">
        <v>23.9</v>
      </c>
      <c r="I86" s="239" t="n">
        <v>1493</v>
      </c>
      <c r="J86" s="219" t="n">
        <v>84.6</v>
      </c>
      <c r="K86" s="219" t="n">
        <v>51.3</v>
      </c>
    </row>
    <row r="87" customFormat="false" ht="11.45" hidden="false" customHeight="true" outlineLevel="0" collapsed="false">
      <c r="A87" s="175" t="str">
        <f aca="false">IF(C87&lt;&gt;"",COUNTA($C$15:C87),"")</f>
        <v/>
      </c>
      <c r="B87" s="201" t="s">
        <v>405</v>
      </c>
      <c r="C87" s="239"/>
      <c r="D87" s="239"/>
      <c r="E87" s="216"/>
      <c r="F87" s="239"/>
      <c r="G87" s="216"/>
      <c r="H87" s="216"/>
      <c r="I87" s="239"/>
      <c r="J87" s="217"/>
      <c r="K87" s="217"/>
    </row>
    <row r="88" customFormat="false" ht="11.45" hidden="false" customHeight="true" outlineLevel="0" collapsed="false">
      <c r="A88" s="175" t="str">
        <f aca="false">IF(C88&lt;&gt;"",COUNTA($C$15:C88),"")</f>
        <v/>
      </c>
      <c r="B88" s="201" t="s">
        <v>406</v>
      </c>
      <c r="C88" s="239"/>
      <c r="D88" s="239"/>
      <c r="E88" s="216"/>
      <c r="F88" s="239"/>
      <c r="G88" s="216"/>
      <c r="H88" s="216"/>
      <c r="I88" s="239"/>
      <c r="J88" s="217"/>
      <c r="K88" s="217"/>
    </row>
    <row r="89" customFormat="false" ht="11.45" hidden="false" customHeight="true" outlineLevel="0" collapsed="false">
      <c r="A89" s="175" t="n">
        <f aca="false">IF(C89&lt;&gt;"",COUNTA($C$15:C89),"")</f>
        <v>40</v>
      </c>
      <c r="B89" s="201" t="s">
        <v>407</v>
      </c>
      <c r="C89" s="239" t="n">
        <v>246</v>
      </c>
      <c r="D89" s="239" t="n">
        <v>190</v>
      </c>
      <c r="E89" s="218" t="n">
        <v>1.1</v>
      </c>
      <c r="F89" s="239" t="n">
        <v>14431</v>
      </c>
      <c r="G89" s="218" t="n">
        <v>-9</v>
      </c>
      <c r="H89" s="218" t="n">
        <v>20.2</v>
      </c>
      <c r="I89" s="239" t="n">
        <v>28455</v>
      </c>
      <c r="J89" s="219" t="n">
        <v>50.7</v>
      </c>
      <c r="K89" s="219" t="n">
        <v>36.8</v>
      </c>
    </row>
    <row r="90" customFormat="false" ht="11.45" hidden="false" customHeight="true" outlineLevel="0" collapsed="false">
      <c r="A90" s="175" t="str">
        <f aca="false">IF(C90&lt;&gt;"",COUNTA($C$15:C90),"")</f>
        <v/>
      </c>
      <c r="E90" s="258"/>
      <c r="G90" s="258"/>
      <c r="H90" s="258"/>
      <c r="J90" s="258"/>
      <c r="K90" s="258"/>
    </row>
    <row r="91" customFormat="false" ht="11.45" hidden="false" customHeight="true" outlineLevel="0" collapsed="false">
      <c r="A91" s="175" t="str">
        <f aca="false">IF(C91&lt;&gt;"",COUNTA($C$15:C91),"")</f>
        <v/>
      </c>
      <c r="E91" s="258"/>
      <c r="J91" s="258"/>
      <c r="K91" s="258"/>
    </row>
    <row r="92" customFormat="false" ht="11.45" hidden="false" customHeight="true" outlineLevel="0" collapsed="false">
      <c r="J92" s="258"/>
      <c r="K92" s="258"/>
    </row>
    <row r="93" customFormat="false" ht="11.45" hidden="false" customHeight="true" outlineLevel="0" collapsed="false">
      <c r="J93" s="258"/>
      <c r="K93" s="258"/>
    </row>
    <row r="94" customFormat="false" ht="11.45" hidden="false" customHeight="true" outlineLevel="0" collapsed="false">
      <c r="J94" s="258"/>
      <c r="K94" s="258"/>
    </row>
    <row r="95" customFormat="false" ht="11.45" hidden="false" customHeight="true" outlineLevel="0" collapsed="false">
      <c r="J95" s="258"/>
      <c r="K95" s="258"/>
    </row>
    <row r="96" customFormat="false" ht="11.45" hidden="false" customHeight="true" outlineLevel="0" collapsed="false">
      <c r="J96" s="258"/>
      <c r="K96" s="258"/>
    </row>
    <row r="97" customFormat="false" ht="11.45" hidden="false" customHeight="true" outlineLevel="0" collapsed="false">
      <c r="J97" s="258"/>
      <c r="K97" s="258"/>
    </row>
    <row r="98" customFormat="false" ht="11.45" hidden="false" customHeight="true" outlineLevel="0" collapsed="false">
      <c r="J98" s="258"/>
      <c r="K98" s="258"/>
    </row>
    <row r="99" customFormat="false" ht="11.45" hidden="false" customHeight="true" outlineLevel="0" collapsed="false">
      <c r="J99" s="258"/>
      <c r="K99" s="258"/>
    </row>
    <row r="100" customFormat="false" ht="11.45" hidden="false" customHeight="true" outlineLevel="0" collapsed="false">
      <c r="J100" s="258"/>
      <c r="K100" s="25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9" customFormat="true" ht="30" hidden="false" customHeight="true" outlineLevel="0" collapsed="false">
      <c r="A1" s="102" t="s">
        <v>61</v>
      </c>
      <c r="B1" s="102"/>
      <c r="C1" s="103" t="s">
        <v>365</v>
      </c>
      <c r="D1" s="103"/>
      <c r="E1" s="103"/>
      <c r="F1" s="103"/>
      <c r="G1" s="103"/>
      <c r="H1" s="103"/>
      <c r="I1" s="103"/>
      <c r="J1" s="103"/>
      <c r="K1" s="103"/>
    </row>
    <row r="2" s="193" customFormat="true" ht="30" hidden="false" customHeight="true" outlineLevel="0" collapsed="false">
      <c r="A2" s="105" t="s">
        <v>410</v>
      </c>
      <c r="B2" s="105"/>
      <c r="C2" s="106" t="s">
        <v>411</v>
      </c>
      <c r="D2" s="106"/>
      <c r="E2" s="106"/>
      <c r="F2" s="106"/>
      <c r="G2" s="106"/>
      <c r="H2" s="106"/>
      <c r="I2" s="106"/>
      <c r="J2" s="106"/>
      <c r="K2" s="106"/>
    </row>
    <row r="3" customFormat="false" ht="11.45" hidden="false" customHeight="true" outlineLevel="0" collapsed="false">
      <c r="A3" s="107" t="s">
        <v>113</v>
      </c>
      <c r="B3" s="108" t="s">
        <v>412</v>
      </c>
      <c r="C3" s="132" t="s">
        <v>5</v>
      </c>
      <c r="D3" s="132"/>
      <c r="E3" s="132"/>
      <c r="F3" s="132"/>
      <c r="G3" s="132"/>
      <c r="H3" s="132"/>
      <c r="I3" s="132"/>
      <c r="J3" s="132"/>
      <c r="K3" s="133" t="s">
        <v>139</v>
      </c>
    </row>
    <row r="4" customFormat="false" ht="11.45" hidden="false" customHeight="true" outlineLevel="0" collapsed="false">
      <c r="A4" s="107"/>
      <c r="B4" s="108"/>
      <c r="C4" s="108" t="s">
        <v>368</v>
      </c>
      <c r="D4" s="108"/>
      <c r="E4" s="108"/>
      <c r="F4" s="108" t="s">
        <v>413</v>
      </c>
      <c r="G4" s="108"/>
      <c r="H4" s="108"/>
      <c r="I4" s="108"/>
      <c r="J4" s="108"/>
      <c r="K4" s="133"/>
    </row>
    <row r="5" customFormat="false" ht="11.45" hidden="false" customHeight="true" outlineLevel="0" collapsed="false">
      <c r="A5" s="107"/>
      <c r="B5" s="108"/>
      <c r="C5" s="108" t="s">
        <v>141</v>
      </c>
      <c r="D5" s="108" t="s">
        <v>414</v>
      </c>
      <c r="E5" s="108"/>
      <c r="F5" s="108" t="s">
        <v>141</v>
      </c>
      <c r="G5" s="108" t="s">
        <v>142</v>
      </c>
      <c r="H5" s="108" t="s">
        <v>415</v>
      </c>
      <c r="I5" s="260" t="s">
        <v>372</v>
      </c>
      <c r="J5" s="260"/>
      <c r="K5" s="133"/>
    </row>
    <row r="6" customFormat="false" ht="11.45" hidden="false" customHeight="true" outlineLevel="0" collapsed="false">
      <c r="A6" s="107"/>
      <c r="B6" s="108"/>
      <c r="C6" s="108"/>
      <c r="D6" s="108" t="s">
        <v>373</v>
      </c>
      <c r="E6" s="108" t="s">
        <v>142</v>
      </c>
      <c r="F6" s="108"/>
      <c r="G6" s="108"/>
      <c r="H6" s="108"/>
      <c r="I6" s="108" t="s">
        <v>374</v>
      </c>
      <c r="J6" s="108" t="s">
        <v>375</v>
      </c>
      <c r="K6" s="109" t="s">
        <v>41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1"/>
      <c r="C14" s="235"/>
      <c r="D14" s="235"/>
      <c r="E14" s="223"/>
      <c r="F14" s="235"/>
      <c r="G14" s="223"/>
      <c r="H14" s="223"/>
      <c r="I14" s="235"/>
      <c r="J14" s="196"/>
      <c r="K14" s="196"/>
    </row>
    <row r="15" s="262" customFormat="true" ht="11.45" hidden="false" customHeight="true" outlineLevel="0" collapsed="false">
      <c r="A15" s="175" t="n">
        <f aca="false">IF(C15&lt;&gt;"",COUNTA($C$15:C15),"")</f>
        <v>1</v>
      </c>
      <c r="B15" s="198" t="s">
        <v>145</v>
      </c>
      <c r="C15" s="237" t="n">
        <v>2859</v>
      </c>
      <c r="D15" s="237" t="n">
        <v>2294</v>
      </c>
      <c r="E15" s="142" t="n">
        <v>-0.6</v>
      </c>
      <c r="F15" s="237" t="n">
        <v>186413</v>
      </c>
      <c r="G15" s="142" t="n">
        <v>-3.2</v>
      </c>
      <c r="H15" s="142" t="n">
        <v>21.5</v>
      </c>
      <c r="I15" s="237" t="n">
        <v>278885</v>
      </c>
      <c r="J15" s="200" t="n">
        <v>66.8</v>
      </c>
      <c r="K15" s="200" t="n">
        <v>36.8</v>
      </c>
    </row>
    <row r="16" s="262" customFormat="true" ht="11.45" hidden="false" customHeight="true" outlineLevel="0" collapsed="false">
      <c r="A16" s="175" t="str">
        <f aca="false">IF(C16&lt;&gt;"",COUNTA($C$15:C16),"")</f>
        <v/>
      </c>
      <c r="B16" s="201" t="s">
        <v>397</v>
      </c>
      <c r="C16" s="239"/>
      <c r="D16" s="239"/>
      <c r="E16" s="142"/>
      <c r="F16" s="239"/>
      <c r="G16" s="142"/>
      <c r="H16" s="142"/>
      <c r="I16" s="239"/>
      <c r="J16" s="200"/>
      <c r="K16" s="200"/>
    </row>
    <row r="17" s="264" customFormat="true" ht="11.45" hidden="false" customHeight="true" outlineLevel="0" collapsed="false">
      <c r="A17" s="175" t="n">
        <f aca="false">IF(C17&lt;&gt;"",COUNTA($C$15:C17),"")</f>
        <v>2</v>
      </c>
      <c r="B17" s="201" t="s">
        <v>398</v>
      </c>
      <c r="C17" s="239" t="n">
        <v>1381</v>
      </c>
      <c r="D17" s="239" t="n">
        <v>1202</v>
      </c>
      <c r="E17" s="146" t="n">
        <v>-0.2</v>
      </c>
      <c r="F17" s="239" t="n">
        <v>79604</v>
      </c>
      <c r="G17" s="146" t="n">
        <v>1.2</v>
      </c>
      <c r="H17" s="146" t="n">
        <v>30.4</v>
      </c>
      <c r="I17" s="239" t="n">
        <v>86280</v>
      </c>
      <c r="J17" s="203" t="n">
        <v>92.3</v>
      </c>
      <c r="K17" s="203" t="n">
        <v>48.4</v>
      </c>
      <c r="L17" s="263"/>
      <c r="M17" s="263"/>
    </row>
    <row r="18" s="264" customFormat="true" ht="11.45" hidden="false" customHeight="true" outlineLevel="0" collapsed="false">
      <c r="A18" s="175" t="n">
        <f aca="false">IF(C18&lt;&gt;"",COUNTA($C$15:C18),"")</f>
        <v>3</v>
      </c>
      <c r="B18" s="201" t="s">
        <v>152</v>
      </c>
      <c r="C18" s="239" t="n">
        <v>642</v>
      </c>
      <c r="D18" s="239" t="n">
        <v>592</v>
      </c>
      <c r="E18" s="146" t="n">
        <v>0.9</v>
      </c>
      <c r="F18" s="239" t="n">
        <v>59485</v>
      </c>
      <c r="G18" s="146" t="n">
        <v>2.5</v>
      </c>
      <c r="H18" s="146" t="n">
        <v>33.7</v>
      </c>
      <c r="I18" s="239" t="n">
        <v>61931</v>
      </c>
      <c r="J18" s="203" t="n">
        <v>96.1</v>
      </c>
      <c r="K18" s="203" t="n">
        <v>51.2</v>
      </c>
      <c r="L18" s="263"/>
      <c r="M18" s="263"/>
    </row>
    <row r="19" s="262" customFormat="true" ht="11.45" hidden="false" customHeight="true" outlineLevel="0" collapsed="false">
      <c r="A19" s="175" t="n">
        <f aca="false">IF(C19&lt;&gt;"",COUNTA($C$15:C19),"")</f>
        <v>4</v>
      </c>
      <c r="B19" s="201" t="s">
        <v>155</v>
      </c>
      <c r="C19" s="239" t="n">
        <v>246</v>
      </c>
      <c r="D19" s="239" t="n">
        <v>201</v>
      </c>
      <c r="E19" s="146" t="n">
        <v>-4.7</v>
      </c>
      <c r="F19" s="239" t="n">
        <v>8831</v>
      </c>
      <c r="G19" s="146" t="n">
        <v>-4.5</v>
      </c>
      <c r="H19" s="146" t="n">
        <v>26.6</v>
      </c>
      <c r="I19" s="239" t="n">
        <v>10423</v>
      </c>
      <c r="J19" s="203" t="n">
        <v>84.7</v>
      </c>
      <c r="K19" s="203" t="n">
        <v>44.5</v>
      </c>
      <c r="L19" s="265"/>
      <c r="M19" s="265"/>
    </row>
    <row r="20" s="262" customFormat="true" ht="11.45" hidden="false" customHeight="true" outlineLevel="0" collapsed="false">
      <c r="A20" s="175" t="str">
        <f aca="false">IF(C20&lt;&gt;"",COUNTA($C$15:C20),"")</f>
        <v/>
      </c>
      <c r="B20" s="201" t="s">
        <v>399</v>
      </c>
      <c r="C20" s="239"/>
      <c r="D20" s="239"/>
      <c r="E20" s="142"/>
      <c r="F20" s="239"/>
      <c r="G20" s="142"/>
      <c r="H20" s="142"/>
      <c r="I20" s="239"/>
      <c r="J20" s="200"/>
      <c r="K20" s="200"/>
      <c r="L20" s="265"/>
      <c r="M20" s="265"/>
    </row>
    <row r="21" s="262" customFormat="true" ht="11.45" hidden="false" customHeight="true" outlineLevel="0" collapsed="false">
      <c r="A21" s="175" t="str">
        <f aca="false">IF(C21&lt;&gt;"",COUNTA($C$15:C21),"")</f>
        <v/>
      </c>
      <c r="B21" s="201" t="s">
        <v>400</v>
      </c>
      <c r="C21" s="239"/>
      <c r="D21" s="239"/>
      <c r="E21" s="142"/>
      <c r="F21" s="239"/>
      <c r="G21" s="142"/>
      <c r="H21" s="142"/>
      <c r="I21" s="239"/>
      <c r="J21" s="200"/>
      <c r="K21" s="200"/>
      <c r="L21" s="265"/>
      <c r="M21" s="265"/>
    </row>
    <row r="22" s="264" customFormat="true" ht="11.45" hidden="false" customHeight="true" outlineLevel="0" collapsed="false">
      <c r="A22" s="175" t="n">
        <f aca="false">IF(C22&lt;&gt;"",COUNTA($C$15:C22),"")</f>
        <v>5</v>
      </c>
      <c r="B22" s="201" t="s">
        <v>390</v>
      </c>
      <c r="C22" s="239" t="n">
        <v>1478</v>
      </c>
      <c r="D22" s="239" t="n">
        <v>1092</v>
      </c>
      <c r="E22" s="146" t="n">
        <v>-1.1</v>
      </c>
      <c r="F22" s="239" t="n">
        <v>106809</v>
      </c>
      <c r="G22" s="146" t="n">
        <v>-6.2</v>
      </c>
      <c r="H22" s="146" t="n">
        <v>14.8</v>
      </c>
      <c r="I22" s="239" t="n">
        <v>192605</v>
      </c>
      <c r="J22" s="203" t="n">
        <v>55.5</v>
      </c>
      <c r="K22" s="203" t="n">
        <v>30.8</v>
      </c>
      <c r="L22" s="263"/>
      <c r="M22" s="263"/>
    </row>
    <row r="23" s="264" customFormat="true" ht="8.1" hidden="false" customHeight="true" outlineLevel="0" collapsed="false">
      <c r="A23" s="175" t="str">
        <f aca="false">IF(C23&lt;&gt;"",COUNTA($C$15:C23),"")</f>
        <v/>
      </c>
      <c r="B23" s="201"/>
      <c r="C23" s="239"/>
      <c r="D23" s="239"/>
      <c r="E23" s="142"/>
      <c r="F23" s="239"/>
      <c r="G23" s="142"/>
      <c r="H23" s="142"/>
      <c r="I23" s="239"/>
      <c r="J23" s="200"/>
      <c r="K23" s="200"/>
      <c r="L23" s="263"/>
      <c r="M23" s="263"/>
    </row>
    <row r="24" s="264" customFormat="true" ht="11.45" hidden="false" customHeight="true" outlineLevel="0" collapsed="false">
      <c r="A24" s="175" t="n">
        <f aca="false">IF(C24&lt;&gt;"",COUNTA($C$15:C24),"")</f>
        <v>6</v>
      </c>
      <c r="B24" s="198" t="s">
        <v>186</v>
      </c>
      <c r="C24" s="237" t="n">
        <v>76</v>
      </c>
      <c r="D24" s="237" t="n">
        <v>68</v>
      </c>
      <c r="E24" s="142" t="n">
        <v>-1.4</v>
      </c>
      <c r="F24" s="237" t="s">
        <v>22</v>
      </c>
      <c r="G24" s="237" t="s">
        <v>22</v>
      </c>
      <c r="H24" s="237" t="s">
        <v>22</v>
      </c>
      <c r="I24" s="237" t="s">
        <v>22</v>
      </c>
      <c r="J24" s="237" t="s">
        <v>22</v>
      </c>
      <c r="K24" s="237" t="s">
        <v>22</v>
      </c>
      <c r="L24" s="263"/>
      <c r="M24" s="263"/>
    </row>
    <row r="25" s="264" customFormat="true" ht="11.45" hidden="false" customHeight="true" outlineLevel="0" collapsed="false">
      <c r="A25" s="175" t="str">
        <f aca="false">IF(C25&lt;&gt;"",COUNTA($C$15:C25),"")</f>
        <v/>
      </c>
      <c r="B25" s="201" t="s">
        <v>401</v>
      </c>
      <c r="C25" s="239"/>
      <c r="D25" s="239"/>
      <c r="E25" s="142"/>
      <c r="F25" s="239"/>
      <c r="G25" s="239"/>
      <c r="H25" s="239"/>
      <c r="I25" s="239"/>
      <c r="J25" s="239"/>
      <c r="K25" s="239"/>
      <c r="L25" s="263"/>
      <c r="M25" s="263"/>
    </row>
    <row r="26" s="264" customFormat="true" ht="11.45" hidden="false" customHeight="true" outlineLevel="0" collapsed="false">
      <c r="A26" s="175" t="n">
        <f aca="false">IF(C26&lt;&gt;"",COUNTA($C$15:C26),"")</f>
        <v>7</v>
      </c>
      <c r="B26" s="201" t="s">
        <v>402</v>
      </c>
      <c r="C26" s="239" t="n">
        <v>53</v>
      </c>
      <c r="D26" s="239" t="n">
        <v>46</v>
      </c>
      <c r="E26" s="146" t="n">
        <v>-2.1</v>
      </c>
      <c r="F26" s="239" t="s">
        <v>22</v>
      </c>
      <c r="G26" s="239" t="s">
        <v>22</v>
      </c>
      <c r="H26" s="239" t="s">
        <v>22</v>
      </c>
      <c r="I26" s="239" t="s">
        <v>22</v>
      </c>
      <c r="J26" s="239" t="s">
        <v>22</v>
      </c>
      <c r="K26" s="239" t="s">
        <v>22</v>
      </c>
      <c r="L26" s="263"/>
      <c r="M26" s="263"/>
    </row>
    <row r="27" s="264" customFormat="true" ht="11.45" hidden="false" customHeight="true" outlineLevel="0" collapsed="false">
      <c r="A27" s="175" t="n">
        <f aca="false">IF(C27&lt;&gt;"",COUNTA($C$15:C27),"")</f>
        <v>8</v>
      </c>
      <c r="B27" s="201" t="s">
        <v>403</v>
      </c>
      <c r="C27" s="239" t="n">
        <v>15</v>
      </c>
      <c r="D27" s="239" t="n">
        <v>13</v>
      </c>
      <c r="E27" s="146" t="n">
        <v>0</v>
      </c>
      <c r="F27" s="239" t="s">
        <v>22</v>
      </c>
      <c r="G27" s="239" t="s">
        <v>22</v>
      </c>
      <c r="H27" s="239" t="s">
        <v>22</v>
      </c>
      <c r="I27" s="239" t="s">
        <v>22</v>
      </c>
      <c r="J27" s="239" t="s">
        <v>22</v>
      </c>
      <c r="K27" s="239" t="s">
        <v>22</v>
      </c>
      <c r="L27" s="263"/>
      <c r="M27" s="263"/>
    </row>
    <row r="28" s="264" customFormat="true" ht="11.45" hidden="false" customHeight="true" outlineLevel="0" collapsed="false">
      <c r="A28" s="175" t="n">
        <f aca="false">IF(C28&lt;&gt;"",COUNTA($C$15:C28),"")</f>
        <v>9</v>
      </c>
      <c r="B28" s="201" t="s">
        <v>404</v>
      </c>
      <c r="C28" s="239" t="n">
        <v>18</v>
      </c>
      <c r="D28" s="239" t="n">
        <v>16</v>
      </c>
      <c r="E28" s="146" t="n">
        <v>0</v>
      </c>
      <c r="F28" s="239" t="s">
        <v>22</v>
      </c>
      <c r="G28" s="239" t="s">
        <v>22</v>
      </c>
      <c r="H28" s="239" t="s">
        <v>22</v>
      </c>
      <c r="I28" s="239" t="s">
        <v>22</v>
      </c>
      <c r="J28" s="239" t="s">
        <v>22</v>
      </c>
      <c r="K28" s="239" t="s">
        <v>22</v>
      </c>
      <c r="L28" s="263"/>
      <c r="M28" s="263"/>
    </row>
    <row r="29" s="264" customFormat="true" ht="11.45" hidden="false" customHeight="true" outlineLevel="0" collapsed="false">
      <c r="A29" s="175" t="str">
        <f aca="false">IF(C29&lt;&gt;"",COUNTA($C$15:C29),"")</f>
        <v/>
      </c>
      <c r="B29" s="201" t="s">
        <v>405</v>
      </c>
      <c r="C29" s="239"/>
      <c r="D29" s="239"/>
      <c r="E29" s="142"/>
      <c r="F29" s="239"/>
      <c r="G29" s="239"/>
      <c r="H29" s="239"/>
      <c r="I29" s="239"/>
      <c r="J29" s="239"/>
      <c r="K29" s="239"/>
      <c r="L29" s="263"/>
      <c r="M29" s="263"/>
    </row>
    <row r="30" s="264" customFormat="true" ht="11.45" hidden="false" customHeight="true" outlineLevel="0" collapsed="false">
      <c r="A30" s="175" t="str">
        <f aca="false">IF(C30&lt;&gt;"",COUNTA($C$15:C30),"")</f>
        <v/>
      </c>
      <c r="B30" s="201" t="s">
        <v>406</v>
      </c>
      <c r="C30" s="239"/>
      <c r="D30" s="239"/>
      <c r="E30" s="142"/>
      <c r="F30" s="239"/>
      <c r="G30" s="239"/>
      <c r="H30" s="239"/>
      <c r="I30" s="239"/>
      <c r="J30" s="239"/>
      <c r="K30" s="239"/>
      <c r="L30" s="263"/>
      <c r="M30" s="263"/>
    </row>
    <row r="31" s="264" customFormat="true" ht="11.45" hidden="false" customHeight="true" outlineLevel="0" collapsed="false">
      <c r="A31" s="175" t="n">
        <f aca="false">IF(C31&lt;&gt;"",COUNTA($C$15:C31),"")</f>
        <v>10</v>
      </c>
      <c r="B31" s="201" t="s">
        <v>407</v>
      </c>
      <c r="C31" s="239" t="n">
        <v>23</v>
      </c>
      <c r="D31" s="239" t="n">
        <v>22</v>
      </c>
      <c r="E31" s="146" t="n">
        <v>0</v>
      </c>
      <c r="F31" s="239" t="s">
        <v>22</v>
      </c>
      <c r="G31" s="239" t="s">
        <v>22</v>
      </c>
      <c r="H31" s="239" t="s">
        <v>22</v>
      </c>
      <c r="I31" s="239" t="s">
        <v>22</v>
      </c>
      <c r="J31" s="239" t="s">
        <v>22</v>
      </c>
      <c r="K31" s="239" t="s">
        <v>22</v>
      </c>
      <c r="L31" s="263"/>
      <c r="M31" s="263"/>
    </row>
    <row r="32" s="264" customFormat="true" ht="8.1" hidden="false" customHeight="true" outlineLevel="0" collapsed="false">
      <c r="A32" s="175" t="str">
        <f aca="false">IF(C32&lt;&gt;"",COUNTA($C$15:C32),"")</f>
        <v/>
      </c>
      <c r="B32" s="201"/>
      <c r="C32" s="239"/>
      <c r="D32" s="239"/>
      <c r="E32" s="142"/>
      <c r="F32" s="239"/>
      <c r="G32" s="142"/>
      <c r="H32" s="142"/>
      <c r="I32" s="239"/>
      <c r="J32" s="200"/>
      <c r="K32" s="200"/>
      <c r="L32" s="263"/>
      <c r="M32" s="263"/>
    </row>
    <row r="33" s="264" customFormat="true" ht="11.45" hidden="false" customHeight="true" outlineLevel="0" collapsed="false">
      <c r="A33" s="175" t="n">
        <f aca="false">IF(C33&lt;&gt;"",COUNTA($C$15:C33),"")</f>
        <v>11</v>
      </c>
      <c r="B33" s="198" t="s">
        <v>187</v>
      </c>
      <c r="C33" s="237" t="n">
        <v>1214</v>
      </c>
      <c r="D33" s="237" t="n">
        <v>1014</v>
      </c>
      <c r="E33" s="142" t="n">
        <v>1.5</v>
      </c>
      <c r="F33" s="237" t="n">
        <v>94249</v>
      </c>
      <c r="G33" s="142" t="n">
        <v>-1.6</v>
      </c>
      <c r="H33" s="142" t="n">
        <v>24.3</v>
      </c>
      <c r="I33" s="237" t="n">
        <v>128508</v>
      </c>
      <c r="J33" s="200" t="n">
        <v>73.3</v>
      </c>
      <c r="K33" s="200" t="n">
        <v>43.4</v>
      </c>
      <c r="L33" s="263"/>
      <c r="M33" s="263"/>
    </row>
    <row r="34" s="264" customFormat="true" ht="11.45" hidden="false" customHeight="true" outlineLevel="0" collapsed="false">
      <c r="A34" s="175" t="str">
        <f aca="false">IF(C34&lt;&gt;"",COUNTA($C$15:C34),"")</f>
        <v/>
      </c>
      <c r="B34" s="201" t="s">
        <v>401</v>
      </c>
      <c r="C34" s="239"/>
      <c r="D34" s="239"/>
      <c r="E34" s="142"/>
      <c r="F34" s="239"/>
      <c r="G34" s="142"/>
      <c r="H34" s="142"/>
      <c r="I34" s="239"/>
      <c r="J34" s="200"/>
      <c r="K34" s="200"/>
      <c r="L34" s="263"/>
      <c r="M34" s="263"/>
    </row>
    <row r="35" s="264" customFormat="true" ht="11.45" hidden="false" customHeight="true" outlineLevel="0" collapsed="false">
      <c r="A35" s="175" t="n">
        <f aca="false">IF(C35&lt;&gt;"",COUNTA($C$15:C35),"")</f>
        <v>12</v>
      </c>
      <c r="B35" s="201" t="s">
        <v>402</v>
      </c>
      <c r="C35" s="239" t="n">
        <v>542</v>
      </c>
      <c r="D35" s="239" t="n">
        <v>463</v>
      </c>
      <c r="E35" s="146" t="n">
        <v>3.3</v>
      </c>
      <c r="F35" s="239" t="n">
        <v>39477</v>
      </c>
      <c r="G35" s="146" t="n">
        <v>2.5</v>
      </c>
      <c r="H35" s="146" t="n">
        <v>34.2</v>
      </c>
      <c r="I35" s="239" t="n">
        <v>42715</v>
      </c>
      <c r="J35" s="203" t="n">
        <v>92.4</v>
      </c>
      <c r="K35" s="203" t="n">
        <v>55.1</v>
      </c>
      <c r="L35" s="263"/>
      <c r="M35" s="263"/>
    </row>
    <row r="36" s="264" customFormat="true" ht="11.45" hidden="false" customHeight="true" outlineLevel="0" collapsed="false">
      <c r="A36" s="175" t="n">
        <f aca="false">IF(C36&lt;&gt;"",COUNTA($C$15:C36),"")</f>
        <v>13</v>
      </c>
      <c r="B36" s="201" t="s">
        <v>403</v>
      </c>
      <c r="C36" s="239" t="n">
        <v>262</v>
      </c>
      <c r="D36" s="239" t="n">
        <v>244</v>
      </c>
      <c r="E36" s="146" t="n">
        <v>3.8</v>
      </c>
      <c r="F36" s="239" t="n">
        <v>31951</v>
      </c>
      <c r="G36" s="146" t="n">
        <v>3</v>
      </c>
      <c r="H36" s="146" t="n">
        <v>38.6</v>
      </c>
      <c r="I36" s="239" t="n">
        <v>32856</v>
      </c>
      <c r="J36" s="203" t="n">
        <v>97.2</v>
      </c>
      <c r="K36" s="203" t="n">
        <v>57.5</v>
      </c>
      <c r="L36" s="263"/>
      <c r="M36" s="263"/>
    </row>
    <row r="37" s="264" customFormat="true" ht="11.45" hidden="false" customHeight="true" outlineLevel="0" collapsed="false">
      <c r="A37" s="175" t="n">
        <f aca="false">IF(C37&lt;&gt;"",COUNTA($C$15:C37),"")</f>
        <v>14</v>
      </c>
      <c r="B37" s="201" t="s">
        <v>404</v>
      </c>
      <c r="C37" s="239" t="n">
        <v>98</v>
      </c>
      <c r="D37" s="239" t="n">
        <v>75</v>
      </c>
      <c r="E37" s="146" t="n">
        <v>-7.4</v>
      </c>
      <c r="F37" s="239" t="n">
        <v>3228</v>
      </c>
      <c r="G37" s="146" t="n">
        <v>-5.7</v>
      </c>
      <c r="H37" s="146" t="n">
        <v>20.2</v>
      </c>
      <c r="I37" s="239" t="n">
        <v>4062</v>
      </c>
      <c r="J37" s="203" t="n">
        <v>79.5</v>
      </c>
      <c r="K37" s="203" t="n">
        <v>48.2</v>
      </c>
      <c r="L37" s="263"/>
      <c r="M37" s="263"/>
    </row>
    <row r="38" s="264" customFormat="true" ht="11.45" hidden="false" customHeight="true" outlineLevel="0" collapsed="false">
      <c r="A38" s="175" t="str">
        <f aca="false">IF(C38&lt;&gt;"",COUNTA($C$15:C38),"")</f>
        <v/>
      </c>
      <c r="B38" s="201" t="s">
        <v>405</v>
      </c>
      <c r="C38" s="239"/>
      <c r="D38" s="239"/>
      <c r="E38" s="142"/>
      <c r="F38" s="239"/>
      <c r="G38" s="142"/>
      <c r="H38" s="142"/>
      <c r="I38" s="239"/>
      <c r="J38" s="200"/>
      <c r="K38" s="200"/>
      <c r="L38" s="263"/>
      <c r="M38" s="263"/>
    </row>
    <row r="39" s="264" customFormat="true" ht="11.45" hidden="false" customHeight="true" outlineLevel="0" collapsed="false">
      <c r="A39" s="175" t="str">
        <f aca="false">IF(C39&lt;&gt;"",COUNTA($C$15:C39),"")</f>
        <v/>
      </c>
      <c r="B39" s="201" t="s">
        <v>406</v>
      </c>
      <c r="C39" s="239"/>
      <c r="D39" s="239"/>
      <c r="E39" s="142"/>
      <c r="F39" s="239"/>
      <c r="G39" s="142"/>
      <c r="H39" s="142"/>
      <c r="I39" s="239"/>
      <c r="J39" s="200"/>
      <c r="K39" s="200"/>
      <c r="L39" s="263"/>
      <c r="M39" s="263"/>
    </row>
    <row r="40" s="264" customFormat="true" ht="11.45" hidden="false" customHeight="true" outlineLevel="0" collapsed="false">
      <c r="A40" s="175" t="n">
        <f aca="false">IF(C40&lt;&gt;"",COUNTA($C$15:C40),"")</f>
        <v>15</v>
      </c>
      <c r="B40" s="201" t="s">
        <v>407</v>
      </c>
      <c r="C40" s="239" t="n">
        <v>672</v>
      </c>
      <c r="D40" s="239" t="n">
        <v>551</v>
      </c>
      <c r="E40" s="146" t="n">
        <v>0</v>
      </c>
      <c r="F40" s="239" t="n">
        <v>54772</v>
      </c>
      <c r="G40" s="146" t="n">
        <v>-4.3</v>
      </c>
      <c r="H40" s="146" t="n">
        <v>17.3</v>
      </c>
      <c r="I40" s="239" t="n">
        <v>85793</v>
      </c>
      <c r="J40" s="203" t="n">
        <v>63.8</v>
      </c>
      <c r="K40" s="203" t="n">
        <v>36.9</v>
      </c>
      <c r="L40" s="263"/>
      <c r="M40" s="263"/>
    </row>
    <row r="41" s="264" customFormat="true" ht="8.1" hidden="false" customHeight="true" outlineLevel="0" collapsed="false">
      <c r="A41" s="175" t="str">
        <f aca="false">IF(C41&lt;&gt;"",COUNTA($C$15:C41),"")</f>
        <v/>
      </c>
      <c r="B41" s="201"/>
      <c r="C41" s="239"/>
      <c r="D41" s="239"/>
      <c r="E41" s="142"/>
      <c r="F41" s="239"/>
      <c r="G41" s="142"/>
      <c r="H41" s="142"/>
      <c r="I41" s="239"/>
      <c r="J41" s="200"/>
      <c r="K41" s="200"/>
      <c r="L41" s="263"/>
      <c r="M41" s="263"/>
    </row>
    <row r="42" s="264" customFormat="true" ht="11.45" hidden="false" customHeight="true" outlineLevel="0" collapsed="false">
      <c r="A42" s="175" t="n">
        <f aca="false">IF(C42&lt;&gt;"",COUNTA($C$15:C42),"")</f>
        <v>16</v>
      </c>
      <c r="B42" s="201" t="s">
        <v>188</v>
      </c>
      <c r="C42" s="239" t="n">
        <v>891</v>
      </c>
      <c r="D42" s="239" t="n">
        <v>737</v>
      </c>
      <c r="E42" s="146" t="n">
        <v>0.7</v>
      </c>
      <c r="F42" s="239" t="n">
        <v>63147</v>
      </c>
      <c r="G42" s="146" t="n">
        <v>-4.3</v>
      </c>
      <c r="H42" s="146" t="n">
        <v>23.5</v>
      </c>
      <c r="I42" s="239" t="n">
        <v>93138</v>
      </c>
      <c r="J42" s="203" t="n">
        <v>67.8</v>
      </c>
      <c r="K42" s="203" t="n">
        <v>41.8</v>
      </c>
      <c r="L42" s="263"/>
      <c r="M42" s="263"/>
    </row>
    <row r="43" s="264" customFormat="true" ht="11.45" hidden="false" customHeight="true" outlineLevel="0" collapsed="false">
      <c r="A43" s="175" t="str">
        <f aca="false">IF(C43&lt;&gt;"",COUNTA($C$15:C43),"")</f>
        <v/>
      </c>
      <c r="B43" s="201" t="s">
        <v>401</v>
      </c>
      <c r="C43" s="239"/>
      <c r="D43" s="239"/>
      <c r="E43" s="142"/>
      <c r="F43" s="239"/>
      <c r="G43" s="142"/>
      <c r="H43" s="142"/>
      <c r="I43" s="239"/>
      <c r="J43" s="200"/>
      <c r="K43" s="200"/>
      <c r="L43" s="263"/>
      <c r="M43" s="263"/>
    </row>
    <row r="44" s="264" customFormat="true" ht="11.45" hidden="false" customHeight="true" outlineLevel="0" collapsed="false">
      <c r="A44" s="175" t="n">
        <f aca="false">IF(C44&lt;&gt;"",COUNTA($C$15:C44),"")</f>
        <v>17</v>
      </c>
      <c r="B44" s="201" t="s">
        <v>417</v>
      </c>
      <c r="C44" s="239" t="n">
        <v>400</v>
      </c>
      <c r="D44" s="239" t="n">
        <v>340</v>
      </c>
      <c r="E44" s="146" t="n">
        <v>3.3</v>
      </c>
      <c r="F44" s="239" t="n">
        <v>28679</v>
      </c>
      <c r="G44" s="146" t="n">
        <v>1.6</v>
      </c>
      <c r="H44" s="146" t="n">
        <v>33</v>
      </c>
      <c r="I44" s="239" t="n">
        <v>31256</v>
      </c>
      <c r="J44" s="203" t="n">
        <v>91.8</v>
      </c>
      <c r="K44" s="203" t="n">
        <v>53.9</v>
      </c>
      <c r="L44" s="263"/>
      <c r="M44" s="263"/>
    </row>
    <row r="45" s="264" customFormat="true" ht="11.45" hidden="false" customHeight="true" outlineLevel="0" collapsed="false">
      <c r="A45" s="175" t="n">
        <f aca="false">IF(C45&lt;&gt;"",COUNTA($C$15:C45),"")</f>
        <v>18</v>
      </c>
      <c r="B45" s="201" t="s">
        <v>418</v>
      </c>
      <c r="C45" s="239" t="n">
        <v>185</v>
      </c>
      <c r="D45" s="239" t="n">
        <v>170</v>
      </c>
      <c r="E45" s="146" t="n">
        <v>1.8</v>
      </c>
      <c r="F45" s="239" t="n">
        <v>22942</v>
      </c>
      <c r="G45" s="146" t="n">
        <v>1.6</v>
      </c>
      <c r="H45" s="146" t="n">
        <v>37.6</v>
      </c>
      <c r="I45" s="239" t="n">
        <v>23758</v>
      </c>
      <c r="J45" s="203" t="n">
        <v>96.6</v>
      </c>
      <c r="K45" s="203" t="n">
        <v>56.2</v>
      </c>
      <c r="L45" s="263"/>
      <c r="M45" s="263"/>
    </row>
    <row r="46" s="262" customFormat="true" ht="11.45" hidden="false" customHeight="true" outlineLevel="0" collapsed="false">
      <c r="A46" s="175" t="n">
        <f aca="false">IF(C46&lt;&gt;"",COUNTA($C$15:C46),"")</f>
        <v>19</v>
      </c>
      <c r="B46" s="201" t="s">
        <v>419</v>
      </c>
      <c r="C46" s="239" t="n">
        <v>66</v>
      </c>
      <c r="D46" s="239" t="n">
        <v>52</v>
      </c>
      <c r="E46" s="146" t="n">
        <v>-5.5</v>
      </c>
      <c r="F46" s="239" t="n">
        <v>2175</v>
      </c>
      <c r="G46" s="146" t="n">
        <v>-5.8</v>
      </c>
      <c r="H46" s="146" t="n">
        <v>20.5</v>
      </c>
      <c r="I46" s="239" t="n">
        <v>2743</v>
      </c>
      <c r="J46" s="203" t="n">
        <v>79.3</v>
      </c>
      <c r="K46" s="203" t="n">
        <v>47</v>
      </c>
      <c r="L46" s="265"/>
      <c r="M46" s="265"/>
    </row>
    <row r="47" s="262" customFormat="true" ht="11.45" hidden="false" customHeight="true" outlineLevel="0" collapsed="false">
      <c r="A47" s="175" t="str">
        <f aca="false">IF(C47&lt;&gt;"",COUNTA($C$15:C47),"")</f>
        <v/>
      </c>
      <c r="B47" s="201" t="s">
        <v>420</v>
      </c>
      <c r="C47" s="239"/>
      <c r="D47" s="239"/>
      <c r="E47" s="142"/>
      <c r="F47" s="239"/>
      <c r="G47" s="142"/>
      <c r="H47" s="142"/>
      <c r="I47" s="239"/>
      <c r="J47" s="200"/>
      <c r="K47" s="200"/>
      <c r="L47" s="265"/>
      <c r="M47" s="265"/>
    </row>
    <row r="48" s="262" customFormat="true" ht="11.45" hidden="false" customHeight="true" outlineLevel="0" collapsed="false">
      <c r="A48" s="175" t="str">
        <f aca="false">IF(C48&lt;&gt;"",COUNTA($C$15:C48),"")</f>
        <v/>
      </c>
      <c r="B48" s="201" t="s">
        <v>421</v>
      </c>
      <c r="C48" s="239"/>
      <c r="D48" s="239"/>
      <c r="E48" s="142"/>
      <c r="F48" s="239"/>
      <c r="G48" s="142"/>
      <c r="H48" s="142"/>
      <c r="I48" s="239"/>
      <c r="J48" s="200"/>
      <c r="K48" s="200"/>
      <c r="L48" s="265"/>
      <c r="M48" s="265"/>
    </row>
    <row r="49" s="264" customFormat="true" ht="11.45" hidden="false" customHeight="true" outlineLevel="0" collapsed="false">
      <c r="A49" s="175" t="n">
        <f aca="false">IF(C49&lt;&gt;"",COUNTA($C$15:C49),"")</f>
        <v>20</v>
      </c>
      <c r="B49" s="201" t="s">
        <v>422</v>
      </c>
      <c r="C49" s="239" t="n">
        <v>491</v>
      </c>
      <c r="D49" s="239" t="n">
        <v>397</v>
      </c>
      <c r="E49" s="146" t="n">
        <v>-1.5</v>
      </c>
      <c r="F49" s="239" t="n">
        <v>34468</v>
      </c>
      <c r="G49" s="146" t="n">
        <v>-8.8</v>
      </c>
      <c r="H49" s="146" t="n">
        <v>15.7</v>
      </c>
      <c r="I49" s="239" t="n">
        <v>61882</v>
      </c>
      <c r="J49" s="203" t="n">
        <v>55.7</v>
      </c>
      <c r="K49" s="203" t="n">
        <v>34.9</v>
      </c>
      <c r="L49" s="263"/>
      <c r="M49" s="263"/>
    </row>
    <row r="50" s="264" customFormat="true" ht="8.1" hidden="false" customHeight="true" outlineLevel="0" collapsed="false">
      <c r="A50" s="175" t="str">
        <f aca="false">IF(C50&lt;&gt;"",COUNTA($C$15:C50),"")</f>
        <v/>
      </c>
      <c r="B50" s="201"/>
      <c r="C50" s="239"/>
      <c r="D50" s="239"/>
      <c r="E50" s="142"/>
      <c r="F50" s="239"/>
      <c r="G50" s="142"/>
      <c r="H50" s="142"/>
      <c r="I50" s="239"/>
      <c r="J50" s="200"/>
      <c r="K50" s="200"/>
      <c r="L50" s="263"/>
      <c r="M50" s="263"/>
    </row>
    <row r="51" s="264" customFormat="true" ht="11.45" hidden="false" customHeight="true" outlineLevel="0" collapsed="false">
      <c r="A51" s="175" t="n">
        <f aca="false">IF(C51&lt;&gt;"",COUNTA($C$15:C51),"")</f>
        <v>21</v>
      </c>
      <c r="B51" s="201" t="s">
        <v>189</v>
      </c>
      <c r="C51" s="239" t="n">
        <v>323</v>
      </c>
      <c r="D51" s="239" t="n">
        <v>277</v>
      </c>
      <c r="E51" s="146" t="n">
        <v>3.7</v>
      </c>
      <c r="F51" s="239" t="n">
        <v>31102</v>
      </c>
      <c r="G51" s="146" t="n">
        <v>4.5</v>
      </c>
      <c r="H51" s="146" t="n">
        <v>26.1</v>
      </c>
      <c r="I51" s="239" t="n">
        <v>35370</v>
      </c>
      <c r="J51" s="203" t="n">
        <v>87.9</v>
      </c>
      <c r="K51" s="203" t="n">
        <v>47.3</v>
      </c>
      <c r="L51" s="263"/>
      <c r="M51" s="263"/>
    </row>
    <row r="52" s="264" customFormat="true" ht="11.45" hidden="false" customHeight="true" outlineLevel="0" collapsed="false">
      <c r="A52" s="175" t="str">
        <f aca="false">IF(C52&lt;&gt;"",COUNTA($C$15:C52),"")</f>
        <v/>
      </c>
      <c r="B52" s="201" t="s">
        <v>401</v>
      </c>
      <c r="C52" s="239"/>
      <c r="D52" s="239"/>
      <c r="E52" s="142"/>
      <c r="F52" s="239"/>
      <c r="G52" s="142"/>
      <c r="H52" s="142"/>
      <c r="I52" s="239"/>
      <c r="J52" s="200"/>
      <c r="K52" s="200"/>
      <c r="L52" s="263"/>
      <c r="M52" s="263"/>
    </row>
    <row r="53" s="264" customFormat="true" ht="11.45" hidden="false" customHeight="true" outlineLevel="0" collapsed="false">
      <c r="A53" s="175" t="n">
        <f aca="false">IF(C53&lt;&gt;"",COUNTA($C$15:C53),"")</f>
        <v>22</v>
      </c>
      <c r="B53" s="201" t="s">
        <v>417</v>
      </c>
      <c r="C53" s="239" t="n">
        <v>142</v>
      </c>
      <c r="D53" s="239" t="n">
        <v>123</v>
      </c>
      <c r="E53" s="146" t="n">
        <v>3.4</v>
      </c>
      <c r="F53" s="239" t="n">
        <v>10798</v>
      </c>
      <c r="G53" s="146" t="n">
        <v>4.8</v>
      </c>
      <c r="H53" s="146" t="n">
        <v>37.2</v>
      </c>
      <c r="I53" s="239" t="n">
        <v>11459</v>
      </c>
      <c r="J53" s="203" t="n">
        <v>94.2</v>
      </c>
      <c r="K53" s="203" t="n">
        <v>58.4</v>
      </c>
      <c r="L53" s="263"/>
      <c r="M53" s="263"/>
    </row>
    <row r="54" s="264" customFormat="true" ht="11.45" hidden="false" customHeight="true" outlineLevel="0" collapsed="false">
      <c r="A54" s="175" t="n">
        <f aca="false">IF(C54&lt;&gt;"",COUNTA($C$15:C54),"")</f>
        <v>23</v>
      </c>
      <c r="B54" s="201" t="s">
        <v>418</v>
      </c>
      <c r="C54" s="239" t="n">
        <v>77</v>
      </c>
      <c r="D54" s="239" t="n">
        <v>74</v>
      </c>
      <c r="E54" s="146" t="n">
        <v>8.8</v>
      </c>
      <c r="F54" s="239" t="n">
        <v>9009</v>
      </c>
      <c r="G54" s="146" t="n">
        <v>6.7</v>
      </c>
      <c r="H54" s="146" t="n">
        <v>40.9</v>
      </c>
      <c r="I54" s="239" t="n">
        <v>9098</v>
      </c>
      <c r="J54" s="203" t="n">
        <v>99</v>
      </c>
      <c r="K54" s="203" t="n">
        <v>60.9</v>
      </c>
      <c r="L54" s="263"/>
      <c r="M54" s="263"/>
    </row>
    <row r="55" s="264" customFormat="true" ht="11.45" hidden="false" customHeight="true" outlineLevel="0" collapsed="false">
      <c r="A55" s="175" t="n">
        <f aca="false">IF(C55&lt;&gt;"",COUNTA($C$15:C55),"")</f>
        <v>24</v>
      </c>
      <c r="B55" s="201" t="s">
        <v>419</v>
      </c>
      <c r="C55" s="239" t="n">
        <v>32</v>
      </c>
      <c r="D55" s="239" t="n">
        <v>23</v>
      </c>
      <c r="E55" s="146" t="n">
        <v>-11.5</v>
      </c>
      <c r="F55" s="239" t="n">
        <v>1053</v>
      </c>
      <c r="G55" s="146" t="n">
        <v>-5.6</v>
      </c>
      <c r="H55" s="146" t="n">
        <v>19.4</v>
      </c>
      <c r="I55" s="239" t="n">
        <v>1319</v>
      </c>
      <c r="J55" s="203" t="n">
        <v>79.8</v>
      </c>
      <c r="K55" s="203" t="n">
        <v>50.7</v>
      </c>
      <c r="L55" s="263"/>
      <c r="M55" s="263"/>
    </row>
    <row r="56" s="264" customFormat="true" ht="11.45" hidden="false" customHeight="true" outlineLevel="0" collapsed="false">
      <c r="A56" s="175" t="str">
        <f aca="false">IF(C56&lt;&gt;"",COUNTA($C$15:C56),"")</f>
        <v/>
      </c>
      <c r="B56" s="201" t="s">
        <v>420</v>
      </c>
      <c r="C56" s="239"/>
      <c r="D56" s="239"/>
      <c r="E56" s="142"/>
      <c r="F56" s="239"/>
      <c r="G56" s="142"/>
      <c r="H56" s="142"/>
      <c r="I56" s="239"/>
      <c r="J56" s="200"/>
      <c r="K56" s="200"/>
      <c r="L56" s="263"/>
      <c r="M56" s="263"/>
    </row>
    <row r="57" s="264" customFormat="true" ht="11.45" hidden="false" customHeight="true" outlineLevel="0" collapsed="false">
      <c r="A57" s="175" t="str">
        <f aca="false">IF(C57&lt;&gt;"",COUNTA($C$15:C57),"")</f>
        <v/>
      </c>
      <c r="B57" s="201" t="s">
        <v>421</v>
      </c>
      <c r="C57" s="239"/>
      <c r="D57" s="239"/>
      <c r="E57" s="142"/>
      <c r="F57" s="239"/>
      <c r="G57" s="142"/>
      <c r="H57" s="142"/>
      <c r="I57" s="239"/>
      <c r="J57" s="200"/>
      <c r="K57" s="200"/>
      <c r="L57" s="263"/>
      <c r="M57" s="263"/>
    </row>
    <row r="58" customFormat="false" ht="11.45" hidden="false" customHeight="true" outlineLevel="0" collapsed="false">
      <c r="A58" s="175" t="n">
        <f aca="false">IF(C58&lt;&gt;"",COUNTA($C$15:C58),"")</f>
        <v>25</v>
      </c>
      <c r="B58" s="201" t="s">
        <v>422</v>
      </c>
      <c r="C58" s="239" t="n">
        <v>181</v>
      </c>
      <c r="D58" s="239" t="n">
        <v>154</v>
      </c>
      <c r="E58" s="146" t="n">
        <v>4.1</v>
      </c>
      <c r="F58" s="239" t="n">
        <v>20304</v>
      </c>
      <c r="G58" s="146" t="n">
        <v>4.4</v>
      </c>
      <c r="H58" s="146" t="n">
        <v>20.2</v>
      </c>
      <c r="I58" s="239" t="n">
        <v>23911</v>
      </c>
      <c r="J58" s="203" t="n">
        <v>84.9</v>
      </c>
      <c r="K58" s="203" t="n">
        <v>41.8</v>
      </c>
    </row>
    <row r="59" customFormat="false" ht="6.95" hidden="false" customHeight="true" outlineLevel="0" collapsed="false">
      <c r="A59" s="175" t="str">
        <f aca="false">IF(C59&lt;&gt;"",COUNTA($C$15:C59),"")</f>
        <v/>
      </c>
      <c r="B59" s="201"/>
      <c r="C59" s="239"/>
      <c r="D59" s="239"/>
      <c r="E59" s="142"/>
      <c r="F59" s="239"/>
      <c r="G59" s="142"/>
      <c r="H59" s="142"/>
      <c r="I59" s="239"/>
      <c r="J59" s="200"/>
      <c r="K59" s="200"/>
    </row>
    <row r="60" customFormat="false" ht="11.45" hidden="false" customHeight="true" outlineLevel="0" collapsed="false">
      <c r="A60" s="175" t="n">
        <f aca="false">IF(C60&lt;&gt;"",COUNTA($C$15:C60),"")</f>
        <v>26</v>
      </c>
      <c r="B60" s="198" t="s">
        <v>190</v>
      </c>
      <c r="C60" s="237" t="n">
        <v>55</v>
      </c>
      <c r="D60" s="237" t="n">
        <v>44</v>
      </c>
      <c r="E60" s="142" t="n">
        <v>-8.3</v>
      </c>
      <c r="F60" s="237" t="n">
        <v>4084</v>
      </c>
      <c r="G60" s="142" t="n">
        <v>-3.6</v>
      </c>
      <c r="H60" s="142" t="n">
        <v>25.5</v>
      </c>
      <c r="I60" s="237" t="n">
        <v>4496</v>
      </c>
      <c r="J60" s="200" t="n">
        <v>90.8</v>
      </c>
      <c r="K60" s="200" t="n">
        <v>38.5</v>
      </c>
    </row>
    <row r="61" customFormat="false" ht="11.45" hidden="false" customHeight="true" outlineLevel="0" collapsed="false">
      <c r="A61" s="175" t="str">
        <f aca="false">IF(C61&lt;&gt;"",COUNTA($C$15:C61),"")</f>
        <v/>
      </c>
      <c r="B61" s="201" t="s">
        <v>401</v>
      </c>
      <c r="C61" s="239"/>
      <c r="D61" s="239"/>
      <c r="E61" s="142"/>
      <c r="F61" s="239"/>
      <c r="G61" s="142"/>
      <c r="H61" s="142"/>
      <c r="I61" s="239"/>
      <c r="J61" s="200"/>
      <c r="K61" s="200"/>
    </row>
    <row r="62" customFormat="false" ht="11.45" hidden="false" customHeight="true" outlineLevel="0" collapsed="false">
      <c r="A62" s="175" t="n">
        <f aca="false">IF(C62&lt;&gt;"",COUNTA($C$15:C62),"")</f>
        <v>27</v>
      </c>
      <c r="B62" s="201" t="s">
        <v>402</v>
      </c>
      <c r="C62" s="239" t="n">
        <v>31</v>
      </c>
      <c r="D62" s="239" t="n">
        <v>23</v>
      </c>
      <c r="E62" s="146" t="n">
        <v>-14.8</v>
      </c>
      <c r="F62" s="239" t="n">
        <v>1052</v>
      </c>
      <c r="G62" s="146" t="n">
        <v>-4.6</v>
      </c>
      <c r="H62" s="146" t="n">
        <v>21.5</v>
      </c>
      <c r="I62" s="239" t="n">
        <v>1240</v>
      </c>
      <c r="J62" s="203" t="n">
        <v>84.8</v>
      </c>
      <c r="K62" s="203" t="n">
        <v>37.7</v>
      </c>
    </row>
    <row r="63" customFormat="false" ht="11.45" hidden="false" customHeight="true" outlineLevel="0" collapsed="false">
      <c r="A63" s="175" t="n">
        <f aca="false">IF(C63&lt;&gt;"",COUNTA($C$15:C63),"")</f>
        <v>28</v>
      </c>
      <c r="B63" s="201" t="s">
        <v>403</v>
      </c>
      <c r="C63" s="239" t="n">
        <v>14</v>
      </c>
      <c r="D63" s="239" t="n">
        <v>13</v>
      </c>
      <c r="E63" s="146" t="n">
        <v>0</v>
      </c>
      <c r="F63" s="239" t="n">
        <v>830</v>
      </c>
      <c r="G63" s="146" t="n">
        <v>3.6</v>
      </c>
      <c r="H63" s="146" t="n">
        <v>25.2</v>
      </c>
      <c r="I63" s="239" t="n">
        <v>877</v>
      </c>
      <c r="J63" s="203" t="n">
        <v>94.6</v>
      </c>
      <c r="K63" s="203" t="n">
        <v>41.4</v>
      </c>
    </row>
    <row r="64" customFormat="false" ht="11.45" hidden="false" customHeight="true" outlineLevel="0" collapsed="false">
      <c r="A64" s="175" t="n">
        <f aca="false">IF(C64&lt;&gt;"",COUNTA($C$15:C64),"")</f>
        <v>29</v>
      </c>
      <c r="B64" s="201" t="s">
        <v>404</v>
      </c>
      <c r="C64" s="239" t="n">
        <v>6</v>
      </c>
      <c r="D64" s="239" t="n">
        <v>2</v>
      </c>
      <c r="E64" s="146" t="n">
        <v>-50</v>
      </c>
      <c r="F64" s="239" t="n">
        <v>58</v>
      </c>
      <c r="G64" s="146" t="n">
        <v>-47.3</v>
      </c>
      <c r="H64" s="146" t="n">
        <v>14</v>
      </c>
      <c r="I64" s="239" t="n">
        <v>157</v>
      </c>
      <c r="J64" s="203" t="n">
        <v>36.9</v>
      </c>
      <c r="K64" s="203" t="n">
        <v>29.2</v>
      </c>
    </row>
    <row r="65" customFormat="false" ht="11.45" hidden="false" customHeight="true" outlineLevel="0" collapsed="false">
      <c r="A65" s="175" t="str">
        <f aca="false">IF(C65&lt;&gt;"",COUNTA($C$15:C65),"")</f>
        <v/>
      </c>
      <c r="B65" s="201" t="s">
        <v>405</v>
      </c>
      <c r="C65" s="239"/>
      <c r="D65" s="239"/>
      <c r="E65" s="142"/>
      <c r="F65" s="239"/>
      <c r="G65" s="142"/>
      <c r="H65" s="142"/>
      <c r="I65" s="239"/>
      <c r="J65" s="200"/>
      <c r="K65" s="200"/>
    </row>
    <row r="66" customFormat="false" ht="11.45" hidden="false" customHeight="true" outlineLevel="0" collapsed="false">
      <c r="A66" s="175" t="str">
        <f aca="false">IF(C66&lt;&gt;"",COUNTA($C$15:C66),"")</f>
        <v/>
      </c>
      <c r="B66" s="201" t="s">
        <v>406</v>
      </c>
      <c r="C66" s="239"/>
      <c r="D66" s="239"/>
      <c r="E66" s="142"/>
      <c r="F66" s="239"/>
      <c r="G66" s="142"/>
      <c r="H66" s="142"/>
      <c r="I66" s="239"/>
      <c r="J66" s="200"/>
      <c r="K66" s="200"/>
    </row>
    <row r="67" customFormat="false" ht="11.45" hidden="false" customHeight="true" outlineLevel="0" collapsed="false">
      <c r="A67" s="175" t="n">
        <f aca="false">IF(C67&lt;&gt;"",COUNTA($C$15:C67),"")</f>
        <v>30</v>
      </c>
      <c r="B67" s="201" t="s">
        <v>407</v>
      </c>
      <c r="C67" s="239" t="n">
        <v>24</v>
      </c>
      <c r="D67" s="239" t="n">
        <v>21</v>
      </c>
      <c r="E67" s="146" t="n">
        <v>0</v>
      </c>
      <c r="F67" s="239" t="n">
        <v>3032</v>
      </c>
      <c r="G67" s="146" t="n">
        <v>-3.2</v>
      </c>
      <c r="H67" s="146" t="n">
        <v>26.9</v>
      </c>
      <c r="I67" s="239" t="n">
        <v>3256</v>
      </c>
      <c r="J67" s="203" t="n">
        <v>93.1</v>
      </c>
      <c r="K67" s="203" t="n">
        <v>38.7</v>
      </c>
    </row>
    <row r="68" customFormat="false" ht="8.1" hidden="false" customHeight="true" outlineLevel="0" collapsed="false">
      <c r="A68" s="175" t="str">
        <f aca="false">IF(C68&lt;&gt;"",COUNTA($C$15:C68),"")</f>
        <v/>
      </c>
      <c r="B68" s="201"/>
      <c r="C68" s="239"/>
      <c r="D68" s="239"/>
      <c r="E68" s="142"/>
      <c r="F68" s="239"/>
      <c r="G68" s="142"/>
      <c r="H68" s="142"/>
      <c r="I68" s="239"/>
      <c r="J68" s="200"/>
      <c r="K68" s="200"/>
    </row>
    <row r="69" customFormat="false" ht="11.45" hidden="false" customHeight="true" outlineLevel="0" collapsed="false">
      <c r="A69" s="175" t="n">
        <f aca="false">IF(C69&lt;&gt;"",COUNTA($C$15:C69),"")</f>
        <v>31</v>
      </c>
      <c r="B69" s="198" t="s">
        <v>191</v>
      </c>
      <c r="C69" s="237" t="n">
        <v>362</v>
      </c>
      <c r="D69" s="237" t="n">
        <v>247</v>
      </c>
      <c r="E69" s="142" t="n">
        <v>-6.1</v>
      </c>
      <c r="F69" s="237" t="n">
        <v>23933</v>
      </c>
      <c r="G69" s="142" t="n">
        <v>-1.5</v>
      </c>
      <c r="H69" s="142" t="n">
        <v>12.8</v>
      </c>
      <c r="I69" s="237" t="n">
        <v>40589</v>
      </c>
      <c r="J69" s="200" t="n">
        <v>59</v>
      </c>
      <c r="K69" s="200" t="n">
        <v>30.4</v>
      </c>
    </row>
    <row r="70" customFormat="false" ht="11.45" hidden="false" customHeight="true" outlineLevel="0" collapsed="false">
      <c r="A70" s="175" t="str">
        <f aca="false">IF(C70&lt;&gt;"",COUNTA($C$15:C70),"")</f>
        <v/>
      </c>
      <c r="B70" s="201" t="s">
        <v>401</v>
      </c>
      <c r="C70" s="239"/>
      <c r="D70" s="239"/>
      <c r="E70" s="142"/>
      <c r="F70" s="239"/>
      <c r="G70" s="142"/>
      <c r="H70" s="142"/>
      <c r="I70" s="239"/>
      <c r="J70" s="200"/>
      <c r="K70" s="200"/>
    </row>
    <row r="71" customFormat="false" ht="11.45" hidden="false" customHeight="true" outlineLevel="0" collapsed="false">
      <c r="A71" s="175" t="n">
        <f aca="false">IF(C71&lt;&gt;"",COUNTA($C$15:C71),"")</f>
        <v>32</v>
      </c>
      <c r="B71" s="201" t="s">
        <v>402</v>
      </c>
      <c r="C71" s="239" t="n">
        <v>139</v>
      </c>
      <c r="D71" s="239" t="n">
        <v>100</v>
      </c>
      <c r="E71" s="146" t="n">
        <v>-12.3</v>
      </c>
      <c r="F71" s="239" t="n">
        <v>5819</v>
      </c>
      <c r="G71" s="146" t="n">
        <v>-6.1</v>
      </c>
      <c r="H71" s="146" t="n">
        <v>20.2</v>
      </c>
      <c r="I71" s="239" t="n">
        <v>7317</v>
      </c>
      <c r="J71" s="203" t="n">
        <v>79.5</v>
      </c>
      <c r="K71" s="203" t="n">
        <v>43.6</v>
      </c>
    </row>
    <row r="72" customFormat="false" ht="11.45" hidden="false" customHeight="true" outlineLevel="0" collapsed="false">
      <c r="A72" s="175" t="n">
        <f aca="false">IF(C72&lt;&gt;"",COUNTA($C$15:C72),"")</f>
        <v>33</v>
      </c>
      <c r="B72" s="201" t="s">
        <v>403</v>
      </c>
      <c r="C72" s="239" t="n">
        <v>62</v>
      </c>
      <c r="D72" s="239" t="n">
        <v>52</v>
      </c>
      <c r="E72" s="146" t="n">
        <v>-3.7</v>
      </c>
      <c r="F72" s="239" t="n">
        <v>4392</v>
      </c>
      <c r="G72" s="146" t="n">
        <v>1</v>
      </c>
      <c r="H72" s="146" t="n">
        <v>22.7</v>
      </c>
      <c r="I72" s="239" t="n">
        <v>4891</v>
      </c>
      <c r="J72" s="203" t="n">
        <v>89.8</v>
      </c>
      <c r="K72" s="203" t="n">
        <v>46.9</v>
      </c>
    </row>
    <row r="73" customFormat="false" ht="11.45" hidden="false" customHeight="true" outlineLevel="0" collapsed="false">
      <c r="A73" s="175" t="n">
        <f aca="false">IF(C73&lt;&gt;"",COUNTA($C$15:C73),"")</f>
        <v>34</v>
      </c>
      <c r="B73" s="201" t="s">
        <v>404</v>
      </c>
      <c r="C73" s="239" t="n">
        <v>20</v>
      </c>
      <c r="D73" s="239" t="n">
        <v>10</v>
      </c>
      <c r="E73" s="146" t="n">
        <v>-28.6</v>
      </c>
      <c r="F73" s="239" t="n">
        <v>320</v>
      </c>
      <c r="G73" s="146" t="n">
        <v>-42.2</v>
      </c>
      <c r="H73" s="146" t="n">
        <v>13.1</v>
      </c>
      <c r="I73" s="239" t="n">
        <v>796</v>
      </c>
      <c r="J73" s="203" t="n">
        <v>40.2</v>
      </c>
      <c r="K73" s="203" t="n">
        <v>36.5</v>
      </c>
    </row>
    <row r="74" customFormat="false" ht="11.45" hidden="false" customHeight="true" outlineLevel="0" collapsed="false">
      <c r="A74" s="175" t="str">
        <f aca="false">IF(C74&lt;&gt;"",COUNTA($C$15:C74),"")</f>
        <v/>
      </c>
      <c r="B74" s="201" t="s">
        <v>405</v>
      </c>
      <c r="C74" s="239"/>
      <c r="D74" s="239"/>
      <c r="E74" s="142"/>
      <c r="F74" s="239"/>
      <c r="G74" s="142"/>
      <c r="H74" s="142"/>
      <c r="I74" s="239"/>
      <c r="J74" s="200"/>
      <c r="K74" s="200"/>
    </row>
    <row r="75" customFormat="false" ht="11.45" hidden="false" customHeight="true" outlineLevel="0" collapsed="false">
      <c r="A75" s="175" t="str">
        <f aca="false">IF(C75&lt;&gt;"",COUNTA($C$15:C75),"")</f>
        <v/>
      </c>
      <c r="B75" s="201" t="s">
        <v>406</v>
      </c>
      <c r="C75" s="239"/>
      <c r="D75" s="239"/>
      <c r="E75" s="142"/>
      <c r="F75" s="239"/>
      <c r="G75" s="142"/>
      <c r="H75" s="142"/>
      <c r="I75" s="239"/>
      <c r="J75" s="200"/>
      <c r="K75" s="200"/>
    </row>
    <row r="76" customFormat="false" ht="11.45" hidden="false" customHeight="true" outlineLevel="0" collapsed="false">
      <c r="A76" s="175" t="n">
        <f aca="false">IF(C76&lt;&gt;"",COUNTA($C$15:C76),"")</f>
        <v>35</v>
      </c>
      <c r="B76" s="201" t="s">
        <v>407</v>
      </c>
      <c r="C76" s="239" t="n">
        <v>223</v>
      </c>
      <c r="D76" s="239" t="n">
        <v>147</v>
      </c>
      <c r="E76" s="146" t="n">
        <v>-1.3</v>
      </c>
      <c r="F76" s="239" t="n">
        <v>18114</v>
      </c>
      <c r="G76" s="146" t="n">
        <v>0.1</v>
      </c>
      <c r="H76" s="146" t="n">
        <v>10.6</v>
      </c>
      <c r="I76" s="239" t="n">
        <v>33272</v>
      </c>
      <c r="J76" s="203" t="n">
        <v>54.4</v>
      </c>
      <c r="K76" s="203" t="n">
        <v>27.3</v>
      </c>
    </row>
    <row r="77" customFormat="false" ht="8.1" hidden="false" customHeight="true" outlineLevel="0" collapsed="false">
      <c r="A77" s="175" t="str">
        <f aca="false">IF(C77&lt;&gt;"",COUNTA($C$15:C77),"")</f>
        <v/>
      </c>
      <c r="B77" s="201"/>
      <c r="C77" s="239"/>
      <c r="D77" s="239"/>
      <c r="E77" s="142"/>
      <c r="F77" s="239"/>
      <c r="G77" s="142"/>
      <c r="H77" s="142"/>
      <c r="I77" s="239"/>
      <c r="J77" s="200"/>
      <c r="K77" s="200"/>
    </row>
    <row r="78" customFormat="false" ht="11.45" hidden="false" customHeight="true" outlineLevel="0" collapsed="false">
      <c r="A78" s="175" t="n">
        <f aca="false">IF(C78&lt;&gt;"",COUNTA($C$15:C78),"")</f>
        <v>36</v>
      </c>
      <c r="B78" s="198" t="s">
        <v>192</v>
      </c>
      <c r="C78" s="237" t="n">
        <v>1152</v>
      </c>
      <c r="D78" s="237" t="n">
        <v>921</v>
      </c>
      <c r="E78" s="142" t="n">
        <v>-1</v>
      </c>
      <c r="F78" s="237" t="s">
        <v>22</v>
      </c>
      <c r="G78" s="237" t="s">
        <v>22</v>
      </c>
      <c r="H78" s="237" t="s">
        <v>22</v>
      </c>
      <c r="I78" s="237" t="s">
        <v>22</v>
      </c>
      <c r="J78" s="237" t="s">
        <v>22</v>
      </c>
      <c r="K78" s="237" t="s">
        <v>22</v>
      </c>
    </row>
    <row r="79" customFormat="false" ht="11.45" hidden="false" customHeight="true" outlineLevel="0" collapsed="false">
      <c r="A79" s="175" t="str">
        <f aca="false">IF(C79&lt;&gt;"",COUNTA($C$15:C79),"")</f>
        <v/>
      </c>
      <c r="B79" s="201" t="s">
        <v>401</v>
      </c>
      <c r="C79" s="239"/>
      <c r="D79" s="239"/>
      <c r="E79" s="142"/>
      <c r="F79" s="239"/>
      <c r="G79" s="239"/>
      <c r="H79" s="239"/>
      <c r="I79" s="239"/>
      <c r="J79" s="239"/>
      <c r="K79" s="239"/>
    </row>
    <row r="80" customFormat="false" ht="11.45" hidden="false" customHeight="true" outlineLevel="0" collapsed="false">
      <c r="A80" s="175" t="n">
        <f aca="false">IF(C80&lt;&gt;"",COUNTA($C$15:C80),"")</f>
        <v>37</v>
      </c>
      <c r="B80" s="201" t="s">
        <v>402</v>
      </c>
      <c r="C80" s="239" t="n">
        <v>616</v>
      </c>
      <c r="D80" s="239" t="n">
        <v>570</v>
      </c>
      <c r="E80" s="146" t="n">
        <v>0.2</v>
      </c>
      <c r="F80" s="239" t="s">
        <v>22</v>
      </c>
      <c r="G80" s="239" t="s">
        <v>22</v>
      </c>
      <c r="H80" s="239" t="s">
        <v>22</v>
      </c>
      <c r="I80" s="239" t="s">
        <v>22</v>
      </c>
      <c r="J80" s="239" t="s">
        <v>22</v>
      </c>
      <c r="K80" s="239" t="s">
        <v>22</v>
      </c>
    </row>
    <row r="81" customFormat="false" ht="11.45" hidden="false" customHeight="true" outlineLevel="0" collapsed="false">
      <c r="A81" s="175" t="n">
        <f aca="false">IF(C81&lt;&gt;"",COUNTA($C$15:C81),"")</f>
        <v>38</v>
      </c>
      <c r="B81" s="201" t="s">
        <v>403</v>
      </c>
      <c r="C81" s="239" t="n">
        <v>289</v>
      </c>
      <c r="D81" s="239" t="n">
        <v>270</v>
      </c>
      <c r="E81" s="146" t="n">
        <v>-0.7</v>
      </c>
      <c r="F81" s="239" t="s">
        <v>22</v>
      </c>
      <c r="G81" s="239" t="s">
        <v>22</v>
      </c>
      <c r="H81" s="239" t="s">
        <v>22</v>
      </c>
      <c r="I81" s="239" t="s">
        <v>22</v>
      </c>
      <c r="J81" s="239" t="s">
        <v>22</v>
      </c>
      <c r="K81" s="239" t="s">
        <v>22</v>
      </c>
    </row>
    <row r="82" customFormat="false" ht="11.45" hidden="false" customHeight="true" outlineLevel="0" collapsed="false">
      <c r="A82" s="175" t="n">
        <f aca="false">IF(C82&lt;&gt;"",COUNTA($C$15:C82),"")</f>
        <v>39</v>
      </c>
      <c r="B82" s="201" t="s">
        <v>404</v>
      </c>
      <c r="C82" s="239" t="n">
        <v>104</v>
      </c>
      <c r="D82" s="239" t="n">
        <v>98</v>
      </c>
      <c r="E82" s="146" t="n">
        <v>2.1</v>
      </c>
      <c r="F82" s="239" t="s">
        <v>22</v>
      </c>
      <c r="G82" s="239" t="s">
        <v>22</v>
      </c>
      <c r="H82" s="239" t="s">
        <v>22</v>
      </c>
      <c r="I82" s="239" t="s">
        <v>22</v>
      </c>
      <c r="J82" s="239" t="s">
        <v>22</v>
      </c>
      <c r="K82" s="239" t="s">
        <v>22</v>
      </c>
    </row>
    <row r="83" customFormat="false" ht="11.45" hidden="false" customHeight="true" outlineLevel="0" collapsed="false">
      <c r="A83" s="175" t="str">
        <f aca="false">IF(C83&lt;&gt;"",COUNTA($C$15:C83),"")</f>
        <v/>
      </c>
      <c r="B83" s="201" t="s">
        <v>405</v>
      </c>
      <c r="C83" s="239"/>
      <c r="D83" s="239"/>
      <c r="E83" s="142"/>
      <c r="F83" s="239"/>
      <c r="G83" s="239"/>
      <c r="H83" s="239"/>
      <c r="I83" s="239"/>
      <c r="J83" s="239"/>
      <c r="K83" s="239"/>
    </row>
    <row r="84" customFormat="false" ht="11.45" hidden="false" customHeight="true" outlineLevel="0" collapsed="false">
      <c r="A84" s="175" t="str">
        <f aca="false">IF(C84&lt;&gt;"",COUNTA($C$15:C84),"")</f>
        <v/>
      </c>
      <c r="B84" s="201" t="s">
        <v>406</v>
      </c>
      <c r="C84" s="239"/>
      <c r="D84" s="239"/>
      <c r="E84" s="142"/>
      <c r="F84" s="239"/>
      <c r="G84" s="239"/>
      <c r="H84" s="239"/>
      <c r="I84" s="239"/>
      <c r="J84" s="239"/>
      <c r="K84" s="239"/>
    </row>
    <row r="85" customFormat="false" ht="11.45" hidden="false" customHeight="true" outlineLevel="0" collapsed="false">
      <c r="A85" s="175" t="n">
        <f aca="false">IF(C85&lt;&gt;"",COUNTA($C$15:C85),"")</f>
        <v>40</v>
      </c>
      <c r="B85" s="201" t="s">
        <v>407</v>
      </c>
      <c r="C85" s="239" t="n">
        <v>536</v>
      </c>
      <c r="D85" s="239" t="n">
        <v>351</v>
      </c>
      <c r="E85" s="146" t="n">
        <v>-2.8</v>
      </c>
      <c r="F85" s="239" t="s">
        <v>22</v>
      </c>
      <c r="G85" s="239" t="s">
        <v>22</v>
      </c>
      <c r="H85" s="239" t="s">
        <v>22</v>
      </c>
      <c r="I85" s="239" t="s">
        <v>22</v>
      </c>
      <c r="J85" s="239" t="s">
        <v>22</v>
      </c>
      <c r="K85" s="239"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423</v>
      </c>
      <c r="B2" s="127"/>
      <c r="C2" s="128" t="s">
        <v>70</v>
      </c>
      <c r="D2" s="128"/>
      <c r="E2" s="128"/>
      <c r="F2" s="128"/>
      <c r="G2" s="128"/>
      <c r="H2" s="128"/>
      <c r="I2" s="128"/>
      <c r="J2" s="128"/>
      <c r="K2" s="128"/>
    </row>
    <row r="3" customFormat="false" ht="11.45" hidden="false" customHeight="true" outlineLevel="0" collapsed="false">
      <c r="A3" s="130" t="s">
        <v>113</v>
      </c>
      <c r="B3" s="131" t="s">
        <v>424</v>
      </c>
      <c r="C3" s="132" t="s">
        <v>5</v>
      </c>
      <c r="D3" s="132"/>
      <c r="E3" s="132"/>
      <c r="F3" s="132"/>
      <c r="G3" s="132"/>
      <c r="H3" s="132"/>
      <c r="I3" s="132"/>
      <c r="J3" s="132"/>
      <c r="K3" s="133" t="s">
        <v>139</v>
      </c>
    </row>
    <row r="4" customFormat="false" ht="11.45" hidden="false" customHeight="true" outlineLevel="0" collapsed="false">
      <c r="A4" s="130"/>
      <c r="B4" s="131"/>
      <c r="C4" s="131" t="s">
        <v>368</v>
      </c>
      <c r="D4" s="131"/>
      <c r="E4" s="131"/>
      <c r="F4" s="131" t="s">
        <v>369</v>
      </c>
      <c r="G4" s="131"/>
      <c r="H4" s="131"/>
      <c r="I4" s="131"/>
      <c r="J4" s="131"/>
      <c r="K4" s="133"/>
    </row>
    <row r="5" customFormat="false" ht="11.45" hidden="false" customHeight="true" outlineLevel="0" collapsed="false">
      <c r="A5" s="130"/>
      <c r="B5" s="131"/>
      <c r="C5" s="131" t="s">
        <v>141</v>
      </c>
      <c r="D5" s="131" t="s">
        <v>370</v>
      </c>
      <c r="E5" s="131"/>
      <c r="F5" s="131" t="s">
        <v>141</v>
      </c>
      <c r="G5" s="131" t="s">
        <v>142</v>
      </c>
      <c r="H5" s="131" t="s">
        <v>371</v>
      </c>
      <c r="I5" s="253" t="s">
        <v>372</v>
      </c>
      <c r="J5" s="253"/>
      <c r="K5" s="133"/>
    </row>
    <row r="6" customFormat="false" ht="11.45" hidden="false" customHeight="true" outlineLevel="0" collapsed="false">
      <c r="A6" s="130"/>
      <c r="B6" s="131"/>
      <c r="C6" s="131"/>
      <c r="D6" s="131" t="s">
        <v>373</v>
      </c>
      <c r="E6" s="131" t="s">
        <v>142</v>
      </c>
      <c r="F6" s="131"/>
      <c r="G6" s="131"/>
      <c r="H6" s="131"/>
      <c r="I6" s="131" t="s">
        <v>374</v>
      </c>
      <c r="J6" s="131" t="s">
        <v>375</v>
      </c>
      <c r="K6" s="133" t="s">
        <v>376</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66"/>
      <c r="D14" s="266"/>
      <c r="E14" s="200"/>
      <c r="F14" s="266"/>
      <c r="G14" s="200"/>
      <c r="H14" s="200"/>
      <c r="I14" s="266"/>
      <c r="J14" s="267"/>
      <c r="K14" s="267"/>
    </row>
    <row r="15" s="144" customFormat="true" ht="11.45" hidden="false" customHeight="true" outlineLevel="0" collapsed="false">
      <c r="A15" s="175" t="n">
        <f aca="false">IF(C15&lt;&gt;"",COUNTA($C$15:C15),"")</f>
        <v>1</v>
      </c>
      <c r="B15" s="198" t="s">
        <v>145</v>
      </c>
      <c r="C15" s="237" t="n">
        <v>2859</v>
      </c>
      <c r="D15" s="237" t="n">
        <v>2294</v>
      </c>
      <c r="E15" s="142" t="n">
        <v>-0.6</v>
      </c>
      <c r="F15" s="237" t="n">
        <v>186413</v>
      </c>
      <c r="G15" s="142" t="n">
        <v>-3.2</v>
      </c>
      <c r="H15" s="142" t="n">
        <v>21.5</v>
      </c>
      <c r="I15" s="237" t="n">
        <v>278885</v>
      </c>
      <c r="J15" s="200" t="n">
        <v>66.8</v>
      </c>
      <c r="K15" s="200" t="n">
        <v>36.8</v>
      </c>
    </row>
    <row r="16" s="144" customFormat="true" ht="11.45" hidden="false" customHeight="true" outlineLevel="0" collapsed="false">
      <c r="A16" s="175" t="str">
        <f aca="false">IF(C16&lt;&gt;"",COUNTA($C$15:C16),"")</f>
        <v/>
      </c>
      <c r="B16" s="201" t="s">
        <v>397</v>
      </c>
      <c r="C16" s="237"/>
      <c r="D16" s="237"/>
      <c r="E16" s="142"/>
      <c r="F16" s="237"/>
      <c r="G16" s="142"/>
      <c r="H16" s="142"/>
      <c r="I16" s="237"/>
      <c r="J16" s="203"/>
      <c r="K16" s="203"/>
    </row>
    <row r="17" s="150" customFormat="true" ht="11.45" hidden="false" customHeight="true" outlineLevel="0" collapsed="false">
      <c r="A17" s="175" t="n">
        <f aca="false">IF(C17&lt;&gt;"",COUNTA($C$15:C17),"")</f>
        <v>2</v>
      </c>
      <c r="B17" s="201" t="s">
        <v>398</v>
      </c>
      <c r="C17" s="239" t="n">
        <v>1381</v>
      </c>
      <c r="D17" s="239" t="n">
        <v>1202</v>
      </c>
      <c r="E17" s="146" t="n">
        <v>-0.2</v>
      </c>
      <c r="F17" s="239" t="n">
        <v>79604</v>
      </c>
      <c r="G17" s="146" t="n">
        <v>1.2</v>
      </c>
      <c r="H17" s="146" t="n">
        <v>30.4</v>
      </c>
      <c r="I17" s="239" t="n">
        <v>86280</v>
      </c>
      <c r="J17" s="203" t="n">
        <v>92.3</v>
      </c>
      <c r="K17" s="203" t="n">
        <v>48.4</v>
      </c>
      <c r="L17" s="149"/>
      <c r="M17" s="149"/>
    </row>
    <row r="18" s="150" customFormat="true" ht="11.45" hidden="false" customHeight="true" outlineLevel="0" collapsed="false">
      <c r="A18" s="175" t="n">
        <f aca="false">IF(C18&lt;&gt;"",COUNTA($C$15:C18),"")</f>
        <v>3</v>
      </c>
      <c r="B18" s="201" t="s">
        <v>152</v>
      </c>
      <c r="C18" s="239" t="n">
        <v>642</v>
      </c>
      <c r="D18" s="239" t="n">
        <v>592</v>
      </c>
      <c r="E18" s="146" t="n">
        <v>0.9</v>
      </c>
      <c r="F18" s="239" t="n">
        <v>59485</v>
      </c>
      <c r="G18" s="146" t="n">
        <v>2.5</v>
      </c>
      <c r="H18" s="146" t="n">
        <v>33.7</v>
      </c>
      <c r="I18" s="239" t="n">
        <v>61931</v>
      </c>
      <c r="J18" s="203" t="n">
        <v>96.1</v>
      </c>
      <c r="K18" s="203" t="n">
        <v>51.2</v>
      </c>
      <c r="L18" s="149"/>
      <c r="M18" s="149"/>
    </row>
    <row r="19" s="144" customFormat="true" ht="11.45" hidden="false" customHeight="true" outlineLevel="0" collapsed="false">
      <c r="A19" s="175" t="n">
        <f aca="false">IF(C19&lt;&gt;"",COUNTA($C$15:C19),"")</f>
        <v>4</v>
      </c>
      <c r="B19" s="201" t="s">
        <v>155</v>
      </c>
      <c r="C19" s="239" t="n">
        <v>246</v>
      </c>
      <c r="D19" s="239" t="n">
        <v>201</v>
      </c>
      <c r="E19" s="146" t="n">
        <v>-4.7</v>
      </c>
      <c r="F19" s="239" t="n">
        <v>8831</v>
      </c>
      <c r="G19" s="146" t="n">
        <v>-4.5</v>
      </c>
      <c r="H19" s="146" t="n">
        <v>26.6</v>
      </c>
      <c r="I19" s="239" t="n">
        <v>10423</v>
      </c>
      <c r="J19" s="203" t="n">
        <v>84.7</v>
      </c>
      <c r="K19" s="203" t="n">
        <v>44.5</v>
      </c>
      <c r="L19" s="148"/>
      <c r="M19" s="148"/>
    </row>
    <row r="20" s="144" customFormat="true" ht="11.45" hidden="false" customHeight="true" outlineLevel="0" collapsed="false">
      <c r="A20" s="175" t="str">
        <f aca="false">IF(C20&lt;&gt;"",COUNTA($C$15:C20),"")</f>
        <v/>
      </c>
      <c r="B20" s="201" t="s">
        <v>399</v>
      </c>
      <c r="C20" s="237"/>
      <c r="D20" s="237"/>
      <c r="E20" s="142"/>
      <c r="F20" s="237"/>
      <c r="G20" s="142"/>
      <c r="H20" s="142"/>
      <c r="I20" s="237"/>
      <c r="J20" s="203"/>
      <c r="K20" s="203"/>
      <c r="L20" s="148"/>
      <c r="M20" s="148"/>
    </row>
    <row r="21" s="144" customFormat="true" ht="11.45" hidden="false" customHeight="true" outlineLevel="0" collapsed="false">
      <c r="A21" s="175" t="str">
        <f aca="false">IF(C21&lt;&gt;"",COUNTA($C$15:C21),"")</f>
        <v/>
      </c>
      <c r="B21" s="201" t="s">
        <v>400</v>
      </c>
      <c r="C21" s="237"/>
      <c r="D21" s="237"/>
      <c r="E21" s="142"/>
      <c r="F21" s="237"/>
      <c r="G21" s="142"/>
      <c r="H21" s="142"/>
      <c r="I21" s="237"/>
      <c r="J21" s="203"/>
      <c r="K21" s="203"/>
      <c r="L21" s="148"/>
      <c r="M21" s="148"/>
    </row>
    <row r="22" s="150" customFormat="true" ht="11.45" hidden="false" customHeight="true" outlineLevel="0" collapsed="false">
      <c r="A22" s="175" t="n">
        <f aca="false">IF(C22&lt;&gt;"",COUNTA($C$15:C22),"")</f>
        <v>5</v>
      </c>
      <c r="B22" s="201" t="s">
        <v>390</v>
      </c>
      <c r="C22" s="239" t="n">
        <v>1478</v>
      </c>
      <c r="D22" s="239" t="n">
        <v>1092</v>
      </c>
      <c r="E22" s="146" t="n">
        <v>-1.1</v>
      </c>
      <c r="F22" s="239" t="n">
        <v>106809</v>
      </c>
      <c r="G22" s="146" t="n">
        <v>-6.2</v>
      </c>
      <c r="H22" s="146" t="n">
        <v>14.8</v>
      </c>
      <c r="I22" s="239" t="n">
        <v>192605</v>
      </c>
      <c r="J22" s="203" t="n">
        <v>55.5</v>
      </c>
      <c r="K22" s="203" t="n">
        <v>30.8</v>
      </c>
      <c r="L22" s="149"/>
      <c r="M22" s="149"/>
    </row>
    <row r="23" s="150" customFormat="true" ht="8.1" hidden="false" customHeight="true" outlineLevel="0" collapsed="false">
      <c r="A23" s="175" t="str">
        <f aca="false">IF(C23&lt;&gt;"",COUNTA($C$15:C23),"")</f>
        <v/>
      </c>
      <c r="B23" s="201"/>
      <c r="C23" s="237"/>
      <c r="D23" s="237"/>
      <c r="E23" s="142"/>
      <c r="F23" s="237"/>
      <c r="G23" s="142"/>
      <c r="H23" s="142"/>
      <c r="I23" s="237"/>
      <c r="J23" s="203"/>
      <c r="K23" s="203"/>
      <c r="L23" s="149"/>
      <c r="M23" s="149"/>
    </row>
    <row r="24" s="150" customFormat="true" ht="11.45" hidden="false" customHeight="true" outlineLevel="0" collapsed="false">
      <c r="A24" s="175" t="n">
        <f aca="false">IF(C24&lt;&gt;"",COUNTA($C$15:C24),"")</f>
        <v>6</v>
      </c>
      <c r="B24" s="198" t="s">
        <v>196</v>
      </c>
      <c r="C24" s="237" t="n">
        <v>109</v>
      </c>
      <c r="D24" s="237" t="n">
        <v>104</v>
      </c>
      <c r="E24" s="142" t="n">
        <v>-1.9</v>
      </c>
      <c r="F24" s="237" t="n">
        <v>14250</v>
      </c>
      <c r="G24" s="142" t="n">
        <v>1</v>
      </c>
      <c r="H24" s="142" t="n">
        <v>27.1</v>
      </c>
      <c r="I24" s="237" t="n">
        <v>14414</v>
      </c>
      <c r="J24" s="200" t="n">
        <v>98.9</v>
      </c>
      <c r="K24" s="200" t="n">
        <v>38.6</v>
      </c>
      <c r="L24" s="149"/>
      <c r="M24" s="149"/>
    </row>
    <row r="25" s="150" customFormat="true" ht="11.45" hidden="false" customHeight="true" outlineLevel="0" collapsed="false">
      <c r="A25" s="175" t="str">
        <f aca="false">IF(C25&lt;&gt;"",COUNTA($C$15:C25),"")</f>
        <v/>
      </c>
      <c r="B25" s="201" t="s">
        <v>401</v>
      </c>
      <c r="C25" s="237"/>
      <c r="D25" s="237"/>
      <c r="E25" s="142"/>
      <c r="F25" s="237"/>
      <c r="G25" s="142"/>
      <c r="H25" s="142"/>
      <c r="I25" s="237"/>
      <c r="J25" s="203"/>
      <c r="K25" s="203"/>
      <c r="L25" s="149"/>
      <c r="M25" s="149"/>
    </row>
    <row r="26" s="150" customFormat="true" ht="11.45" hidden="false" customHeight="true" outlineLevel="0" collapsed="false">
      <c r="A26" s="175" t="n">
        <f aca="false">IF(C26&lt;&gt;"",COUNTA($C$15:C26),"")</f>
        <v>7</v>
      </c>
      <c r="B26" s="201" t="s">
        <v>402</v>
      </c>
      <c r="C26" s="239" t="n">
        <v>81</v>
      </c>
      <c r="D26" s="239" t="n">
        <v>76</v>
      </c>
      <c r="E26" s="146" t="n">
        <v>-1.3</v>
      </c>
      <c r="F26" s="239" t="n">
        <v>8773</v>
      </c>
      <c r="G26" s="146" t="n">
        <v>1</v>
      </c>
      <c r="H26" s="146" t="n">
        <v>41.6</v>
      </c>
      <c r="I26" s="239" t="n">
        <v>8937</v>
      </c>
      <c r="J26" s="203" t="n">
        <v>98.2</v>
      </c>
      <c r="K26" s="203" t="n">
        <v>52.8</v>
      </c>
      <c r="L26" s="149"/>
      <c r="M26" s="149"/>
    </row>
    <row r="27" s="150" customFormat="true" ht="11.45" hidden="false" customHeight="true" outlineLevel="0" collapsed="false">
      <c r="A27" s="175" t="n">
        <f aca="false">IF(C27&lt;&gt;"",COUNTA($C$15:C27),"")</f>
        <v>8</v>
      </c>
      <c r="B27" s="201" t="s">
        <v>403</v>
      </c>
      <c r="C27" s="239" t="n">
        <v>38</v>
      </c>
      <c r="D27" s="239" t="n">
        <v>35</v>
      </c>
      <c r="E27" s="146" t="n">
        <v>-2.8</v>
      </c>
      <c r="F27" s="239" t="n">
        <v>6102</v>
      </c>
      <c r="G27" s="146" t="n">
        <v>2</v>
      </c>
      <c r="H27" s="146" t="n">
        <v>43.4</v>
      </c>
      <c r="I27" s="239" t="n">
        <v>6223</v>
      </c>
      <c r="J27" s="203" t="n">
        <v>98.1</v>
      </c>
      <c r="K27" s="203" t="n">
        <v>55.1</v>
      </c>
      <c r="L27" s="149"/>
      <c r="M27" s="149"/>
    </row>
    <row r="28" s="150" customFormat="true" ht="11.45" hidden="false" customHeight="true" outlineLevel="0" collapsed="false">
      <c r="A28" s="175" t="n">
        <f aca="false">IF(C28&lt;&gt;"",COUNTA($C$15:C28),"")</f>
        <v>9</v>
      </c>
      <c r="B28" s="201" t="s">
        <v>404</v>
      </c>
      <c r="C28" s="239" t="n">
        <v>23</v>
      </c>
      <c r="D28" s="239" t="n">
        <v>23</v>
      </c>
      <c r="E28" s="146" t="n">
        <v>0</v>
      </c>
      <c r="F28" s="239" t="n">
        <v>2240</v>
      </c>
      <c r="G28" s="146" t="n">
        <v>-2.9</v>
      </c>
      <c r="H28" s="146" t="n">
        <v>40.8</v>
      </c>
      <c r="I28" s="239" t="n">
        <v>2240</v>
      </c>
      <c r="J28" s="203" t="n">
        <v>100</v>
      </c>
      <c r="K28" s="203" t="n">
        <v>48.6</v>
      </c>
      <c r="L28" s="149"/>
      <c r="M28" s="149"/>
    </row>
    <row r="29" s="150" customFormat="true" ht="11.45" hidden="false" customHeight="true" outlineLevel="0" collapsed="false">
      <c r="A29" s="175" t="str">
        <f aca="false">IF(C29&lt;&gt;"",COUNTA($C$15:C29),"")</f>
        <v/>
      </c>
      <c r="B29" s="201" t="s">
        <v>405</v>
      </c>
      <c r="C29" s="237"/>
      <c r="D29" s="237"/>
      <c r="E29" s="142"/>
      <c r="F29" s="237"/>
      <c r="G29" s="142"/>
      <c r="H29" s="142"/>
      <c r="I29" s="237"/>
      <c r="J29" s="203"/>
      <c r="K29" s="203"/>
      <c r="L29" s="149"/>
      <c r="M29" s="149"/>
    </row>
    <row r="30" s="150" customFormat="true" ht="11.45" hidden="false" customHeight="true" outlineLevel="0" collapsed="false">
      <c r="A30" s="175" t="str">
        <f aca="false">IF(C30&lt;&gt;"",COUNTA($C$15:C30),"")</f>
        <v/>
      </c>
      <c r="B30" s="201" t="s">
        <v>406</v>
      </c>
      <c r="C30" s="237"/>
      <c r="D30" s="237"/>
      <c r="E30" s="142"/>
      <c r="F30" s="237"/>
      <c r="G30" s="142"/>
      <c r="H30" s="142"/>
      <c r="I30" s="237"/>
      <c r="J30" s="203"/>
      <c r="K30" s="203"/>
      <c r="L30" s="149"/>
      <c r="M30" s="149"/>
    </row>
    <row r="31" s="150" customFormat="true" ht="11.45" hidden="false" customHeight="true" outlineLevel="0" collapsed="false">
      <c r="A31" s="175" t="n">
        <f aca="false">IF(C31&lt;&gt;"",COUNTA($C$15:C31),"")</f>
        <v>10</v>
      </c>
      <c r="B31" s="201" t="s">
        <v>407</v>
      </c>
      <c r="C31" s="239" t="n">
        <v>28</v>
      </c>
      <c r="D31" s="239" t="n">
        <v>28</v>
      </c>
      <c r="E31" s="146" t="n">
        <v>-3.4</v>
      </c>
      <c r="F31" s="239" t="n">
        <v>5477</v>
      </c>
      <c r="G31" s="146" t="n">
        <v>0.9</v>
      </c>
      <c r="H31" s="146" t="n">
        <v>3.7</v>
      </c>
      <c r="I31" s="239" t="n">
        <v>5477</v>
      </c>
      <c r="J31" s="203" t="n">
        <v>100</v>
      </c>
      <c r="K31" s="203" t="n">
        <v>15.9</v>
      </c>
      <c r="L31" s="149"/>
      <c r="M31" s="149"/>
    </row>
    <row r="32" s="150" customFormat="true" ht="8.1" hidden="false" customHeight="true" outlineLevel="0" collapsed="false">
      <c r="A32" s="175" t="str">
        <f aca="false">IF(C32&lt;&gt;"",COUNTA($C$15:C32),"")</f>
        <v/>
      </c>
      <c r="B32" s="201"/>
      <c r="C32" s="237"/>
      <c r="D32" s="237"/>
      <c r="E32" s="142"/>
      <c r="F32" s="237"/>
      <c r="G32" s="142"/>
      <c r="H32" s="142"/>
      <c r="I32" s="237"/>
      <c r="J32" s="203"/>
      <c r="K32" s="203"/>
      <c r="L32" s="149"/>
      <c r="M32" s="149"/>
    </row>
    <row r="33" s="150" customFormat="true" ht="11.45" hidden="false" customHeight="true" outlineLevel="0" collapsed="false">
      <c r="A33" s="175" t="n">
        <f aca="false">IF(C33&lt;&gt;"",COUNTA($C$15:C33),"")</f>
        <v>11</v>
      </c>
      <c r="B33" s="198" t="s">
        <v>425</v>
      </c>
      <c r="C33" s="237" t="n">
        <v>48</v>
      </c>
      <c r="D33" s="237" t="n">
        <v>45</v>
      </c>
      <c r="E33" s="142" t="n">
        <v>4.7</v>
      </c>
      <c r="F33" s="237" t="n">
        <v>2457</v>
      </c>
      <c r="G33" s="142" t="n">
        <v>0.4</v>
      </c>
      <c r="H33" s="142" t="n">
        <v>28.7</v>
      </c>
      <c r="I33" s="237" t="n">
        <v>2591</v>
      </c>
      <c r="J33" s="200" t="n">
        <v>94.8</v>
      </c>
      <c r="K33" s="200" t="n">
        <v>38.2</v>
      </c>
      <c r="L33" s="149"/>
      <c r="M33" s="149"/>
    </row>
    <row r="34" s="150" customFormat="true" ht="11.45" hidden="false" customHeight="true" outlineLevel="0" collapsed="false">
      <c r="A34" s="175" t="str">
        <f aca="false">IF(C34&lt;&gt;"",COUNTA($C$15:C34),"")</f>
        <v/>
      </c>
      <c r="B34" s="201" t="s">
        <v>401</v>
      </c>
      <c r="C34" s="237"/>
      <c r="D34" s="237"/>
      <c r="E34" s="142"/>
      <c r="F34" s="237"/>
      <c r="G34" s="142"/>
      <c r="H34" s="142"/>
      <c r="I34" s="237"/>
      <c r="J34" s="203"/>
      <c r="K34" s="203"/>
      <c r="L34" s="149"/>
      <c r="M34" s="149"/>
    </row>
    <row r="35" s="150" customFormat="true" ht="11.45" hidden="false" customHeight="true" outlineLevel="0" collapsed="false">
      <c r="A35" s="175" t="n">
        <f aca="false">IF(C35&lt;&gt;"",COUNTA($C$15:C35),"")</f>
        <v>12</v>
      </c>
      <c r="B35" s="201" t="s">
        <v>402</v>
      </c>
      <c r="C35" s="239" t="n">
        <v>37</v>
      </c>
      <c r="D35" s="239" t="n">
        <v>37</v>
      </c>
      <c r="E35" s="146" t="n">
        <v>5.7</v>
      </c>
      <c r="F35" s="239" t="n">
        <v>2032</v>
      </c>
      <c r="G35" s="146" t="n">
        <v>0</v>
      </c>
      <c r="H35" s="146" t="n">
        <v>31.4</v>
      </c>
      <c r="I35" s="239" t="n">
        <v>2032</v>
      </c>
      <c r="J35" s="203" t="n">
        <v>100</v>
      </c>
      <c r="K35" s="203" t="n">
        <v>41.5</v>
      </c>
      <c r="L35" s="149"/>
      <c r="M35" s="149"/>
    </row>
    <row r="36" s="150" customFormat="true" ht="11.45" hidden="false" customHeight="true" outlineLevel="0" collapsed="false">
      <c r="A36" s="175" t="n">
        <f aca="false">IF(C36&lt;&gt;"",COUNTA($C$15:C36),"")</f>
        <v>13</v>
      </c>
      <c r="B36" s="201" t="s">
        <v>403</v>
      </c>
      <c r="C36" s="239" t="n">
        <v>15</v>
      </c>
      <c r="D36" s="239" t="n">
        <v>15</v>
      </c>
      <c r="E36" s="146" t="n">
        <v>-6.3</v>
      </c>
      <c r="F36" s="239" t="n">
        <v>1398</v>
      </c>
      <c r="G36" s="146" t="n">
        <v>-4</v>
      </c>
      <c r="H36" s="146" t="n">
        <v>32.1</v>
      </c>
      <c r="I36" s="239" t="n">
        <v>1398</v>
      </c>
      <c r="J36" s="203" t="n">
        <v>100</v>
      </c>
      <c r="K36" s="203" t="n">
        <v>43.8</v>
      </c>
      <c r="L36" s="149"/>
      <c r="M36" s="149"/>
    </row>
    <row r="37" s="150" customFormat="true" ht="11.45" hidden="false" customHeight="true" outlineLevel="0" collapsed="false">
      <c r="A37" s="175" t="n">
        <f aca="false">IF(C37&lt;&gt;"",COUNTA($C$15:C37),"")</f>
        <v>14</v>
      </c>
      <c r="B37" s="201" t="s">
        <v>404</v>
      </c>
      <c r="C37" s="239" t="n">
        <v>11</v>
      </c>
      <c r="D37" s="239" t="n">
        <v>11</v>
      </c>
      <c r="E37" s="146" t="n">
        <v>0</v>
      </c>
      <c r="F37" s="239" t="n">
        <v>438</v>
      </c>
      <c r="G37" s="146" t="n">
        <v>0.5</v>
      </c>
      <c r="H37" s="146" t="n">
        <v>32.2</v>
      </c>
      <c r="I37" s="239" t="n">
        <v>438</v>
      </c>
      <c r="J37" s="203" t="n">
        <v>100</v>
      </c>
      <c r="K37" s="203" t="n">
        <v>38.9</v>
      </c>
      <c r="L37" s="149"/>
      <c r="M37" s="149"/>
    </row>
    <row r="38" s="150" customFormat="true" ht="11.45" hidden="false" customHeight="true" outlineLevel="0" collapsed="false">
      <c r="A38" s="175" t="str">
        <f aca="false">IF(C38&lt;&gt;"",COUNTA($C$15:C38),"")</f>
        <v/>
      </c>
      <c r="B38" s="201" t="s">
        <v>405</v>
      </c>
      <c r="C38" s="237"/>
      <c r="D38" s="237"/>
      <c r="E38" s="142"/>
      <c r="F38" s="237"/>
      <c r="G38" s="142"/>
      <c r="H38" s="142"/>
      <c r="I38" s="237"/>
      <c r="J38" s="203"/>
      <c r="K38" s="203"/>
      <c r="L38" s="149"/>
      <c r="M38" s="149"/>
    </row>
    <row r="39" s="150" customFormat="true" ht="11.45" hidden="false" customHeight="true" outlineLevel="0" collapsed="false">
      <c r="A39" s="175" t="str">
        <f aca="false">IF(C39&lt;&gt;"",COUNTA($C$15:C39),"")</f>
        <v/>
      </c>
      <c r="B39" s="201" t="s">
        <v>406</v>
      </c>
      <c r="C39" s="237"/>
      <c r="D39" s="237"/>
      <c r="E39" s="142"/>
      <c r="F39" s="237"/>
      <c r="G39" s="142"/>
      <c r="H39" s="142"/>
      <c r="I39" s="237"/>
      <c r="J39" s="203"/>
      <c r="K39" s="203"/>
      <c r="L39" s="149"/>
      <c r="M39" s="149"/>
    </row>
    <row r="40" s="150" customFormat="true" ht="11.45" hidden="false" customHeight="true" outlineLevel="0" collapsed="false">
      <c r="A40" s="175" t="n">
        <f aca="false">IF(C40&lt;&gt;"",COUNTA($C$15:C40),"")</f>
        <v>15</v>
      </c>
      <c r="B40" s="201" t="s">
        <v>407</v>
      </c>
      <c r="C40" s="239" t="n">
        <v>11</v>
      </c>
      <c r="D40" s="239" t="n">
        <v>8</v>
      </c>
      <c r="E40" s="146" t="n">
        <v>0</v>
      </c>
      <c r="F40" s="239" t="n">
        <v>425</v>
      </c>
      <c r="G40" s="146" t="n">
        <v>2.2</v>
      </c>
      <c r="H40" s="146" t="n">
        <v>15.7</v>
      </c>
      <c r="I40" s="239" t="n">
        <v>559</v>
      </c>
      <c r="J40" s="203" t="n">
        <v>76</v>
      </c>
      <c r="K40" s="203" t="n">
        <v>25.6</v>
      </c>
      <c r="L40" s="149"/>
      <c r="M40" s="149"/>
    </row>
    <row r="41" s="150" customFormat="true" ht="8.1" hidden="false" customHeight="true" outlineLevel="0" collapsed="false">
      <c r="A41" s="175" t="str">
        <f aca="false">IF(C41&lt;&gt;"",COUNTA($C$15:C41),"")</f>
        <v/>
      </c>
      <c r="B41" s="201"/>
      <c r="C41" s="237"/>
      <c r="D41" s="237"/>
      <c r="E41" s="142"/>
      <c r="F41" s="237"/>
      <c r="G41" s="142"/>
      <c r="H41" s="142"/>
      <c r="I41" s="237"/>
      <c r="J41" s="203"/>
      <c r="K41" s="203"/>
      <c r="L41" s="149"/>
      <c r="M41" s="149"/>
    </row>
    <row r="42" s="150" customFormat="true" ht="11.45" hidden="false" customHeight="true" outlineLevel="0" collapsed="false">
      <c r="A42" s="175" t="n">
        <f aca="false">IF(C42&lt;&gt;"",COUNTA($C$15:C42),"")</f>
        <v>16</v>
      </c>
      <c r="B42" s="198" t="s">
        <v>426</v>
      </c>
      <c r="C42" s="237" t="n">
        <v>404</v>
      </c>
      <c r="D42" s="237" t="n">
        <v>283</v>
      </c>
      <c r="E42" s="142" t="n">
        <v>-7.2</v>
      </c>
      <c r="F42" s="237" t="n">
        <v>25906</v>
      </c>
      <c r="G42" s="142" t="n">
        <v>-13.5</v>
      </c>
      <c r="H42" s="142" t="n">
        <v>14.7</v>
      </c>
      <c r="I42" s="237" t="n">
        <v>45635</v>
      </c>
      <c r="J42" s="200" t="n">
        <v>56.8</v>
      </c>
      <c r="K42" s="200" t="n">
        <v>27.6</v>
      </c>
      <c r="L42" s="149"/>
      <c r="M42" s="149"/>
    </row>
    <row r="43" s="150" customFormat="true" ht="11.45" hidden="false" customHeight="true" outlineLevel="0" collapsed="false">
      <c r="A43" s="175" t="str">
        <f aca="false">IF(C43&lt;&gt;"",COUNTA($C$15:C43),"")</f>
        <v/>
      </c>
      <c r="B43" s="201" t="s">
        <v>401</v>
      </c>
      <c r="C43" s="237"/>
      <c r="D43" s="237"/>
      <c r="E43" s="142"/>
      <c r="F43" s="237"/>
      <c r="G43" s="142"/>
      <c r="H43" s="142"/>
      <c r="I43" s="237"/>
      <c r="J43" s="203"/>
      <c r="K43" s="203"/>
      <c r="L43" s="149"/>
      <c r="M43" s="149"/>
    </row>
    <row r="44" s="150" customFormat="true" ht="11.45" hidden="false" customHeight="true" outlineLevel="0" collapsed="false">
      <c r="A44" s="175" t="n">
        <f aca="false">IF(C44&lt;&gt;"",COUNTA($C$15:C44),"")</f>
        <v>17</v>
      </c>
      <c r="B44" s="201" t="s">
        <v>402</v>
      </c>
      <c r="C44" s="239" t="n">
        <v>190</v>
      </c>
      <c r="D44" s="239" t="n">
        <v>160</v>
      </c>
      <c r="E44" s="146" t="n">
        <v>-5.9</v>
      </c>
      <c r="F44" s="239" t="n">
        <v>8205</v>
      </c>
      <c r="G44" s="146" t="n">
        <v>-8</v>
      </c>
      <c r="H44" s="146" t="n">
        <v>22.3</v>
      </c>
      <c r="I44" s="239" t="n">
        <v>9203</v>
      </c>
      <c r="J44" s="203" t="n">
        <v>89.2</v>
      </c>
      <c r="K44" s="203" t="n">
        <v>39.5</v>
      </c>
      <c r="L44" s="149"/>
      <c r="M44" s="149"/>
    </row>
    <row r="45" s="150" customFormat="true" ht="11.45" hidden="false" customHeight="true" outlineLevel="0" collapsed="false">
      <c r="A45" s="175" t="n">
        <f aca="false">IF(C45&lt;&gt;"",COUNTA($C$15:C45),"")</f>
        <v>18</v>
      </c>
      <c r="B45" s="201" t="s">
        <v>403</v>
      </c>
      <c r="C45" s="239" t="n">
        <v>98</v>
      </c>
      <c r="D45" s="239" t="n">
        <v>86</v>
      </c>
      <c r="E45" s="146" t="n">
        <v>-5.5</v>
      </c>
      <c r="F45" s="239" t="n">
        <v>6250</v>
      </c>
      <c r="G45" s="146" t="n">
        <v>-7.9</v>
      </c>
      <c r="H45" s="146" t="n">
        <v>24.3</v>
      </c>
      <c r="I45" s="239" t="n">
        <v>6753</v>
      </c>
      <c r="J45" s="203" t="n">
        <v>92.6</v>
      </c>
      <c r="K45" s="203" t="n">
        <v>41.8</v>
      </c>
      <c r="L45" s="149"/>
      <c r="M45" s="149"/>
    </row>
    <row r="46" s="150" customFormat="true" ht="11.45" hidden="false" customHeight="true" outlineLevel="0" collapsed="false">
      <c r="A46" s="175" t="n">
        <f aca="false">IF(C46&lt;&gt;"",COUNTA($C$15:C46),"")</f>
        <v>19</v>
      </c>
      <c r="B46" s="201" t="s">
        <v>404</v>
      </c>
      <c r="C46" s="239" t="n">
        <v>29</v>
      </c>
      <c r="D46" s="239" t="n">
        <v>23</v>
      </c>
      <c r="E46" s="146" t="n">
        <v>0</v>
      </c>
      <c r="F46" s="239" t="n">
        <v>775</v>
      </c>
      <c r="G46" s="146" t="n">
        <v>-3.2</v>
      </c>
      <c r="H46" s="146" t="n">
        <v>19.6</v>
      </c>
      <c r="I46" s="239" t="n">
        <v>961</v>
      </c>
      <c r="J46" s="203" t="n">
        <v>80.6</v>
      </c>
      <c r="K46" s="203" t="n">
        <v>39.9</v>
      </c>
      <c r="L46" s="149"/>
      <c r="M46" s="149"/>
    </row>
    <row r="47" s="150" customFormat="true" ht="11.45" hidden="false" customHeight="true" outlineLevel="0" collapsed="false">
      <c r="A47" s="175" t="str">
        <f aca="false">IF(C47&lt;&gt;"",COUNTA($C$15:C47),"")</f>
        <v/>
      </c>
      <c r="B47" s="201" t="s">
        <v>405</v>
      </c>
      <c r="C47" s="237"/>
      <c r="D47" s="237"/>
      <c r="E47" s="142"/>
      <c r="F47" s="237"/>
      <c r="G47" s="142"/>
      <c r="H47" s="142"/>
      <c r="I47" s="237"/>
      <c r="J47" s="203"/>
      <c r="K47" s="203"/>
      <c r="L47" s="149"/>
      <c r="M47" s="149"/>
    </row>
    <row r="48" s="150" customFormat="true" ht="11.45" hidden="false" customHeight="true" outlineLevel="0" collapsed="false">
      <c r="A48" s="175" t="str">
        <f aca="false">IF(C48&lt;&gt;"",COUNTA($C$15:C48),"")</f>
        <v/>
      </c>
      <c r="B48" s="201" t="s">
        <v>406</v>
      </c>
      <c r="C48" s="237"/>
      <c r="D48" s="237"/>
      <c r="E48" s="142"/>
      <c r="F48" s="237"/>
      <c r="G48" s="142"/>
      <c r="H48" s="142"/>
      <c r="I48" s="237"/>
      <c r="J48" s="203"/>
      <c r="K48" s="203"/>
      <c r="L48" s="149"/>
      <c r="M48" s="149"/>
    </row>
    <row r="49" s="150" customFormat="true" ht="11.45" hidden="false" customHeight="true" outlineLevel="0" collapsed="false">
      <c r="A49" s="175" t="n">
        <f aca="false">IF(C49&lt;&gt;"",COUNTA($C$15:C49),"")</f>
        <v>20</v>
      </c>
      <c r="B49" s="201" t="s">
        <v>407</v>
      </c>
      <c r="C49" s="239" t="n">
        <v>214</v>
      </c>
      <c r="D49" s="239" t="n">
        <v>123</v>
      </c>
      <c r="E49" s="146" t="n">
        <v>-8.9</v>
      </c>
      <c r="F49" s="239" t="n">
        <v>17701</v>
      </c>
      <c r="G49" s="146" t="n">
        <v>-15.8</v>
      </c>
      <c r="H49" s="146" t="n">
        <v>11.2</v>
      </c>
      <c r="I49" s="239" t="n">
        <v>36432</v>
      </c>
      <c r="J49" s="203" t="n">
        <v>48.6</v>
      </c>
      <c r="K49" s="203" t="n">
        <v>23.9</v>
      </c>
      <c r="L49" s="149"/>
      <c r="M49" s="149"/>
    </row>
    <row r="50" s="150" customFormat="true" ht="8.1" hidden="false" customHeight="true" outlineLevel="0" collapsed="false">
      <c r="A50" s="175" t="str">
        <f aca="false">IF(C50&lt;&gt;"",COUNTA($C$15:C50),"")</f>
        <v/>
      </c>
      <c r="B50" s="201"/>
      <c r="C50" s="237"/>
      <c r="D50" s="237"/>
      <c r="E50" s="142"/>
      <c r="F50" s="237"/>
      <c r="G50" s="142"/>
      <c r="H50" s="142"/>
      <c r="I50" s="237"/>
      <c r="J50" s="203"/>
      <c r="K50" s="203"/>
      <c r="L50" s="149"/>
      <c r="M50" s="149"/>
    </row>
    <row r="51" s="150" customFormat="true" ht="11.45" hidden="false" customHeight="true" outlineLevel="0" collapsed="false">
      <c r="A51" s="175" t="n">
        <f aca="false">IF(C51&lt;&gt;"",COUNTA($C$15:C51),"")</f>
        <v>21</v>
      </c>
      <c r="B51" s="198" t="s">
        <v>200</v>
      </c>
      <c r="C51" s="237" t="n">
        <v>360</v>
      </c>
      <c r="D51" s="237" t="n">
        <v>301</v>
      </c>
      <c r="E51" s="142" t="n">
        <v>-1.3</v>
      </c>
      <c r="F51" s="237" t="n">
        <v>25041</v>
      </c>
      <c r="G51" s="142" t="n">
        <v>-1.1</v>
      </c>
      <c r="H51" s="142" t="n">
        <v>27.7</v>
      </c>
      <c r="I51" s="237" t="n">
        <v>35392</v>
      </c>
      <c r="J51" s="200" t="n">
        <v>70.8</v>
      </c>
      <c r="K51" s="200" t="n">
        <v>44.6</v>
      </c>
      <c r="L51" s="149"/>
      <c r="M51" s="149"/>
    </row>
    <row r="52" s="150" customFormat="true" ht="11.45" hidden="false" customHeight="true" outlineLevel="0" collapsed="false">
      <c r="A52" s="175" t="str">
        <f aca="false">IF(C52&lt;&gt;"",COUNTA($C$15:C52),"")</f>
        <v/>
      </c>
      <c r="B52" s="201" t="s">
        <v>401</v>
      </c>
      <c r="C52" s="237"/>
      <c r="D52" s="237"/>
      <c r="E52" s="142"/>
      <c r="F52" s="237"/>
      <c r="G52" s="142"/>
      <c r="H52" s="142"/>
      <c r="I52" s="237"/>
      <c r="J52" s="203"/>
      <c r="K52" s="203"/>
      <c r="L52" s="149"/>
      <c r="M52" s="149"/>
    </row>
    <row r="53" s="150" customFormat="true" ht="11.45" hidden="false" customHeight="true" outlineLevel="0" collapsed="false">
      <c r="A53" s="175" t="n">
        <f aca="false">IF(C53&lt;&gt;"",COUNTA($C$15:C53),"")</f>
        <v>22</v>
      </c>
      <c r="B53" s="201" t="s">
        <v>402</v>
      </c>
      <c r="C53" s="239" t="n">
        <v>181</v>
      </c>
      <c r="D53" s="239" t="n">
        <v>160</v>
      </c>
      <c r="E53" s="146" t="n">
        <v>0</v>
      </c>
      <c r="F53" s="239" t="n">
        <v>10113</v>
      </c>
      <c r="G53" s="146" t="n">
        <v>0.6</v>
      </c>
      <c r="H53" s="146" t="n">
        <v>32.4</v>
      </c>
      <c r="I53" s="239" t="n">
        <v>10805</v>
      </c>
      <c r="J53" s="203" t="n">
        <v>93.6</v>
      </c>
      <c r="K53" s="203" t="n">
        <v>49.1</v>
      </c>
      <c r="L53" s="149"/>
      <c r="M53" s="149"/>
    </row>
    <row r="54" s="150" customFormat="true" ht="11.45" hidden="false" customHeight="true" outlineLevel="0" collapsed="false">
      <c r="A54" s="175" t="n">
        <f aca="false">IF(C54&lt;&gt;"",COUNTA($C$15:C54),"")</f>
        <v>23</v>
      </c>
      <c r="B54" s="201" t="s">
        <v>403</v>
      </c>
      <c r="C54" s="239" t="n">
        <v>79</v>
      </c>
      <c r="D54" s="239" t="n">
        <v>73</v>
      </c>
      <c r="E54" s="146" t="n">
        <v>5.8</v>
      </c>
      <c r="F54" s="239" t="n">
        <v>7040</v>
      </c>
      <c r="G54" s="146" t="n">
        <v>5.6</v>
      </c>
      <c r="H54" s="146" t="n">
        <v>38.4</v>
      </c>
      <c r="I54" s="239" t="n">
        <v>7233</v>
      </c>
      <c r="J54" s="203" t="n">
        <v>97.3</v>
      </c>
      <c r="K54" s="203" t="n">
        <v>53.6</v>
      </c>
      <c r="L54" s="149"/>
      <c r="M54" s="149"/>
    </row>
    <row r="55" s="150" customFormat="true" ht="11.45" hidden="false" customHeight="true" outlineLevel="0" collapsed="false">
      <c r="A55" s="175" t="n">
        <f aca="false">IF(C55&lt;&gt;"",COUNTA($C$15:C55),"")</f>
        <v>24</v>
      </c>
      <c r="B55" s="201" t="s">
        <v>404</v>
      </c>
      <c r="C55" s="239" t="n">
        <v>33</v>
      </c>
      <c r="D55" s="239" t="n">
        <v>28</v>
      </c>
      <c r="E55" s="146" t="n">
        <v>-3.4</v>
      </c>
      <c r="F55" s="239" t="n">
        <v>1068</v>
      </c>
      <c r="G55" s="146" t="n">
        <v>-8</v>
      </c>
      <c r="H55" s="146" t="n">
        <v>19.8</v>
      </c>
      <c r="I55" s="239" t="n">
        <v>1242</v>
      </c>
      <c r="J55" s="203" t="n">
        <v>86</v>
      </c>
      <c r="K55" s="203" t="n">
        <v>39.8</v>
      </c>
      <c r="L55" s="149"/>
      <c r="M55" s="149"/>
    </row>
    <row r="56" s="150" customFormat="true" ht="11.45" hidden="false" customHeight="true" outlineLevel="0" collapsed="false">
      <c r="A56" s="175" t="str">
        <f aca="false">IF(C56&lt;&gt;"",COUNTA($C$15:C56),"")</f>
        <v/>
      </c>
      <c r="B56" s="201" t="s">
        <v>405</v>
      </c>
      <c r="C56" s="237"/>
      <c r="D56" s="237"/>
      <c r="E56" s="142"/>
      <c r="F56" s="237"/>
      <c r="G56" s="142"/>
      <c r="H56" s="142"/>
      <c r="I56" s="237"/>
      <c r="J56" s="203"/>
      <c r="K56" s="203"/>
      <c r="L56" s="149"/>
      <c r="M56" s="149"/>
    </row>
    <row r="57" s="150" customFormat="true" ht="11.45" hidden="false" customHeight="true" outlineLevel="0" collapsed="false">
      <c r="A57" s="175" t="str">
        <f aca="false">IF(C57&lt;&gt;"",COUNTA($C$15:C57),"")</f>
        <v/>
      </c>
      <c r="B57" s="201" t="s">
        <v>406</v>
      </c>
      <c r="C57" s="237"/>
      <c r="D57" s="237"/>
      <c r="E57" s="142"/>
      <c r="F57" s="237"/>
      <c r="G57" s="142"/>
      <c r="H57" s="142"/>
      <c r="I57" s="237"/>
      <c r="J57" s="203"/>
      <c r="K57" s="203"/>
      <c r="L57" s="149"/>
      <c r="M57" s="149"/>
    </row>
    <row r="58" s="144" customFormat="true" ht="11.45" hidden="false" customHeight="true" outlineLevel="0" collapsed="false">
      <c r="A58" s="175" t="n">
        <f aca="false">IF(C58&lt;&gt;"",COUNTA($C$15:C58),"")</f>
        <v>25</v>
      </c>
      <c r="B58" s="201" t="s">
        <v>407</v>
      </c>
      <c r="C58" s="239" t="n">
        <v>179</v>
      </c>
      <c r="D58" s="239" t="n">
        <v>141</v>
      </c>
      <c r="E58" s="146" t="n">
        <v>-2.8</v>
      </c>
      <c r="F58" s="239" t="n">
        <v>14928</v>
      </c>
      <c r="G58" s="146" t="n">
        <v>-2.3</v>
      </c>
      <c r="H58" s="146" t="n">
        <v>24.5</v>
      </c>
      <c r="I58" s="239" t="n">
        <v>24587</v>
      </c>
      <c r="J58" s="203" t="n">
        <v>60.7</v>
      </c>
      <c r="K58" s="203" t="n">
        <v>42.3</v>
      </c>
      <c r="L58" s="148"/>
      <c r="M58" s="148"/>
    </row>
    <row r="59" s="150" customFormat="true" ht="6.95" hidden="false" customHeight="true" outlineLevel="0" collapsed="false">
      <c r="A59" s="175" t="str">
        <f aca="false">IF(C59&lt;&gt;"",COUNTA($C$15:C59),"")</f>
        <v/>
      </c>
      <c r="B59" s="201"/>
      <c r="C59" s="237"/>
      <c r="D59" s="237"/>
      <c r="E59" s="142"/>
      <c r="F59" s="237"/>
      <c r="G59" s="142"/>
      <c r="H59" s="142"/>
      <c r="I59" s="237"/>
      <c r="J59" s="203"/>
      <c r="K59" s="203"/>
      <c r="L59" s="149"/>
      <c r="M59" s="149"/>
    </row>
    <row r="60" s="144" customFormat="true" ht="11.45" hidden="false" customHeight="true" outlineLevel="0" collapsed="false">
      <c r="A60" s="175" t="n">
        <f aca="false">IF(C60&lt;&gt;"",COUNTA($C$15:C60),"")</f>
        <v>26</v>
      </c>
      <c r="B60" s="198" t="s">
        <v>201</v>
      </c>
      <c r="C60" s="237" t="n">
        <v>962</v>
      </c>
      <c r="D60" s="237" t="n">
        <v>781</v>
      </c>
      <c r="E60" s="142" t="n">
        <v>0.1</v>
      </c>
      <c r="F60" s="237" t="n">
        <v>60993</v>
      </c>
      <c r="G60" s="142" t="n">
        <v>0</v>
      </c>
      <c r="H60" s="142" t="n">
        <v>18.6</v>
      </c>
      <c r="I60" s="237" t="n">
        <v>89875</v>
      </c>
      <c r="J60" s="200" t="n">
        <v>67.9</v>
      </c>
      <c r="K60" s="200" t="n">
        <v>38.3</v>
      </c>
      <c r="L60" s="148"/>
      <c r="M60" s="148"/>
    </row>
    <row r="61" s="144" customFormat="true" ht="11.45" hidden="false" customHeight="true" outlineLevel="0" collapsed="false">
      <c r="A61" s="175" t="str">
        <f aca="false">IF(C61&lt;&gt;"",COUNTA($C$15:C61),"")</f>
        <v/>
      </c>
      <c r="B61" s="201" t="s">
        <v>401</v>
      </c>
      <c r="C61" s="237"/>
      <c r="D61" s="237"/>
      <c r="E61" s="142"/>
      <c r="F61" s="237"/>
      <c r="G61" s="142"/>
      <c r="H61" s="142"/>
      <c r="I61" s="237"/>
      <c r="J61" s="203"/>
      <c r="K61" s="203"/>
      <c r="L61" s="148"/>
      <c r="M61" s="148"/>
    </row>
    <row r="62" s="150" customFormat="true" ht="11.45" hidden="false" customHeight="true" outlineLevel="0" collapsed="false">
      <c r="A62" s="175" t="n">
        <f aca="false">IF(C62&lt;&gt;"",COUNTA($C$15:C62),"")</f>
        <v>27</v>
      </c>
      <c r="B62" s="201" t="s">
        <v>402</v>
      </c>
      <c r="C62" s="239" t="n">
        <v>426</v>
      </c>
      <c r="D62" s="239" t="n">
        <v>360</v>
      </c>
      <c r="E62" s="146" t="n">
        <v>-1.6</v>
      </c>
      <c r="F62" s="239" t="n">
        <v>25001</v>
      </c>
      <c r="G62" s="146" t="n">
        <v>3.1</v>
      </c>
      <c r="H62" s="146" t="n">
        <v>28</v>
      </c>
      <c r="I62" s="239" t="n">
        <v>27761</v>
      </c>
      <c r="J62" s="203" t="n">
        <v>90.1</v>
      </c>
      <c r="K62" s="203" t="n">
        <v>51</v>
      </c>
      <c r="L62" s="149"/>
      <c r="M62" s="149"/>
    </row>
    <row r="63" s="150" customFormat="true" ht="11.45" hidden="false" customHeight="true" outlineLevel="0" collapsed="false">
      <c r="A63" s="175" t="n">
        <f aca="false">IF(C63&lt;&gt;"",COUNTA($C$15:C63),"")</f>
        <v>28</v>
      </c>
      <c r="B63" s="201" t="s">
        <v>403</v>
      </c>
      <c r="C63" s="239" t="n">
        <v>187</v>
      </c>
      <c r="D63" s="239" t="n">
        <v>170</v>
      </c>
      <c r="E63" s="146" t="n">
        <v>0.6</v>
      </c>
      <c r="F63" s="239" t="n">
        <v>19098</v>
      </c>
      <c r="G63" s="146" t="n">
        <v>6.1</v>
      </c>
      <c r="H63" s="146" t="n">
        <v>31.6</v>
      </c>
      <c r="I63" s="239" t="n">
        <v>20140</v>
      </c>
      <c r="J63" s="203" t="n">
        <v>94.8</v>
      </c>
      <c r="K63" s="203" t="n">
        <v>53.9</v>
      </c>
      <c r="L63" s="149"/>
      <c r="M63" s="149"/>
    </row>
    <row r="64" s="150" customFormat="true" ht="11.45" hidden="false" customHeight="true" outlineLevel="0" collapsed="false">
      <c r="A64" s="175" t="n">
        <f aca="false">IF(C64&lt;&gt;"",COUNTA($C$15:C64),"")</f>
        <v>29</v>
      </c>
      <c r="B64" s="201" t="s">
        <v>404</v>
      </c>
      <c r="C64" s="239" t="n">
        <v>85</v>
      </c>
      <c r="D64" s="239" t="n">
        <v>65</v>
      </c>
      <c r="E64" s="146" t="n">
        <v>-8.5</v>
      </c>
      <c r="F64" s="239" t="n">
        <v>2240</v>
      </c>
      <c r="G64" s="146" t="n">
        <v>-13.2</v>
      </c>
      <c r="H64" s="146" t="n">
        <v>20.5</v>
      </c>
      <c r="I64" s="239" t="n">
        <v>3114</v>
      </c>
      <c r="J64" s="203" t="n">
        <v>71.9</v>
      </c>
      <c r="K64" s="203" t="n">
        <v>45.3</v>
      </c>
      <c r="L64" s="149"/>
      <c r="M64" s="149"/>
    </row>
    <row r="65" s="150" customFormat="true" ht="11.45" hidden="false" customHeight="true" outlineLevel="0" collapsed="false">
      <c r="A65" s="175" t="str">
        <f aca="false">IF(C65&lt;&gt;"",COUNTA($C$15:C65),"")</f>
        <v/>
      </c>
      <c r="B65" s="201" t="s">
        <v>405</v>
      </c>
      <c r="C65" s="237"/>
      <c r="D65" s="237"/>
      <c r="E65" s="142"/>
      <c r="F65" s="237"/>
      <c r="G65" s="142"/>
      <c r="H65" s="142"/>
      <c r="I65" s="237"/>
      <c r="J65" s="203"/>
      <c r="K65" s="203"/>
      <c r="L65" s="149"/>
      <c r="M65" s="149"/>
    </row>
    <row r="66" s="150" customFormat="true" ht="11.45" hidden="false" customHeight="true" outlineLevel="0" collapsed="false">
      <c r="A66" s="175" t="str">
        <f aca="false">IF(C66&lt;&gt;"",COUNTA($C$15:C66),"")</f>
        <v/>
      </c>
      <c r="B66" s="201" t="s">
        <v>406</v>
      </c>
      <c r="C66" s="237"/>
      <c r="D66" s="237"/>
      <c r="E66" s="142"/>
      <c r="F66" s="237"/>
      <c r="G66" s="142"/>
      <c r="H66" s="142"/>
      <c r="I66" s="237"/>
      <c r="J66" s="203"/>
      <c r="K66" s="203"/>
      <c r="L66" s="149"/>
      <c r="M66" s="149"/>
    </row>
    <row r="67" s="150" customFormat="true" ht="11.45" hidden="false" customHeight="true" outlineLevel="0" collapsed="false">
      <c r="A67" s="175" t="n">
        <f aca="false">IF(C67&lt;&gt;"",COUNTA($C$15:C67),"")</f>
        <v>30</v>
      </c>
      <c r="B67" s="201" t="s">
        <v>407</v>
      </c>
      <c r="C67" s="239" t="n">
        <v>536</v>
      </c>
      <c r="D67" s="239" t="n">
        <v>421</v>
      </c>
      <c r="E67" s="146" t="n">
        <v>1.7</v>
      </c>
      <c r="F67" s="239" t="n">
        <v>35992</v>
      </c>
      <c r="G67" s="146" t="n">
        <v>-2</v>
      </c>
      <c r="H67" s="146" t="n">
        <v>12.2</v>
      </c>
      <c r="I67" s="239" t="n">
        <v>62114</v>
      </c>
      <c r="J67" s="203" t="n">
        <v>57.9</v>
      </c>
      <c r="K67" s="203" t="n">
        <v>31.9</v>
      </c>
      <c r="L67" s="149"/>
      <c r="M67" s="149"/>
    </row>
    <row r="68" s="150" customFormat="true" ht="8.1" hidden="false" customHeight="true" outlineLevel="0" collapsed="false">
      <c r="A68" s="175" t="str">
        <f aca="false">IF(C68&lt;&gt;"",COUNTA($C$15:C68),"")</f>
        <v/>
      </c>
      <c r="B68" s="201"/>
      <c r="C68" s="237"/>
      <c r="D68" s="237"/>
      <c r="E68" s="142"/>
      <c r="F68" s="237"/>
      <c r="G68" s="142"/>
      <c r="H68" s="142"/>
      <c r="I68" s="237"/>
      <c r="J68" s="203"/>
      <c r="K68" s="203"/>
      <c r="L68" s="149"/>
      <c r="M68" s="149"/>
    </row>
    <row r="69" s="150" customFormat="true" ht="11.45" hidden="false" customHeight="true" outlineLevel="0" collapsed="false">
      <c r="A69" s="175" t="n">
        <f aca="false">IF(C69&lt;&gt;"",COUNTA($C$15:C69),"")</f>
        <v>31</v>
      </c>
      <c r="B69" s="198" t="s">
        <v>202</v>
      </c>
      <c r="C69" s="237" t="n">
        <v>204</v>
      </c>
      <c r="D69" s="237" t="n">
        <v>169</v>
      </c>
      <c r="E69" s="142" t="n">
        <v>7</v>
      </c>
      <c r="F69" s="237" t="n">
        <v>16025</v>
      </c>
      <c r="G69" s="142" t="n">
        <v>2.5</v>
      </c>
      <c r="H69" s="142" t="n">
        <v>19.8</v>
      </c>
      <c r="I69" s="237" t="n">
        <v>23349</v>
      </c>
      <c r="J69" s="200" t="n">
        <v>68.6</v>
      </c>
      <c r="K69" s="200" t="n">
        <v>32.9</v>
      </c>
      <c r="L69" s="149"/>
      <c r="M69" s="149"/>
    </row>
    <row r="70" s="150" customFormat="true" ht="11.45" hidden="false" customHeight="true" outlineLevel="0" collapsed="false">
      <c r="A70" s="175" t="str">
        <f aca="false">IF(C70&lt;&gt;"",COUNTA($C$15:C70),"")</f>
        <v/>
      </c>
      <c r="B70" s="201" t="s">
        <v>401</v>
      </c>
      <c r="C70" s="237"/>
      <c r="D70" s="237"/>
      <c r="E70" s="142"/>
      <c r="F70" s="237"/>
      <c r="G70" s="142"/>
      <c r="H70" s="142"/>
      <c r="I70" s="237"/>
      <c r="J70" s="203"/>
      <c r="K70" s="203"/>
      <c r="L70" s="149"/>
      <c r="M70" s="149"/>
    </row>
    <row r="71" s="150" customFormat="true" ht="11.45" hidden="false" customHeight="true" outlineLevel="0" collapsed="false">
      <c r="A71" s="175" t="n">
        <f aca="false">IF(C71&lt;&gt;"",COUNTA($C$15:C71),"")</f>
        <v>32</v>
      </c>
      <c r="B71" s="201" t="s">
        <v>402</v>
      </c>
      <c r="C71" s="239" t="n">
        <v>90</v>
      </c>
      <c r="D71" s="239" t="n">
        <v>87</v>
      </c>
      <c r="E71" s="146" t="n">
        <v>14.5</v>
      </c>
      <c r="F71" s="239" t="n">
        <v>5365</v>
      </c>
      <c r="G71" s="146" t="n">
        <v>6.2</v>
      </c>
      <c r="H71" s="146" t="n">
        <v>29.5</v>
      </c>
      <c r="I71" s="239" t="n">
        <v>5402</v>
      </c>
      <c r="J71" s="203" t="n">
        <v>99.3</v>
      </c>
      <c r="K71" s="203" t="n">
        <v>48</v>
      </c>
      <c r="L71" s="149"/>
      <c r="M71" s="149"/>
    </row>
    <row r="72" customFormat="false" ht="11.45" hidden="false" customHeight="true" outlineLevel="0" collapsed="false">
      <c r="A72" s="175" t="n">
        <f aca="false">IF(C72&lt;&gt;"",COUNTA($C$15:C72),"")</f>
        <v>33</v>
      </c>
      <c r="B72" s="201" t="s">
        <v>403</v>
      </c>
      <c r="C72" s="239" t="n">
        <v>47</v>
      </c>
      <c r="D72" s="239" t="n">
        <v>47</v>
      </c>
      <c r="E72" s="146" t="n">
        <v>11.9</v>
      </c>
      <c r="F72" s="239" t="n">
        <v>3981</v>
      </c>
      <c r="G72" s="146" t="n">
        <v>3.5</v>
      </c>
      <c r="H72" s="146" t="n">
        <v>32.6</v>
      </c>
      <c r="I72" s="239" t="n">
        <v>3981</v>
      </c>
      <c r="J72" s="203" t="n">
        <v>100</v>
      </c>
      <c r="K72" s="203" t="n">
        <v>50.4</v>
      </c>
      <c r="L72" s="225"/>
      <c r="M72" s="225"/>
    </row>
    <row r="73" customFormat="false" ht="11.45" hidden="false" customHeight="true" outlineLevel="0" collapsed="false">
      <c r="A73" s="175" t="n">
        <f aca="false">IF(C73&lt;&gt;"",COUNTA($C$15:C73),"")</f>
        <v>34</v>
      </c>
      <c r="B73" s="201" t="s">
        <v>404</v>
      </c>
      <c r="C73" s="239" t="n">
        <v>10</v>
      </c>
      <c r="D73" s="239" t="n">
        <v>10</v>
      </c>
      <c r="E73" s="146" t="n">
        <v>25</v>
      </c>
      <c r="F73" s="239" t="n">
        <v>310</v>
      </c>
      <c r="G73" s="146" t="n">
        <v>46.2</v>
      </c>
      <c r="H73" s="146" t="n">
        <v>23.1</v>
      </c>
      <c r="I73" s="239" t="n">
        <v>310</v>
      </c>
      <c r="J73" s="203" t="n">
        <v>100</v>
      </c>
      <c r="K73" s="203" t="n">
        <v>37.7</v>
      </c>
    </row>
    <row r="74" customFormat="false" ht="11.45" hidden="false" customHeight="true" outlineLevel="0" collapsed="false">
      <c r="A74" s="175" t="str">
        <f aca="false">IF(C74&lt;&gt;"",COUNTA($C$15:C74),"")</f>
        <v/>
      </c>
      <c r="B74" s="201" t="s">
        <v>405</v>
      </c>
      <c r="C74" s="237"/>
      <c r="D74" s="237"/>
      <c r="E74" s="142"/>
      <c r="F74" s="237"/>
      <c r="G74" s="142"/>
      <c r="H74" s="142"/>
      <c r="I74" s="237"/>
      <c r="J74" s="203"/>
      <c r="K74" s="203"/>
    </row>
    <row r="75" customFormat="false" ht="11.45" hidden="false" customHeight="true" outlineLevel="0" collapsed="false">
      <c r="A75" s="175" t="str">
        <f aca="false">IF(C75&lt;&gt;"",COUNTA($C$15:C75),"")</f>
        <v/>
      </c>
      <c r="B75" s="201" t="s">
        <v>406</v>
      </c>
      <c r="C75" s="237"/>
      <c r="D75" s="237"/>
      <c r="E75" s="142"/>
      <c r="F75" s="237"/>
      <c r="G75" s="142"/>
      <c r="H75" s="142"/>
      <c r="I75" s="237"/>
      <c r="J75" s="203"/>
      <c r="K75" s="203"/>
    </row>
    <row r="76" customFormat="false" ht="11.45" hidden="false" customHeight="true" outlineLevel="0" collapsed="false">
      <c r="A76" s="175" t="n">
        <f aca="false">IF(C76&lt;&gt;"",COUNTA($C$15:C76),"")</f>
        <v>35</v>
      </c>
      <c r="B76" s="201" t="s">
        <v>407</v>
      </c>
      <c r="C76" s="239" t="n">
        <v>114</v>
      </c>
      <c r="D76" s="239" t="n">
        <v>82</v>
      </c>
      <c r="E76" s="146" t="n">
        <v>0</v>
      </c>
      <c r="F76" s="239" t="n">
        <v>10660</v>
      </c>
      <c r="G76" s="146" t="n">
        <v>0.7</v>
      </c>
      <c r="H76" s="146" t="n">
        <v>14.7</v>
      </c>
      <c r="I76" s="239" t="n">
        <v>17947</v>
      </c>
      <c r="J76" s="203" t="n">
        <v>59.4</v>
      </c>
      <c r="K76" s="203" t="n">
        <v>27.5</v>
      </c>
    </row>
    <row r="77" customFormat="false" ht="8.1" hidden="false" customHeight="true" outlineLevel="0" collapsed="false">
      <c r="A77" s="175" t="str">
        <f aca="false">IF(C77&lt;&gt;"",COUNTA($C$15:C77),"")</f>
        <v/>
      </c>
      <c r="B77" s="201"/>
      <c r="C77" s="237"/>
      <c r="D77" s="237"/>
      <c r="E77" s="142"/>
      <c r="F77" s="237"/>
      <c r="G77" s="142"/>
      <c r="H77" s="142"/>
      <c r="I77" s="237"/>
      <c r="J77" s="203"/>
      <c r="K77" s="203"/>
    </row>
    <row r="78" customFormat="false" ht="11.45" hidden="false" customHeight="true" outlineLevel="0" collapsed="false">
      <c r="A78" s="175" t="n">
        <f aca="false">IF(C78&lt;&gt;"",COUNTA($C$15:C78),"")</f>
        <v>36</v>
      </c>
      <c r="B78" s="198" t="s">
        <v>203</v>
      </c>
      <c r="C78" s="237" t="n">
        <v>576</v>
      </c>
      <c r="D78" s="237" t="n">
        <v>464</v>
      </c>
      <c r="E78" s="142" t="n">
        <v>2</v>
      </c>
      <c r="F78" s="237" t="n">
        <v>33073</v>
      </c>
      <c r="G78" s="142" t="n">
        <v>-3.9</v>
      </c>
      <c r="H78" s="142" t="n">
        <v>25.1</v>
      </c>
      <c r="I78" s="237" t="n">
        <v>52795</v>
      </c>
      <c r="J78" s="200" t="n">
        <v>62.6</v>
      </c>
      <c r="K78" s="200" t="n">
        <v>40.3</v>
      </c>
    </row>
    <row r="79" customFormat="false" ht="11.45" hidden="false" customHeight="true" outlineLevel="0" collapsed="false">
      <c r="A79" s="175" t="str">
        <f aca="false">IF(C79&lt;&gt;"",COUNTA($C$15:C79),"")</f>
        <v/>
      </c>
      <c r="B79" s="201" t="s">
        <v>401</v>
      </c>
      <c r="C79" s="237"/>
      <c r="D79" s="237"/>
      <c r="E79" s="142"/>
      <c r="F79" s="237"/>
      <c r="G79" s="142"/>
      <c r="H79" s="142"/>
      <c r="I79" s="237"/>
      <c r="J79" s="203"/>
      <c r="K79" s="203"/>
    </row>
    <row r="80" customFormat="false" ht="11.45" hidden="false" customHeight="true" outlineLevel="0" collapsed="false">
      <c r="A80" s="175" t="n">
        <f aca="false">IF(C80&lt;&gt;"",COUNTA($C$15:C80),"")</f>
        <v>37</v>
      </c>
      <c r="B80" s="201" t="s">
        <v>402</v>
      </c>
      <c r="C80" s="239" t="n">
        <v>267</v>
      </c>
      <c r="D80" s="239" t="n">
        <v>231</v>
      </c>
      <c r="E80" s="146" t="n">
        <v>3.6</v>
      </c>
      <c r="F80" s="239" t="n">
        <v>16064</v>
      </c>
      <c r="G80" s="146" t="n">
        <v>4.4</v>
      </c>
      <c r="H80" s="146" t="n">
        <v>32.8</v>
      </c>
      <c r="I80" s="239" t="n">
        <v>17562</v>
      </c>
      <c r="J80" s="203" t="n">
        <v>91.5</v>
      </c>
      <c r="K80" s="203" t="n">
        <v>50.8</v>
      </c>
    </row>
    <row r="81" customFormat="false" ht="11.45" hidden="false" customHeight="true" outlineLevel="0" collapsed="false">
      <c r="A81" s="175" t="n">
        <f aca="false">IF(C81&lt;&gt;"",COUNTA($C$15:C81),"")</f>
        <v>38</v>
      </c>
      <c r="B81" s="201" t="s">
        <v>403</v>
      </c>
      <c r="C81" s="239" t="n">
        <v>121</v>
      </c>
      <c r="D81" s="239" t="n">
        <v>114</v>
      </c>
      <c r="E81" s="146" t="n">
        <v>2.7</v>
      </c>
      <c r="F81" s="239" t="n">
        <v>12513</v>
      </c>
      <c r="G81" s="146" t="n">
        <v>3.5</v>
      </c>
      <c r="H81" s="146" t="n">
        <v>36.7</v>
      </c>
      <c r="I81" s="239" t="n">
        <v>12821</v>
      </c>
      <c r="J81" s="203" t="n">
        <v>97.6</v>
      </c>
      <c r="K81" s="203" t="n">
        <v>53.9</v>
      </c>
    </row>
    <row r="82" customFormat="false" ht="11.45" hidden="false" customHeight="true" outlineLevel="0" collapsed="false">
      <c r="A82" s="175" t="n">
        <f aca="false">IF(C82&lt;&gt;"",COUNTA($C$15:C82),"")</f>
        <v>39</v>
      </c>
      <c r="B82" s="201" t="s">
        <v>404</v>
      </c>
      <c r="C82" s="239" t="n">
        <v>43</v>
      </c>
      <c r="D82" s="239" t="n">
        <v>34</v>
      </c>
      <c r="E82" s="146" t="n">
        <v>-5.6</v>
      </c>
      <c r="F82" s="239" t="n">
        <v>1487</v>
      </c>
      <c r="G82" s="146" t="n">
        <v>5.8</v>
      </c>
      <c r="H82" s="146" t="n">
        <v>22.3</v>
      </c>
      <c r="I82" s="239" t="n">
        <v>1729</v>
      </c>
      <c r="J82" s="203" t="n">
        <v>86</v>
      </c>
      <c r="K82" s="203" t="n">
        <v>47.6</v>
      </c>
    </row>
    <row r="83" customFormat="false" ht="11.45" hidden="false" customHeight="true" outlineLevel="0" collapsed="false">
      <c r="A83" s="175" t="str">
        <f aca="false">IF(C83&lt;&gt;"",COUNTA($C$15:C83),"")</f>
        <v/>
      </c>
      <c r="B83" s="201" t="s">
        <v>405</v>
      </c>
      <c r="C83" s="237"/>
      <c r="D83" s="237"/>
      <c r="E83" s="142"/>
      <c r="F83" s="237"/>
      <c r="G83" s="142"/>
      <c r="H83" s="142"/>
      <c r="I83" s="237"/>
      <c r="J83" s="203"/>
      <c r="K83" s="203"/>
    </row>
    <row r="84" customFormat="false" ht="11.45" hidden="false" customHeight="true" outlineLevel="0" collapsed="false">
      <c r="A84" s="175" t="str">
        <f aca="false">IF(C84&lt;&gt;"",COUNTA($C$15:C84),"")</f>
        <v/>
      </c>
      <c r="B84" s="201" t="s">
        <v>406</v>
      </c>
      <c r="C84" s="237"/>
      <c r="D84" s="237"/>
      <c r="E84" s="142"/>
      <c r="F84" s="237"/>
      <c r="G84" s="142"/>
      <c r="H84" s="142"/>
      <c r="I84" s="237"/>
      <c r="J84" s="203"/>
      <c r="K84" s="203"/>
    </row>
    <row r="85" customFormat="false" ht="11.45" hidden="false" customHeight="true" outlineLevel="0" collapsed="false">
      <c r="A85" s="175" t="n">
        <f aca="false">IF(C85&lt;&gt;"",COUNTA($C$15:C85),"")</f>
        <v>40</v>
      </c>
      <c r="B85" s="201" t="s">
        <v>407</v>
      </c>
      <c r="C85" s="239" t="n">
        <v>309</v>
      </c>
      <c r="D85" s="239" t="n">
        <v>233</v>
      </c>
      <c r="E85" s="146" t="n">
        <v>0.4</v>
      </c>
      <c r="F85" s="239" t="n">
        <v>17009</v>
      </c>
      <c r="G85" s="146" t="n">
        <v>-10.7</v>
      </c>
      <c r="H85" s="146" t="n">
        <v>18</v>
      </c>
      <c r="I85" s="239" t="n">
        <v>35233</v>
      </c>
      <c r="J85" s="203" t="n">
        <v>48.3</v>
      </c>
      <c r="K85" s="203" t="n">
        <v>33.9</v>
      </c>
    </row>
    <row r="86" customFormat="false" ht="8.1" hidden="false" customHeight="true" outlineLevel="0" collapsed="false">
      <c r="A86" s="175" t="str">
        <f aca="false">IF(C86&lt;&gt;"",COUNTA($C$15:C86),"")</f>
        <v/>
      </c>
      <c r="B86" s="222"/>
      <c r="C86" s="237"/>
      <c r="D86" s="237"/>
      <c r="E86" s="142"/>
      <c r="F86" s="237"/>
      <c r="G86" s="142"/>
      <c r="H86" s="142"/>
      <c r="I86" s="237"/>
      <c r="J86" s="203"/>
      <c r="K86" s="203"/>
    </row>
    <row r="87" customFormat="false" ht="11.45" hidden="false" customHeight="true" outlineLevel="0" collapsed="false">
      <c r="A87" s="175" t="n">
        <f aca="false">IF(C87&lt;&gt;"",COUNTA($C$15:C87),"")</f>
        <v>41</v>
      </c>
      <c r="B87" s="198" t="s">
        <v>204</v>
      </c>
      <c r="C87" s="237" t="n">
        <v>196</v>
      </c>
      <c r="D87" s="237" t="n">
        <v>147</v>
      </c>
      <c r="E87" s="142" t="n">
        <v>-6.4</v>
      </c>
      <c r="F87" s="237" t="n">
        <v>8668</v>
      </c>
      <c r="G87" s="142" t="n">
        <v>-10.7</v>
      </c>
      <c r="H87" s="142" t="n">
        <v>21.3</v>
      </c>
      <c r="I87" s="237" t="n">
        <v>14834</v>
      </c>
      <c r="J87" s="200" t="n">
        <v>58.4</v>
      </c>
      <c r="K87" s="200" t="n">
        <v>27.2</v>
      </c>
    </row>
    <row r="88" customFormat="false" ht="11.45" hidden="false" customHeight="true" outlineLevel="0" collapsed="false">
      <c r="A88" s="175" t="str">
        <f aca="false">IF(C88&lt;&gt;"",COUNTA($C$15:C88),"")</f>
        <v/>
      </c>
      <c r="B88" s="201" t="s">
        <v>401</v>
      </c>
      <c r="C88" s="237"/>
      <c r="D88" s="237"/>
      <c r="E88" s="142"/>
      <c r="F88" s="237"/>
      <c r="G88" s="142"/>
      <c r="H88" s="142"/>
      <c r="I88" s="237"/>
      <c r="J88" s="203"/>
      <c r="K88" s="203"/>
    </row>
    <row r="89" customFormat="false" ht="11.45" hidden="false" customHeight="true" outlineLevel="0" collapsed="false">
      <c r="A89" s="175" t="n">
        <f aca="false">IF(C89&lt;&gt;"",COUNTA($C$15:C89),"")</f>
        <v>42</v>
      </c>
      <c r="B89" s="201" t="s">
        <v>402</v>
      </c>
      <c r="C89" s="239" t="n">
        <v>109</v>
      </c>
      <c r="D89" s="239" t="n">
        <v>91</v>
      </c>
      <c r="E89" s="146" t="n">
        <v>-7.1</v>
      </c>
      <c r="F89" s="239" t="n">
        <v>4051</v>
      </c>
      <c r="G89" s="146" t="n">
        <v>-5.5</v>
      </c>
      <c r="H89" s="146" t="n">
        <v>23.3</v>
      </c>
      <c r="I89" s="239" t="n">
        <v>4578</v>
      </c>
      <c r="J89" s="203" t="n">
        <v>88.5</v>
      </c>
      <c r="K89" s="203" t="n">
        <v>34.2</v>
      </c>
    </row>
    <row r="90" customFormat="false" ht="11.45" hidden="false" customHeight="true" outlineLevel="0" collapsed="false">
      <c r="A90" s="175" t="n">
        <f aca="false">IF(C90&lt;&gt;"",COUNTA($C$15:C90),"")</f>
        <v>43</v>
      </c>
      <c r="B90" s="201" t="s">
        <v>403</v>
      </c>
      <c r="C90" s="239" t="n">
        <v>57</v>
      </c>
      <c r="D90" s="239" t="n">
        <v>52</v>
      </c>
      <c r="E90" s="146" t="n">
        <v>-1.9</v>
      </c>
      <c r="F90" s="239" t="n">
        <v>3103</v>
      </c>
      <c r="G90" s="146" t="n">
        <v>-2.8</v>
      </c>
      <c r="H90" s="146" t="n">
        <v>24</v>
      </c>
      <c r="I90" s="239" t="n">
        <v>3382</v>
      </c>
      <c r="J90" s="203" t="n">
        <v>91.8</v>
      </c>
      <c r="K90" s="203" t="n">
        <v>34.9</v>
      </c>
    </row>
    <row r="91" customFormat="false" ht="11.45" hidden="false" customHeight="true" outlineLevel="0" collapsed="false">
      <c r="A91" s="175" t="n">
        <f aca="false">IF(C91&lt;&gt;"",COUNTA($C$15:C91),"")</f>
        <v>44</v>
      </c>
      <c r="B91" s="201" t="s">
        <v>404</v>
      </c>
      <c r="C91" s="239" t="n">
        <v>12</v>
      </c>
      <c r="D91" s="239" t="n">
        <v>7</v>
      </c>
      <c r="E91" s="146" t="n">
        <v>-30</v>
      </c>
      <c r="F91" s="239" t="n">
        <v>273</v>
      </c>
      <c r="G91" s="146" t="n">
        <v>-20.9</v>
      </c>
      <c r="H91" s="146" t="n">
        <v>21.4</v>
      </c>
      <c r="I91" s="239" t="n">
        <v>389</v>
      </c>
      <c r="J91" s="203" t="n">
        <v>70.2</v>
      </c>
      <c r="K91" s="203" t="n">
        <v>34.8</v>
      </c>
    </row>
    <row r="92" customFormat="false" ht="11.45" hidden="false" customHeight="true" outlineLevel="0" collapsed="false">
      <c r="A92" s="175" t="str">
        <f aca="false">IF(C92&lt;&gt;"",COUNTA($C$15:C92),"")</f>
        <v/>
      </c>
      <c r="B92" s="201" t="s">
        <v>405</v>
      </c>
      <c r="C92" s="237"/>
      <c r="D92" s="237"/>
      <c r="E92" s="142"/>
      <c r="F92" s="237"/>
      <c r="G92" s="142"/>
      <c r="H92" s="142"/>
      <c r="I92" s="237"/>
      <c r="J92" s="203"/>
      <c r="K92" s="203"/>
    </row>
    <row r="93" customFormat="false" ht="11.45" hidden="false" customHeight="true" outlineLevel="0" collapsed="false">
      <c r="A93" s="175" t="str">
        <f aca="false">IF(C93&lt;&gt;"",COUNTA($C$15:C93),"")</f>
        <v/>
      </c>
      <c r="B93" s="201" t="s">
        <v>406</v>
      </c>
      <c r="C93" s="237"/>
      <c r="D93" s="237"/>
      <c r="E93" s="142"/>
      <c r="F93" s="237"/>
      <c r="G93" s="142"/>
      <c r="H93" s="142"/>
      <c r="I93" s="237"/>
      <c r="J93" s="203"/>
      <c r="K93" s="203"/>
    </row>
    <row r="94" customFormat="false" ht="11.45" hidden="false" customHeight="true" outlineLevel="0" collapsed="false">
      <c r="A94" s="175" t="n">
        <f aca="false">IF(C94&lt;&gt;"",COUNTA($C$15:C94),"")</f>
        <v>45</v>
      </c>
      <c r="B94" s="201" t="s">
        <v>407</v>
      </c>
      <c r="C94" s="239" t="n">
        <v>87</v>
      </c>
      <c r="D94" s="239" t="n">
        <v>56</v>
      </c>
      <c r="E94" s="146" t="n">
        <v>-5.1</v>
      </c>
      <c r="F94" s="239" t="n">
        <v>4617</v>
      </c>
      <c r="G94" s="146" t="n">
        <v>-14.8</v>
      </c>
      <c r="H94" s="146" t="n">
        <v>19.5</v>
      </c>
      <c r="I94" s="239" t="n">
        <v>10256</v>
      </c>
      <c r="J94" s="203" t="n">
        <v>45</v>
      </c>
      <c r="K94" s="203" t="n">
        <v>23.4</v>
      </c>
    </row>
    <row r="95" customFormat="false" ht="11.45" hidden="false" customHeight="true" outlineLevel="0" collapsed="false">
      <c r="A95" s="175" t="str">
        <f aca="false">IF(C95&lt;&gt;"",COUNTA($C$15:C95),"")</f>
        <v/>
      </c>
      <c r="B95" s="222"/>
      <c r="C95" s="237"/>
      <c r="D95" s="237"/>
      <c r="E95" s="142"/>
      <c r="F95" s="237"/>
      <c r="G95" s="142"/>
      <c r="H95" s="142"/>
      <c r="I95" s="237"/>
      <c r="J95" s="203"/>
      <c r="K95" s="203"/>
    </row>
    <row r="96" customFormat="false" ht="11.45" hidden="false" customHeight="true" outlineLevel="0" collapsed="false">
      <c r="A96" s="175" t="str">
        <f aca="false">IF(C96&lt;&gt;"",COUNTA($C$15:C96),"")</f>
        <v/>
      </c>
      <c r="B96" s="201" t="s">
        <v>180</v>
      </c>
      <c r="C96" s="237"/>
      <c r="D96" s="237"/>
      <c r="E96" s="142"/>
      <c r="F96" s="237"/>
      <c r="G96" s="142"/>
      <c r="H96" s="142"/>
      <c r="I96" s="237"/>
      <c r="J96" s="203"/>
      <c r="K96" s="203"/>
    </row>
    <row r="97" customFormat="false" ht="8.1" hidden="false" customHeight="true" outlineLevel="0" collapsed="false">
      <c r="A97" s="175" t="str">
        <f aca="false">IF(C97&lt;&gt;"",COUNTA($C$15:C97),"")</f>
        <v/>
      </c>
      <c r="B97" s="222"/>
      <c r="C97" s="237"/>
      <c r="D97" s="237"/>
      <c r="E97" s="142"/>
      <c r="F97" s="237"/>
      <c r="G97" s="142"/>
      <c r="H97" s="142"/>
      <c r="I97" s="237"/>
      <c r="J97" s="203"/>
      <c r="K97" s="203"/>
    </row>
    <row r="98" customFormat="false" ht="11.45" hidden="false" customHeight="true" outlineLevel="0" collapsed="false">
      <c r="A98" s="175" t="n">
        <f aca="false">IF(C98&lt;&gt;"",COUNTA($C$15:C98),"")</f>
        <v>46</v>
      </c>
      <c r="B98" s="221" t="s">
        <v>205</v>
      </c>
      <c r="C98" s="237" t="n">
        <v>35</v>
      </c>
      <c r="D98" s="237" t="n">
        <v>33</v>
      </c>
      <c r="E98" s="142" t="n">
        <v>3.1</v>
      </c>
      <c r="F98" s="237" t="n">
        <v>1620</v>
      </c>
      <c r="G98" s="142" t="n">
        <v>-2.9</v>
      </c>
      <c r="H98" s="142" t="n">
        <v>19.6</v>
      </c>
      <c r="I98" s="237" t="n">
        <v>1892</v>
      </c>
      <c r="J98" s="200" t="n">
        <v>85.6</v>
      </c>
      <c r="K98" s="200" t="n">
        <v>38</v>
      </c>
    </row>
    <row r="99" customFormat="false" ht="11.45" hidden="false" customHeight="true" outlineLevel="0" collapsed="false">
      <c r="A99" s="175" t="str">
        <f aca="false">IF(C99&lt;&gt;"",COUNTA($C$15:C99),"")</f>
        <v/>
      </c>
      <c r="B99" s="222" t="s">
        <v>427</v>
      </c>
      <c r="C99" s="237"/>
      <c r="D99" s="237"/>
      <c r="E99" s="142"/>
      <c r="F99" s="237"/>
      <c r="G99" s="142"/>
      <c r="H99" s="142"/>
      <c r="I99" s="237"/>
      <c r="J99" s="203"/>
      <c r="K99" s="203"/>
    </row>
    <row r="100" customFormat="false" ht="11.45" hidden="false" customHeight="true" outlineLevel="0" collapsed="false">
      <c r="A100" s="175" t="n">
        <f aca="false">IF(C100&lt;&gt;"",COUNTA($C$15:C100),"")</f>
        <v>47</v>
      </c>
      <c r="B100" s="222" t="s">
        <v>402</v>
      </c>
      <c r="C100" s="239" t="n">
        <v>23</v>
      </c>
      <c r="D100" s="239" t="n">
        <v>23</v>
      </c>
      <c r="E100" s="146" t="n">
        <v>0</v>
      </c>
      <c r="F100" s="239" t="n">
        <v>1355</v>
      </c>
      <c r="G100" s="146" t="n">
        <v>0</v>
      </c>
      <c r="H100" s="146" t="n">
        <v>21.3</v>
      </c>
      <c r="I100" s="239" t="n">
        <v>1355</v>
      </c>
      <c r="J100" s="203" t="n">
        <v>100</v>
      </c>
      <c r="K100" s="203" t="n">
        <v>39.7</v>
      </c>
    </row>
    <row r="101" customFormat="false" ht="11.45" hidden="false" customHeight="true" outlineLevel="0" collapsed="false">
      <c r="A101" s="175" t="n">
        <f aca="false">IF(C101&lt;&gt;"",COUNTA($C$15:C101),"")</f>
        <v>48</v>
      </c>
      <c r="B101" s="222" t="s">
        <v>403</v>
      </c>
      <c r="C101" s="239" t="n">
        <v>11</v>
      </c>
      <c r="D101" s="239" t="n">
        <v>11</v>
      </c>
      <c r="E101" s="146" t="n">
        <v>0</v>
      </c>
      <c r="F101" s="239" t="n">
        <v>1084</v>
      </c>
      <c r="G101" s="146" t="n">
        <v>-1.9</v>
      </c>
      <c r="H101" s="146" t="n">
        <v>19.3</v>
      </c>
      <c r="I101" s="239" t="n">
        <v>1084</v>
      </c>
      <c r="J101" s="203" t="n">
        <v>100</v>
      </c>
      <c r="K101" s="203" t="n">
        <v>40.1</v>
      </c>
    </row>
    <row r="102" customFormat="false" ht="11.45" hidden="false" customHeight="true" outlineLevel="0" collapsed="false">
      <c r="A102" s="175" t="n">
        <f aca="false">IF(C102&lt;&gt;"",COUNTA($C$15:C102),"")</f>
        <v>49</v>
      </c>
      <c r="B102" s="222" t="s">
        <v>404</v>
      </c>
      <c r="C102" s="203" t="s">
        <v>19</v>
      </c>
      <c r="D102" s="203" t="s">
        <v>19</v>
      </c>
      <c r="E102" s="203" t="s">
        <v>19</v>
      </c>
      <c r="F102" s="203" t="s">
        <v>19</v>
      </c>
      <c r="G102" s="203" t="s">
        <v>19</v>
      </c>
      <c r="H102" s="203" t="s">
        <v>19</v>
      </c>
      <c r="I102" s="203" t="s">
        <v>19</v>
      </c>
      <c r="J102" s="203" t="s">
        <v>19</v>
      </c>
      <c r="K102" s="203" t="s">
        <v>19</v>
      </c>
    </row>
    <row r="103" customFormat="false" ht="11.45" hidden="false" customHeight="true" outlineLevel="0" collapsed="false">
      <c r="A103" s="175" t="str">
        <f aca="false">IF(C103&lt;&gt;"",COUNTA($C$15:C103),"")</f>
        <v/>
      </c>
      <c r="B103" s="222" t="s">
        <v>405</v>
      </c>
      <c r="C103" s="237"/>
      <c r="D103" s="237"/>
      <c r="E103" s="142"/>
      <c r="F103" s="237"/>
      <c r="G103" s="142"/>
      <c r="H103" s="142"/>
      <c r="I103" s="237"/>
      <c r="J103" s="203"/>
      <c r="K103" s="203"/>
    </row>
    <row r="104" customFormat="false" ht="11.45" hidden="false" customHeight="true" outlineLevel="0" collapsed="false">
      <c r="A104" s="175" t="str">
        <f aca="false">IF(C104&lt;&gt;"",COUNTA($C$15:C104),"")</f>
        <v/>
      </c>
      <c r="B104" s="222" t="s">
        <v>406</v>
      </c>
      <c r="C104" s="237"/>
      <c r="D104" s="237"/>
      <c r="E104" s="142"/>
      <c r="F104" s="237"/>
      <c r="G104" s="142"/>
      <c r="H104" s="142"/>
      <c r="I104" s="237"/>
      <c r="J104" s="203"/>
      <c r="K104" s="203"/>
    </row>
    <row r="105" customFormat="false" ht="11.45" hidden="false" customHeight="true" outlineLevel="0" collapsed="false">
      <c r="A105" s="175" t="n">
        <f aca="false">IF(C105&lt;&gt;"",COUNTA($C$15:C105),"")</f>
        <v>50</v>
      </c>
      <c r="B105" s="222" t="s">
        <v>407</v>
      </c>
      <c r="C105" s="239" t="n">
        <v>12</v>
      </c>
      <c r="D105" s="239" t="n">
        <v>10</v>
      </c>
      <c r="E105" s="146" t="n">
        <v>11.1</v>
      </c>
      <c r="F105" s="239" t="n">
        <v>265</v>
      </c>
      <c r="G105" s="146" t="n">
        <v>-15.3</v>
      </c>
      <c r="H105" s="146" t="n">
        <v>11.1</v>
      </c>
      <c r="I105" s="239" t="n">
        <v>537</v>
      </c>
      <c r="J105" s="203" t="n">
        <v>49.3</v>
      </c>
      <c r="K105" s="203" t="n">
        <v>32.8</v>
      </c>
    </row>
    <row r="106" customFormat="false" ht="8.1" hidden="false" customHeight="true" outlineLevel="0" collapsed="false">
      <c r="A106" s="175" t="str">
        <f aca="false">IF(C106&lt;&gt;"",COUNTA($C$15:C106),"")</f>
        <v/>
      </c>
      <c r="B106" s="222"/>
      <c r="C106" s="237"/>
      <c r="D106" s="237"/>
      <c r="E106" s="142"/>
      <c r="F106" s="237"/>
      <c r="G106" s="142"/>
      <c r="H106" s="142"/>
      <c r="I106" s="237"/>
      <c r="J106" s="203"/>
      <c r="K106" s="203"/>
    </row>
    <row r="107" customFormat="false" ht="11.45" hidden="false" customHeight="true" outlineLevel="0" collapsed="false">
      <c r="A107" s="175" t="n">
        <f aca="false">IF(C107&lt;&gt;"",COUNTA($C$15:C107),"")</f>
        <v>51</v>
      </c>
      <c r="B107" s="221" t="s">
        <v>206</v>
      </c>
      <c r="C107" s="237" t="n">
        <v>9</v>
      </c>
      <c r="D107" s="237" t="n">
        <v>8</v>
      </c>
      <c r="E107" s="142" t="n">
        <v>-11.1</v>
      </c>
      <c r="F107" s="237" t="n">
        <v>609</v>
      </c>
      <c r="G107" s="142" t="n">
        <v>-37.5</v>
      </c>
      <c r="H107" s="142" t="n">
        <v>34.9</v>
      </c>
      <c r="I107" s="237" t="n">
        <v>709</v>
      </c>
      <c r="J107" s="200" t="n">
        <v>85.9</v>
      </c>
      <c r="K107" s="200" t="n">
        <v>45.1</v>
      </c>
    </row>
    <row r="108" customFormat="false" ht="11.45" hidden="false" customHeight="true" outlineLevel="0" collapsed="false">
      <c r="A108" s="175" t="str">
        <f aca="false">IF(C108&lt;&gt;"",COUNTA($C$15:C108),"")</f>
        <v/>
      </c>
      <c r="B108" s="222" t="s">
        <v>427</v>
      </c>
      <c r="C108" s="237"/>
      <c r="D108" s="237"/>
      <c r="E108" s="142"/>
      <c r="F108" s="237"/>
      <c r="G108" s="142"/>
      <c r="H108" s="142"/>
      <c r="I108" s="237"/>
      <c r="J108" s="203"/>
      <c r="K108" s="203"/>
    </row>
    <row r="109" customFormat="false" ht="11.45" hidden="false" customHeight="true" outlineLevel="0" collapsed="false">
      <c r="A109" s="175" t="n">
        <f aca="false">IF(C109&lt;&gt;"",COUNTA($C$15:C109),"")</f>
        <v>52</v>
      </c>
      <c r="B109" s="222" t="s">
        <v>402</v>
      </c>
      <c r="C109" s="239" t="n">
        <v>7</v>
      </c>
      <c r="D109" s="239" t="n">
        <v>7</v>
      </c>
      <c r="E109" s="146" t="n">
        <v>-12.5</v>
      </c>
      <c r="F109" s="239" t="s">
        <v>22</v>
      </c>
      <c r="G109" s="239" t="s">
        <v>22</v>
      </c>
      <c r="H109" s="239" t="s">
        <v>22</v>
      </c>
      <c r="I109" s="239" t="s">
        <v>22</v>
      </c>
      <c r="J109" s="239" t="s">
        <v>22</v>
      </c>
      <c r="K109" s="239" t="s">
        <v>22</v>
      </c>
    </row>
    <row r="110" customFormat="false" ht="11.45" hidden="false" customHeight="true" outlineLevel="0" collapsed="false">
      <c r="A110" s="175" t="n">
        <f aca="false">IF(C110&lt;&gt;"",COUNTA($C$15:C110),"")</f>
        <v>53</v>
      </c>
      <c r="B110" s="222" t="s">
        <v>403</v>
      </c>
      <c r="C110" s="239" t="n">
        <v>5</v>
      </c>
      <c r="D110" s="239" t="n">
        <v>5</v>
      </c>
      <c r="E110" s="146" t="n">
        <v>-16.7</v>
      </c>
      <c r="F110" s="239" t="n">
        <v>481</v>
      </c>
      <c r="G110" s="146" t="n">
        <v>-43.1</v>
      </c>
      <c r="H110" s="146" t="n">
        <v>37.6</v>
      </c>
      <c r="I110" s="239" t="n">
        <v>481</v>
      </c>
      <c r="J110" s="203" t="n">
        <v>100</v>
      </c>
      <c r="K110" s="203" t="n">
        <v>51.9</v>
      </c>
    </row>
    <row r="111" customFormat="false" ht="11.45" hidden="false" customHeight="true" outlineLevel="0" collapsed="false">
      <c r="A111" s="175" t="n">
        <f aca="false">IF(C111&lt;&gt;"",COUNTA($C$15:C111),"")</f>
        <v>54</v>
      </c>
      <c r="B111" s="222" t="s">
        <v>404</v>
      </c>
      <c r="C111" s="239" t="n">
        <v>1</v>
      </c>
      <c r="D111" s="239" t="n">
        <v>1</v>
      </c>
      <c r="E111" s="146" t="n">
        <v>0</v>
      </c>
      <c r="F111" s="239" t="s">
        <v>22</v>
      </c>
      <c r="G111" s="239" t="s">
        <v>22</v>
      </c>
      <c r="H111" s="239" t="s">
        <v>22</v>
      </c>
      <c r="I111" s="239" t="s">
        <v>22</v>
      </c>
      <c r="J111" s="239" t="s">
        <v>22</v>
      </c>
      <c r="K111" s="239" t="s">
        <v>22</v>
      </c>
    </row>
    <row r="112" customFormat="false" ht="11.45" hidden="false" customHeight="true" outlineLevel="0" collapsed="false">
      <c r="A112" s="175" t="str">
        <f aca="false">IF(C112&lt;&gt;"",COUNTA($C$15:C112),"")</f>
        <v/>
      </c>
      <c r="B112" s="222" t="s">
        <v>405</v>
      </c>
      <c r="C112" s="237"/>
      <c r="D112" s="237"/>
      <c r="E112" s="142"/>
      <c r="F112" s="237"/>
      <c r="G112" s="237"/>
      <c r="H112" s="237"/>
      <c r="I112" s="237"/>
      <c r="J112" s="237"/>
      <c r="K112" s="237"/>
    </row>
    <row r="113" customFormat="false" ht="11.45" hidden="false" customHeight="true" outlineLevel="0" collapsed="false">
      <c r="A113" s="175" t="str">
        <f aca="false">IF(C113&lt;&gt;"",COUNTA($C$15:C113),"")</f>
        <v/>
      </c>
      <c r="B113" s="222" t="s">
        <v>406</v>
      </c>
      <c r="C113" s="237"/>
      <c r="D113" s="237"/>
      <c r="E113" s="142"/>
      <c r="F113" s="237"/>
      <c r="G113" s="237"/>
      <c r="H113" s="237"/>
      <c r="I113" s="237"/>
      <c r="J113" s="237"/>
      <c r="K113" s="237"/>
    </row>
    <row r="114" customFormat="false" ht="11.45" hidden="false" customHeight="true" outlineLevel="0" collapsed="false">
      <c r="A114" s="175" t="n">
        <f aca="false">IF(C114&lt;&gt;"",COUNTA($C$15:C114),"")</f>
        <v>55</v>
      </c>
      <c r="B114" s="222" t="s">
        <v>407</v>
      </c>
      <c r="C114" s="239" t="n">
        <v>2</v>
      </c>
      <c r="D114" s="239" t="n">
        <v>1</v>
      </c>
      <c r="E114" s="146" t="n">
        <v>0</v>
      </c>
      <c r="F114" s="239" t="s">
        <v>22</v>
      </c>
      <c r="G114" s="239" t="s">
        <v>22</v>
      </c>
      <c r="H114" s="239" t="s">
        <v>22</v>
      </c>
      <c r="I114" s="239" t="s">
        <v>22</v>
      </c>
      <c r="J114" s="239" t="s">
        <v>22</v>
      </c>
      <c r="K114" s="239" t="s">
        <v>22</v>
      </c>
    </row>
    <row r="115" customFormat="false" ht="8.1" hidden="false" customHeight="true" outlineLevel="0" collapsed="false">
      <c r="A115" s="175" t="str">
        <f aca="false">IF(C115&lt;&gt;"",COUNTA($C$15:C115),"")</f>
        <v/>
      </c>
      <c r="B115" s="222"/>
      <c r="C115" s="237"/>
      <c r="D115" s="237"/>
      <c r="E115" s="142"/>
      <c r="F115" s="237"/>
      <c r="G115" s="142"/>
      <c r="H115" s="142"/>
      <c r="I115" s="237"/>
      <c r="J115" s="203"/>
      <c r="K115" s="203"/>
    </row>
    <row r="116" customFormat="false" ht="11.45" hidden="false" customHeight="true" outlineLevel="0" collapsed="false">
      <c r="A116" s="175" t="n">
        <f aca="false">IF(C116&lt;&gt;"",COUNTA($C$15:C116),"")</f>
        <v>56</v>
      </c>
      <c r="B116" s="221" t="s">
        <v>207</v>
      </c>
      <c r="C116" s="237" t="n">
        <v>36</v>
      </c>
      <c r="D116" s="237" t="n">
        <v>35</v>
      </c>
      <c r="E116" s="142" t="n">
        <v>6.1</v>
      </c>
      <c r="F116" s="237" t="n">
        <v>2888</v>
      </c>
      <c r="G116" s="142" t="n">
        <v>3.8</v>
      </c>
      <c r="H116" s="142" t="n">
        <v>32</v>
      </c>
      <c r="I116" s="237" t="n">
        <v>2914</v>
      </c>
      <c r="J116" s="200" t="n">
        <v>99.1</v>
      </c>
      <c r="K116" s="200" t="n">
        <v>49.4</v>
      </c>
    </row>
    <row r="117" customFormat="false" ht="11.45" hidden="false" customHeight="true" outlineLevel="0" collapsed="false">
      <c r="A117" s="175" t="str">
        <f aca="false">IF(C117&lt;&gt;"",COUNTA($C$15:C117),"")</f>
        <v/>
      </c>
      <c r="B117" s="222" t="s">
        <v>427</v>
      </c>
      <c r="C117" s="237"/>
      <c r="D117" s="237"/>
      <c r="E117" s="142"/>
      <c r="F117" s="237"/>
      <c r="G117" s="142"/>
      <c r="H117" s="142"/>
      <c r="I117" s="237"/>
      <c r="J117" s="203"/>
      <c r="K117" s="203"/>
    </row>
    <row r="118" customFormat="false" ht="11.45" hidden="false" customHeight="true" outlineLevel="0" collapsed="false">
      <c r="A118" s="175" t="n">
        <f aca="false">IF(C118&lt;&gt;"",COUNTA($C$15:C118),"")</f>
        <v>57</v>
      </c>
      <c r="B118" s="222" t="s">
        <v>402</v>
      </c>
      <c r="C118" s="239" t="n">
        <v>31</v>
      </c>
      <c r="D118" s="239" t="n">
        <v>31</v>
      </c>
      <c r="E118" s="146" t="n">
        <v>6.9</v>
      </c>
      <c r="F118" s="239" t="n">
        <v>2602</v>
      </c>
      <c r="G118" s="146" t="n">
        <v>5.3</v>
      </c>
      <c r="H118" s="146" t="n">
        <v>34.6</v>
      </c>
      <c r="I118" s="239" t="n">
        <v>2602</v>
      </c>
      <c r="J118" s="203" t="n">
        <v>100</v>
      </c>
      <c r="K118" s="203" t="n">
        <v>51</v>
      </c>
    </row>
    <row r="119" customFormat="false" ht="11.45" hidden="false" customHeight="true" outlineLevel="0" collapsed="false">
      <c r="A119" s="175" t="n">
        <f aca="false">IF(C119&lt;&gt;"",COUNTA($C$15:C119),"")</f>
        <v>58</v>
      </c>
      <c r="B119" s="222" t="s">
        <v>403</v>
      </c>
      <c r="C119" s="239" t="n">
        <v>15</v>
      </c>
      <c r="D119" s="239" t="n">
        <v>15</v>
      </c>
      <c r="E119" s="146" t="n">
        <v>7.1</v>
      </c>
      <c r="F119" s="239" t="n">
        <v>1999</v>
      </c>
      <c r="G119" s="146" t="n">
        <v>5</v>
      </c>
      <c r="H119" s="146" t="n">
        <v>34.6</v>
      </c>
      <c r="I119" s="239" t="n">
        <v>1999</v>
      </c>
      <c r="J119" s="203" t="n">
        <v>100</v>
      </c>
      <c r="K119" s="203" t="n">
        <v>51.2</v>
      </c>
    </row>
    <row r="120" customFormat="false" ht="11.45" hidden="false" customHeight="true" outlineLevel="0" collapsed="false">
      <c r="A120" s="175" t="n">
        <f aca="false">IF(C120&lt;&gt;"",COUNTA($C$15:C120),"")</f>
        <v>59</v>
      </c>
      <c r="B120" s="222" t="s">
        <v>404</v>
      </c>
      <c r="C120" s="239" t="n">
        <v>12</v>
      </c>
      <c r="D120" s="239" t="n">
        <v>12</v>
      </c>
      <c r="E120" s="146" t="n">
        <v>9.1</v>
      </c>
      <c r="F120" s="239" t="n">
        <v>489</v>
      </c>
      <c r="G120" s="146" t="n">
        <v>8.2</v>
      </c>
      <c r="H120" s="146" t="n">
        <v>33.2</v>
      </c>
      <c r="I120" s="239" t="n">
        <v>489</v>
      </c>
      <c r="J120" s="203" t="n">
        <v>100</v>
      </c>
      <c r="K120" s="203" t="n">
        <v>50.3</v>
      </c>
    </row>
    <row r="121" customFormat="false" ht="11.45" hidden="false" customHeight="true" outlineLevel="0" collapsed="false">
      <c r="A121" s="175" t="str">
        <f aca="false">IF(C121&lt;&gt;"",COUNTA($C$15:C121),"")</f>
        <v/>
      </c>
      <c r="B121" s="222" t="s">
        <v>405</v>
      </c>
      <c r="C121" s="237"/>
      <c r="D121" s="237"/>
      <c r="E121" s="142"/>
      <c r="F121" s="237"/>
      <c r="G121" s="142"/>
      <c r="H121" s="142"/>
      <c r="I121" s="237"/>
      <c r="J121" s="203"/>
      <c r="K121" s="203"/>
    </row>
    <row r="122" customFormat="false" ht="11.45" hidden="false" customHeight="true" outlineLevel="0" collapsed="false">
      <c r="A122" s="175" t="str">
        <f aca="false">IF(C122&lt;&gt;"",COUNTA($C$15:C122),"")</f>
        <v/>
      </c>
      <c r="B122" s="222" t="s">
        <v>406</v>
      </c>
      <c r="C122" s="237"/>
      <c r="D122" s="237"/>
      <c r="E122" s="142"/>
      <c r="F122" s="237"/>
      <c r="G122" s="142"/>
      <c r="H122" s="142"/>
      <c r="I122" s="237"/>
      <c r="J122" s="203"/>
      <c r="K122" s="203"/>
    </row>
    <row r="123" customFormat="false" ht="11.45" hidden="false" customHeight="true" outlineLevel="0" collapsed="false">
      <c r="A123" s="175" t="n">
        <f aca="false">IF(C123&lt;&gt;"",COUNTA($C$15:C123),"")</f>
        <v>60</v>
      </c>
      <c r="B123" s="222" t="s">
        <v>407</v>
      </c>
      <c r="C123" s="239" t="n">
        <v>5</v>
      </c>
      <c r="D123" s="239" t="n">
        <v>4</v>
      </c>
      <c r="E123" s="146" t="n">
        <v>0</v>
      </c>
      <c r="F123" s="239" t="n">
        <v>286</v>
      </c>
      <c r="G123" s="146" t="n">
        <v>-8.6</v>
      </c>
      <c r="H123" s="146" t="n">
        <v>7.8</v>
      </c>
      <c r="I123" s="239" t="n">
        <v>312</v>
      </c>
      <c r="J123" s="203" t="n">
        <v>91.7</v>
      </c>
      <c r="K123" s="203" t="n">
        <v>35.4</v>
      </c>
    </row>
    <row r="124" customFormat="false" ht="8.1" hidden="false" customHeight="true" outlineLevel="0" collapsed="false">
      <c r="A124" s="175" t="str">
        <f aca="false">IF(C124&lt;&gt;"",COUNTA($C$15:C124),"")</f>
        <v/>
      </c>
      <c r="B124" s="222"/>
      <c r="C124" s="237"/>
      <c r="D124" s="237"/>
      <c r="E124" s="142"/>
      <c r="F124" s="237"/>
      <c r="G124" s="142"/>
      <c r="H124" s="142"/>
      <c r="I124" s="237"/>
      <c r="J124" s="203"/>
      <c r="K124" s="203"/>
    </row>
    <row r="125" customFormat="false" ht="11.45" hidden="false" customHeight="true" outlineLevel="0" collapsed="false">
      <c r="A125" s="175" t="n">
        <f aca="false">IF(C125&lt;&gt;"",COUNTA($C$15:C125),"")</f>
        <v>61</v>
      </c>
      <c r="B125" s="221" t="s">
        <v>208</v>
      </c>
      <c r="C125" s="237" t="n">
        <v>25</v>
      </c>
      <c r="D125" s="237" t="n">
        <v>25</v>
      </c>
      <c r="E125" s="142" t="n">
        <v>0</v>
      </c>
      <c r="F125" s="237" t="n">
        <v>1907</v>
      </c>
      <c r="G125" s="142" t="n">
        <v>15.6</v>
      </c>
      <c r="H125" s="142" t="n">
        <v>34.5</v>
      </c>
      <c r="I125" s="237" t="n">
        <v>1907</v>
      </c>
      <c r="J125" s="200" t="n">
        <v>100</v>
      </c>
      <c r="K125" s="200" t="n">
        <v>49.8</v>
      </c>
    </row>
    <row r="126" customFormat="false" ht="11.45" hidden="false" customHeight="true" outlineLevel="0" collapsed="false">
      <c r="A126" s="175" t="str">
        <f aca="false">IF(C126&lt;&gt;"",COUNTA($C$15:C126),"")</f>
        <v/>
      </c>
      <c r="B126" s="222" t="s">
        <v>427</v>
      </c>
      <c r="C126" s="237"/>
      <c r="D126" s="237"/>
      <c r="E126" s="142"/>
      <c r="F126" s="237"/>
      <c r="G126" s="142"/>
      <c r="H126" s="142"/>
      <c r="I126" s="237"/>
      <c r="J126" s="203"/>
      <c r="K126" s="203"/>
    </row>
    <row r="127" customFormat="false" ht="11.45" hidden="false" customHeight="true" outlineLevel="0" collapsed="false">
      <c r="A127" s="175" t="n">
        <f aca="false">IF(C127&lt;&gt;"",COUNTA($C$15:C127),"")</f>
        <v>62</v>
      </c>
      <c r="B127" s="222" t="s">
        <v>402</v>
      </c>
      <c r="C127" s="239" t="n">
        <v>21</v>
      </c>
      <c r="D127" s="239" t="n">
        <v>21</v>
      </c>
      <c r="E127" s="146" t="n">
        <v>0</v>
      </c>
      <c r="F127" s="239" t="n">
        <v>1273</v>
      </c>
      <c r="G127" s="146" t="n">
        <v>0.2</v>
      </c>
      <c r="H127" s="146" t="n">
        <v>32.8</v>
      </c>
      <c r="I127" s="239" t="n">
        <v>1273</v>
      </c>
      <c r="J127" s="203" t="n">
        <v>100</v>
      </c>
      <c r="K127" s="203" t="n">
        <v>46.5</v>
      </c>
    </row>
    <row r="128" customFormat="false" ht="11.45" hidden="false" customHeight="true" outlineLevel="0" collapsed="false">
      <c r="A128" s="175" t="n">
        <f aca="false">IF(C128&lt;&gt;"",COUNTA($C$15:C128),"")</f>
        <v>63</v>
      </c>
      <c r="B128" s="222" t="s">
        <v>403</v>
      </c>
      <c r="C128" s="239" t="n">
        <v>11</v>
      </c>
      <c r="D128" s="239" t="n">
        <v>11</v>
      </c>
      <c r="E128" s="146" t="n">
        <v>10</v>
      </c>
      <c r="F128" s="239" t="n">
        <v>870</v>
      </c>
      <c r="G128" s="146" t="n">
        <v>3.8</v>
      </c>
      <c r="H128" s="146" t="n">
        <v>31.6</v>
      </c>
      <c r="I128" s="239" t="n">
        <v>870</v>
      </c>
      <c r="J128" s="203" t="n">
        <v>100</v>
      </c>
      <c r="K128" s="203" t="n">
        <v>44.2</v>
      </c>
    </row>
    <row r="129" customFormat="false" ht="11.45" hidden="false" customHeight="true" outlineLevel="0" collapsed="false">
      <c r="A129" s="175" t="n">
        <f aca="false">IF(C129&lt;&gt;"",COUNTA($C$15:C129),"")</f>
        <v>64</v>
      </c>
      <c r="B129" s="222" t="s">
        <v>404</v>
      </c>
      <c r="C129" s="239" t="n">
        <v>5</v>
      </c>
      <c r="D129" s="239" t="n">
        <v>5</v>
      </c>
      <c r="E129" s="146" t="n">
        <v>25</v>
      </c>
      <c r="F129" s="239" t="n">
        <v>181</v>
      </c>
      <c r="G129" s="146" t="n">
        <v>54.7</v>
      </c>
      <c r="H129" s="146" t="n">
        <v>30.1</v>
      </c>
      <c r="I129" s="239" t="n">
        <v>181</v>
      </c>
      <c r="J129" s="203" t="n">
        <v>100</v>
      </c>
      <c r="K129" s="203" t="n">
        <v>39.5</v>
      </c>
    </row>
    <row r="130" customFormat="false" ht="11.45" hidden="false" customHeight="true" outlineLevel="0" collapsed="false">
      <c r="A130" s="175" t="str">
        <f aca="false">IF(C130&lt;&gt;"",COUNTA($C$15:C130),"")</f>
        <v/>
      </c>
      <c r="B130" s="222" t="s">
        <v>405</v>
      </c>
      <c r="C130" s="237"/>
      <c r="D130" s="237"/>
      <c r="E130" s="142"/>
      <c r="F130" s="237"/>
      <c r="G130" s="142"/>
      <c r="H130" s="142"/>
      <c r="I130" s="237"/>
      <c r="J130" s="203"/>
      <c r="K130" s="203"/>
    </row>
    <row r="131" customFormat="false" ht="11.45" hidden="false" customHeight="true" outlineLevel="0" collapsed="false">
      <c r="A131" s="175" t="str">
        <f aca="false">IF(C131&lt;&gt;"",COUNTA($C$15:C131),"")</f>
        <v/>
      </c>
      <c r="B131" s="222" t="s">
        <v>406</v>
      </c>
      <c r="C131" s="237"/>
      <c r="D131" s="237"/>
      <c r="E131" s="142"/>
      <c r="F131" s="237"/>
      <c r="G131" s="142"/>
      <c r="H131" s="142"/>
      <c r="I131" s="237"/>
      <c r="J131" s="203"/>
      <c r="K131" s="203"/>
    </row>
    <row r="132" customFormat="false" ht="11.45" hidden="false" customHeight="true" outlineLevel="0" collapsed="false">
      <c r="A132" s="175" t="n">
        <f aca="false">IF(C132&lt;&gt;"",COUNTA($C$15:C132),"")</f>
        <v>65</v>
      </c>
      <c r="B132" s="222" t="s">
        <v>407</v>
      </c>
      <c r="C132" s="239" t="n">
        <v>4</v>
      </c>
      <c r="D132" s="239" t="n">
        <v>4</v>
      </c>
      <c r="E132" s="146" t="n">
        <v>0</v>
      </c>
      <c r="F132" s="239" t="n">
        <v>634</v>
      </c>
      <c r="G132" s="146" t="n">
        <v>66.8</v>
      </c>
      <c r="H132" s="146" t="n">
        <v>38</v>
      </c>
      <c r="I132" s="239" t="n">
        <v>634</v>
      </c>
      <c r="J132" s="203" t="n">
        <v>100</v>
      </c>
      <c r="K132" s="203" t="n">
        <v>58.3</v>
      </c>
    </row>
    <row r="133" customFormat="false" ht="11.45" hidden="false" customHeight="true" outlineLevel="0" collapsed="false">
      <c r="C133" s="154"/>
      <c r="D133" s="154"/>
      <c r="E133" s="154"/>
      <c r="F133" s="154"/>
      <c r="G133" s="268"/>
      <c r="H133" s="268"/>
      <c r="I133" s="154"/>
      <c r="J133" s="268"/>
      <c r="K133" s="268"/>
    </row>
    <row r="134" customFormat="false" ht="11.45" hidden="false" customHeight="true" outlineLevel="0" collapsed="false">
      <c r="C134" s="154"/>
      <c r="D134" s="154"/>
      <c r="E134" s="154"/>
      <c r="F134" s="154"/>
      <c r="G134" s="154"/>
      <c r="H134" s="154"/>
      <c r="I134" s="154"/>
      <c r="J134" s="154"/>
      <c r="K134" s="154"/>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7" width="6.28"/>
    <col collapsed="false" customWidth="true" hidden="false" outlineLevel="0" max="6" min="6" style="101" width="7.28"/>
    <col collapsed="false" customWidth="true" hidden="false" outlineLevel="0" max="8" min="7" style="227" width="5.71"/>
    <col collapsed="false" customWidth="true" hidden="false" outlineLevel="0" max="9" min="9" style="101" width="8.7"/>
    <col collapsed="false" customWidth="true" hidden="false" outlineLevel="0" max="11" min="10" style="227" width="8.28"/>
    <col collapsed="false" customWidth="false" hidden="false" outlineLevel="0" max="257" min="12" style="100" width="9.28"/>
  </cols>
  <sheetData>
    <row r="1" s="259" customFormat="true" ht="30" hidden="false" customHeight="true" outlineLevel="0" collapsed="false">
      <c r="A1" s="102" t="s">
        <v>61</v>
      </c>
      <c r="B1" s="102"/>
      <c r="C1" s="103" t="s">
        <v>365</v>
      </c>
      <c r="D1" s="103"/>
      <c r="E1" s="103"/>
      <c r="F1" s="103"/>
      <c r="G1" s="103"/>
      <c r="H1" s="103"/>
      <c r="I1" s="103"/>
      <c r="J1" s="103"/>
      <c r="K1" s="103"/>
    </row>
    <row r="2" s="193" customFormat="true" ht="30" hidden="false" customHeight="true" outlineLevel="0" collapsed="false">
      <c r="A2" s="105" t="s">
        <v>428</v>
      </c>
      <c r="B2" s="105"/>
      <c r="C2" s="106" t="s">
        <v>56</v>
      </c>
      <c r="D2" s="106"/>
      <c r="E2" s="106"/>
      <c r="F2" s="106"/>
      <c r="G2" s="106"/>
      <c r="H2" s="106"/>
      <c r="I2" s="106"/>
      <c r="J2" s="106"/>
      <c r="K2" s="106"/>
    </row>
    <row r="3" customFormat="false" ht="11.45" hidden="false" customHeight="true" outlineLevel="0" collapsed="false">
      <c r="A3" s="107" t="s">
        <v>113</v>
      </c>
      <c r="B3" s="108" t="s">
        <v>271</v>
      </c>
      <c r="C3" s="132" t="s">
        <v>5</v>
      </c>
      <c r="D3" s="132"/>
      <c r="E3" s="132"/>
      <c r="F3" s="132"/>
      <c r="G3" s="132"/>
      <c r="H3" s="132"/>
      <c r="I3" s="132"/>
      <c r="J3" s="132"/>
      <c r="K3" s="133" t="s">
        <v>139</v>
      </c>
    </row>
    <row r="4" customFormat="false" ht="11.45" hidden="false" customHeight="true" outlineLevel="0" collapsed="false">
      <c r="A4" s="107"/>
      <c r="B4" s="108"/>
      <c r="C4" s="108" t="s">
        <v>368</v>
      </c>
      <c r="D4" s="108"/>
      <c r="E4" s="108"/>
      <c r="F4" s="108" t="s">
        <v>413</v>
      </c>
      <c r="G4" s="108"/>
      <c r="H4" s="108"/>
      <c r="I4" s="108"/>
      <c r="J4" s="108"/>
      <c r="K4" s="133"/>
    </row>
    <row r="5" customFormat="false" ht="11.45" hidden="false" customHeight="true" outlineLevel="0" collapsed="false">
      <c r="A5" s="107"/>
      <c r="B5" s="108"/>
      <c r="C5" s="108" t="s">
        <v>141</v>
      </c>
      <c r="D5" s="108" t="s">
        <v>414</v>
      </c>
      <c r="E5" s="108"/>
      <c r="F5" s="108" t="s">
        <v>141</v>
      </c>
      <c r="G5" s="108" t="s">
        <v>142</v>
      </c>
      <c r="H5" s="108" t="s">
        <v>415</v>
      </c>
      <c r="I5" s="260" t="s">
        <v>372</v>
      </c>
      <c r="J5" s="260"/>
      <c r="K5" s="133"/>
    </row>
    <row r="6" customFormat="false" ht="11.45" hidden="false" customHeight="true" outlineLevel="0" collapsed="false">
      <c r="A6" s="107"/>
      <c r="B6" s="108"/>
      <c r="C6" s="108"/>
      <c r="D6" s="108" t="s">
        <v>373</v>
      </c>
      <c r="E6" s="108" t="s">
        <v>142</v>
      </c>
      <c r="F6" s="108"/>
      <c r="G6" s="108"/>
      <c r="H6" s="108"/>
      <c r="I6" s="108" t="s">
        <v>374</v>
      </c>
      <c r="J6" s="108" t="s">
        <v>375</v>
      </c>
      <c r="K6" s="109" t="s">
        <v>41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9" t="n">
        <v>11</v>
      </c>
    </row>
    <row r="14" customFormat="false" ht="8.1" hidden="false" customHeight="true" outlineLevel="0" collapsed="false">
      <c r="B14" s="261"/>
      <c r="C14" s="228"/>
      <c r="D14" s="228"/>
      <c r="E14" s="270"/>
      <c r="F14" s="271"/>
      <c r="G14" s="272"/>
      <c r="H14" s="270"/>
      <c r="I14" s="273"/>
      <c r="J14" s="270"/>
      <c r="K14" s="272"/>
    </row>
    <row r="15" customFormat="false" ht="11.25" hidden="false" customHeight="false" outlineLevel="0" collapsed="false">
      <c r="A15" s="175" t="str">
        <f aca="false">IF(C15&lt;&gt;"",COUNTA($C15:C$15),"")</f>
        <v/>
      </c>
      <c r="B15" s="274" t="s">
        <v>272</v>
      </c>
      <c r="C15" s="275"/>
      <c r="D15" s="275"/>
      <c r="E15" s="203"/>
      <c r="F15" s="275"/>
      <c r="G15" s="203"/>
      <c r="H15" s="203"/>
      <c r="I15" s="275"/>
      <c r="J15" s="203"/>
      <c r="K15" s="203"/>
    </row>
    <row r="16" customFormat="false" ht="11.25" hidden="false" customHeight="false" outlineLevel="0" collapsed="false">
      <c r="A16" s="175" t="n">
        <f aca="false">IF(C16&lt;&gt;"",COUNTA($C$15:C16),"")</f>
        <v>1</v>
      </c>
      <c r="B16" s="231" t="s">
        <v>429</v>
      </c>
      <c r="C16" s="275" t="n">
        <v>12</v>
      </c>
      <c r="D16" s="275" t="n">
        <v>12</v>
      </c>
      <c r="E16" s="203" t="n">
        <v>9.1</v>
      </c>
      <c r="F16" s="275" t="n">
        <v>615</v>
      </c>
      <c r="G16" s="203" t="n">
        <v>1.7</v>
      </c>
      <c r="H16" s="203" t="n">
        <v>52</v>
      </c>
      <c r="I16" s="275" t="n">
        <v>615</v>
      </c>
      <c r="J16" s="203" t="n">
        <v>100</v>
      </c>
      <c r="K16" s="203" t="n">
        <v>64.3</v>
      </c>
    </row>
    <row r="17" customFormat="false" ht="11.25" hidden="false" customHeight="false" outlineLevel="0" collapsed="false">
      <c r="A17" s="175" t="n">
        <f aca="false">IF(C17&lt;&gt;"",COUNTA($C$15:C17),"")</f>
        <v>2</v>
      </c>
      <c r="B17" s="231" t="s">
        <v>430</v>
      </c>
      <c r="C17" s="275" t="n">
        <v>2</v>
      </c>
      <c r="D17" s="275" t="n">
        <v>2</v>
      </c>
      <c r="E17" s="203" t="n">
        <v>0</v>
      </c>
      <c r="F17" s="275" t="s">
        <v>22</v>
      </c>
      <c r="G17" s="275" t="s">
        <v>22</v>
      </c>
      <c r="H17" s="275" t="s">
        <v>22</v>
      </c>
      <c r="I17" s="275" t="s">
        <v>22</v>
      </c>
      <c r="J17" s="275" t="s">
        <v>22</v>
      </c>
      <c r="K17" s="275" t="s">
        <v>22</v>
      </c>
    </row>
    <row r="18" customFormat="false" ht="11.25" hidden="false" customHeight="false" outlineLevel="0" collapsed="false">
      <c r="A18" s="175" t="n">
        <f aca="false">IF(C18&lt;&gt;"",COUNTA($C$15:C18),"")</f>
        <v>3</v>
      </c>
      <c r="B18" s="231" t="s">
        <v>431</v>
      </c>
      <c r="C18" s="275" t="n">
        <v>62</v>
      </c>
      <c r="D18" s="275" t="n">
        <v>54</v>
      </c>
      <c r="E18" s="203" t="n">
        <v>-3.6</v>
      </c>
      <c r="F18" s="275" t="n">
        <v>4828</v>
      </c>
      <c r="G18" s="203" t="n">
        <v>-2.5</v>
      </c>
      <c r="H18" s="203" t="n">
        <v>13.7</v>
      </c>
      <c r="I18" s="275" t="n">
        <v>5051</v>
      </c>
      <c r="J18" s="203" t="n">
        <v>95.6</v>
      </c>
      <c r="K18" s="203" t="n">
        <v>34.8</v>
      </c>
    </row>
    <row r="19" customFormat="false" ht="11.25" hidden="false" customHeight="false" outlineLevel="0" collapsed="false">
      <c r="A19" s="175" t="str">
        <f aca="false">IF(C19&lt;&gt;"",COUNTA($C$15:C19),"")</f>
        <v/>
      </c>
      <c r="B19" s="276"/>
      <c r="C19" s="275"/>
      <c r="D19" s="275"/>
      <c r="E19" s="203"/>
      <c r="F19" s="275"/>
      <c r="G19" s="203"/>
      <c r="H19" s="203"/>
      <c r="I19" s="275"/>
      <c r="J19" s="203"/>
      <c r="K19" s="203"/>
    </row>
    <row r="20" customFormat="false" ht="11.25" hidden="false" customHeight="false" outlineLevel="0" collapsed="false">
      <c r="A20" s="175" t="str">
        <f aca="false">IF(C20&lt;&gt;"",COUNTA($C$15:C20),"")</f>
        <v/>
      </c>
      <c r="B20" s="229" t="s">
        <v>276</v>
      </c>
      <c r="C20" s="275"/>
      <c r="D20" s="275"/>
      <c r="E20" s="203"/>
      <c r="F20" s="275"/>
      <c r="G20" s="203"/>
      <c r="H20" s="203"/>
      <c r="I20" s="275"/>
      <c r="J20" s="203"/>
      <c r="K20" s="203"/>
    </row>
    <row r="21" customFormat="false" ht="11.25" hidden="false" customHeight="false" outlineLevel="0" collapsed="false">
      <c r="A21" s="175" t="n">
        <f aca="false">IF(C21&lt;&gt;"",COUNTA($C$15:C21),"")</f>
        <v>4</v>
      </c>
      <c r="B21" s="230" t="s">
        <v>432</v>
      </c>
      <c r="C21" s="275" t="n">
        <v>27</v>
      </c>
      <c r="D21" s="275" t="n">
        <v>26</v>
      </c>
      <c r="E21" s="203" t="n">
        <v>-3.7</v>
      </c>
      <c r="F21" s="275" t="n">
        <v>1196</v>
      </c>
      <c r="G21" s="203" t="n">
        <v>0.3</v>
      </c>
      <c r="H21" s="203" t="n">
        <v>20.7</v>
      </c>
      <c r="I21" s="275" t="n">
        <v>1238</v>
      </c>
      <c r="J21" s="203" t="n">
        <v>96.6</v>
      </c>
      <c r="K21" s="203" t="n">
        <v>46.2</v>
      </c>
    </row>
    <row r="22" customFormat="false" ht="11.25" hidden="false" customHeight="false" outlineLevel="0" collapsed="false">
      <c r="A22" s="175" t="n">
        <f aca="false">IF(C22&lt;&gt;"",COUNTA($C$15:C22),"")</f>
        <v>5</v>
      </c>
      <c r="B22" s="230" t="s">
        <v>433</v>
      </c>
      <c r="C22" s="275" t="n">
        <v>35</v>
      </c>
      <c r="D22" s="275" t="n">
        <v>25</v>
      </c>
      <c r="E22" s="203" t="n">
        <v>0</v>
      </c>
      <c r="F22" s="275" t="n">
        <v>1497</v>
      </c>
      <c r="G22" s="203" t="n">
        <v>-3.9</v>
      </c>
      <c r="H22" s="203" t="n">
        <v>30</v>
      </c>
      <c r="I22" s="275" t="n">
        <v>1956</v>
      </c>
      <c r="J22" s="203" t="n">
        <v>76.5</v>
      </c>
      <c r="K22" s="203" t="n">
        <v>55.9</v>
      </c>
    </row>
    <row r="23" customFormat="false" ht="11.25" hidden="false" customHeight="false" outlineLevel="0" collapsed="false">
      <c r="A23" s="175" t="n">
        <f aca="false">IF(C23&lt;&gt;"",COUNTA($C$15:C23),"")</f>
        <v>6</v>
      </c>
      <c r="B23" s="230" t="s">
        <v>434</v>
      </c>
      <c r="C23" s="275" t="n">
        <v>107</v>
      </c>
      <c r="D23" s="275" t="n">
        <v>93</v>
      </c>
      <c r="E23" s="203" t="n">
        <v>-3.1</v>
      </c>
      <c r="F23" s="275" t="n">
        <v>10014</v>
      </c>
      <c r="G23" s="203" t="n">
        <v>0.4</v>
      </c>
      <c r="H23" s="203" t="n">
        <v>22.9</v>
      </c>
      <c r="I23" s="275" t="n">
        <v>13211</v>
      </c>
      <c r="J23" s="203" t="n">
        <v>75.8</v>
      </c>
      <c r="K23" s="203" t="n">
        <v>46.8</v>
      </c>
    </row>
    <row r="24" customFormat="false" ht="11.25" hidden="false" customHeight="false" outlineLevel="0" collapsed="false">
      <c r="A24" s="175" t="n">
        <f aca="false">IF(C24&lt;&gt;"",COUNTA($C$15:C24),"")</f>
        <v>7</v>
      </c>
      <c r="B24" s="230" t="s">
        <v>435</v>
      </c>
      <c r="C24" s="275" t="n">
        <v>24</v>
      </c>
      <c r="D24" s="275" t="n">
        <v>18</v>
      </c>
      <c r="E24" s="203" t="n">
        <v>5.9</v>
      </c>
      <c r="F24" s="275" t="n">
        <v>1685</v>
      </c>
      <c r="G24" s="203" t="n">
        <v>-46.1</v>
      </c>
      <c r="H24" s="203" t="n">
        <v>13.8</v>
      </c>
      <c r="I24" s="275" t="n">
        <v>3542</v>
      </c>
      <c r="J24" s="203" t="n">
        <v>47.6</v>
      </c>
      <c r="K24" s="203" t="n">
        <v>28.2</v>
      </c>
    </row>
    <row r="25" customFormat="false" ht="11.25" hidden="false" customHeight="false" outlineLevel="0" collapsed="false">
      <c r="A25" s="175" t="n">
        <f aca="false">IF(C25&lt;&gt;"",COUNTA($C$15:C25),"")</f>
        <v>8</v>
      </c>
      <c r="B25" s="230" t="s">
        <v>436</v>
      </c>
      <c r="C25" s="275" t="n">
        <v>24</v>
      </c>
      <c r="D25" s="275" t="n">
        <v>18</v>
      </c>
      <c r="E25" s="203" t="n">
        <v>0</v>
      </c>
      <c r="F25" s="275" t="n">
        <v>2180</v>
      </c>
      <c r="G25" s="203" t="n">
        <v>1</v>
      </c>
      <c r="H25" s="203" t="n">
        <v>15.9</v>
      </c>
      <c r="I25" s="275" t="n">
        <v>3887</v>
      </c>
      <c r="J25" s="203" t="n">
        <v>56.1</v>
      </c>
      <c r="K25" s="203" t="n">
        <v>33.7</v>
      </c>
    </row>
    <row r="26" customFormat="false" ht="11.25" hidden="false" customHeight="false" outlineLevel="0" collapsed="false">
      <c r="A26" s="175" t="n">
        <f aca="false">IF(C26&lt;&gt;"",COUNTA($C$15:C26),"")</f>
        <v>9</v>
      </c>
      <c r="B26" s="230" t="s">
        <v>437</v>
      </c>
      <c r="C26" s="275" t="n">
        <v>36</v>
      </c>
      <c r="D26" s="275" t="n">
        <v>30</v>
      </c>
      <c r="E26" s="203" t="n">
        <v>11.1</v>
      </c>
      <c r="F26" s="275" t="n">
        <v>1986</v>
      </c>
      <c r="G26" s="203" t="n">
        <v>-3.7</v>
      </c>
      <c r="H26" s="203" t="n">
        <v>19.9</v>
      </c>
      <c r="I26" s="275" t="n">
        <v>4226</v>
      </c>
      <c r="J26" s="203" t="n">
        <v>47</v>
      </c>
      <c r="K26" s="203" t="n">
        <v>42.3</v>
      </c>
    </row>
    <row r="27" customFormat="false" ht="11.25" hidden="false" customHeight="false" outlineLevel="0" collapsed="false">
      <c r="A27" s="175" t="n">
        <f aca="false">IF(C27&lt;&gt;"",COUNTA($C$15:C27),"")</f>
        <v>10</v>
      </c>
      <c r="B27" s="230" t="s">
        <v>438</v>
      </c>
      <c r="C27" s="275" t="n">
        <v>42</v>
      </c>
      <c r="D27" s="275" t="n">
        <v>35</v>
      </c>
      <c r="E27" s="203" t="n">
        <v>2.9</v>
      </c>
      <c r="F27" s="275" t="n">
        <v>1116</v>
      </c>
      <c r="G27" s="203" t="n">
        <v>14.3</v>
      </c>
      <c r="H27" s="203" t="n">
        <v>16.7</v>
      </c>
      <c r="I27" s="275" t="n">
        <v>1285</v>
      </c>
      <c r="J27" s="203" t="n">
        <v>86.8</v>
      </c>
      <c r="K27" s="203" t="n">
        <v>48.1</v>
      </c>
    </row>
    <row r="28" customFormat="false" ht="11.25" hidden="false" customHeight="false" outlineLevel="0" collapsed="false">
      <c r="A28" s="175" t="n">
        <f aca="false">IF(C28&lt;&gt;"",COUNTA($C$15:C28),"")</f>
        <v>11</v>
      </c>
      <c r="B28" s="230" t="s">
        <v>439</v>
      </c>
      <c r="C28" s="275" t="n">
        <v>24</v>
      </c>
      <c r="D28" s="275" t="n">
        <v>16</v>
      </c>
      <c r="E28" s="203" t="n">
        <v>-20</v>
      </c>
      <c r="F28" s="275" t="n">
        <v>1816</v>
      </c>
      <c r="G28" s="203" t="n">
        <v>-7.1</v>
      </c>
      <c r="H28" s="203" t="n">
        <v>4.8</v>
      </c>
      <c r="I28" s="275" t="n">
        <v>2260</v>
      </c>
      <c r="J28" s="203" t="n">
        <v>80.4</v>
      </c>
      <c r="K28" s="203" t="n">
        <v>28.7</v>
      </c>
    </row>
    <row r="29" customFormat="false" ht="11.25" hidden="false" customHeight="false" outlineLevel="0" collapsed="false">
      <c r="A29" s="175" t="n">
        <f aca="false">IF(C29&lt;&gt;"",COUNTA($C$15:C29),"")</f>
        <v>12</v>
      </c>
      <c r="B29" s="230" t="s">
        <v>440</v>
      </c>
      <c r="C29" s="275" t="n">
        <v>20</v>
      </c>
      <c r="D29" s="275" t="n">
        <v>15</v>
      </c>
      <c r="E29" s="203" t="n">
        <v>0</v>
      </c>
      <c r="F29" s="275" t="n">
        <v>974</v>
      </c>
      <c r="G29" s="203" t="n">
        <v>-0.1</v>
      </c>
      <c r="H29" s="203" t="n">
        <v>30</v>
      </c>
      <c r="I29" s="275" t="n">
        <v>1926</v>
      </c>
      <c r="J29" s="203" t="n">
        <v>50.6</v>
      </c>
      <c r="K29" s="203" t="n">
        <v>49.8</v>
      </c>
    </row>
    <row r="30" customFormat="false" ht="11.25" hidden="false" customHeight="false" outlineLevel="0" collapsed="false">
      <c r="A30" s="175" t="n">
        <f aca="false">IF(C30&lt;&gt;"",COUNTA($C$15:C30),"")</f>
        <v>13</v>
      </c>
      <c r="B30" s="230" t="s">
        <v>441</v>
      </c>
      <c r="C30" s="275" t="n">
        <v>90</v>
      </c>
      <c r="D30" s="275" t="n">
        <v>81</v>
      </c>
      <c r="E30" s="203" t="n">
        <v>0</v>
      </c>
      <c r="F30" s="275" t="n">
        <v>8221</v>
      </c>
      <c r="G30" s="203" t="n">
        <v>1.8</v>
      </c>
      <c r="H30" s="203" t="n">
        <v>30.5</v>
      </c>
      <c r="I30" s="275" t="n">
        <v>10779</v>
      </c>
      <c r="J30" s="203" t="n">
        <v>76.3</v>
      </c>
      <c r="K30" s="203" t="n">
        <v>48.6</v>
      </c>
    </row>
    <row r="31" customFormat="false" ht="11.25" hidden="false" customHeight="false" outlineLevel="0" collapsed="false">
      <c r="A31" s="175" t="n">
        <f aca="false">IF(C31&lt;&gt;"",COUNTA($C$15:C31),"")</f>
        <v>14</v>
      </c>
      <c r="B31" s="230" t="s">
        <v>442</v>
      </c>
      <c r="C31" s="275" t="n">
        <v>20</v>
      </c>
      <c r="D31" s="275" t="n">
        <v>15</v>
      </c>
      <c r="E31" s="203" t="n">
        <v>-6.7</v>
      </c>
      <c r="F31" s="275" t="n">
        <v>1122</v>
      </c>
      <c r="G31" s="203" t="n">
        <v>-10.6</v>
      </c>
      <c r="H31" s="203" t="n">
        <v>47.4</v>
      </c>
      <c r="I31" s="275" t="n">
        <v>2459</v>
      </c>
      <c r="J31" s="203" t="n">
        <v>45.6</v>
      </c>
      <c r="K31" s="203" t="n">
        <v>54.7</v>
      </c>
    </row>
    <row r="32" customFormat="false" ht="11.25" hidden="false" customHeight="false" outlineLevel="0" collapsed="false">
      <c r="A32" s="175" t="n">
        <f aca="false">IF(C32&lt;&gt;"",COUNTA($C$15:C32),"")</f>
        <v>15</v>
      </c>
      <c r="B32" s="230" t="s">
        <v>443</v>
      </c>
      <c r="C32" s="275" t="n">
        <v>9</v>
      </c>
      <c r="D32" s="275" t="n">
        <v>7</v>
      </c>
      <c r="E32" s="203" t="n">
        <v>-12.5</v>
      </c>
      <c r="F32" s="275" t="n">
        <v>347</v>
      </c>
      <c r="G32" s="203" t="n">
        <v>-11</v>
      </c>
      <c r="H32" s="203" t="n">
        <v>17.3</v>
      </c>
      <c r="I32" s="275" t="n">
        <v>395</v>
      </c>
      <c r="J32" s="203" t="n">
        <v>87.8</v>
      </c>
      <c r="K32" s="203" t="n">
        <v>34.2</v>
      </c>
    </row>
    <row r="33" customFormat="false" ht="11.25" hidden="false" customHeight="false" outlineLevel="0" collapsed="false">
      <c r="A33" s="175" t="n">
        <f aca="false">IF(C33&lt;&gt;"",COUNTA($C$15:C33),"")</f>
        <v>16</v>
      </c>
      <c r="B33" s="230" t="s">
        <v>444</v>
      </c>
      <c r="C33" s="275" t="n">
        <v>9</v>
      </c>
      <c r="D33" s="275" t="n">
        <v>8</v>
      </c>
      <c r="E33" s="203" t="n">
        <v>0</v>
      </c>
      <c r="F33" s="275" t="n">
        <v>665</v>
      </c>
      <c r="G33" s="203" t="n">
        <v>1.5</v>
      </c>
      <c r="H33" s="203" t="n">
        <v>6.9</v>
      </c>
      <c r="I33" s="275" t="n">
        <v>681</v>
      </c>
      <c r="J33" s="203" t="n">
        <v>97.7</v>
      </c>
      <c r="K33" s="203" t="n">
        <v>29.6</v>
      </c>
    </row>
    <row r="34" customFormat="false" ht="11.25" hidden="false" customHeight="false" outlineLevel="0" collapsed="false">
      <c r="A34" s="175" t="n">
        <f aca="false">IF(C34&lt;&gt;"",COUNTA($C$15:C34),"")</f>
        <v>17</v>
      </c>
      <c r="B34" s="230" t="s">
        <v>445</v>
      </c>
      <c r="C34" s="275" t="n">
        <v>31</v>
      </c>
      <c r="D34" s="275" t="n">
        <v>25</v>
      </c>
      <c r="E34" s="203" t="n">
        <v>38.9</v>
      </c>
      <c r="F34" s="275" t="n">
        <v>902</v>
      </c>
      <c r="G34" s="203" t="n">
        <v>12.6</v>
      </c>
      <c r="H34" s="203" t="n">
        <v>33.8</v>
      </c>
      <c r="I34" s="275" t="n">
        <v>2576</v>
      </c>
      <c r="J34" s="203" t="n">
        <v>35</v>
      </c>
      <c r="K34" s="203" t="n">
        <v>33.6</v>
      </c>
    </row>
    <row r="35" customFormat="false" ht="11.25" hidden="false" customHeight="false" outlineLevel="0" collapsed="false">
      <c r="A35" s="175" t="n">
        <f aca="false">IF(C35&lt;&gt;"",COUNTA($C$15:C35),"")</f>
        <v>18</v>
      </c>
      <c r="B35" s="230" t="s">
        <v>446</v>
      </c>
      <c r="C35" s="275" t="n">
        <v>59</v>
      </c>
      <c r="D35" s="275" t="n">
        <v>52</v>
      </c>
      <c r="E35" s="203" t="n">
        <v>-3.7</v>
      </c>
      <c r="F35" s="275" t="n">
        <v>2040</v>
      </c>
      <c r="G35" s="203" t="n">
        <v>-6</v>
      </c>
      <c r="H35" s="203" t="n">
        <v>23.6</v>
      </c>
      <c r="I35" s="275" t="n">
        <v>2563</v>
      </c>
      <c r="J35" s="203" t="n">
        <v>79.6</v>
      </c>
      <c r="K35" s="203" t="n">
        <v>50</v>
      </c>
    </row>
    <row r="36" customFormat="false" ht="11.25" hidden="false" customHeight="false" outlineLevel="0" collapsed="false">
      <c r="A36" s="175" t="n">
        <f aca="false">IF(C36&lt;&gt;"",COUNTA($C$15:C36),"")</f>
        <v>19</v>
      </c>
      <c r="B36" s="230" t="s">
        <v>447</v>
      </c>
      <c r="C36" s="275" t="n">
        <v>28</v>
      </c>
      <c r="D36" s="275" t="n">
        <v>24</v>
      </c>
      <c r="E36" s="203" t="n">
        <v>-4</v>
      </c>
      <c r="F36" s="275" t="n">
        <v>2151</v>
      </c>
      <c r="G36" s="203" t="n">
        <v>-12.5</v>
      </c>
      <c r="H36" s="203" t="n">
        <v>13.7</v>
      </c>
      <c r="I36" s="275" t="n">
        <v>3739</v>
      </c>
      <c r="J36" s="203" t="n">
        <v>57.5</v>
      </c>
      <c r="K36" s="203" t="n">
        <v>34.8</v>
      </c>
    </row>
    <row r="37" customFormat="false" ht="11.25" hidden="false" customHeight="false" outlineLevel="0" collapsed="false">
      <c r="A37" s="175" t="n">
        <f aca="false">IF(C37&lt;&gt;"",COUNTA($C$15:C37),"")</f>
        <v>20</v>
      </c>
      <c r="B37" s="230" t="s">
        <v>448</v>
      </c>
      <c r="C37" s="275" t="n">
        <v>72</v>
      </c>
      <c r="D37" s="275" t="n">
        <v>64</v>
      </c>
      <c r="E37" s="203" t="n">
        <v>-1.5</v>
      </c>
      <c r="F37" s="275" t="n">
        <v>4145</v>
      </c>
      <c r="G37" s="203" t="n">
        <v>-4.7</v>
      </c>
      <c r="H37" s="203" t="n">
        <v>22.1</v>
      </c>
      <c r="I37" s="275" t="n">
        <v>4694</v>
      </c>
      <c r="J37" s="203" t="n">
        <v>88.3</v>
      </c>
      <c r="K37" s="203" t="n">
        <v>47.5</v>
      </c>
    </row>
    <row r="38" customFormat="false" ht="11.25" hidden="false" customHeight="false" outlineLevel="0" collapsed="false">
      <c r="A38" s="175" t="n">
        <f aca="false">IF(C38&lt;&gt;"",COUNTA($C$15:C38),"")</f>
        <v>21</v>
      </c>
      <c r="B38" s="230" t="s">
        <v>449</v>
      </c>
      <c r="C38" s="275" t="n">
        <v>17</v>
      </c>
      <c r="D38" s="275" t="n">
        <v>13</v>
      </c>
      <c r="E38" s="203" t="n">
        <v>62.5</v>
      </c>
      <c r="F38" s="275" t="n">
        <v>364</v>
      </c>
      <c r="G38" s="203" t="n">
        <v>67.7</v>
      </c>
      <c r="H38" s="203" t="n">
        <v>10.6</v>
      </c>
      <c r="I38" s="275" t="n">
        <v>1944</v>
      </c>
      <c r="J38" s="203" t="n">
        <v>18.7</v>
      </c>
      <c r="K38" s="203" t="n">
        <v>23</v>
      </c>
    </row>
    <row r="39" customFormat="false" ht="11.25" hidden="false" customHeight="false" outlineLevel="0" collapsed="false">
      <c r="A39" s="175" t="n">
        <f aca="false">IF(C39&lt;&gt;"",COUNTA($C$15:C39),"")</f>
        <v>22</v>
      </c>
      <c r="B39" s="230" t="s">
        <v>450</v>
      </c>
      <c r="C39" s="275" t="n">
        <v>24</v>
      </c>
      <c r="D39" s="275" t="n">
        <v>15</v>
      </c>
      <c r="E39" s="203" t="n">
        <v>7.1</v>
      </c>
      <c r="F39" s="275" t="n">
        <v>1416</v>
      </c>
      <c r="G39" s="203" t="n">
        <v>6.6</v>
      </c>
      <c r="H39" s="203" t="n">
        <v>48.5</v>
      </c>
      <c r="I39" s="275" t="n">
        <v>3106</v>
      </c>
      <c r="J39" s="203" t="n">
        <v>45.6</v>
      </c>
      <c r="K39" s="203" t="n">
        <v>51</v>
      </c>
    </row>
    <row r="40" customFormat="false" ht="11.25" hidden="false" customHeight="false" outlineLevel="0" collapsed="false">
      <c r="A40" s="175" t="n">
        <f aca="false">IF(C40&lt;&gt;"",COUNTA($C$15:C40),"")</f>
        <v>23</v>
      </c>
      <c r="B40" s="230" t="s">
        <v>451</v>
      </c>
      <c r="C40" s="275" t="n">
        <v>22</v>
      </c>
      <c r="D40" s="275" t="n">
        <v>15</v>
      </c>
      <c r="E40" s="203" t="n">
        <v>36.4</v>
      </c>
      <c r="F40" s="275" t="n">
        <v>620</v>
      </c>
      <c r="G40" s="203" t="n">
        <v>-54.3</v>
      </c>
      <c r="H40" s="203" t="n">
        <v>47.8</v>
      </c>
      <c r="I40" s="275" t="n">
        <v>4524</v>
      </c>
      <c r="J40" s="203" t="n">
        <v>13.7</v>
      </c>
      <c r="K40" s="203" t="n">
        <v>35.2</v>
      </c>
    </row>
    <row r="41" customFormat="false" ht="11.25" hidden="false" customHeight="false" outlineLevel="0" collapsed="false">
      <c r="A41" s="175" t="n">
        <f aca="false">IF(C41&lt;&gt;"",COUNTA($C$15:C41),"")</f>
        <v>24</v>
      </c>
      <c r="B41" s="230" t="s">
        <v>452</v>
      </c>
      <c r="C41" s="275" t="n">
        <v>16</v>
      </c>
      <c r="D41" s="275" t="n">
        <v>9</v>
      </c>
      <c r="E41" s="203" t="n">
        <v>0</v>
      </c>
      <c r="F41" s="275" t="n">
        <v>992</v>
      </c>
      <c r="G41" s="203" t="n">
        <v>-11.8</v>
      </c>
      <c r="H41" s="203" t="n">
        <v>6.7</v>
      </c>
      <c r="I41" s="275" t="n">
        <v>1462</v>
      </c>
      <c r="J41" s="203" t="n">
        <v>67.9</v>
      </c>
      <c r="K41" s="203" t="n">
        <v>27.6</v>
      </c>
    </row>
    <row r="42" customFormat="false" ht="11.25" hidden="false" customHeight="false" outlineLevel="0" collapsed="false">
      <c r="A42" s="175" t="n">
        <f aca="false">IF(C42&lt;&gt;"",COUNTA($C$15:C42),"")</f>
        <v>25</v>
      </c>
      <c r="B42" s="230" t="s">
        <v>453</v>
      </c>
      <c r="C42" s="275" t="n">
        <v>66</v>
      </c>
      <c r="D42" s="275" t="n">
        <v>62</v>
      </c>
      <c r="E42" s="203" t="n">
        <v>-3.1</v>
      </c>
      <c r="F42" s="275" t="n">
        <v>9897</v>
      </c>
      <c r="G42" s="203" t="n">
        <v>0.7</v>
      </c>
      <c r="H42" s="203" t="n">
        <v>21</v>
      </c>
      <c r="I42" s="275" t="n">
        <v>10041</v>
      </c>
      <c r="J42" s="203" t="n">
        <v>98.6</v>
      </c>
      <c r="K42" s="203" t="n">
        <v>34.6</v>
      </c>
    </row>
    <row r="43" customFormat="false" ht="11.25" hidden="false" customHeight="false" outlineLevel="0" collapsed="false">
      <c r="A43" s="175" t="n">
        <f aca="false">IF(C43&lt;&gt;"",COUNTA($C$15:C43),"")</f>
        <v>26</v>
      </c>
      <c r="B43" s="230" t="s">
        <v>454</v>
      </c>
      <c r="C43" s="275" t="n">
        <v>20</v>
      </c>
      <c r="D43" s="275" t="n">
        <v>18</v>
      </c>
      <c r="E43" s="203" t="n">
        <v>0</v>
      </c>
      <c r="F43" s="275" t="n">
        <v>2155</v>
      </c>
      <c r="G43" s="203" t="n">
        <v>-5.9</v>
      </c>
      <c r="H43" s="203" t="n">
        <v>21.2</v>
      </c>
      <c r="I43" s="275" t="n">
        <v>2361</v>
      </c>
      <c r="J43" s="203" t="n">
        <v>91.3</v>
      </c>
      <c r="K43" s="203" t="n">
        <v>39.1</v>
      </c>
    </row>
    <row r="44" customFormat="false" ht="11.25" hidden="false" customHeight="false" outlineLevel="0" collapsed="false">
      <c r="A44" s="175" t="n">
        <f aca="false">IF(C44&lt;&gt;"",COUNTA($C$15:C44),"")</f>
        <v>27</v>
      </c>
      <c r="B44" s="230" t="s">
        <v>455</v>
      </c>
      <c r="C44" s="275" t="n">
        <v>19</v>
      </c>
      <c r="D44" s="275" t="n">
        <v>16</v>
      </c>
      <c r="E44" s="203" t="n">
        <v>6.7</v>
      </c>
      <c r="F44" s="275" t="n">
        <v>784</v>
      </c>
      <c r="G44" s="203" t="n">
        <v>1.4</v>
      </c>
      <c r="H44" s="203" t="n">
        <v>18.5</v>
      </c>
      <c r="I44" s="275" t="n">
        <v>2831</v>
      </c>
      <c r="J44" s="203" t="n">
        <v>27.7</v>
      </c>
      <c r="K44" s="203" t="n">
        <v>28.5</v>
      </c>
    </row>
    <row r="45" customFormat="false" ht="11.25" hidden="false" customHeight="false" outlineLevel="0" collapsed="false">
      <c r="A45" s="175" t="n">
        <f aca="false">IF(C45&lt;&gt;"",COUNTA($C$15:C45),"")</f>
        <v>28</v>
      </c>
      <c r="B45" s="230" t="s">
        <v>456</v>
      </c>
      <c r="C45" s="275" t="n">
        <v>50</v>
      </c>
      <c r="D45" s="275" t="n">
        <v>38</v>
      </c>
      <c r="E45" s="203" t="n">
        <v>-5</v>
      </c>
      <c r="F45" s="275" t="n">
        <v>4862</v>
      </c>
      <c r="G45" s="203" t="n">
        <v>-1.5</v>
      </c>
      <c r="H45" s="203" t="n">
        <v>28.2</v>
      </c>
      <c r="I45" s="275" t="n">
        <v>5452</v>
      </c>
      <c r="J45" s="203" t="n">
        <v>89.2</v>
      </c>
      <c r="K45" s="203" t="n">
        <v>49.5</v>
      </c>
    </row>
    <row r="46" customFormat="false" ht="11.25" hidden="false" customHeight="false" outlineLevel="0" collapsed="false">
      <c r="A46" s="175" t="str">
        <f aca="false">IF(C46&lt;&gt;"",COUNTA($C$15:C46),"")</f>
        <v/>
      </c>
      <c r="B46" s="230"/>
      <c r="C46" s="275"/>
      <c r="D46" s="275"/>
      <c r="E46" s="203"/>
      <c r="F46" s="275"/>
      <c r="G46" s="203"/>
      <c r="H46" s="203"/>
      <c r="I46" s="275"/>
      <c r="J46" s="203"/>
      <c r="K46" s="203"/>
    </row>
    <row r="47" customFormat="false" ht="11.25" hidden="false" customHeight="false" outlineLevel="0" collapsed="false">
      <c r="A47" s="175" t="str">
        <f aca="false">IF(C47&lt;&gt;"",COUNTA($C$15:C47),"")</f>
        <v/>
      </c>
      <c r="B47" s="229" t="s">
        <v>302</v>
      </c>
      <c r="C47" s="275"/>
      <c r="D47" s="275"/>
      <c r="E47" s="203"/>
      <c r="F47" s="275"/>
      <c r="G47" s="203"/>
      <c r="H47" s="203"/>
      <c r="I47" s="275"/>
      <c r="J47" s="203"/>
      <c r="K47" s="203"/>
    </row>
    <row r="48" customFormat="false" ht="11.25" hidden="false" customHeight="false" outlineLevel="0" collapsed="false">
      <c r="A48" s="175" t="n">
        <f aca="false">IF(C48&lt;&gt;"",COUNTA($C$15:C48),"")</f>
        <v>29</v>
      </c>
      <c r="B48" s="230" t="s">
        <v>457</v>
      </c>
      <c r="C48" s="275" t="n">
        <v>41</v>
      </c>
      <c r="D48" s="275" t="n">
        <v>36</v>
      </c>
      <c r="E48" s="203" t="n">
        <v>2.9</v>
      </c>
      <c r="F48" s="275" t="n">
        <v>7527</v>
      </c>
      <c r="G48" s="203" t="n">
        <v>6.8</v>
      </c>
      <c r="H48" s="203" t="n">
        <v>18.5</v>
      </c>
      <c r="I48" s="275" t="n">
        <v>7920</v>
      </c>
      <c r="J48" s="203" t="n">
        <v>95</v>
      </c>
      <c r="K48" s="203" t="n">
        <v>36.6</v>
      </c>
    </row>
    <row r="49" customFormat="false" ht="11.25" hidden="false" customHeight="false" outlineLevel="0" collapsed="false">
      <c r="A49" s="175" t="n">
        <f aca="false">IF(C49&lt;&gt;"",COUNTA($C$15:C49),"")</f>
        <v>30</v>
      </c>
      <c r="B49" s="230" t="s">
        <v>458</v>
      </c>
      <c r="C49" s="275" t="n">
        <v>43</v>
      </c>
      <c r="D49" s="275" t="n">
        <v>34</v>
      </c>
      <c r="E49" s="203" t="n">
        <v>-2.9</v>
      </c>
      <c r="F49" s="275" t="n">
        <v>3862</v>
      </c>
      <c r="G49" s="203" t="n">
        <v>5.1</v>
      </c>
      <c r="H49" s="203" t="n">
        <v>34.6</v>
      </c>
      <c r="I49" s="275" t="n">
        <v>5670</v>
      </c>
      <c r="J49" s="203" t="n">
        <v>68.1</v>
      </c>
      <c r="K49" s="203" t="n">
        <v>58.6</v>
      </c>
    </row>
    <row r="50" customFormat="false" ht="11.25" hidden="false" customHeight="false" outlineLevel="0" collapsed="false">
      <c r="A50" s="175" t="n">
        <f aca="false">IF(C50&lt;&gt;"",COUNTA($C$15:C50),"")</f>
        <v>31</v>
      </c>
      <c r="B50" s="230" t="s">
        <v>459</v>
      </c>
      <c r="C50" s="275" t="n">
        <v>3</v>
      </c>
      <c r="D50" s="275" t="n">
        <v>3</v>
      </c>
      <c r="E50" s="203" t="n">
        <v>0</v>
      </c>
      <c r="F50" s="275" t="n">
        <v>630</v>
      </c>
      <c r="G50" s="203" t="n">
        <v>0</v>
      </c>
      <c r="H50" s="203" t="n">
        <v>68.6</v>
      </c>
      <c r="I50" s="275" t="n">
        <v>630</v>
      </c>
      <c r="J50" s="203" t="n">
        <v>100</v>
      </c>
      <c r="K50" s="203" t="n">
        <v>74.2</v>
      </c>
    </row>
    <row r="51" customFormat="false" ht="11.25" hidden="false" customHeight="false" outlineLevel="0" collapsed="false">
      <c r="A51" s="175" t="n">
        <f aca="false">IF(C51&lt;&gt;"",COUNTA($C$15:C51),"")</f>
        <v>32</v>
      </c>
      <c r="B51" s="230" t="s">
        <v>460</v>
      </c>
      <c r="C51" s="275" t="n">
        <v>182</v>
      </c>
      <c r="D51" s="275" t="n">
        <v>157</v>
      </c>
      <c r="E51" s="203" t="n">
        <v>5.4</v>
      </c>
      <c r="F51" s="275" t="n">
        <v>12551</v>
      </c>
      <c r="G51" s="203" t="n">
        <v>5.4</v>
      </c>
      <c r="H51" s="203" t="n">
        <v>30</v>
      </c>
      <c r="I51" s="275" t="n">
        <v>14015</v>
      </c>
      <c r="J51" s="203" t="n">
        <v>89.6</v>
      </c>
      <c r="K51" s="203" t="n">
        <v>51.6</v>
      </c>
    </row>
    <row r="52" customFormat="false" ht="11.25" hidden="false" customHeight="false" outlineLevel="0" collapsed="false">
      <c r="A52" s="175" t="n">
        <f aca="false">IF(C52&lt;&gt;"",COUNTA($C$15:C52),"")</f>
        <v>33</v>
      </c>
      <c r="B52" s="230" t="s">
        <v>461</v>
      </c>
      <c r="C52" s="275" t="n">
        <v>54</v>
      </c>
      <c r="D52" s="275" t="n">
        <v>47</v>
      </c>
      <c r="E52" s="203" t="n">
        <v>4.4</v>
      </c>
      <c r="F52" s="275" t="n">
        <v>6532</v>
      </c>
      <c r="G52" s="203" t="n">
        <v>0.5</v>
      </c>
      <c r="H52" s="203" t="n">
        <v>17.6</v>
      </c>
      <c r="I52" s="275" t="n">
        <v>7135</v>
      </c>
      <c r="J52" s="203" t="n">
        <v>91.5</v>
      </c>
      <c r="K52" s="203" t="n">
        <v>40.2</v>
      </c>
    </row>
    <row r="53" customFormat="false" ht="11.25" hidden="false" customHeight="false" outlineLevel="0" collapsed="false">
      <c r="A53" s="175" t="str">
        <f aca="false">IF(C53&lt;&gt;"",COUNTA($C$15:C53),"")</f>
        <v/>
      </c>
      <c r="B53" s="230"/>
      <c r="C53" s="275"/>
      <c r="D53" s="275"/>
      <c r="E53" s="203"/>
      <c r="F53" s="275"/>
      <c r="G53" s="203"/>
      <c r="H53" s="203"/>
      <c r="I53" s="275"/>
      <c r="J53" s="203"/>
      <c r="K53" s="203"/>
    </row>
    <row r="54" customFormat="false" ht="11.25" hidden="false" customHeight="false" outlineLevel="0" collapsed="false">
      <c r="A54" s="175" t="str">
        <f aca="false">IF(C54&lt;&gt;"",COUNTA($C$15:C54),"")</f>
        <v/>
      </c>
      <c r="B54" s="229" t="s">
        <v>308</v>
      </c>
      <c r="C54" s="275"/>
      <c r="D54" s="275"/>
      <c r="E54" s="203"/>
      <c r="F54" s="275"/>
      <c r="G54" s="203"/>
      <c r="H54" s="203"/>
      <c r="I54" s="275"/>
      <c r="J54" s="203"/>
      <c r="K54" s="203"/>
    </row>
    <row r="55" customFormat="false" ht="11.25" hidden="false" customHeight="false" outlineLevel="0" collapsed="false">
      <c r="A55" s="175" t="n">
        <f aca="false">IF(C55&lt;&gt;"",COUNTA($C$15:C55),"")</f>
        <v>34</v>
      </c>
      <c r="B55" s="230" t="s">
        <v>462</v>
      </c>
      <c r="C55" s="275" t="n">
        <v>11</v>
      </c>
      <c r="D55" s="275" t="n">
        <v>9</v>
      </c>
      <c r="E55" s="203" t="n">
        <v>-10</v>
      </c>
      <c r="F55" s="275" t="n">
        <v>714</v>
      </c>
      <c r="G55" s="203" t="n">
        <v>-5.6</v>
      </c>
      <c r="H55" s="203" t="n">
        <v>4</v>
      </c>
      <c r="I55" s="275" t="n">
        <v>782</v>
      </c>
      <c r="J55" s="203" t="n">
        <v>91.3</v>
      </c>
      <c r="K55" s="203" t="n">
        <v>19.9</v>
      </c>
    </row>
    <row r="56" customFormat="false" ht="11.25" hidden="false" customHeight="false" outlineLevel="0" collapsed="false">
      <c r="A56" s="175" t="n">
        <f aca="false">IF(C56&lt;&gt;"",COUNTA($C$15:C56),"")</f>
        <v>35</v>
      </c>
      <c r="B56" s="230" t="s">
        <v>463</v>
      </c>
      <c r="C56" s="275" t="n">
        <v>17</v>
      </c>
      <c r="D56" s="275" t="n">
        <v>17</v>
      </c>
      <c r="E56" s="203" t="n">
        <v>6.3</v>
      </c>
      <c r="F56" s="275" t="n">
        <v>1172</v>
      </c>
      <c r="G56" s="203" t="n">
        <v>-4.6</v>
      </c>
      <c r="H56" s="203" t="n">
        <v>25.9</v>
      </c>
      <c r="I56" s="275" t="n">
        <v>1172</v>
      </c>
      <c r="J56" s="203" t="n">
        <v>100</v>
      </c>
      <c r="K56" s="203" t="n">
        <v>37.9</v>
      </c>
    </row>
    <row r="57" customFormat="false" ht="11.25" hidden="false" customHeight="false" outlineLevel="0" collapsed="false">
      <c r="A57" s="175" t="n">
        <f aca="false">IF(C57&lt;&gt;"",COUNTA($C$15:C57),"")</f>
        <v>36</v>
      </c>
      <c r="B57" s="230" t="s">
        <v>464</v>
      </c>
      <c r="C57" s="275" t="n">
        <v>27</v>
      </c>
      <c r="D57" s="275" t="n">
        <v>18</v>
      </c>
      <c r="E57" s="203" t="n">
        <v>-18.2</v>
      </c>
      <c r="F57" s="275" t="n">
        <v>2198</v>
      </c>
      <c r="G57" s="203" t="n">
        <v>-2.4</v>
      </c>
      <c r="H57" s="203" t="n">
        <v>32.2</v>
      </c>
      <c r="I57" s="275" t="n">
        <v>2542</v>
      </c>
      <c r="J57" s="203" t="n">
        <v>86.5</v>
      </c>
      <c r="K57" s="203" t="n">
        <v>44.4</v>
      </c>
    </row>
    <row r="58" customFormat="false" ht="11.25" hidden="false" customHeight="false" outlineLevel="0" collapsed="false">
      <c r="A58" s="175" t="str">
        <f aca="false">IF(C58&lt;&gt;"",COUNTA($C$15:C58),"")</f>
        <v/>
      </c>
      <c r="B58" s="277"/>
      <c r="C58" s="275"/>
      <c r="D58" s="275"/>
      <c r="E58" s="203"/>
      <c r="F58" s="275"/>
      <c r="G58" s="203"/>
      <c r="H58" s="203"/>
      <c r="I58" s="275"/>
      <c r="J58" s="203"/>
      <c r="K58" s="203"/>
    </row>
    <row r="59" customFormat="false" ht="11.25" hidden="false" customHeight="false" outlineLevel="0" collapsed="false">
      <c r="A59" s="175"/>
      <c r="B59" s="229" t="s">
        <v>312</v>
      </c>
      <c r="C59" s="275"/>
      <c r="D59" s="275"/>
      <c r="E59" s="203"/>
      <c r="F59" s="275"/>
      <c r="G59" s="203"/>
      <c r="H59" s="203"/>
      <c r="I59" s="275"/>
      <c r="J59" s="203"/>
      <c r="K59" s="203"/>
    </row>
    <row r="60" customFormat="false" ht="11.25" hidden="false" customHeight="false" outlineLevel="0" collapsed="false">
      <c r="A60" s="175" t="n">
        <f aca="false">IF(C60&lt;&gt;"",COUNTA($C$15:C60),"")</f>
        <v>37</v>
      </c>
      <c r="B60" s="230" t="s">
        <v>465</v>
      </c>
      <c r="C60" s="275" t="n">
        <v>8</v>
      </c>
      <c r="D60" s="275" t="n">
        <v>7</v>
      </c>
      <c r="E60" s="203" t="n">
        <v>16.7</v>
      </c>
      <c r="F60" s="275" t="n">
        <v>357</v>
      </c>
      <c r="G60" s="203" t="n">
        <v>57.3</v>
      </c>
      <c r="H60" s="203" t="n">
        <v>26.3</v>
      </c>
      <c r="I60" s="275" t="n">
        <v>677</v>
      </c>
      <c r="J60" s="203" t="n">
        <v>52.7</v>
      </c>
      <c r="K60" s="203" t="n">
        <v>34.1</v>
      </c>
    </row>
    <row r="61" customFormat="false" ht="11.25" hidden="false" customHeight="false" outlineLevel="0" collapsed="false">
      <c r="A61" s="175" t="n">
        <f aca="false">IF(C61&lt;&gt;"",COUNTA($C$15:C61),"")</f>
        <v>38</v>
      </c>
      <c r="B61" s="230" t="s">
        <v>466</v>
      </c>
      <c r="C61" s="275" t="n">
        <v>10</v>
      </c>
      <c r="D61" s="275" t="n">
        <v>7</v>
      </c>
      <c r="E61" s="203" t="n">
        <v>16.7</v>
      </c>
      <c r="F61" s="275" t="n">
        <v>4449</v>
      </c>
      <c r="G61" s="203" t="n">
        <v>20.5</v>
      </c>
      <c r="H61" s="203" t="n">
        <v>0.9</v>
      </c>
      <c r="I61" s="275" t="n">
        <v>5222</v>
      </c>
      <c r="J61" s="203" t="n">
        <v>85.2</v>
      </c>
      <c r="K61" s="203" t="n">
        <v>28.9</v>
      </c>
    </row>
    <row r="62" customFormat="false" ht="11.25" hidden="false" customHeight="false" outlineLevel="0" collapsed="false">
      <c r="A62" s="175" t="n">
        <f aca="false">IF(C62&lt;&gt;"",COUNTA($C$15:C62),"")</f>
        <v>39</v>
      </c>
      <c r="B62" s="230" t="s">
        <v>467</v>
      </c>
      <c r="C62" s="275" t="n">
        <v>26</v>
      </c>
      <c r="D62" s="275" t="n">
        <v>10</v>
      </c>
      <c r="E62" s="203" t="n">
        <v>0</v>
      </c>
      <c r="F62" s="275" t="n">
        <v>1946</v>
      </c>
      <c r="G62" s="203" t="n">
        <v>0.3</v>
      </c>
      <c r="H62" s="203" t="n">
        <v>3.7</v>
      </c>
      <c r="I62" s="275" t="n">
        <v>6183</v>
      </c>
      <c r="J62" s="203" t="n">
        <v>31.5</v>
      </c>
      <c r="K62" s="203" t="n">
        <v>21.7</v>
      </c>
    </row>
    <row r="63" customFormat="false" ht="11.25" hidden="false" customHeight="false" outlineLevel="0" collapsed="false">
      <c r="A63" s="175" t="n">
        <f aca="false">IF(C63&lt;&gt;"",COUNTA($C$15:C63),"")</f>
        <v>40</v>
      </c>
      <c r="B63" s="230" t="s">
        <v>468</v>
      </c>
      <c r="C63" s="275" t="n">
        <v>22</v>
      </c>
      <c r="D63" s="275" t="n">
        <v>15</v>
      </c>
      <c r="E63" s="203" t="n">
        <v>-6.3</v>
      </c>
      <c r="F63" s="275" t="n">
        <v>1057</v>
      </c>
      <c r="G63" s="203" t="n">
        <v>-2.9</v>
      </c>
      <c r="H63" s="203" t="n">
        <v>33.4</v>
      </c>
      <c r="I63" s="275" t="n">
        <v>1558</v>
      </c>
      <c r="J63" s="203" t="n">
        <v>67.8</v>
      </c>
      <c r="K63" s="203" t="n">
        <v>46.3</v>
      </c>
    </row>
    <row r="64" customFormat="false" ht="11.25" hidden="false" customHeight="false" outlineLevel="0" collapsed="false">
      <c r="A64" s="175" t="n">
        <f aca="false">IF(C64&lt;&gt;"",COUNTA($C$15:C64),"")</f>
        <v>41</v>
      </c>
      <c r="B64" s="230" t="s">
        <v>469</v>
      </c>
      <c r="C64" s="275" t="n">
        <v>16</v>
      </c>
      <c r="D64" s="275" t="n">
        <v>10</v>
      </c>
      <c r="E64" s="203" t="n">
        <v>-9.1</v>
      </c>
      <c r="F64" s="275" t="n">
        <v>391</v>
      </c>
      <c r="G64" s="203" t="n">
        <v>-7.1</v>
      </c>
      <c r="H64" s="203" t="n">
        <v>5.4</v>
      </c>
      <c r="I64" s="275" t="n">
        <v>974</v>
      </c>
      <c r="J64" s="203" t="n">
        <v>40.1</v>
      </c>
      <c r="K64" s="203" t="n">
        <v>25.3</v>
      </c>
    </row>
    <row r="65" customFormat="false" ht="11.25" hidden="false" customHeight="false" outlineLevel="0" collapsed="false">
      <c r="A65" s="175" t="n">
        <f aca="false">IF(C65&lt;&gt;"",COUNTA($C$15:C65),"")</f>
        <v>42</v>
      </c>
      <c r="B65" s="230" t="s">
        <v>470</v>
      </c>
      <c r="C65" s="275" t="n">
        <v>25</v>
      </c>
      <c r="D65" s="275" t="n">
        <v>19</v>
      </c>
      <c r="E65" s="203" t="n">
        <v>-5</v>
      </c>
      <c r="F65" s="275" t="n">
        <v>957</v>
      </c>
      <c r="G65" s="203" t="n">
        <v>0.1</v>
      </c>
      <c r="H65" s="203" t="n">
        <v>33.6</v>
      </c>
      <c r="I65" s="275" t="n">
        <v>1282</v>
      </c>
      <c r="J65" s="203" t="n">
        <v>74.6</v>
      </c>
      <c r="K65" s="203" t="n">
        <v>51.8</v>
      </c>
    </row>
    <row r="66" customFormat="false" ht="11.25" hidden="false" customHeight="false" outlineLevel="0" collapsed="false">
      <c r="A66" s="175" t="n">
        <f aca="false">IF(C66&lt;&gt;"",COUNTA($C$15:C66),"")</f>
        <v>43</v>
      </c>
      <c r="B66" s="230" t="s">
        <v>471</v>
      </c>
      <c r="C66" s="275" t="n">
        <v>6</v>
      </c>
      <c r="D66" s="275" t="n">
        <v>6</v>
      </c>
      <c r="E66" s="203" t="n">
        <v>0</v>
      </c>
      <c r="F66" s="275" t="n">
        <v>1824</v>
      </c>
      <c r="G66" s="203" t="n">
        <v>-8.3</v>
      </c>
      <c r="H66" s="203" t="n">
        <v>30.6</v>
      </c>
      <c r="I66" s="275" t="n">
        <v>1824</v>
      </c>
      <c r="J66" s="203" t="n">
        <v>100</v>
      </c>
      <c r="K66" s="203" t="n">
        <v>53.4</v>
      </c>
    </row>
    <row r="67" customFormat="false" ht="11.25" hidden="false" customHeight="false" outlineLevel="0" collapsed="false">
      <c r="A67" s="175" t="n">
        <f aca="false">IF(C67&lt;&gt;"",COUNTA($C$15:C67),"")</f>
        <v>44</v>
      </c>
      <c r="B67" s="230" t="s">
        <v>472</v>
      </c>
      <c r="C67" s="275" t="n">
        <v>8</v>
      </c>
      <c r="D67" s="275" t="n">
        <v>8</v>
      </c>
      <c r="E67" s="203" t="n">
        <v>0</v>
      </c>
      <c r="F67" s="275" t="n">
        <v>849</v>
      </c>
      <c r="G67" s="203" t="n">
        <v>2.7</v>
      </c>
      <c r="H67" s="203" t="n">
        <v>43.2</v>
      </c>
      <c r="I67" s="275" t="n">
        <v>849</v>
      </c>
      <c r="J67" s="203" t="n">
        <v>100</v>
      </c>
      <c r="K67" s="203" t="n">
        <v>53.7</v>
      </c>
    </row>
    <row r="68" customFormat="false" ht="11.25" hidden="false" customHeight="false" outlineLevel="0" collapsed="false">
      <c r="A68" s="175" t="n">
        <f aca="false">IF(C68&lt;&gt;"",COUNTA($C$15:C68),"")</f>
        <v>45</v>
      </c>
      <c r="B68" s="230" t="s">
        <v>473</v>
      </c>
      <c r="C68" s="275" t="n">
        <v>5</v>
      </c>
      <c r="D68" s="275" t="n">
        <v>4</v>
      </c>
      <c r="E68" s="203" t="n">
        <v>0</v>
      </c>
      <c r="F68" s="275" t="n">
        <v>165</v>
      </c>
      <c r="G68" s="203" t="n">
        <v>0</v>
      </c>
      <c r="H68" s="203" t="n">
        <v>1.8</v>
      </c>
      <c r="I68" s="275" t="n">
        <v>182</v>
      </c>
      <c r="J68" s="203" t="n">
        <v>90.7</v>
      </c>
      <c r="K68" s="203" t="n">
        <v>22.3</v>
      </c>
    </row>
    <row r="69" customFormat="false" ht="11.25" hidden="false" customHeight="false" outlineLevel="0" collapsed="false">
      <c r="A69" s="175" t="n">
        <f aca="false">IF(C69&lt;&gt;"",COUNTA($C$15:C69),"")</f>
        <v>46</v>
      </c>
      <c r="B69" s="230" t="s">
        <v>474</v>
      </c>
      <c r="C69" s="275" t="n">
        <v>16</v>
      </c>
      <c r="D69" s="275" t="n">
        <v>12</v>
      </c>
      <c r="E69" s="203" t="n">
        <v>-7.7</v>
      </c>
      <c r="F69" s="275" t="n">
        <v>548</v>
      </c>
      <c r="G69" s="203" t="n">
        <v>-3.4</v>
      </c>
      <c r="H69" s="203" t="n">
        <v>9.1</v>
      </c>
      <c r="I69" s="275" t="n">
        <v>1104</v>
      </c>
      <c r="J69" s="203" t="n">
        <v>49.6</v>
      </c>
      <c r="K69" s="203" t="n">
        <v>26</v>
      </c>
    </row>
    <row r="70" customFormat="false" ht="11.25" hidden="false" customHeight="false" outlineLevel="0" collapsed="false">
      <c r="A70" s="175" t="n">
        <f aca="false">IF(C70&lt;&gt;"",COUNTA($C$15:C70),"")</f>
        <v>47</v>
      </c>
      <c r="B70" s="230" t="s">
        <v>475</v>
      </c>
      <c r="C70" s="275" t="n">
        <v>28</v>
      </c>
      <c r="D70" s="275" t="n">
        <v>16</v>
      </c>
      <c r="E70" s="203" t="n">
        <v>-5.9</v>
      </c>
      <c r="F70" s="275" t="n">
        <v>3360</v>
      </c>
      <c r="G70" s="203" t="n">
        <v>-1.8</v>
      </c>
      <c r="H70" s="203" t="n">
        <v>6.2</v>
      </c>
      <c r="I70" s="275" t="n">
        <v>5349</v>
      </c>
      <c r="J70" s="203" t="n">
        <v>62.8</v>
      </c>
      <c r="K70" s="203" t="n">
        <v>17.6</v>
      </c>
    </row>
    <row r="71" customFormat="false" ht="11.25" hidden="false" customHeight="false" outlineLevel="0" collapsed="false">
      <c r="A71" s="175" t="n">
        <f aca="false">IF(C71&lt;&gt;"",COUNTA($C$15:C71),"")</f>
        <v>48</v>
      </c>
      <c r="B71" s="230" t="s">
        <v>476</v>
      </c>
      <c r="C71" s="275" t="n">
        <v>33</v>
      </c>
      <c r="D71" s="275" t="n">
        <v>24</v>
      </c>
      <c r="E71" s="203" t="n">
        <v>9.1</v>
      </c>
      <c r="F71" s="275" t="n">
        <v>873</v>
      </c>
      <c r="G71" s="203" t="n">
        <v>20.4</v>
      </c>
      <c r="H71" s="203" t="n">
        <v>11.3</v>
      </c>
      <c r="I71" s="275" t="n">
        <v>2728</v>
      </c>
      <c r="J71" s="203" t="n">
        <v>32</v>
      </c>
      <c r="K71" s="203" t="n">
        <v>35.1</v>
      </c>
    </row>
    <row r="72" customFormat="false" ht="11.25" hidden="false" customHeight="false" outlineLevel="0" collapsed="false">
      <c r="A72" s="175" t="n">
        <f aca="false">IF(C72&lt;&gt;"",COUNTA($C$15:C72),"")</f>
        <v>49</v>
      </c>
      <c r="B72" s="230" t="s">
        <v>477</v>
      </c>
      <c r="C72" s="275" t="n">
        <v>3</v>
      </c>
      <c r="D72" s="275" t="n">
        <v>3</v>
      </c>
      <c r="E72" s="203" t="n">
        <v>0</v>
      </c>
      <c r="F72" s="275" t="n">
        <v>155</v>
      </c>
      <c r="G72" s="203" t="n">
        <v>8.4</v>
      </c>
      <c r="H72" s="203" t="n">
        <v>0.8</v>
      </c>
      <c r="I72" s="275" t="n">
        <v>155</v>
      </c>
      <c r="J72" s="203" t="n">
        <v>100</v>
      </c>
      <c r="K72" s="203" t="n">
        <v>18.1</v>
      </c>
    </row>
    <row r="73" customFormat="false" ht="11.25" hidden="false" customHeight="false" outlineLevel="0" collapsed="false">
      <c r="A73" s="175" t="n">
        <f aca="false">IF(C73&lt;&gt;"",COUNTA($C$15:C73),"")</f>
        <v>50</v>
      </c>
      <c r="B73" s="230" t="s">
        <v>478</v>
      </c>
      <c r="C73" s="275" t="n">
        <v>25</v>
      </c>
      <c r="D73" s="275" t="n">
        <v>21</v>
      </c>
      <c r="E73" s="203" t="n">
        <v>0</v>
      </c>
      <c r="F73" s="275" t="n">
        <v>1149</v>
      </c>
      <c r="G73" s="203" t="n">
        <v>-0.9</v>
      </c>
      <c r="H73" s="203" t="n">
        <v>19.6</v>
      </c>
      <c r="I73" s="275" t="n">
        <v>1347</v>
      </c>
      <c r="J73" s="203" t="n">
        <v>85.3</v>
      </c>
      <c r="K73" s="203" t="n">
        <v>41.5</v>
      </c>
    </row>
    <row r="74" customFormat="false" ht="11.25" hidden="false" customHeight="false" outlineLevel="0" collapsed="false">
      <c r="A74" s="175" t="n">
        <f aca="false">IF(C74&lt;&gt;"",COUNTA($C$15:C74),"")</f>
        <v>51</v>
      </c>
      <c r="B74" s="230" t="s">
        <v>479</v>
      </c>
      <c r="C74" s="275" t="n">
        <v>5</v>
      </c>
      <c r="D74" s="275" t="n">
        <v>3</v>
      </c>
      <c r="E74" s="203" t="n">
        <v>-25</v>
      </c>
      <c r="F74" s="275" t="n">
        <v>186</v>
      </c>
      <c r="G74" s="203" t="n">
        <v>-10.6</v>
      </c>
      <c r="H74" s="203" t="n">
        <v>4.8</v>
      </c>
      <c r="I74" s="275" t="n">
        <v>298</v>
      </c>
      <c r="J74" s="203" t="n">
        <v>62.4</v>
      </c>
      <c r="K74" s="203" t="n">
        <v>37.1</v>
      </c>
    </row>
    <row r="75" customFormat="false" ht="11.25" hidden="false" customHeight="false" outlineLevel="0" collapsed="false">
      <c r="A75" s="175" t="n">
        <f aca="false">IF(C75&lt;&gt;"",COUNTA($C$15:C75),"")</f>
        <v>52</v>
      </c>
      <c r="B75" s="230" t="s">
        <v>480</v>
      </c>
      <c r="C75" s="275" t="n">
        <v>13</v>
      </c>
      <c r="D75" s="275" t="n">
        <v>5</v>
      </c>
      <c r="E75" s="203" t="n">
        <v>0</v>
      </c>
      <c r="F75" s="275" t="n">
        <v>1360</v>
      </c>
      <c r="G75" s="203" t="n">
        <v>-4.6</v>
      </c>
      <c r="H75" s="203" t="n">
        <v>4.2</v>
      </c>
      <c r="I75" s="275" t="n">
        <v>3198</v>
      </c>
      <c r="J75" s="203" t="n">
        <v>42.5</v>
      </c>
      <c r="K75" s="203" t="n">
        <v>23.4</v>
      </c>
    </row>
    <row r="76" customFormat="false" ht="11.25" hidden="false" customHeight="false" outlineLevel="0" collapsed="false">
      <c r="A76" s="175" t="n">
        <f aca="false">IF(C76&lt;&gt;"",COUNTA($C$15:C76),"")</f>
        <v>53</v>
      </c>
      <c r="B76" s="230" t="s">
        <v>481</v>
      </c>
      <c r="C76" s="275" t="n">
        <v>11</v>
      </c>
      <c r="D76" s="275" t="n">
        <v>11</v>
      </c>
      <c r="E76" s="203" t="n">
        <v>-8.3</v>
      </c>
      <c r="F76" s="275" t="n">
        <v>351</v>
      </c>
      <c r="G76" s="203" t="n">
        <v>-1.1</v>
      </c>
      <c r="H76" s="203" t="n">
        <v>11.9</v>
      </c>
      <c r="I76" s="275" t="n">
        <v>351</v>
      </c>
      <c r="J76" s="203" t="n">
        <v>100</v>
      </c>
      <c r="K76" s="203" t="n">
        <v>27.3</v>
      </c>
    </row>
    <row r="77" customFormat="false" ht="11.25" hidden="false" customHeight="false" outlineLevel="0" collapsed="false">
      <c r="A77" s="175" t="n">
        <f aca="false">IF(C77&lt;&gt;"",COUNTA($C$15:C77),"")</f>
        <v>54</v>
      </c>
      <c r="B77" s="230" t="s">
        <v>482</v>
      </c>
      <c r="C77" s="275" t="n">
        <v>15</v>
      </c>
      <c r="D77" s="275" t="n">
        <v>6</v>
      </c>
      <c r="E77" s="203" t="n">
        <v>-50</v>
      </c>
      <c r="F77" s="275" t="n">
        <v>318</v>
      </c>
      <c r="G77" s="203" t="n">
        <v>-32.5</v>
      </c>
      <c r="H77" s="203" t="n">
        <v>10</v>
      </c>
      <c r="I77" s="275" t="n">
        <v>913</v>
      </c>
      <c r="J77" s="203" t="n">
        <v>34.8</v>
      </c>
      <c r="K77" s="203" t="n">
        <v>29.2</v>
      </c>
    </row>
    <row r="78" customFormat="false" ht="11.25" hidden="false" customHeight="false" outlineLevel="0" collapsed="false">
      <c r="A78" s="175" t="n">
        <f aca="false">IF(C78&lt;&gt;"",COUNTA($C$15:C78),"")</f>
        <v>55</v>
      </c>
      <c r="B78" s="230" t="s">
        <v>483</v>
      </c>
      <c r="C78" s="275" t="n">
        <v>42</v>
      </c>
      <c r="D78" s="275" t="n">
        <v>36</v>
      </c>
      <c r="E78" s="203" t="n">
        <v>-7.7</v>
      </c>
      <c r="F78" s="275" t="n">
        <v>1509</v>
      </c>
      <c r="G78" s="203" t="n">
        <v>-2.3</v>
      </c>
      <c r="H78" s="203" t="n">
        <v>22.2</v>
      </c>
      <c r="I78" s="275" t="n">
        <v>1744</v>
      </c>
      <c r="J78" s="203" t="n">
        <v>86.5</v>
      </c>
      <c r="K78" s="203" t="n">
        <v>39.4</v>
      </c>
    </row>
    <row r="79" customFormat="false" ht="11.25" hidden="false" customHeight="false" outlineLevel="0" collapsed="false">
      <c r="A79" s="175" t="n">
        <f aca="false">IF(C79&lt;&gt;"",COUNTA($C$15:C79),"")</f>
        <v>56</v>
      </c>
      <c r="B79" s="230" t="s">
        <v>484</v>
      </c>
      <c r="C79" s="275" t="n">
        <v>9</v>
      </c>
      <c r="D79" s="275" t="n">
        <v>2</v>
      </c>
      <c r="E79" s="203" t="n">
        <v>-33.3</v>
      </c>
      <c r="F79" s="275" t="n">
        <v>73</v>
      </c>
      <c r="G79" s="203" t="n">
        <v>-52.3</v>
      </c>
      <c r="H79" s="203" t="n">
        <v>6.2</v>
      </c>
      <c r="I79" s="275" t="n">
        <v>946</v>
      </c>
      <c r="J79" s="203" t="n">
        <v>7.7</v>
      </c>
      <c r="K79" s="203" t="n">
        <v>22.4</v>
      </c>
    </row>
    <row r="80" customFormat="false" ht="11.25" hidden="false" customHeight="false" outlineLevel="0" collapsed="false">
      <c r="A80" s="175" t="n">
        <f aca="false">IF(C80&lt;&gt;"",COUNTA($C$15:C80),"")</f>
        <v>57</v>
      </c>
      <c r="B80" s="230" t="s">
        <v>485</v>
      </c>
      <c r="C80" s="275" t="n">
        <v>10</v>
      </c>
      <c r="D80" s="275" t="n">
        <v>4</v>
      </c>
      <c r="E80" s="203" t="n">
        <v>0</v>
      </c>
      <c r="F80" s="275" t="n">
        <v>371</v>
      </c>
      <c r="G80" s="203" t="n">
        <v>1.9</v>
      </c>
      <c r="H80" s="203" t="n">
        <v>11.4</v>
      </c>
      <c r="I80" s="275" t="n">
        <v>1380</v>
      </c>
      <c r="J80" s="203" t="n">
        <v>26.9</v>
      </c>
      <c r="K80" s="203" t="n">
        <v>16.3</v>
      </c>
    </row>
    <row r="81" customFormat="false" ht="11.25" hidden="false" customHeight="false" outlineLevel="0" collapsed="false">
      <c r="A81" s="175" t="n">
        <f aca="false">IF(C81&lt;&gt;"",COUNTA($C$15:C81),"")</f>
        <v>58</v>
      </c>
      <c r="B81" s="230" t="s">
        <v>486</v>
      </c>
      <c r="C81" s="275" t="n">
        <v>8</v>
      </c>
      <c r="D81" s="275" t="n">
        <v>6</v>
      </c>
      <c r="E81" s="203" t="n">
        <v>-14.3</v>
      </c>
      <c r="F81" s="275" t="n">
        <v>364</v>
      </c>
      <c r="G81" s="203" t="n">
        <v>7.7</v>
      </c>
      <c r="H81" s="203" t="n">
        <v>11.5</v>
      </c>
      <c r="I81" s="275" t="n">
        <v>405</v>
      </c>
      <c r="J81" s="203" t="n">
        <v>89.9</v>
      </c>
      <c r="K81" s="203" t="n">
        <v>32.4</v>
      </c>
    </row>
    <row r="82" customFormat="false" ht="11.25" hidden="false" customHeight="false" outlineLevel="0" collapsed="false">
      <c r="A82" s="175" t="n">
        <f aca="false">IF(C82&lt;&gt;"",COUNTA($C$15:C82),"")</f>
        <v>59</v>
      </c>
      <c r="B82" s="230" t="s">
        <v>487</v>
      </c>
      <c r="C82" s="275" t="n">
        <v>19</v>
      </c>
      <c r="D82" s="275" t="n">
        <v>14</v>
      </c>
      <c r="E82" s="203" t="n">
        <v>0</v>
      </c>
      <c r="F82" s="275" t="n">
        <v>685</v>
      </c>
      <c r="G82" s="203" t="n">
        <v>-7.6</v>
      </c>
      <c r="H82" s="203" t="n">
        <v>31</v>
      </c>
      <c r="I82" s="275" t="n">
        <v>914</v>
      </c>
      <c r="J82" s="203" t="n">
        <v>74.9</v>
      </c>
      <c r="K82" s="203" t="n">
        <v>54.8</v>
      </c>
    </row>
    <row r="83" customFormat="false" ht="11.25" hidden="false" customHeight="false" outlineLevel="0" collapsed="false">
      <c r="A83" s="175" t="n">
        <f aca="false">IF(C83&lt;&gt;"",COUNTA($C$15:C83),"")</f>
        <v>60</v>
      </c>
      <c r="B83" s="230" t="s">
        <v>488</v>
      </c>
      <c r="C83" s="275" t="n">
        <v>4</v>
      </c>
      <c r="D83" s="275" t="n">
        <v>4</v>
      </c>
      <c r="E83" s="203" t="n">
        <v>0</v>
      </c>
      <c r="F83" s="275" t="n">
        <v>1338</v>
      </c>
      <c r="G83" s="203" t="n">
        <v>-0.3</v>
      </c>
      <c r="H83" s="203" t="n">
        <v>2.7</v>
      </c>
      <c r="I83" s="275" t="n">
        <v>1338</v>
      </c>
      <c r="J83" s="203" t="n">
        <v>100</v>
      </c>
      <c r="K83" s="203" t="n">
        <v>25.6</v>
      </c>
    </row>
    <row r="84" customFormat="false" ht="11.25" hidden="false" customHeight="false" outlineLevel="0" collapsed="false">
      <c r="A84" s="175" t="n">
        <f aca="false">IF(C84&lt;&gt;"",COUNTA($C$15:C84),"")</f>
        <v>61</v>
      </c>
      <c r="B84" s="230" t="s">
        <v>489</v>
      </c>
      <c r="C84" s="275" t="n">
        <v>7</v>
      </c>
      <c r="D84" s="275" t="n">
        <v>5</v>
      </c>
      <c r="E84" s="203" t="n">
        <v>-16.7</v>
      </c>
      <c r="F84" s="275" t="n">
        <v>993</v>
      </c>
      <c r="G84" s="203" t="n">
        <v>-37.7</v>
      </c>
      <c r="H84" s="203" t="n">
        <v>2.8</v>
      </c>
      <c r="I84" s="275" t="n">
        <v>1683</v>
      </c>
      <c r="J84" s="203" t="n">
        <v>59</v>
      </c>
      <c r="K84" s="203" t="n">
        <v>16.3</v>
      </c>
    </row>
    <row r="85" customFormat="false" ht="11.25" hidden="false" customHeight="false" outlineLevel="0" collapsed="false">
      <c r="A85" s="175" t="str">
        <f aca="false">IF(C85&lt;&gt;"",COUNTA($C$15:C85),"")</f>
        <v/>
      </c>
      <c r="B85" s="230"/>
      <c r="C85" s="275"/>
      <c r="D85" s="275"/>
      <c r="E85" s="203"/>
      <c r="F85" s="275"/>
      <c r="G85" s="203"/>
      <c r="H85" s="203"/>
      <c r="I85" s="275"/>
      <c r="J85" s="203"/>
      <c r="K85" s="203"/>
    </row>
    <row r="86" customFormat="false" ht="11.25" hidden="false" customHeight="false" outlineLevel="0" collapsed="false">
      <c r="A86" s="175" t="str">
        <f aca="false">IF(C86&lt;&gt;"",COUNTA($C$15:C86),"")</f>
        <v/>
      </c>
      <c r="B86" s="278" t="s">
        <v>338</v>
      </c>
      <c r="C86" s="275"/>
      <c r="D86" s="275"/>
      <c r="E86" s="203"/>
      <c r="F86" s="275"/>
      <c r="G86" s="203"/>
      <c r="H86" s="203"/>
      <c r="I86" s="275"/>
      <c r="J86" s="203"/>
      <c r="K86" s="203"/>
    </row>
    <row r="87" customFormat="false" ht="11.25" hidden="false" customHeight="false" outlineLevel="0" collapsed="false">
      <c r="A87" s="175" t="str">
        <f aca="false">IF(C87&lt;&gt;"",COUNTA($C$15:C87),"")</f>
        <v/>
      </c>
      <c r="B87" s="229" t="s">
        <v>490</v>
      </c>
      <c r="C87" s="275"/>
      <c r="D87" s="275"/>
      <c r="E87" s="203"/>
      <c r="F87" s="275"/>
      <c r="G87" s="203"/>
      <c r="H87" s="203"/>
      <c r="I87" s="275"/>
      <c r="J87" s="203"/>
      <c r="K87" s="203"/>
    </row>
    <row r="88" customFormat="false" ht="11.25" hidden="false" customHeight="false" outlineLevel="0" collapsed="false">
      <c r="A88" s="175" t="n">
        <f aca="false">IF(C88&lt;&gt;"",COUNTA($C$15:C88),"")</f>
        <v>62</v>
      </c>
      <c r="B88" s="230" t="s">
        <v>491</v>
      </c>
      <c r="C88" s="275" t="n">
        <v>5</v>
      </c>
      <c r="D88" s="275" t="n">
        <v>5</v>
      </c>
      <c r="E88" s="203" t="n">
        <v>0</v>
      </c>
      <c r="F88" s="275" t="n">
        <v>215</v>
      </c>
      <c r="G88" s="203" t="n">
        <v>0</v>
      </c>
      <c r="H88" s="203" t="n">
        <v>29.4</v>
      </c>
      <c r="I88" s="275" t="n">
        <v>215</v>
      </c>
      <c r="J88" s="203" t="n">
        <v>100</v>
      </c>
      <c r="K88" s="203" t="n">
        <v>36.3</v>
      </c>
    </row>
    <row r="89" customFormat="false" ht="11.25" hidden="false" customHeight="false" outlineLevel="0" collapsed="false">
      <c r="A89" s="175" t="n">
        <f aca="false">IF(C89&lt;&gt;"",COUNTA($C$15:C89),"")</f>
        <v>63</v>
      </c>
      <c r="B89" s="230" t="s">
        <v>492</v>
      </c>
      <c r="C89" s="275" t="n">
        <v>7</v>
      </c>
      <c r="D89" s="275" t="n">
        <v>6</v>
      </c>
      <c r="E89" s="203" t="n">
        <v>0</v>
      </c>
      <c r="F89" s="275" t="n">
        <v>530</v>
      </c>
      <c r="G89" s="203" t="n">
        <v>5.6</v>
      </c>
      <c r="H89" s="203" t="n">
        <v>24.2</v>
      </c>
      <c r="I89" s="275" t="n">
        <v>645</v>
      </c>
      <c r="J89" s="203" t="n">
        <v>82.2</v>
      </c>
      <c r="K89" s="203" t="n">
        <v>37.1</v>
      </c>
    </row>
    <row r="90" customFormat="false" ht="11.25" hidden="false" customHeight="false" outlineLevel="0" collapsed="false">
      <c r="A90" s="175" t="n">
        <f aca="false">IF(C90&lt;&gt;"",COUNTA($C$15:C90),"")</f>
        <v>64</v>
      </c>
      <c r="B90" s="230" t="s">
        <v>493</v>
      </c>
      <c r="C90" s="275" t="n">
        <v>5</v>
      </c>
      <c r="D90" s="275" t="n">
        <v>5</v>
      </c>
      <c r="E90" s="203" t="n">
        <v>0</v>
      </c>
      <c r="F90" s="275" t="n">
        <v>204</v>
      </c>
      <c r="G90" s="203" t="n">
        <v>4.1</v>
      </c>
      <c r="H90" s="203" t="n">
        <v>16.6</v>
      </c>
      <c r="I90" s="275" t="n">
        <v>204</v>
      </c>
      <c r="J90" s="203" t="n">
        <v>100</v>
      </c>
      <c r="K90" s="203" t="n">
        <v>23</v>
      </c>
    </row>
    <row r="91" customFormat="false" ht="11.25" hidden="false" customHeight="false" outlineLevel="0" collapsed="false">
      <c r="A91" s="175" t="n">
        <f aca="false">IF(C91&lt;&gt;"",COUNTA($C$15:C91),"")</f>
        <v>65</v>
      </c>
      <c r="B91" s="233" t="s">
        <v>494</v>
      </c>
      <c r="C91" s="275" t="n">
        <v>31</v>
      </c>
      <c r="D91" s="275" t="n">
        <v>22</v>
      </c>
      <c r="E91" s="203" t="n">
        <v>0</v>
      </c>
      <c r="F91" s="275" t="n">
        <v>1371</v>
      </c>
      <c r="G91" s="203" t="n">
        <v>-5.1</v>
      </c>
      <c r="H91" s="203" t="n">
        <v>28</v>
      </c>
      <c r="I91" s="275" t="n">
        <v>2012</v>
      </c>
      <c r="J91" s="203" t="n">
        <v>68.1</v>
      </c>
      <c r="K91" s="203" t="n">
        <v>42.4</v>
      </c>
    </row>
    <row r="92" customFormat="false" ht="11.25" hidden="false" customHeight="false" outlineLevel="0" collapsed="false">
      <c r="A92" s="175" t="n">
        <f aca="false">IF(C92&lt;&gt;"",COUNTA($C$15:C92),"")</f>
        <v>66</v>
      </c>
      <c r="B92" s="230" t="s">
        <v>495</v>
      </c>
      <c r="C92" s="275" t="n">
        <v>6</v>
      </c>
      <c r="D92" s="275" t="n">
        <v>5</v>
      </c>
      <c r="E92" s="203" t="n">
        <v>-16.7</v>
      </c>
      <c r="F92" s="275" t="n">
        <v>160</v>
      </c>
      <c r="G92" s="203" t="n">
        <v>-5.3</v>
      </c>
      <c r="H92" s="203" t="n">
        <v>18.7</v>
      </c>
      <c r="I92" s="275" t="n">
        <v>173</v>
      </c>
      <c r="J92" s="203" t="n">
        <v>92.5</v>
      </c>
      <c r="K92" s="203" t="n">
        <v>33</v>
      </c>
    </row>
    <row r="93" customFormat="false" ht="11.25" hidden="false" customHeight="false" outlineLevel="0" collapsed="false">
      <c r="A93" s="175" t="n">
        <f aca="false">IF(C93&lt;&gt;"",COUNTA($C$15:C93),"")</f>
        <v>67</v>
      </c>
      <c r="B93" s="230" t="s">
        <v>496</v>
      </c>
      <c r="C93" s="275" t="n">
        <v>15</v>
      </c>
      <c r="D93" s="275" t="n">
        <v>13</v>
      </c>
      <c r="E93" s="203" t="n">
        <v>-7.1</v>
      </c>
      <c r="F93" s="275" t="n">
        <v>978</v>
      </c>
      <c r="G93" s="203" t="n">
        <v>-0.7</v>
      </c>
      <c r="H93" s="203" t="n">
        <v>26.5</v>
      </c>
      <c r="I93" s="275" t="n">
        <v>1005</v>
      </c>
      <c r="J93" s="203" t="n">
        <v>97.3</v>
      </c>
      <c r="K93" s="203" t="n">
        <v>43</v>
      </c>
    </row>
    <row r="94" customFormat="false" ht="11.25" hidden="false" customHeight="false" outlineLevel="0" collapsed="false">
      <c r="A94" s="175" t="n">
        <f aca="false">IF(C94&lt;&gt;"",COUNTA($C$15:C94),"")</f>
        <v>68</v>
      </c>
      <c r="B94" s="230" t="s">
        <v>497</v>
      </c>
      <c r="C94" s="275" t="n">
        <v>6</v>
      </c>
      <c r="D94" s="275" t="n">
        <v>6</v>
      </c>
      <c r="E94" s="203" t="n">
        <v>20</v>
      </c>
      <c r="F94" s="275" t="n">
        <v>549</v>
      </c>
      <c r="G94" s="203" t="n">
        <v>9.6</v>
      </c>
      <c r="H94" s="203" t="n">
        <v>5.8</v>
      </c>
      <c r="I94" s="275" t="n">
        <v>549</v>
      </c>
      <c r="J94" s="203" t="n">
        <v>100</v>
      </c>
      <c r="K94" s="203" t="n">
        <v>28.8</v>
      </c>
    </row>
    <row r="95" customFormat="false" ht="11.25" hidden="false" customHeight="false" outlineLevel="0" collapsed="false">
      <c r="A95" s="175" t="n">
        <f aca="false">IF(C95&lt;&gt;"",COUNTA($C$15:C95),"")</f>
        <v>69</v>
      </c>
      <c r="B95" s="230" t="s">
        <v>498</v>
      </c>
      <c r="C95" s="275" t="n">
        <v>5</v>
      </c>
      <c r="D95" s="275" t="n">
        <v>5</v>
      </c>
      <c r="E95" s="203" t="n">
        <v>0</v>
      </c>
      <c r="F95" s="275" t="n">
        <v>246</v>
      </c>
      <c r="G95" s="203" t="n">
        <v>-0.8</v>
      </c>
      <c r="H95" s="203" t="n">
        <v>23.2</v>
      </c>
      <c r="I95" s="275" t="n">
        <v>246</v>
      </c>
      <c r="J95" s="203" t="n">
        <v>100</v>
      </c>
      <c r="K95" s="203" t="n">
        <v>30.1</v>
      </c>
    </row>
    <row r="96" customFormat="false" ht="11.25" hidden="false" customHeight="false" outlineLevel="0" collapsed="false">
      <c r="A96" s="175" t="n">
        <f aca="false">IF(C96&lt;&gt;"",COUNTA($C$15:C96),"")</f>
        <v>70</v>
      </c>
      <c r="B96" s="230" t="s">
        <v>499</v>
      </c>
      <c r="C96" s="275" t="n">
        <v>6</v>
      </c>
      <c r="D96" s="275" t="n">
        <v>5</v>
      </c>
      <c r="E96" s="203" t="n">
        <v>-16.7</v>
      </c>
      <c r="F96" s="275" t="n">
        <v>250</v>
      </c>
      <c r="G96" s="203" t="n">
        <v>-44.9</v>
      </c>
      <c r="H96" s="203" t="n">
        <v>35.2</v>
      </c>
      <c r="I96" s="275" t="n">
        <v>1050</v>
      </c>
      <c r="J96" s="203" t="n">
        <v>23.8</v>
      </c>
      <c r="K96" s="203" t="n">
        <v>19.6</v>
      </c>
    </row>
    <row r="97" customFormat="false" ht="11.25" hidden="false" customHeight="false" outlineLevel="0" collapsed="false">
      <c r="A97" s="175" t="n">
        <f aca="false">IF(C97&lt;&gt;"",COUNTA($C$15:C97),"")</f>
        <v>71</v>
      </c>
      <c r="B97" s="230" t="s">
        <v>500</v>
      </c>
      <c r="C97" s="275" t="n">
        <v>12</v>
      </c>
      <c r="D97" s="275" t="n">
        <v>10</v>
      </c>
      <c r="E97" s="203" t="n">
        <v>11.1</v>
      </c>
      <c r="F97" s="275" t="n">
        <v>507</v>
      </c>
      <c r="G97" s="203" t="n">
        <v>3.5</v>
      </c>
      <c r="H97" s="203" t="n">
        <v>11.3</v>
      </c>
      <c r="I97" s="275" t="n">
        <v>819</v>
      </c>
      <c r="J97" s="203" t="n">
        <v>61.9</v>
      </c>
      <c r="K97" s="203" t="n">
        <v>20.5</v>
      </c>
    </row>
    <row r="98" customFormat="false" ht="11.25" hidden="false" customHeight="false" outlineLevel="0" collapsed="false">
      <c r="A98" s="175" t="n">
        <f aca="false">IF(C98&lt;&gt;"",COUNTA($C$15:C98),"")</f>
        <v>72</v>
      </c>
      <c r="B98" s="230" t="s">
        <v>501</v>
      </c>
      <c r="C98" s="275" t="n">
        <v>10</v>
      </c>
      <c r="D98" s="275" t="n">
        <v>9</v>
      </c>
      <c r="E98" s="203" t="n">
        <v>0</v>
      </c>
      <c r="F98" s="275" t="n">
        <v>278</v>
      </c>
      <c r="G98" s="203" t="n">
        <v>1.1</v>
      </c>
      <c r="H98" s="203" t="n">
        <v>20.1</v>
      </c>
      <c r="I98" s="275" t="n">
        <v>349</v>
      </c>
      <c r="J98" s="203" t="n">
        <v>79.7</v>
      </c>
      <c r="K98" s="203" t="n">
        <v>26.5</v>
      </c>
    </row>
    <row r="99" customFormat="false" ht="11.25" hidden="false" customHeight="false" outlineLevel="0" collapsed="false">
      <c r="A99" s="175" t="n">
        <f aca="false">IF(C99&lt;&gt;"",COUNTA($C$15:C99),"")</f>
        <v>73</v>
      </c>
      <c r="B99" s="230" t="s">
        <v>502</v>
      </c>
      <c r="C99" s="275" t="n">
        <v>4</v>
      </c>
      <c r="D99" s="275" t="n">
        <v>3</v>
      </c>
      <c r="E99" s="203" t="n">
        <v>0</v>
      </c>
      <c r="F99" s="275" t="n">
        <v>180</v>
      </c>
      <c r="G99" s="203" t="n">
        <v>0</v>
      </c>
      <c r="H99" s="203" t="n">
        <v>28.8</v>
      </c>
      <c r="I99" s="275" t="n">
        <v>238</v>
      </c>
      <c r="J99" s="203" t="n">
        <v>75.6</v>
      </c>
      <c r="K99" s="203" t="n">
        <v>31.2</v>
      </c>
    </row>
    <row r="100" customFormat="false" ht="11.25" hidden="false" customHeight="false" outlineLevel="0" collapsed="false">
      <c r="A100" s="175" t="n">
        <f aca="false">IF(C100&lt;&gt;"",COUNTA($C$15:C100),"")</f>
        <v>74</v>
      </c>
      <c r="B100" s="230" t="s">
        <v>503</v>
      </c>
      <c r="C100" s="275" t="n">
        <v>4</v>
      </c>
      <c r="D100" s="275" t="n">
        <v>1</v>
      </c>
      <c r="E100" s="203" t="n">
        <v>0</v>
      </c>
      <c r="F100" s="275" t="n">
        <v>88</v>
      </c>
      <c r="G100" s="203" t="n">
        <v>0</v>
      </c>
      <c r="H100" s="203" t="n">
        <v>0</v>
      </c>
      <c r="I100" s="275" t="n">
        <v>196</v>
      </c>
      <c r="J100" s="203" t="n">
        <v>44.9</v>
      </c>
      <c r="K100" s="203" t="n">
        <v>14.7</v>
      </c>
    </row>
    <row r="101" customFormat="false" ht="11.25" hidden="false" customHeight="false" outlineLevel="0" collapsed="false">
      <c r="A101" s="175" t="n">
        <f aca="false">IF(C101&lt;&gt;"",COUNTA($C$15:C101),"")</f>
        <v>75</v>
      </c>
      <c r="B101" s="230" t="s">
        <v>504</v>
      </c>
      <c r="C101" s="275" t="n">
        <v>4</v>
      </c>
      <c r="D101" s="275" t="n">
        <v>4</v>
      </c>
      <c r="E101" s="203" t="n">
        <v>0</v>
      </c>
      <c r="F101" s="275" t="n">
        <v>270</v>
      </c>
      <c r="G101" s="203" t="n">
        <v>0</v>
      </c>
      <c r="H101" s="203" t="n">
        <v>33.5</v>
      </c>
      <c r="I101" s="275" t="n">
        <v>270</v>
      </c>
      <c r="J101" s="203" t="n">
        <v>100</v>
      </c>
      <c r="K101" s="203" t="n">
        <v>50.2</v>
      </c>
    </row>
    <row r="102" customFormat="false" ht="11.25" hidden="false" customHeight="false" outlineLevel="0" collapsed="false">
      <c r="A102" s="175" t="n">
        <f aca="false">IF(C102&lt;&gt;"",COUNTA($C$15:C102),"")</f>
        <v>76</v>
      </c>
      <c r="B102" s="230" t="s">
        <v>505</v>
      </c>
      <c r="C102" s="275" t="n">
        <v>5</v>
      </c>
      <c r="D102" s="275" t="n">
        <v>2</v>
      </c>
      <c r="E102" s="203" t="n">
        <v>-50</v>
      </c>
      <c r="F102" s="275" t="n">
        <v>774</v>
      </c>
      <c r="G102" s="203" t="n">
        <v>29.2</v>
      </c>
      <c r="H102" s="203" t="n">
        <v>46.3</v>
      </c>
      <c r="I102" s="275" t="n">
        <v>944</v>
      </c>
      <c r="J102" s="203" t="n">
        <v>82</v>
      </c>
      <c r="K102" s="203" t="n">
        <v>58.8</v>
      </c>
    </row>
    <row r="103" customFormat="false" ht="11.25" hidden="false" customHeight="false" outlineLevel="0" collapsed="false">
      <c r="A103" s="175" t="n">
        <f aca="false">IF(C103&lt;&gt;"",COUNTA($C$15:C103),"")</f>
        <v>77</v>
      </c>
      <c r="B103" s="230" t="s">
        <v>506</v>
      </c>
      <c r="C103" s="275" t="n">
        <v>5</v>
      </c>
      <c r="D103" s="275" t="n">
        <v>5</v>
      </c>
      <c r="E103" s="203" t="n">
        <v>0</v>
      </c>
      <c r="F103" s="275" t="n">
        <v>513</v>
      </c>
      <c r="G103" s="203" t="n">
        <v>0</v>
      </c>
      <c r="H103" s="203" t="n">
        <v>8.6</v>
      </c>
      <c r="I103" s="275" t="n">
        <v>513</v>
      </c>
      <c r="J103" s="203" t="n">
        <v>100</v>
      </c>
      <c r="K103" s="203" t="n">
        <v>32.2</v>
      </c>
    </row>
    <row r="104" customFormat="false" ht="11.25" hidden="false" customHeight="false" outlineLevel="0" collapsed="false">
      <c r="A104" s="175" t="n">
        <f aca="false">IF(C104&lt;&gt;"",COUNTA($C$15:C104),"")</f>
        <v>78</v>
      </c>
      <c r="B104" s="230" t="s">
        <v>507</v>
      </c>
      <c r="C104" s="275" t="n">
        <v>6</v>
      </c>
      <c r="D104" s="275" t="n">
        <v>5</v>
      </c>
      <c r="E104" s="203" t="n">
        <v>0</v>
      </c>
      <c r="F104" s="275" t="n">
        <v>236</v>
      </c>
      <c r="G104" s="203" t="n">
        <v>0</v>
      </c>
      <c r="H104" s="203" t="n">
        <v>17.4</v>
      </c>
      <c r="I104" s="275" t="n">
        <v>248</v>
      </c>
      <c r="J104" s="203" t="n">
        <v>95.2</v>
      </c>
      <c r="K104" s="203" t="n">
        <v>32.7</v>
      </c>
    </row>
    <row r="105" customFormat="false" ht="11.25" hidden="false" customHeight="false" outlineLevel="0" collapsed="false">
      <c r="A105" s="175" t="n">
        <f aca="false">IF(C105&lt;&gt;"",COUNTA($C$15:C105),"")</f>
        <v>79</v>
      </c>
      <c r="B105" s="230" t="s">
        <v>508</v>
      </c>
      <c r="C105" s="275" t="n">
        <v>3</v>
      </c>
      <c r="D105" s="275" t="n">
        <v>3</v>
      </c>
      <c r="E105" s="203" t="n">
        <v>-25</v>
      </c>
      <c r="F105" s="275" t="n">
        <v>89</v>
      </c>
      <c r="G105" s="203" t="n">
        <v>-16.8</v>
      </c>
      <c r="H105" s="203" t="n">
        <v>12.4</v>
      </c>
      <c r="I105" s="275" t="n">
        <v>89</v>
      </c>
      <c r="J105" s="203" t="n">
        <v>100</v>
      </c>
      <c r="K105" s="203" t="n">
        <v>40.5</v>
      </c>
    </row>
    <row r="106" customFormat="false" ht="11.25" hidden="false" customHeight="false" outlineLevel="0" collapsed="false">
      <c r="A106" s="175" t="n">
        <f aca="false">IF(C106&lt;&gt;"",COUNTA($C$15:C106),"")</f>
        <v>80</v>
      </c>
      <c r="B106" s="230" t="s">
        <v>509</v>
      </c>
      <c r="C106" s="275" t="n">
        <v>13</v>
      </c>
      <c r="D106" s="275" t="n">
        <v>11</v>
      </c>
      <c r="E106" s="203" t="n">
        <v>37.5</v>
      </c>
      <c r="F106" s="275" t="n">
        <v>2148</v>
      </c>
      <c r="G106" s="203" t="n">
        <v>25.5</v>
      </c>
      <c r="H106" s="203" t="n">
        <v>2.1</v>
      </c>
      <c r="I106" s="275" t="n">
        <v>2254</v>
      </c>
      <c r="J106" s="203" t="n">
        <v>95.3</v>
      </c>
      <c r="K106" s="203" t="n">
        <v>19.6</v>
      </c>
    </row>
    <row r="107" customFormat="false" ht="11.25" hidden="false" customHeight="false" outlineLevel="0" collapsed="false">
      <c r="A107" s="175" t="n">
        <f aca="false">IF(C107&lt;&gt;"",COUNTA($C$15:C107),"")</f>
        <v>81</v>
      </c>
      <c r="B107" s="230" t="s">
        <v>510</v>
      </c>
      <c r="C107" s="275" t="n">
        <v>5</v>
      </c>
      <c r="D107" s="275" t="n">
        <v>5</v>
      </c>
      <c r="E107" s="203" t="n">
        <v>0</v>
      </c>
      <c r="F107" s="275" t="n">
        <v>122</v>
      </c>
      <c r="G107" s="203" t="n">
        <v>9.9</v>
      </c>
      <c r="H107" s="203" t="n">
        <v>4.4</v>
      </c>
      <c r="I107" s="275" t="n">
        <v>122</v>
      </c>
      <c r="J107" s="203" t="n">
        <v>100</v>
      </c>
      <c r="K107" s="203" t="n">
        <v>18</v>
      </c>
    </row>
    <row r="108" customFormat="false" ht="11.25" hidden="false" customHeight="false" outlineLevel="0" collapsed="false">
      <c r="A108" s="175" t="n">
        <f aca="false">IF(C108&lt;&gt;"",COUNTA($C$15:C108),"")</f>
        <v>82</v>
      </c>
      <c r="B108" s="230" t="s">
        <v>511</v>
      </c>
      <c r="C108" s="275" t="n">
        <v>13</v>
      </c>
      <c r="D108" s="275" t="n">
        <v>13</v>
      </c>
      <c r="E108" s="203" t="n">
        <v>18.2</v>
      </c>
      <c r="F108" s="275" t="n">
        <v>396</v>
      </c>
      <c r="G108" s="203" t="n">
        <v>17.2</v>
      </c>
      <c r="H108" s="203" t="n">
        <v>13.2</v>
      </c>
      <c r="I108" s="275" t="n">
        <v>396</v>
      </c>
      <c r="J108" s="203" t="n">
        <v>100</v>
      </c>
      <c r="K108" s="203" t="n">
        <v>23.5</v>
      </c>
    </row>
    <row r="109" customFormat="false" ht="11.25" hidden="false" customHeight="false" outlineLevel="0" collapsed="false">
      <c r="A109" s="175" t="n">
        <f aca="false">IF(C109&lt;&gt;"",COUNTA($C$15:C109),"")</f>
        <v>83</v>
      </c>
      <c r="B109" s="230" t="s">
        <v>454</v>
      </c>
      <c r="C109" s="275" t="n">
        <v>16</v>
      </c>
      <c r="D109" s="275" t="n">
        <v>3</v>
      </c>
      <c r="E109" s="203" t="n">
        <v>-57.1</v>
      </c>
      <c r="F109" s="275" t="n">
        <v>438</v>
      </c>
      <c r="G109" s="203" t="n">
        <v>-17.5</v>
      </c>
      <c r="H109" s="203" t="n">
        <v>2.1</v>
      </c>
      <c r="I109" s="275" t="n">
        <v>2280</v>
      </c>
      <c r="J109" s="203" t="n">
        <v>19.2</v>
      </c>
      <c r="K109" s="203" t="n">
        <v>17.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9" width="4.7"/>
    <col collapsed="false" customWidth="true" hidden="false" outlineLevel="0" max="2" min="2" style="280" width="83.7"/>
    <col collapsed="false" customWidth="false" hidden="false" outlineLevel="0" max="257" min="3" style="280" width="11.42"/>
  </cols>
  <sheetData>
    <row r="1" s="282" customFormat="true" ht="30" hidden="false" customHeight="true" outlineLevel="0" collapsed="false">
      <c r="A1" s="281" t="s">
        <v>72</v>
      </c>
      <c r="B1" s="281"/>
    </row>
    <row r="2" customFormat="false" ht="12" hidden="false" customHeight="true" outlineLevel="0" collapsed="false">
      <c r="A2" s="283" t="s">
        <v>512</v>
      </c>
      <c r="B2" s="284" t="s">
        <v>513</v>
      </c>
    </row>
    <row r="3" customFormat="false" ht="8.1" hidden="false" customHeight="true" outlineLevel="0" collapsed="false">
      <c r="A3" s="283"/>
      <c r="B3" s="284"/>
    </row>
    <row r="4" customFormat="false" ht="36" hidden="false" customHeight="true" outlineLevel="0" collapsed="false">
      <c r="A4" s="283" t="s">
        <v>514</v>
      </c>
      <c r="B4" s="284" t="s">
        <v>515</v>
      </c>
    </row>
    <row r="5" customFormat="false" ht="8.1" hidden="false" customHeight="true" outlineLevel="0" collapsed="false">
      <c r="A5" s="283"/>
      <c r="B5" s="284"/>
    </row>
    <row r="6" customFormat="false" ht="12" hidden="false" customHeight="true" outlineLevel="0" collapsed="false">
      <c r="A6" s="283" t="s">
        <v>516</v>
      </c>
      <c r="B6" s="284" t="s">
        <v>517</v>
      </c>
    </row>
    <row r="7" customFormat="false" ht="8.1" hidden="false" customHeight="true" outlineLevel="0" collapsed="false">
      <c r="A7" s="283"/>
      <c r="B7" s="284"/>
    </row>
    <row r="8" customFormat="false" ht="12" hidden="false" customHeight="true" outlineLevel="0" collapsed="false">
      <c r="A8" s="283" t="s">
        <v>518</v>
      </c>
      <c r="B8" s="284" t="s">
        <v>519</v>
      </c>
    </row>
    <row r="9" customFormat="false" ht="8.1" hidden="false" customHeight="true" outlineLevel="0" collapsed="false">
      <c r="A9" s="283"/>
      <c r="B9" s="284"/>
    </row>
    <row r="10" customFormat="false" ht="22.9" hidden="false" customHeight="true" outlineLevel="0" collapsed="false">
      <c r="A10" s="283" t="s">
        <v>520</v>
      </c>
      <c r="B10" s="285" t="s">
        <v>521</v>
      </c>
    </row>
    <row r="11" customFormat="false" ht="8.1" hidden="false" customHeight="true" outlineLevel="0" collapsed="false">
      <c r="A11" s="283"/>
      <c r="B11" s="284"/>
    </row>
    <row r="12" customFormat="false" ht="12" hidden="false" customHeight="true" outlineLevel="0" collapsed="false">
      <c r="A12" s="283" t="s">
        <v>522</v>
      </c>
      <c r="B12" s="285" t="s">
        <v>523</v>
      </c>
    </row>
    <row r="13" customFormat="false" ht="8.1" hidden="false" customHeight="true" outlineLevel="0" collapsed="false">
      <c r="A13" s="283"/>
      <c r="B13" s="284"/>
    </row>
    <row r="14" customFormat="false" ht="12" hidden="false" customHeight="true" outlineLevel="0" collapsed="false">
      <c r="A14" s="283" t="s">
        <v>524</v>
      </c>
      <c r="B14" s="286" t="s">
        <v>525</v>
      </c>
    </row>
    <row r="15" customFormat="false" ht="8.1" hidden="false" customHeight="true" outlineLevel="0" collapsed="false">
      <c r="A15" s="283"/>
      <c r="B15" s="284"/>
    </row>
    <row r="16" customFormat="false" ht="12" hidden="false" customHeight="true" outlineLevel="0" collapsed="false">
      <c r="A16" s="283" t="s">
        <v>526</v>
      </c>
      <c r="B16" s="286" t="s">
        <v>527</v>
      </c>
    </row>
    <row r="17" customFormat="false" ht="8.1" hidden="false" customHeight="true" outlineLevel="0" collapsed="false">
      <c r="A17" s="283"/>
      <c r="B17" s="284"/>
    </row>
    <row r="18" customFormat="false" ht="12" hidden="false" customHeight="true" outlineLevel="0" collapsed="false">
      <c r="A18" s="283" t="s">
        <v>528</v>
      </c>
      <c r="B18" s="284" t="s">
        <v>529</v>
      </c>
    </row>
    <row r="19" customFormat="false" ht="8.1" hidden="false" customHeight="true" outlineLevel="0" collapsed="false">
      <c r="A19" s="283"/>
      <c r="B19" s="284"/>
    </row>
    <row r="20" customFormat="false" ht="12" hidden="false" customHeight="true" outlineLevel="0" collapsed="false">
      <c r="A20" s="283" t="s">
        <v>530</v>
      </c>
      <c r="B20" s="284" t="s">
        <v>531</v>
      </c>
    </row>
    <row r="21" customFormat="false" ht="8.1" hidden="false" customHeight="true" outlineLevel="0" collapsed="false">
      <c r="A21" s="283"/>
      <c r="B21" s="286"/>
    </row>
    <row r="22" customFormat="false" ht="12" hidden="false" customHeight="true" outlineLevel="0" collapsed="false">
      <c r="A22" s="283" t="s">
        <v>532</v>
      </c>
      <c r="B22" s="284" t="s">
        <v>533</v>
      </c>
    </row>
    <row r="23" customFormat="false" ht="8.1" hidden="false" customHeight="true" outlineLevel="0" collapsed="false">
      <c r="A23" s="283"/>
      <c r="B23" s="286"/>
    </row>
    <row r="24" customFormat="false" ht="12" hidden="false" customHeight="true" outlineLevel="0" collapsed="false">
      <c r="A24" s="283" t="s">
        <v>534</v>
      </c>
      <c r="B24" s="284" t="s">
        <v>535</v>
      </c>
    </row>
    <row r="25" customFormat="false" ht="8.1" hidden="false" customHeight="true" outlineLevel="0" collapsed="false">
      <c r="A25" s="283"/>
      <c r="B25" s="286"/>
    </row>
    <row r="26" customFormat="false" ht="12" hidden="false" customHeight="true" outlineLevel="0" collapsed="false">
      <c r="A26" s="283" t="s">
        <v>536</v>
      </c>
      <c r="B26" s="284" t="s">
        <v>537</v>
      </c>
    </row>
    <row r="27" customFormat="false" ht="8.1" hidden="false" customHeight="true" outlineLevel="0" collapsed="false">
      <c r="A27" s="283"/>
      <c r="B27" s="287"/>
    </row>
    <row r="28" customFormat="false" ht="12" hidden="false" customHeight="true" outlineLevel="0" collapsed="false">
      <c r="A28" s="283" t="s">
        <v>538</v>
      </c>
      <c r="B28" s="286" t="s">
        <v>539</v>
      </c>
    </row>
    <row r="29" customFormat="false" ht="8.1" hidden="false" customHeight="true" outlineLevel="0" collapsed="false">
      <c r="A29" s="283"/>
      <c r="B29" s="288"/>
    </row>
    <row r="30" customFormat="false" ht="12" hidden="false" customHeight="true" outlineLevel="0" collapsed="false">
      <c r="A30" s="283" t="s">
        <v>540</v>
      </c>
      <c r="B30" s="286" t="s">
        <v>541</v>
      </c>
    </row>
    <row r="31" customFormat="false" ht="8.1" hidden="false" customHeight="true" outlineLevel="0" collapsed="false">
      <c r="A31" s="283"/>
      <c r="B31" s="285"/>
    </row>
    <row r="32" customFormat="false" ht="12" hidden="false" customHeight="true" outlineLevel="0" collapsed="false">
      <c r="A32" s="283" t="s">
        <v>542</v>
      </c>
      <c r="B32" s="285" t="s">
        <v>543</v>
      </c>
    </row>
    <row r="33" customFormat="false" ht="8.1" hidden="false" customHeight="true" outlineLevel="0" collapsed="false">
      <c r="A33" s="283"/>
      <c r="B33" s="289"/>
    </row>
    <row r="34" customFormat="false" ht="12" hidden="false" customHeight="true" outlineLevel="0" collapsed="false">
      <c r="A34" s="283" t="s">
        <v>544</v>
      </c>
      <c r="B34" s="286" t="s">
        <v>545</v>
      </c>
    </row>
    <row r="35" customFormat="false" ht="8.1" hidden="false" customHeight="true" outlineLevel="0" collapsed="false">
      <c r="A35" s="283"/>
      <c r="B35" s="286"/>
    </row>
    <row r="36" customFormat="false" ht="12" hidden="false" customHeight="true" outlineLevel="0" collapsed="false">
      <c r="A36" s="283" t="s">
        <v>546</v>
      </c>
      <c r="B36" s="286" t="s">
        <v>547</v>
      </c>
    </row>
    <row r="37" customFormat="false" ht="8.1" hidden="false" customHeight="true" outlineLevel="0" collapsed="false"/>
    <row r="38" customFormat="false" ht="12" hidden="false" customHeight="true" outlineLevel="0" collapsed="false">
      <c r="A38" s="283" t="s">
        <v>548</v>
      </c>
      <c r="B38" s="287" t="s">
        <v>549</v>
      </c>
    </row>
    <row r="39" customFormat="false" ht="8.1" hidden="false" customHeight="true" outlineLevel="0" collapsed="false"/>
    <row r="40" customFormat="false" ht="23.45" hidden="false" customHeight="true" outlineLevel="0" collapsed="false">
      <c r="A40" s="283" t="s">
        <v>550</v>
      </c>
      <c r="B40" s="290" t="s">
        <v>551</v>
      </c>
    </row>
    <row r="41" customFormat="false" ht="8.1" hidden="false" customHeight="true" outlineLevel="0" collapsed="false"/>
    <row r="42" customFormat="false" ht="12" hidden="false" customHeight="true" outlineLevel="0" collapsed="false">
      <c r="A42" s="283" t="s">
        <v>552</v>
      </c>
      <c r="B42" s="280" t="s">
        <v>553</v>
      </c>
    </row>
    <row r="43" customFormat="false" ht="8.1" hidden="false" customHeight="true" outlineLevel="0" collapsed="false"/>
    <row r="44" customFormat="false" ht="12" hidden="false" customHeight="false" outlineLevel="0" collapsed="false">
      <c r="A44" s="283" t="s">
        <v>554</v>
      </c>
      <c r="B44" s="280" t="s">
        <v>555</v>
      </c>
    </row>
    <row r="45" customFormat="false" ht="8.1" hidden="false" customHeight="true" outlineLevel="0" collapsed="false"/>
    <row r="46" customFormat="false" ht="12" hidden="false" customHeight="false" outlineLevel="0" collapsed="false">
      <c r="A46" s="283" t="s">
        <v>556</v>
      </c>
      <c r="B46" s="280" t="s">
        <v>55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c r="M42" s="121"/>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396</v>
      </c>
      <c r="D45" s="116" t="n">
        <v>0.8</v>
      </c>
      <c r="E45" s="115" t="n">
        <v>16943</v>
      </c>
      <c r="F45" s="116" t="n">
        <v>5.6</v>
      </c>
      <c r="G45" s="115" t="n">
        <v>1185727</v>
      </c>
      <c r="H45" s="116" t="n">
        <v>0.2</v>
      </c>
      <c r="I45" s="115" t="n">
        <v>39971</v>
      </c>
      <c r="J45" s="116" t="n">
        <v>5.4</v>
      </c>
      <c r="K45" s="119"/>
    </row>
    <row r="46" customFormat="false" ht="11.45" hidden="false" customHeight="true" outlineLevel="0" collapsed="false">
      <c r="A46" s="117" t="n">
        <f aca="false">IF(C46&lt;&gt;"",COUNTA($C$9:C46),"")</f>
        <v>36</v>
      </c>
      <c r="B46" s="120" t="s">
        <v>133</v>
      </c>
      <c r="C46" s="115" t="n">
        <v>356263</v>
      </c>
      <c r="D46" s="116" t="n">
        <v>4.1</v>
      </c>
      <c r="E46" s="115" t="n">
        <v>17207</v>
      </c>
      <c r="F46" s="116" t="n">
        <v>-10</v>
      </c>
      <c r="G46" s="115" t="n">
        <v>1159929</v>
      </c>
      <c r="H46" s="116" t="n">
        <v>2.8</v>
      </c>
      <c r="I46" s="115" t="n">
        <v>42304</v>
      </c>
      <c r="J46" s="116" t="n">
        <v>-4.2</v>
      </c>
      <c r="K46" s="119"/>
    </row>
    <row r="47" customFormat="false" ht="11.45" hidden="false" customHeight="true" outlineLevel="0" collapsed="false">
      <c r="A47" s="117" t="str">
        <f aca="false">IF(C47&lt;&gt;"",COUNTA($C$9:C47),"")</f>
        <v/>
      </c>
      <c r="B47" s="120"/>
      <c r="C47" s="115"/>
      <c r="D47" s="115"/>
      <c r="E47" s="115"/>
      <c r="F47" s="115"/>
      <c r="G47" s="115"/>
      <c r="H47" s="115"/>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175</v>
      </c>
      <c r="D49" s="116" t="n">
        <v>8.2</v>
      </c>
      <c r="E49" s="115" t="n">
        <v>8092</v>
      </c>
      <c r="F49" s="116" t="n">
        <v>13.2</v>
      </c>
      <c r="G49" s="115" t="n">
        <v>937370</v>
      </c>
      <c r="H49" s="116" t="n">
        <v>7.1</v>
      </c>
      <c r="I49" s="115" t="n">
        <v>21867</v>
      </c>
      <c r="J49" s="116" t="n">
        <v>18.1</v>
      </c>
      <c r="K49" s="119"/>
    </row>
    <row r="50" customFormat="false" ht="11.45" hidden="false" customHeight="true" outlineLevel="0" collapsed="false">
      <c r="A50" s="117" t="n">
        <f aca="false">IF(C50&lt;&gt;"",COUNTA($C$9:C50),"")</f>
        <v>38</v>
      </c>
      <c r="B50" s="120" t="s">
        <v>123</v>
      </c>
      <c r="C50" s="115" t="n">
        <v>323851</v>
      </c>
      <c r="D50" s="116" t="n">
        <v>5.5</v>
      </c>
      <c r="E50" s="115" t="n">
        <v>11816</v>
      </c>
      <c r="F50" s="116" t="n">
        <v>10.9</v>
      </c>
      <c r="G50" s="115" t="n">
        <v>1138631</v>
      </c>
      <c r="H50" s="116" t="n">
        <v>4.1</v>
      </c>
      <c r="I50" s="115" t="n">
        <v>31039</v>
      </c>
      <c r="J50" s="116" t="n">
        <v>9.8</v>
      </c>
      <c r="K50" s="119"/>
    </row>
    <row r="51" customFormat="false" ht="11.45" hidden="false" customHeight="true" outlineLevel="0" collapsed="false">
      <c r="A51" s="117" t="n">
        <f aca="false">IF(C51&lt;&gt;"",COUNTA($C$9:C51),"")</f>
        <v>39</v>
      </c>
      <c r="B51" s="120" t="s">
        <v>124</v>
      </c>
      <c r="C51" s="115" t="n">
        <v>497875</v>
      </c>
      <c r="D51" s="116" t="n">
        <v>19</v>
      </c>
      <c r="E51" s="115" t="n">
        <v>16866</v>
      </c>
      <c r="F51" s="116" t="n">
        <v>18.2</v>
      </c>
      <c r="G51" s="115" t="n">
        <v>1753234</v>
      </c>
      <c r="H51" s="116" t="n">
        <v>23.7</v>
      </c>
      <c r="I51" s="115" t="n">
        <v>41506</v>
      </c>
      <c r="J51" s="116" t="n">
        <v>19.5</v>
      </c>
      <c r="K51" s="119"/>
    </row>
    <row r="52" customFormat="false" ht="11.45" hidden="false" customHeight="true" outlineLevel="0" collapsed="false">
      <c r="A52" s="117" t="n">
        <f aca="false">IF(C52&lt;&gt;"",COUNTA($C$9:C52),"")</f>
        <v>40</v>
      </c>
      <c r="B52" s="120" t="s">
        <v>125</v>
      </c>
      <c r="C52" s="115" t="n">
        <v>461227</v>
      </c>
      <c r="D52" s="116" t="n">
        <v>-12.1</v>
      </c>
      <c r="E52" s="115" t="n">
        <v>20250</v>
      </c>
      <c r="F52" s="116" t="n">
        <v>-6</v>
      </c>
      <c r="G52" s="115" t="n">
        <v>1558189</v>
      </c>
      <c r="H52" s="116" t="n">
        <v>-19.4</v>
      </c>
      <c r="I52" s="115" t="n">
        <v>51853</v>
      </c>
      <c r="J52" s="116" t="n">
        <v>-4.1</v>
      </c>
      <c r="K52" s="119"/>
    </row>
    <row r="53" customFormat="false" ht="11.45" hidden="false" customHeight="true" outlineLevel="0" collapsed="false">
      <c r="A53" s="117" t="n">
        <f aca="false">IF(C53&lt;&gt;"",COUNTA($C$9:C53),"")</f>
        <v>41</v>
      </c>
      <c r="B53" s="120" t="s">
        <v>126</v>
      </c>
      <c r="C53" s="115" t="n">
        <v>810977</v>
      </c>
      <c r="D53" s="116" t="n">
        <v>4</v>
      </c>
      <c r="E53" s="115" t="n">
        <v>34305</v>
      </c>
      <c r="F53" s="116" t="n">
        <v>-3.6</v>
      </c>
      <c r="G53" s="115" t="n">
        <v>2953491</v>
      </c>
      <c r="H53" s="116" t="n">
        <v>6.6</v>
      </c>
      <c r="I53" s="115" t="n">
        <v>90083</v>
      </c>
      <c r="J53" s="116" t="n">
        <v>-1.9</v>
      </c>
      <c r="K53" s="119"/>
    </row>
    <row r="54" customFormat="false" ht="11.45" hidden="false" customHeight="true" outlineLevel="0" collapsed="false">
      <c r="A54" s="117" t="n">
        <f aca="false">IF(C54&lt;&gt;"",COUNTA($C$9:C54),"")</f>
        <v>42</v>
      </c>
      <c r="B54" s="120" t="s">
        <v>127</v>
      </c>
      <c r="C54" s="115" t="n">
        <v>819188</v>
      </c>
      <c r="D54" s="116" t="n">
        <v>4.7</v>
      </c>
      <c r="E54" s="115" t="n">
        <v>47751</v>
      </c>
      <c r="F54" s="116" t="n">
        <v>5.6</v>
      </c>
      <c r="G54" s="115" t="n">
        <v>3316389</v>
      </c>
      <c r="H54" s="116" t="n">
        <v>8.1</v>
      </c>
      <c r="I54" s="115" t="n">
        <v>137772</v>
      </c>
      <c r="J54" s="116" t="n">
        <v>9.6</v>
      </c>
      <c r="K54" s="119"/>
    </row>
    <row r="55" customFormat="false" ht="11.45" hidden="false" customHeight="true" outlineLevel="0" collapsed="false">
      <c r="A55" s="117" t="n">
        <f aca="false">IF(C55&lt;&gt;"",COUNTA($C$9:C55),"")</f>
        <v>43</v>
      </c>
      <c r="B55" s="120" t="s">
        <v>128</v>
      </c>
      <c r="C55" s="115" t="n">
        <v>1147065</v>
      </c>
      <c r="D55" s="116" t="n">
        <v>4.9</v>
      </c>
      <c r="E55" s="115" t="n">
        <v>83379</v>
      </c>
      <c r="F55" s="116" t="n">
        <v>-5.1</v>
      </c>
      <c r="G55" s="115" t="n">
        <v>5382057</v>
      </c>
      <c r="H55" s="116" t="n">
        <v>7</v>
      </c>
      <c r="I55" s="115" t="n">
        <v>232289</v>
      </c>
      <c r="J55" s="116" t="n">
        <v>-9</v>
      </c>
      <c r="K55" s="119"/>
    </row>
    <row r="56" customFormat="false" ht="11.45" hidden="false" customHeight="true" outlineLevel="0" collapsed="false">
      <c r="A56" s="117" t="n">
        <f aca="false">IF(C56&lt;&gt;"",COUNTA($C$9:C56),"")</f>
        <v>44</v>
      </c>
      <c r="B56" s="120" t="s">
        <v>129</v>
      </c>
      <c r="C56" s="115" t="n">
        <v>1065326</v>
      </c>
      <c r="D56" s="116" t="n">
        <v>-9.3</v>
      </c>
      <c r="E56" s="115" t="n">
        <v>59237</v>
      </c>
      <c r="F56" s="116" t="n">
        <v>1.1</v>
      </c>
      <c r="G56" s="115" t="n">
        <v>5174219</v>
      </c>
      <c r="H56" s="116" t="n">
        <v>-6.6</v>
      </c>
      <c r="I56" s="115" t="n">
        <v>177179</v>
      </c>
      <c r="J56" s="116" t="n">
        <v>3.1</v>
      </c>
      <c r="K56" s="119"/>
    </row>
    <row r="57" customFormat="false" ht="11.45" hidden="false" customHeight="true" outlineLevel="0" collapsed="false">
      <c r="A57" s="117" t="n">
        <f aca="false">IF(C57&lt;&gt;"",COUNTA($C$9:C57),"")</f>
        <v>45</v>
      </c>
      <c r="B57" s="120" t="s">
        <v>130</v>
      </c>
      <c r="C57" s="115" t="n">
        <v>815828</v>
      </c>
      <c r="D57" s="116" t="n">
        <v>13.5</v>
      </c>
      <c r="E57" s="115" t="n">
        <v>39847</v>
      </c>
      <c r="F57" s="116" t="n">
        <v>10.6</v>
      </c>
      <c r="G57" s="115" t="n">
        <v>3205644</v>
      </c>
      <c r="H57" s="116" t="n">
        <v>9.2</v>
      </c>
      <c r="I57" s="115" t="n">
        <v>102395</v>
      </c>
      <c r="J57" s="116" t="n">
        <v>5.1</v>
      </c>
      <c r="K57" s="119"/>
    </row>
    <row r="58" customFormat="false" ht="11.45" hidden="false" customHeight="true" outlineLevel="0" collapsed="false">
      <c r="A58" s="117" t="n">
        <f aca="false">IF(C58&lt;&gt;"",COUNTA($C$9:C58),"")</f>
        <v>46</v>
      </c>
      <c r="B58" s="120" t="s">
        <v>131</v>
      </c>
      <c r="C58" s="115" t="n">
        <v>662725</v>
      </c>
      <c r="D58" s="116" t="n">
        <v>3</v>
      </c>
      <c r="E58" s="115" t="n">
        <v>24320</v>
      </c>
      <c r="F58" s="116" t="n">
        <v>-0.1</v>
      </c>
      <c r="G58" s="115" t="n">
        <v>2584063</v>
      </c>
      <c r="H58" s="116" t="n">
        <v>5.1</v>
      </c>
      <c r="I58" s="115" t="n">
        <v>64773</v>
      </c>
      <c r="J58" s="116" t="n">
        <v>6</v>
      </c>
      <c r="K58" s="119"/>
    </row>
    <row r="59" customFormat="false" ht="11.45" hidden="false" customHeight="true" outlineLevel="0" collapsed="false">
      <c r="A59" s="117" t="n">
        <f aca="false">IF(C59&lt;&gt;"",COUNTA($C$9:C59),"")</f>
        <v>47</v>
      </c>
      <c r="B59" s="120" t="s">
        <v>132</v>
      </c>
      <c r="C59" s="115" t="n">
        <v>363933</v>
      </c>
      <c r="D59" s="116" t="n">
        <v>1.5</v>
      </c>
      <c r="E59" s="115" t="n">
        <v>17711</v>
      </c>
      <c r="F59" s="116" t="n">
        <v>4.5</v>
      </c>
      <c r="G59" s="115" t="n">
        <v>1178717</v>
      </c>
      <c r="H59" s="116" t="n">
        <v>-0.6</v>
      </c>
      <c r="I59" s="115" t="n">
        <v>41080</v>
      </c>
      <c r="J59" s="116" t="n">
        <v>2.8</v>
      </c>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6</v>
      </c>
      <c r="D1" s="125"/>
      <c r="E1" s="125"/>
      <c r="F1" s="125"/>
      <c r="G1" s="125"/>
      <c r="H1" s="125"/>
      <c r="I1" s="125"/>
      <c r="J1" s="125"/>
      <c r="K1" s="125"/>
      <c r="L1" s="125"/>
    </row>
    <row r="2" s="129" customFormat="true" ht="30" hidden="false" customHeight="true" outlineLevel="0" collapsed="false">
      <c r="A2" s="127" t="s">
        <v>137</v>
      </c>
      <c r="B2" s="127"/>
      <c r="C2" s="128" t="s">
        <v>46</v>
      </c>
      <c r="D2" s="128"/>
      <c r="E2" s="128"/>
      <c r="F2" s="128"/>
      <c r="G2" s="128"/>
      <c r="H2" s="128"/>
      <c r="I2" s="128"/>
      <c r="J2" s="128"/>
      <c r="K2" s="128"/>
      <c r="L2" s="128"/>
    </row>
    <row r="3" customFormat="false" ht="11.45" hidden="false" customHeight="true" outlineLevel="0" collapsed="false">
      <c r="A3" s="130" t="s">
        <v>113</v>
      </c>
      <c r="B3" s="131" t="s">
        <v>138</v>
      </c>
      <c r="C3" s="132" t="s">
        <v>5</v>
      </c>
      <c r="D3" s="132"/>
      <c r="E3" s="132"/>
      <c r="F3" s="132"/>
      <c r="G3" s="132"/>
      <c r="H3" s="133" t="s">
        <v>139</v>
      </c>
      <c r="I3" s="133"/>
      <c r="J3" s="133"/>
      <c r="K3" s="133"/>
      <c r="L3" s="133"/>
    </row>
    <row r="4" customFormat="false" ht="11.45" hidden="false" customHeight="true" outlineLevel="0" collapsed="false">
      <c r="A4" s="130"/>
      <c r="B4" s="131"/>
      <c r="C4" s="131" t="s">
        <v>115</v>
      </c>
      <c r="D4" s="131"/>
      <c r="E4" s="131" t="s">
        <v>116</v>
      </c>
      <c r="F4" s="131"/>
      <c r="G4" s="131" t="s">
        <v>140</v>
      </c>
      <c r="H4" s="131" t="s">
        <v>115</v>
      </c>
      <c r="I4" s="131"/>
      <c r="J4" s="131" t="s">
        <v>116</v>
      </c>
      <c r="K4" s="131"/>
      <c r="L4" s="133" t="s">
        <v>140</v>
      </c>
    </row>
    <row r="5" customFormat="fals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customFormat="false" ht="11.45" hidden="false" customHeight="true" outlineLevel="0" collapsed="false">
      <c r="A6" s="130"/>
      <c r="B6" s="131"/>
      <c r="C6" s="131"/>
      <c r="D6" s="131"/>
      <c r="E6" s="131"/>
      <c r="F6" s="131"/>
      <c r="G6" s="131"/>
      <c r="H6" s="131"/>
      <c r="I6" s="131"/>
      <c r="J6" s="131"/>
      <c r="K6" s="131"/>
      <c r="L6" s="133"/>
    </row>
    <row r="7" customFormat="false" ht="11.45" hidden="false" customHeight="true" outlineLevel="0" collapsed="false">
      <c r="A7" s="130"/>
      <c r="B7" s="131"/>
      <c r="C7" s="131"/>
      <c r="D7" s="131"/>
      <c r="E7" s="131"/>
      <c r="F7" s="131"/>
      <c r="G7" s="131"/>
      <c r="H7" s="131"/>
      <c r="I7" s="131"/>
      <c r="J7" s="131"/>
      <c r="K7" s="131"/>
      <c r="L7" s="133"/>
    </row>
    <row r="8" customFormat="false" ht="11.45" hidden="false" customHeight="true" outlineLevel="0" collapsed="false">
      <c r="A8" s="130"/>
      <c r="B8" s="131"/>
      <c r="C8" s="131"/>
      <c r="D8" s="131"/>
      <c r="E8" s="131"/>
      <c r="F8" s="131"/>
      <c r="G8" s="131"/>
      <c r="H8" s="131"/>
      <c r="I8" s="131"/>
      <c r="J8" s="131"/>
      <c r="K8" s="131"/>
      <c r="L8" s="133"/>
    </row>
    <row r="9" customFormat="false" ht="11.45" hidden="false" customHeight="true" outlineLevel="0" collapsed="false">
      <c r="A9" s="130"/>
      <c r="B9" s="131"/>
      <c r="C9" s="131"/>
      <c r="D9" s="131"/>
      <c r="E9" s="131"/>
      <c r="F9" s="131"/>
      <c r="G9" s="131"/>
      <c r="H9" s="131"/>
      <c r="I9" s="131"/>
      <c r="J9" s="131"/>
      <c r="K9" s="131"/>
      <c r="L9" s="133"/>
    </row>
    <row r="10" customFormat="false" ht="11.45" hidden="false" customHeight="true" outlineLevel="0" collapsed="false">
      <c r="A10" s="130"/>
      <c r="B10" s="131"/>
      <c r="C10" s="131"/>
      <c r="D10" s="131"/>
      <c r="E10" s="131"/>
      <c r="F10" s="131"/>
      <c r="G10" s="131"/>
      <c r="H10" s="131"/>
      <c r="I10" s="131"/>
      <c r="J10" s="131"/>
      <c r="K10" s="131"/>
      <c r="L10" s="133"/>
    </row>
    <row r="11" customFormat="fals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customFormat="fals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39"/>
      <c r="D13" s="139"/>
      <c r="E13" s="139"/>
      <c r="F13" s="139"/>
      <c r="G13" s="139"/>
      <c r="H13" s="139"/>
      <c r="I13" s="139"/>
      <c r="J13" s="139"/>
      <c r="K13" s="139"/>
      <c r="L13" s="139"/>
    </row>
    <row r="14" s="144" customFormat="true" ht="10.5" hidden="false" customHeight="true" outlineLevel="0" collapsed="false">
      <c r="A14" s="117" t="n">
        <f aca="false">IF(C14&lt;&gt;"",COUNTA($C$14:C14),"")</f>
        <v>1</v>
      </c>
      <c r="B14" s="140" t="s">
        <v>145</v>
      </c>
      <c r="C14" s="141" t="n">
        <v>363933</v>
      </c>
      <c r="D14" s="142" t="n">
        <v>1.5</v>
      </c>
      <c r="E14" s="141" t="n">
        <v>1178717</v>
      </c>
      <c r="F14" s="142" t="n">
        <v>-0.6</v>
      </c>
      <c r="G14" s="143" t="n">
        <v>3.2</v>
      </c>
      <c r="H14" s="141" t="n">
        <v>7225170</v>
      </c>
      <c r="I14" s="142" t="n">
        <v>2.7</v>
      </c>
      <c r="J14" s="141" t="n">
        <v>29182004</v>
      </c>
      <c r="K14" s="142" t="n">
        <v>3.1</v>
      </c>
      <c r="L14" s="143" t="n">
        <v>4</v>
      </c>
    </row>
    <row r="15" s="144" customFormat="true" ht="10.5" hidden="false" customHeight="true" outlineLevel="0" collapsed="false">
      <c r="A15" s="117" t="n">
        <f aca="false">IF(C15&lt;&gt;"",COUNTA($C$14:C15),"")</f>
        <v>2</v>
      </c>
      <c r="B15" s="145" t="s">
        <v>146</v>
      </c>
      <c r="C15" s="139" t="n">
        <v>346222</v>
      </c>
      <c r="D15" s="146" t="n">
        <v>1.4</v>
      </c>
      <c r="E15" s="139" t="n">
        <v>1137637</v>
      </c>
      <c r="F15" s="146" t="n">
        <v>-0.7</v>
      </c>
      <c r="G15" s="147" t="n">
        <v>3.3</v>
      </c>
      <c r="H15" s="139" t="n">
        <v>6861596</v>
      </c>
      <c r="I15" s="146" t="n">
        <v>2.7</v>
      </c>
      <c r="J15" s="139" t="n">
        <v>28190168</v>
      </c>
      <c r="K15" s="146" t="n">
        <v>3.1</v>
      </c>
      <c r="L15" s="147" t="n">
        <v>4.1</v>
      </c>
      <c r="M15" s="148"/>
      <c r="N15" s="148"/>
    </row>
    <row r="16" s="150" customFormat="true" ht="10.5" hidden="false" customHeight="true" outlineLevel="0" collapsed="false">
      <c r="A16" s="117" t="n">
        <f aca="false">IF(C16&lt;&gt;"",COUNTA($C$14:C16),"")</f>
        <v>3</v>
      </c>
      <c r="B16" s="145" t="s">
        <v>147</v>
      </c>
      <c r="C16" s="139" t="n">
        <v>17711</v>
      </c>
      <c r="D16" s="146" t="n">
        <v>4.5</v>
      </c>
      <c r="E16" s="139" t="n">
        <v>41080</v>
      </c>
      <c r="F16" s="146" t="n">
        <v>2.8</v>
      </c>
      <c r="G16" s="147" t="n">
        <v>2.3</v>
      </c>
      <c r="H16" s="139" t="n">
        <v>363574</v>
      </c>
      <c r="I16" s="146" t="n">
        <v>1.5</v>
      </c>
      <c r="J16" s="139" t="n">
        <v>991836</v>
      </c>
      <c r="K16" s="146" t="n">
        <v>1.4</v>
      </c>
      <c r="L16" s="147" t="n">
        <v>2.7</v>
      </c>
      <c r="M16" s="149"/>
      <c r="N16" s="149"/>
    </row>
    <row r="17" s="150" customFormat="true" ht="6" hidden="false" customHeight="true" outlineLevel="0" collapsed="false">
      <c r="A17" s="117" t="str">
        <f aca="false">IF(C17&lt;&gt;"",COUNTA($C$14:C17),"")</f>
        <v/>
      </c>
      <c r="B17" s="145"/>
      <c r="C17" s="139"/>
      <c r="D17" s="146"/>
      <c r="E17" s="139"/>
      <c r="F17" s="146"/>
      <c r="G17" s="147"/>
      <c r="H17" s="139"/>
      <c r="I17" s="146"/>
      <c r="J17" s="139"/>
      <c r="K17" s="146"/>
      <c r="L17" s="147"/>
      <c r="M17" s="149"/>
      <c r="N17" s="149"/>
    </row>
    <row r="18" s="150" customFormat="true" ht="10.5" hidden="false" customHeight="true" outlineLevel="0" collapsed="false">
      <c r="A18" s="117" t="str">
        <f aca="false">IF(C18&lt;&gt;"",COUNTA($C$14:C18),"")</f>
        <v/>
      </c>
      <c r="B18" s="140" t="s">
        <v>148</v>
      </c>
      <c r="C18" s="139"/>
      <c r="D18" s="146"/>
      <c r="E18" s="139"/>
      <c r="F18" s="146"/>
      <c r="G18" s="147"/>
      <c r="H18" s="139"/>
      <c r="I18" s="146"/>
      <c r="J18" s="139"/>
      <c r="K18" s="146"/>
      <c r="L18" s="147"/>
      <c r="M18" s="151"/>
      <c r="N18" s="149"/>
    </row>
    <row r="19" s="144" customFormat="true" ht="10.5" hidden="false" customHeight="true" outlineLevel="0" collapsed="false">
      <c r="A19" s="117" t="n">
        <f aca="false">IF(C19&lt;&gt;"",COUNTA($C$14:C19),"")</f>
        <v>4</v>
      </c>
      <c r="B19" s="140" t="s">
        <v>149</v>
      </c>
      <c r="C19" s="141" t="n">
        <v>281916</v>
      </c>
      <c r="D19" s="142" t="n">
        <v>1.3</v>
      </c>
      <c r="E19" s="141" t="n">
        <v>710550</v>
      </c>
      <c r="F19" s="142" t="n">
        <v>4.3</v>
      </c>
      <c r="G19" s="143" t="n">
        <v>2.5</v>
      </c>
      <c r="H19" s="141" t="n">
        <v>4362380</v>
      </c>
      <c r="I19" s="142" t="n">
        <v>2.8</v>
      </c>
      <c r="J19" s="141" t="n">
        <v>13171631</v>
      </c>
      <c r="K19" s="142" t="n">
        <v>4</v>
      </c>
      <c r="L19" s="143" t="n">
        <v>3</v>
      </c>
      <c r="M19" s="152"/>
      <c r="N19" s="148"/>
    </row>
    <row r="20" s="144" customFormat="true" ht="10.5" hidden="false" customHeight="true" outlineLevel="0" collapsed="false">
      <c r="A20" s="117" t="n">
        <f aca="false">IF(C20&lt;&gt;"",COUNTA($C$14:C20),"")</f>
        <v>5</v>
      </c>
      <c r="B20" s="145" t="s">
        <v>150</v>
      </c>
      <c r="C20" s="139" t="n">
        <v>266047</v>
      </c>
      <c r="D20" s="146" t="n">
        <v>1</v>
      </c>
      <c r="E20" s="139" t="n">
        <v>675712</v>
      </c>
      <c r="F20" s="146" t="n">
        <v>4.5</v>
      </c>
      <c r="G20" s="147" t="n">
        <v>2.5</v>
      </c>
      <c r="H20" s="139" t="n">
        <v>4099540</v>
      </c>
      <c r="I20" s="146" t="n">
        <v>2.8</v>
      </c>
      <c r="J20" s="139" t="n">
        <v>12525922</v>
      </c>
      <c r="K20" s="146" t="n">
        <v>4.1</v>
      </c>
      <c r="L20" s="147" t="n">
        <v>3.1</v>
      </c>
      <c r="M20" s="151"/>
      <c r="N20" s="148"/>
    </row>
    <row r="21" s="150" customFormat="true" ht="10.5" hidden="false" customHeight="true" outlineLevel="0" collapsed="false">
      <c r="A21" s="117" t="str">
        <f aca="false">IF(C21&lt;&gt;"",COUNTA($C$14:C21),"")</f>
        <v/>
      </c>
      <c r="B21" s="145" t="s">
        <v>151</v>
      </c>
      <c r="C21" s="139"/>
      <c r="D21" s="146" t="n">
        <v>5.8</v>
      </c>
      <c r="E21" s="139" t="n">
        <v>34838</v>
      </c>
      <c r="F21" s="146" t="n">
        <v>0.9</v>
      </c>
      <c r="G21" s="147" t="n">
        <v>2.2</v>
      </c>
      <c r="H21" s="139" t="n">
        <v>262840</v>
      </c>
      <c r="I21" s="146" t="n">
        <v>2.6</v>
      </c>
      <c r="J21" s="139" t="n">
        <v>645709</v>
      </c>
      <c r="K21" s="146" t="n">
        <v>2</v>
      </c>
      <c r="L21" s="147" t="n">
        <v>2.5</v>
      </c>
      <c r="M21" s="151"/>
      <c r="N21" s="149"/>
    </row>
    <row r="22" s="150" customFormat="true" ht="6" hidden="false" customHeight="true" outlineLevel="0" collapsed="false">
      <c r="A22" s="117" t="str">
        <f aca="false">IF(C22&lt;&gt;"",COUNTA($C$14:C22),"")</f>
        <v/>
      </c>
      <c r="B22" s="145"/>
      <c r="C22" s="139"/>
      <c r="D22" s="146"/>
      <c r="E22" s="139"/>
      <c r="F22" s="146"/>
      <c r="G22" s="147"/>
      <c r="H22" s="139"/>
      <c r="I22" s="146"/>
      <c r="J22" s="139"/>
      <c r="K22" s="146"/>
      <c r="L22" s="147"/>
      <c r="M22" s="151"/>
      <c r="N22" s="149"/>
    </row>
    <row r="23" s="150" customFormat="true" ht="10.5" hidden="false" customHeight="true" outlineLevel="0" collapsed="false">
      <c r="A23" s="117" t="n">
        <f aca="false">IF(C23&lt;&gt;"",COUNTA($C$14:C23),"")</f>
        <v>6</v>
      </c>
      <c r="B23" s="145" t="s">
        <v>152</v>
      </c>
      <c r="C23" s="139" t="n">
        <v>228239</v>
      </c>
      <c r="D23" s="146" t="n">
        <v>1.6</v>
      </c>
      <c r="E23" s="139" t="n">
        <v>585775</v>
      </c>
      <c r="F23" s="146" t="n">
        <v>5.8</v>
      </c>
      <c r="G23" s="147" t="n">
        <v>2.6</v>
      </c>
      <c r="H23" s="139" t="n">
        <v>3347753</v>
      </c>
      <c r="I23" s="146" t="n">
        <v>2.9</v>
      </c>
      <c r="J23" s="139" t="n">
        <v>10178235</v>
      </c>
      <c r="K23" s="146" t="n">
        <v>4.7</v>
      </c>
      <c r="L23" s="147" t="n">
        <v>3</v>
      </c>
      <c r="M23" s="151"/>
      <c r="N23" s="149"/>
    </row>
    <row r="24" s="150" customFormat="true" ht="10.5" hidden="false" customHeight="true" outlineLevel="0" collapsed="false">
      <c r="A24" s="117" t="n">
        <f aca="false">IF(C24&lt;&gt;"",COUNTA($C$14:C24),"")</f>
        <v>7</v>
      </c>
      <c r="B24" s="145" t="s">
        <v>153</v>
      </c>
      <c r="C24" s="139" t="n">
        <v>215210</v>
      </c>
      <c r="D24" s="146" t="n">
        <v>1.2</v>
      </c>
      <c r="E24" s="139" t="n">
        <v>559127</v>
      </c>
      <c r="F24" s="146" t="n">
        <v>5.8</v>
      </c>
      <c r="G24" s="147" t="n">
        <v>2.6</v>
      </c>
      <c r="H24" s="139" t="n">
        <v>3135735</v>
      </c>
      <c r="I24" s="146" t="n">
        <v>2.9</v>
      </c>
      <c r="J24" s="139" t="n">
        <v>9676505</v>
      </c>
      <c r="K24" s="146" t="n">
        <v>4.8</v>
      </c>
      <c r="L24" s="147" t="n">
        <v>3.1</v>
      </c>
      <c r="M24" s="151"/>
      <c r="N24" s="149"/>
    </row>
    <row r="25" s="150" customFormat="true" ht="10.5" hidden="false" customHeight="true" outlineLevel="0" collapsed="false">
      <c r="A25" s="117" t="n">
        <f aca="false">IF(C25&lt;&gt;"",COUNTA($C$14:C25),"")</f>
        <v>8</v>
      </c>
      <c r="B25" s="145" t="s">
        <v>154</v>
      </c>
      <c r="C25" s="139" t="n">
        <v>13029</v>
      </c>
      <c r="D25" s="146" t="n">
        <v>8.7</v>
      </c>
      <c r="E25" s="139" t="n">
        <v>26648</v>
      </c>
      <c r="F25" s="146" t="n">
        <v>6.2</v>
      </c>
      <c r="G25" s="147" t="n">
        <v>2</v>
      </c>
      <c r="H25" s="139" t="n">
        <v>212018</v>
      </c>
      <c r="I25" s="146" t="n">
        <v>3</v>
      </c>
      <c r="J25" s="139" t="n">
        <v>501730</v>
      </c>
      <c r="K25" s="146" t="n">
        <v>4.5</v>
      </c>
      <c r="L25" s="147" t="n">
        <v>2.4</v>
      </c>
      <c r="M25" s="151"/>
      <c r="N25" s="149"/>
    </row>
    <row r="26" s="150" customFormat="true" ht="6" hidden="false" customHeight="true" outlineLevel="0" collapsed="false">
      <c r="A26" s="117" t="str">
        <f aca="false">IF(C26&lt;&gt;"",COUNTA($C$14:C26),"")</f>
        <v/>
      </c>
      <c r="B26" s="145"/>
      <c r="C26" s="139"/>
      <c r="D26" s="146"/>
      <c r="E26" s="139"/>
      <c r="F26" s="146"/>
      <c r="G26" s="147"/>
      <c r="H26" s="139"/>
      <c r="I26" s="146"/>
      <c r="J26" s="139"/>
      <c r="K26" s="146"/>
      <c r="L26" s="147"/>
      <c r="M26" s="149"/>
      <c r="N26" s="149"/>
    </row>
    <row r="27" s="150" customFormat="true" ht="10.5" hidden="false" customHeight="true" outlineLevel="0" collapsed="false">
      <c r="A27" s="117" t="n">
        <f aca="false">IF(C27&lt;&gt;"",COUNTA($C$14:C27),"")</f>
        <v>9</v>
      </c>
      <c r="B27" s="145" t="s">
        <v>155</v>
      </c>
      <c r="C27" s="139" t="n">
        <v>31040</v>
      </c>
      <c r="D27" s="146" t="n">
        <v>1.8</v>
      </c>
      <c r="E27" s="139" t="n">
        <v>69659</v>
      </c>
      <c r="F27" s="146" t="n">
        <v>-0.4</v>
      </c>
      <c r="G27" s="147" t="n">
        <v>2.2</v>
      </c>
      <c r="H27" s="139" t="n">
        <v>514278</v>
      </c>
      <c r="I27" s="146" t="n">
        <v>3.8</v>
      </c>
      <c r="J27" s="139" t="n">
        <v>1422404</v>
      </c>
      <c r="K27" s="146" t="n">
        <v>1.6</v>
      </c>
      <c r="L27" s="147" t="n">
        <v>2.8</v>
      </c>
      <c r="M27" s="149"/>
      <c r="N27" s="149"/>
    </row>
    <row r="28" s="150" customFormat="true" ht="10.5" hidden="false" customHeight="true" outlineLevel="0" collapsed="false">
      <c r="A28" s="117" t="n">
        <f aca="false">IF(C28&lt;&gt;"",COUNTA($C$14:C28),"")</f>
        <v>10</v>
      </c>
      <c r="B28" s="145" t="s">
        <v>153</v>
      </c>
      <c r="C28" s="139" t="n">
        <v>29073</v>
      </c>
      <c r="D28" s="146" t="n">
        <v>2.5</v>
      </c>
      <c r="E28" s="139" t="n">
        <v>65471</v>
      </c>
      <c r="F28" s="146" t="n">
        <v>1.3</v>
      </c>
      <c r="G28" s="147" t="n">
        <v>2.3</v>
      </c>
      <c r="H28" s="139" t="n">
        <v>481742</v>
      </c>
      <c r="I28" s="146" t="n">
        <v>4.1</v>
      </c>
      <c r="J28" s="139" t="n">
        <v>1343304</v>
      </c>
      <c r="K28" s="146" t="n">
        <v>2.7</v>
      </c>
      <c r="L28" s="147" t="n">
        <v>2.8</v>
      </c>
      <c r="M28" s="149"/>
      <c r="N28" s="149"/>
    </row>
    <row r="29" s="150" customFormat="true" ht="10.5" hidden="false" customHeight="true" outlineLevel="0" collapsed="false">
      <c r="A29" s="117" t="n">
        <f aca="false">IF(C29&lt;&gt;"",COUNTA($C$14:C29),"")</f>
        <v>11</v>
      </c>
      <c r="B29" s="145" t="s">
        <v>154</v>
      </c>
      <c r="C29" s="139" t="n">
        <v>1967</v>
      </c>
      <c r="D29" s="146" t="n">
        <v>-8.1</v>
      </c>
      <c r="E29" s="139" t="n">
        <v>4188</v>
      </c>
      <c r="F29" s="146" t="n">
        <v>-20.9</v>
      </c>
      <c r="G29" s="147" t="n">
        <v>2.1</v>
      </c>
      <c r="H29" s="139" t="n">
        <v>32536</v>
      </c>
      <c r="I29" s="146" t="n">
        <v>-0.1</v>
      </c>
      <c r="J29" s="139" t="n">
        <v>79100</v>
      </c>
      <c r="K29" s="146" t="n">
        <v>-14.8</v>
      </c>
      <c r="L29" s="147" t="n">
        <v>2.4</v>
      </c>
      <c r="M29" s="149"/>
      <c r="N29" s="149"/>
    </row>
    <row r="30" s="150" customFormat="true" ht="6" hidden="false" customHeight="true" outlineLevel="0" collapsed="false">
      <c r="A30" s="117" t="str">
        <f aca="false">IF(C30&lt;&gt;"",COUNTA($C$14:C30),"")</f>
        <v/>
      </c>
      <c r="B30" s="145"/>
      <c r="C30" s="139"/>
      <c r="D30" s="146"/>
      <c r="E30" s="139"/>
      <c r="F30" s="146"/>
      <c r="G30" s="147"/>
      <c r="H30" s="139"/>
      <c r="I30" s="146"/>
      <c r="J30" s="139"/>
      <c r="K30" s="146"/>
      <c r="L30" s="147"/>
      <c r="M30" s="149"/>
      <c r="N30" s="149"/>
    </row>
    <row r="31" s="150" customFormat="true" ht="10.5" hidden="false" customHeight="true" outlineLevel="0" collapsed="false">
      <c r="A31" s="117" t="n">
        <f aca="false">IF(C31&lt;&gt;"",COUNTA($C$14:C31),"")</f>
        <v>12</v>
      </c>
      <c r="B31" s="145" t="s">
        <v>156</v>
      </c>
      <c r="C31" s="139" t="n">
        <v>11429</v>
      </c>
      <c r="D31" s="146" t="n">
        <v>-0.6</v>
      </c>
      <c r="E31" s="139" t="n">
        <v>27434</v>
      </c>
      <c r="F31" s="146" t="n">
        <v>-13.4</v>
      </c>
      <c r="G31" s="147" t="n">
        <v>2.4</v>
      </c>
      <c r="H31" s="139" t="n">
        <v>239147</v>
      </c>
      <c r="I31" s="146" t="n">
        <v>-0.5</v>
      </c>
      <c r="J31" s="139" t="n">
        <v>744194</v>
      </c>
      <c r="K31" s="146" t="n">
        <v>1</v>
      </c>
      <c r="L31" s="147" t="n">
        <v>3.1</v>
      </c>
      <c r="M31" s="149"/>
      <c r="N31" s="149"/>
    </row>
    <row r="32" s="150" customFormat="true" ht="10.5" hidden="false" customHeight="true" outlineLevel="0" collapsed="false">
      <c r="A32" s="117" t="n">
        <f aca="false">IF(C32&lt;&gt;"",COUNTA($C$14:C32),"")</f>
        <v>13</v>
      </c>
      <c r="B32" s="145" t="s">
        <v>153</v>
      </c>
      <c r="C32" s="139" t="n">
        <v>10999</v>
      </c>
      <c r="D32" s="146" t="n">
        <v>-0.2</v>
      </c>
      <c r="E32" s="139" t="n">
        <v>25159</v>
      </c>
      <c r="F32" s="146" t="n">
        <v>-12.7</v>
      </c>
      <c r="G32" s="147" t="n">
        <v>2.3</v>
      </c>
      <c r="H32" s="139" t="n">
        <v>229826</v>
      </c>
      <c r="I32" s="146" t="n">
        <v>-0.6</v>
      </c>
      <c r="J32" s="139" t="n">
        <v>703072</v>
      </c>
      <c r="K32" s="146" t="n">
        <v>0.6</v>
      </c>
      <c r="L32" s="147" t="n">
        <v>3.1</v>
      </c>
      <c r="M32" s="149"/>
      <c r="N32" s="149"/>
    </row>
    <row r="33" s="150" customFormat="true" ht="10.5" hidden="false" customHeight="true" outlineLevel="0" collapsed="false">
      <c r="A33" s="117" t="n">
        <f aca="false">IF(C33&lt;&gt;"",COUNTA($C$14:C33),"")</f>
        <v>14</v>
      </c>
      <c r="B33" s="145" t="s">
        <v>154</v>
      </c>
      <c r="C33" s="139" t="n">
        <v>430</v>
      </c>
      <c r="D33" s="146" t="n">
        <v>-8.9</v>
      </c>
      <c r="E33" s="139" t="n">
        <v>2275</v>
      </c>
      <c r="F33" s="146" t="n">
        <v>-20.4</v>
      </c>
      <c r="G33" s="147" t="n">
        <v>5.3</v>
      </c>
      <c r="H33" s="139" t="n">
        <v>9321</v>
      </c>
      <c r="I33" s="146" t="n">
        <v>1.5</v>
      </c>
      <c r="J33" s="139" t="n">
        <v>41122</v>
      </c>
      <c r="K33" s="146" t="n">
        <v>9</v>
      </c>
      <c r="L33" s="147" t="n">
        <v>4.4</v>
      </c>
      <c r="M33" s="149"/>
      <c r="N33" s="149"/>
    </row>
    <row r="34" s="150" customFormat="true" ht="6" hidden="false" customHeight="true" outlineLevel="0" collapsed="false">
      <c r="A34" s="117" t="str">
        <f aca="false">IF(C34&lt;&gt;"",COUNTA($C$14:C34),"")</f>
        <v/>
      </c>
      <c r="B34" s="145"/>
      <c r="C34" s="139"/>
      <c r="D34" s="146"/>
      <c r="E34" s="139"/>
      <c r="F34" s="146"/>
      <c r="G34" s="147"/>
      <c r="H34" s="139"/>
      <c r="I34" s="146"/>
      <c r="J34" s="139"/>
      <c r="K34" s="146"/>
      <c r="L34" s="147"/>
      <c r="M34" s="149"/>
      <c r="N34" s="149"/>
    </row>
    <row r="35" s="150" customFormat="true" ht="10.5" hidden="false" customHeight="true" outlineLevel="0" collapsed="false">
      <c r="A35" s="117" t="n">
        <f aca="false">IF(C35&lt;&gt;"",COUNTA($C$14:C35),"")</f>
        <v>15</v>
      </c>
      <c r="B35" s="145" t="s">
        <v>87</v>
      </c>
      <c r="C35" s="139" t="n">
        <v>11208</v>
      </c>
      <c r="D35" s="146" t="n">
        <v>-5.1</v>
      </c>
      <c r="E35" s="139" t="n">
        <v>27682</v>
      </c>
      <c r="F35" s="146" t="n">
        <v>5.4</v>
      </c>
      <c r="G35" s="147" t="n">
        <v>2.5</v>
      </c>
      <c r="H35" s="139" t="n">
        <v>261202</v>
      </c>
      <c r="I35" s="146" t="n">
        <v>2.2</v>
      </c>
      <c r="J35" s="139" t="n">
        <v>826798</v>
      </c>
      <c r="K35" s="146" t="n">
        <v>1.6</v>
      </c>
      <c r="L35" s="147" t="n">
        <v>3.2</v>
      </c>
      <c r="M35" s="149"/>
      <c r="N35" s="149"/>
    </row>
    <row r="36" s="150" customFormat="true" ht="10.5" hidden="false" customHeight="true" outlineLevel="0" collapsed="false">
      <c r="A36" s="117" t="n">
        <f aca="false">IF(C36&lt;&gt;"",COUNTA($C$14:C36),"")</f>
        <v>16</v>
      </c>
      <c r="B36" s="145" t="s">
        <v>157</v>
      </c>
      <c r="C36" s="139" t="n">
        <v>10765</v>
      </c>
      <c r="D36" s="146" t="n">
        <v>-5.7</v>
      </c>
      <c r="E36" s="139" t="n">
        <v>25955</v>
      </c>
      <c r="F36" s="146" t="n">
        <v>3.9</v>
      </c>
      <c r="G36" s="147" t="n">
        <v>2.4</v>
      </c>
      <c r="H36" s="139" t="n">
        <v>252237</v>
      </c>
      <c r="I36" s="146" t="n">
        <v>2.1</v>
      </c>
      <c r="J36" s="139" t="n">
        <v>803041</v>
      </c>
      <c r="K36" s="146" t="n">
        <v>1.4</v>
      </c>
      <c r="L36" s="147" t="n">
        <v>3.2</v>
      </c>
      <c r="M36" s="149"/>
      <c r="N36" s="149"/>
    </row>
    <row r="37" s="150" customFormat="true" ht="10.5" hidden="false" customHeight="true" outlineLevel="0" collapsed="false">
      <c r="A37" s="117" t="n">
        <f aca="false">IF(C37&lt;&gt;"",COUNTA($C$14:C37),"")</f>
        <v>17</v>
      </c>
      <c r="B37" s="145" t="s">
        <v>158</v>
      </c>
      <c r="C37" s="139" t="n">
        <v>443</v>
      </c>
      <c r="D37" s="146" t="n">
        <v>11</v>
      </c>
      <c r="E37" s="139" t="n">
        <v>1727</v>
      </c>
      <c r="F37" s="146" t="n">
        <v>32.7</v>
      </c>
      <c r="G37" s="147" t="n">
        <v>3.9</v>
      </c>
      <c r="H37" s="139" t="n">
        <v>8965</v>
      </c>
      <c r="I37" s="146" t="n">
        <v>4.1</v>
      </c>
      <c r="J37" s="139" t="n">
        <v>23757</v>
      </c>
      <c r="K37" s="146" t="n">
        <v>7.7</v>
      </c>
      <c r="L37" s="147" t="n">
        <v>2.6</v>
      </c>
      <c r="M37" s="149"/>
      <c r="N37" s="149"/>
    </row>
    <row r="38" s="150" customFormat="true" ht="6" hidden="false" customHeight="true" outlineLevel="0" collapsed="false">
      <c r="A38" s="117" t="str">
        <f aca="false">IF(C38&lt;&gt;"",COUNTA($C$14:C38),"")</f>
        <v/>
      </c>
      <c r="B38" s="145"/>
      <c r="C38" s="139"/>
      <c r="D38" s="146"/>
      <c r="E38" s="139"/>
      <c r="F38" s="146"/>
      <c r="G38" s="147"/>
      <c r="H38" s="139"/>
      <c r="I38" s="146"/>
      <c r="J38" s="139"/>
      <c r="K38" s="146"/>
      <c r="L38" s="147"/>
      <c r="M38" s="149"/>
      <c r="N38" s="149"/>
    </row>
    <row r="39" s="150" customFormat="true" ht="10.5" hidden="false" customHeight="true" outlineLevel="0" collapsed="false">
      <c r="A39" s="117" t="str">
        <f aca="false">IF(C39&lt;&gt;"",COUNTA($C$14:C39),"")</f>
        <v/>
      </c>
      <c r="B39" s="140" t="s">
        <v>159</v>
      </c>
      <c r="C39" s="139"/>
      <c r="D39" s="146"/>
      <c r="E39" s="139"/>
      <c r="F39" s="146"/>
      <c r="G39" s="147"/>
      <c r="H39" s="139"/>
      <c r="I39" s="146"/>
      <c r="J39" s="139"/>
      <c r="K39" s="146"/>
      <c r="L39" s="147"/>
      <c r="M39" s="149"/>
      <c r="N39" s="149"/>
    </row>
    <row r="40" s="144" customFormat="true" ht="10.5" hidden="false" customHeight="true" outlineLevel="0" collapsed="false">
      <c r="A40" s="117" t="n">
        <f aca="false">IF(C40&lt;&gt;"",COUNTA($C$14:C40),"")</f>
        <v>18</v>
      </c>
      <c r="B40" s="140" t="s">
        <v>160</v>
      </c>
      <c r="C40" s="141" t="n">
        <v>63655</v>
      </c>
      <c r="D40" s="142" t="n">
        <v>-3.2</v>
      </c>
      <c r="E40" s="141" t="n">
        <v>199478</v>
      </c>
      <c r="F40" s="142" t="n">
        <v>-13.8</v>
      </c>
      <c r="G40" s="143" t="n">
        <v>3.1</v>
      </c>
      <c r="H40" s="141" t="n">
        <v>1673438</v>
      </c>
      <c r="I40" s="142" t="n">
        <v>1</v>
      </c>
      <c r="J40" s="141" t="n">
        <v>8132662</v>
      </c>
      <c r="K40" s="142" t="n">
        <v>0.9</v>
      </c>
      <c r="L40" s="143" t="n">
        <v>4.9</v>
      </c>
      <c r="M40" s="148"/>
      <c r="N40" s="148"/>
    </row>
    <row r="41" s="144" customFormat="true" ht="10.5" hidden="false" customHeight="true" outlineLevel="0" collapsed="false">
      <c r="A41" s="117" t="n">
        <f aca="false">IF(C41&lt;&gt;"",COUNTA($C$14:C41),"")</f>
        <v>19</v>
      </c>
      <c r="B41" s="145" t="s">
        <v>150</v>
      </c>
      <c r="C41" s="139" t="n">
        <v>61863</v>
      </c>
      <c r="D41" s="146" t="n">
        <v>-3.1</v>
      </c>
      <c r="E41" s="139" t="n">
        <v>193350</v>
      </c>
      <c r="F41" s="146" t="n">
        <v>-14.5</v>
      </c>
      <c r="G41" s="147" t="n">
        <v>3.1</v>
      </c>
      <c r="H41" s="139" t="n">
        <v>1638681</v>
      </c>
      <c r="I41" s="146" t="n">
        <v>1.4</v>
      </c>
      <c r="J41" s="139" t="n">
        <v>7991173</v>
      </c>
      <c r="K41" s="146" t="n">
        <v>1.1</v>
      </c>
      <c r="L41" s="147" t="n">
        <v>4.9</v>
      </c>
      <c r="M41" s="148"/>
      <c r="N41" s="148"/>
    </row>
    <row r="42" s="150" customFormat="true" ht="10.5" hidden="false" customHeight="true" outlineLevel="0" collapsed="false">
      <c r="A42" s="117" t="n">
        <f aca="false">IF(C42&lt;&gt;"",COUNTA($C$14:C42),"")</f>
        <v>20</v>
      </c>
      <c r="B42" s="145" t="s">
        <v>151</v>
      </c>
      <c r="C42" s="139" t="n">
        <v>1792</v>
      </c>
      <c r="D42" s="146" t="n">
        <v>-5.2</v>
      </c>
      <c r="E42" s="139" t="n">
        <v>6128</v>
      </c>
      <c r="F42" s="146" t="n">
        <v>14.9</v>
      </c>
      <c r="G42" s="147" t="n">
        <v>3.4</v>
      </c>
      <c r="H42" s="139" t="n">
        <v>34757</v>
      </c>
      <c r="I42" s="146" t="n">
        <v>-12.4</v>
      </c>
      <c r="J42" s="139" t="n">
        <v>141489</v>
      </c>
      <c r="K42" s="146" t="n">
        <v>-7.7</v>
      </c>
      <c r="L42" s="147" t="n">
        <v>4.1</v>
      </c>
      <c r="M42" s="149"/>
      <c r="N42" s="149"/>
    </row>
    <row r="43" s="150" customFormat="true" ht="6" hidden="false" customHeight="true" outlineLevel="0" collapsed="false">
      <c r="A43" s="117" t="str">
        <f aca="false">IF(C43&lt;&gt;"",COUNTA($C$14:C43),"")</f>
        <v/>
      </c>
      <c r="B43" s="145"/>
      <c r="C43" s="139"/>
      <c r="D43" s="146"/>
      <c r="E43" s="139"/>
      <c r="F43" s="146"/>
      <c r="G43" s="147"/>
      <c r="H43" s="139"/>
      <c r="I43" s="146"/>
      <c r="J43" s="139"/>
      <c r="K43" s="146"/>
      <c r="L43" s="147"/>
      <c r="M43" s="149"/>
      <c r="N43" s="149"/>
    </row>
    <row r="44" s="150" customFormat="true" ht="10.5" hidden="false" customHeight="true" outlineLevel="0" collapsed="false">
      <c r="A44" s="117" t="n">
        <f aca="false">IF(C44&lt;&gt;"",COUNTA($C$14:C44),"")</f>
        <v>21</v>
      </c>
      <c r="B44" s="145" t="s">
        <v>161</v>
      </c>
      <c r="C44" s="139" t="n">
        <v>14546</v>
      </c>
      <c r="D44" s="146" t="n">
        <v>44.5</v>
      </c>
      <c r="E44" s="139" t="n">
        <v>33200</v>
      </c>
      <c r="F44" s="146" t="n">
        <v>10.6</v>
      </c>
      <c r="G44" s="147" t="n">
        <v>2.3</v>
      </c>
      <c r="H44" s="139" t="n">
        <v>203042</v>
      </c>
      <c r="I44" s="146" t="n">
        <v>8.7</v>
      </c>
      <c r="J44" s="139" t="n">
        <v>831800</v>
      </c>
      <c r="K44" s="146" t="n">
        <v>3</v>
      </c>
      <c r="L44" s="147" t="n">
        <v>4.1</v>
      </c>
      <c r="M44" s="149"/>
      <c r="N44" s="149"/>
    </row>
    <row r="45" s="150" customFormat="true" ht="10.5" hidden="false" customHeight="true" outlineLevel="0" collapsed="false">
      <c r="A45" s="117" t="n">
        <f aca="false">IF(C45&lt;&gt;"",COUNTA($C$14:C45),"")</f>
        <v>22</v>
      </c>
      <c r="B45" s="145" t="s">
        <v>153</v>
      </c>
      <c r="C45" s="139" t="n">
        <v>14437</v>
      </c>
      <c r="D45" s="146" t="n">
        <v>44.2</v>
      </c>
      <c r="E45" s="139" t="n">
        <v>32928</v>
      </c>
      <c r="F45" s="146" t="n">
        <v>10.2</v>
      </c>
      <c r="G45" s="147" t="n">
        <v>2.3</v>
      </c>
      <c r="H45" s="139" t="n">
        <v>200965</v>
      </c>
      <c r="I45" s="146" t="n">
        <v>8.6</v>
      </c>
      <c r="J45" s="139" t="n">
        <v>824901</v>
      </c>
      <c r="K45" s="146" t="n">
        <v>3</v>
      </c>
      <c r="L45" s="147" t="n">
        <v>4.1</v>
      </c>
      <c r="M45" s="149"/>
      <c r="N45" s="149"/>
    </row>
    <row r="46" s="150" customFormat="true" ht="10.5" hidden="false" customHeight="true" outlineLevel="0" collapsed="false">
      <c r="A46" s="117" t="n">
        <f aca="false">IF(C46&lt;&gt;"",COUNTA($C$14:C46),"")</f>
        <v>23</v>
      </c>
      <c r="B46" s="145" t="s">
        <v>154</v>
      </c>
      <c r="C46" s="139" t="n">
        <v>109</v>
      </c>
      <c r="D46" s="146" t="n">
        <v>91.2</v>
      </c>
      <c r="E46" s="139" t="n">
        <v>272</v>
      </c>
      <c r="F46" s="146" t="n">
        <v>77.8</v>
      </c>
      <c r="G46" s="147" t="n">
        <v>2.5</v>
      </c>
      <c r="H46" s="139" t="n">
        <v>2077</v>
      </c>
      <c r="I46" s="146" t="n">
        <v>23.4</v>
      </c>
      <c r="J46" s="139" t="n">
        <v>6899</v>
      </c>
      <c r="K46" s="146" t="n">
        <v>3.6</v>
      </c>
      <c r="L46" s="147" t="n">
        <v>3.3</v>
      </c>
      <c r="M46" s="149"/>
      <c r="N46" s="149"/>
    </row>
    <row r="47" s="150" customFormat="true" ht="6" hidden="false" customHeight="true" outlineLevel="0" collapsed="false">
      <c r="A47" s="117" t="str">
        <f aca="false">IF(C47&lt;&gt;"",COUNTA($C$14:C47),"")</f>
        <v/>
      </c>
      <c r="B47" s="145"/>
      <c r="C47" s="139"/>
      <c r="D47" s="146"/>
      <c r="E47" s="139"/>
      <c r="F47" s="146"/>
      <c r="G47" s="147"/>
      <c r="H47" s="139"/>
      <c r="I47" s="146"/>
      <c r="J47" s="139"/>
      <c r="K47" s="146"/>
      <c r="L47" s="147"/>
      <c r="M47" s="149"/>
      <c r="N47" s="149"/>
    </row>
    <row r="48" s="150" customFormat="true" ht="10.5" hidden="false" customHeight="true" outlineLevel="0" collapsed="false">
      <c r="A48" s="117" t="n">
        <f aca="false">IF(C48&lt;&gt;"",COUNTA($C$14:C48),"")</f>
        <v>24</v>
      </c>
      <c r="B48" s="145" t="s">
        <v>162</v>
      </c>
      <c r="C48" s="139" t="n">
        <v>22977</v>
      </c>
      <c r="D48" s="146" t="n">
        <v>-15.6</v>
      </c>
      <c r="E48" s="139" t="n">
        <v>68061</v>
      </c>
      <c r="F48" s="146" t="n">
        <v>-13.7</v>
      </c>
      <c r="G48" s="147" t="n">
        <v>3</v>
      </c>
      <c r="H48" s="139" t="n">
        <v>366803</v>
      </c>
      <c r="I48" s="146" t="n">
        <v>-6.5</v>
      </c>
      <c r="J48" s="139" t="n">
        <v>1536665</v>
      </c>
      <c r="K48" s="146" t="n">
        <v>-4.5</v>
      </c>
      <c r="L48" s="147" t="n">
        <v>4.2</v>
      </c>
      <c r="M48" s="149"/>
      <c r="N48" s="149"/>
    </row>
    <row r="49" s="150" customFormat="true" ht="10.5" hidden="false" customHeight="true" outlineLevel="0" collapsed="false">
      <c r="A49" s="117" t="n">
        <f aca="false">IF(C49&lt;&gt;"",COUNTA($C$14:C49),"")</f>
        <v>25</v>
      </c>
      <c r="B49" s="145" t="s">
        <v>153</v>
      </c>
      <c r="C49" s="139" t="n">
        <v>21947</v>
      </c>
      <c r="D49" s="146" t="n">
        <v>-16.1</v>
      </c>
      <c r="E49" s="139" t="n">
        <v>65512</v>
      </c>
      <c r="F49" s="146" t="n">
        <v>-14</v>
      </c>
      <c r="G49" s="147" t="n">
        <v>3</v>
      </c>
      <c r="H49" s="139" t="n">
        <v>353690</v>
      </c>
      <c r="I49" s="146" t="n">
        <v>-5.4</v>
      </c>
      <c r="J49" s="139" t="n">
        <v>1484777</v>
      </c>
      <c r="K49" s="146" t="n">
        <v>-3.5</v>
      </c>
      <c r="L49" s="147" t="n">
        <v>4.2</v>
      </c>
      <c r="M49" s="149"/>
      <c r="N49" s="149"/>
    </row>
    <row r="50" s="150" customFormat="true" ht="10.5" hidden="false" customHeight="true" outlineLevel="0" collapsed="false">
      <c r="A50" s="117" t="n">
        <f aca="false">IF(C50&lt;&gt;"",COUNTA($C$14:C50),"")</f>
        <v>26</v>
      </c>
      <c r="B50" s="145" t="s">
        <v>154</v>
      </c>
      <c r="C50" s="139" t="n">
        <v>1030</v>
      </c>
      <c r="D50" s="146" t="n">
        <v>-3.4</v>
      </c>
      <c r="E50" s="139" t="n">
        <v>2549</v>
      </c>
      <c r="F50" s="146" t="n">
        <v>-5.7</v>
      </c>
      <c r="G50" s="147" t="n">
        <v>2.5</v>
      </c>
      <c r="H50" s="139" t="n">
        <v>13113</v>
      </c>
      <c r="I50" s="146" t="n">
        <v>-29</v>
      </c>
      <c r="J50" s="139" t="n">
        <v>51888</v>
      </c>
      <c r="K50" s="146" t="n">
        <v>-27.2</v>
      </c>
      <c r="L50" s="147" t="n">
        <v>4</v>
      </c>
      <c r="M50" s="149"/>
      <c r="N50" s="149"/>
    </row>
    <row r="51" s="150" customFormat="true" ht="6" hidden="false" customHeight="true" outlineLevel="0" collapsed="false">
      <c r="A51" s="117" t="str">
        <f aca="false">IF(C51&lt;&gt;"",COUNTA($C$14:C51),"")</f>
        <v/>
      </c>
      <c r="B51" s="145"/>
      <c r="C51" s="139"/>
      <c r="D51" s="146"/>
      <c r="E51" s="139"/>
      <c r="F51" s="146"/>
      <c r="G51" s="147"/>
      <c r="H51" s="139"/>
      <c r="I51" s="146"/>
      <c r="J51" s="139"/>
      <c r="K51" s="146"/>
      <c r="L51" s="147"/>
      <c r="M51" s="149"/>
      <c r="N51" s="149"/>
    </row>
    <row r="52" s="150" customFormat="true" ht="10.5" hidden="false" customHeight="true" outlineLevel="0" collapsed="false">
      <c r="A52" s="117" t="n">
        <f aca="false">IF(C52&lt;&gt;"",COUNTA($C$14:C52),"")</f>
        <v>27</v>
      </c>
      <c r="B52" s="145" t="s">
        <v>163</v>
      </c>
      <c r="C52" s="139" t="n">
        <v>20574</v>
      </c>
      <c r="D52" s="146" t="n">
        <v>-5.6</v>
      </c>
      <c r="E52" s="139" t="n">
        <v>85033</v>
      </c>
      <c r="F52" s="146" t="n">
        <v>-21.2</v>
      </c>
      <c r="G52" s="147" t="n">
        <v>4.1</v>
      </c>
      <c r="H52" s="139" t="n">
        <v>841465</v>
      </c>
      <c r="I52" s="146" t="n">
        <v>3.2</v>
      </c>
      <c r="J52" s="139" t="n">
        <v>4901552</v>
      </c>
      <c r="K52" s="146" t="n">
        <v>2.5</v>
      </c>
      <c r="L52" s="147" t="n">
        <v>5.8</v>
      </c>
      <c r="M52" s="149"/>
      <c r="N52" s="149"/>
    </row>
    <row r="53" s="150" customFormat="true" ht="10.5" hidden="false" customHeight="true" outlineLevel="0" collapsed="false">
      <c r="A53" s="117" t="n">
        <f aca="false">IF(C53&lt;&gt;"",COUNTA($C$14:C53),"")</f>
        <v>28</v>
      </c>
      <c r="B53" s="145" t="s">
        <v>153</v>
      </c>
      <c r="C53" s="139" t="n">
        <v>20113</v>
      </c>
      <c r="D53" s="146" t="n">
        <v>-4.8</v>
      </c>
      <c r="E53" s="139" t="n">
        <v>82403</v>
      </c>
      <c r="F53" s="146" t="n">
        <v>-22.1</v>
      </c>
      <c r="G53" s="147" t="n">
        <v>4.1</v>
      </c>
      <c r="H53" s="139" t="n">
        <v>827752</v>
      </c>
      <c r="I53" s="146" t="n">
        <v>3.2</v>
      </c>
      <c r="J53" s="139" t="n">
        <v>4834392</v>
      </c>
      <c r="K53" s="146" t="n">
        <v>2.4</v>
      </c>
      <c r="L53" s="147" t="n">
        <v>5.8</v>
      </c>
      <c r="M53" s="149"/>
      <c r="N53" s="149"/>
    </row>
    <row r="54" s="150" customFormat="true" ht="10.5" hidden="false" customHeight="true" outlineLevel="0" collapsed="false">
      <c r="A54" s="117" t="n">
        <f aca="false">IF(C54&lt;&gt;"",COUNTA($C$14:C54),"")</f>
        <v>29</v>
      </c>
      <c r="B54" s="145" t="s">
        <v>154</v>
      </c>
      <c r="C54" s="139" t="n">
        <v>461</v>
      </c>
      <c r="D54" s="146" t="n">
        <v>-29.3</v>
      </c>
      <c r="E54" s="139" t="n">
        <v>2630</v>
      </c>
      <c r="F54" s="146" t="n">
        <v>20.8</v>
      </c>
      <c r="G54" s="147" t="n">
        <v>5.7</v>
      </c>
      <c r="H54" s="139" t="n">
        <v>13713</v>
      </c>
      <c r="I54" s="146" t="n">
        <v>0.7</v>
      </c>
      <c r="J54" s="139" t="n">
        <v>67160</v>
      </c>
      <c r="K54" s="146" t="n">
        <v>11.5</v>
      </c>
      <c r="L54" s="147" t="n">
        <v>4.9</v>
      </c>
      <c r="M54" s="149"/>
      <c r="N54" s="149"/>
    </row>
    <row r="55" s="150" customFormat="true" ht="6" hidden="false" customHeight="true" outlineLevel="0" collapsed="false">
      <c r="A55" s="117" t="str">
        <f aca="false">IF(C55&lt;&gt;"",COUNTA($C$14:C55),"")</f>
        <v/>
      </c>
      <c r="B55" s="145"/>
      <c r="C55" s="139"/>
      <c r="D55" s="146"/>
      <c r="E55" s="139"/>
      <c r="F55" s="146"/>
      <c r="G55" s="147"/>
      <c r="H55" s="139"/>
      <c r="I55" s="146"/>
      <c r="J55" s="139"/>
      <c r="K55" s="146"/>
      <c r="L55" s="147"/>
      <c r="M55" s="149"/>
      <c r="N55" s="149"/>
    </row>
    <row r="56" s="150" customFormat="true" ht="10.5" hidden="false" customHeight="true" outlineLevel="0" collapsed="false">
      <c r="A56" s="117" t="n">
        <f aca="false">IF(C56&lt;&gt;"",COUNTA($C$14:C56),"")</f>
        <v>30</v>
      </c>
      <c r="B56" s="145" t="s">
        <v>164</v>
      </c>
      <c r="C56" s="139" t="n">
        <v>5558</v>
      </c>
      <c r="D56" s="146" t="n">
        <v>-16.6</v>
      </c>
      <c r="E56" s="139" t="n">
        <v>13184</v>
      </c>
      <c r="F56" s="146" t="n">
        <v>-10</v>
      </c>
      <c r="G56" s="147" t="n">
        <v>2.4</v>
      </c>
      <c r="H56" s="139" t="n">
        <v>262128</v>
      </c>
      <c r="I56" s="146" t="n">
        <v>0.2</v>
      </c>
      <c r="J56" s="139" t="n">
        <v>862645</v>
      </c>
      <c r="K56" s="146" t="n">
        <v>0.2</v>
      </c>
      <c r="L56" s="147" t="n">
        <v>3.3</v>
      </c>
      <c r="M56" s="149"/>
      <c r="N56" s="149"/>
    </row>
    <row r="57" s="150" customFormat="true" ht="10.5" hidden="false" customHeight="true" outlineLevel="0" collapsed="false">
      <c r="A57" s="117" t="n">
        <f aca="false">IF(C57&lt;&gt;"",COUNTA($C$14:C57),"")</f>
        <v>31</v>
      </c>
      <c r="B57" s="145" t="s">
        <v>153</v>
      </c>
      <c r="C57" s="139" t="n">
        <v>5366</v>
      </c>
      <c r="D57" s="146" t="n">
        <v>-18.1</v>
      </c>
      <c r="E57" s="139" t="n">
        <v>12507</v>
      </c>
      <c r="F57" s="146" t="n">
        <v>-12.8</v>
      </c>
      <c r="G57" s="147" t="n">
        <v>2.3</v>
      </c>
      <c r="H57" s="139" t="n">
        <v>256274</v>
      </c>
      <c r="I57" s="146" t="n">
        <v>0.2</v>
      </c>
      <c r="J57" s="139" t="n">
        <v>847103</v>
      </c>
      <c r="K57" s="146" t="n">
        <v>0.2</v>
      </c>
      <c r="L57" s="147" t="n">
        <v>3.3</v>
      </c>
      <c r="M57" s="149"/>
      <c r="N57" s="149"/>
    </row>
    <row r="58" s="150" customFormat="true" ht="10.5" hidden="false" customHeight="true" outlineLevel="0" collapsed="false">
      <c r="A58" s="117" t="n">
        <f aca="false">IF(C58&lt;&gt;"",COUNTA($C$14:C58),"")</f>
        <v>32</v>
      </c>
      <c r="B58" s="145" t="s">
        <v>154</v>
      </c>
      <c r="C58" s="139" t="n">
        <v>192</v>
      </c>
      <c r="D58" s="146" t="n">
        <v>67</v>
      </c>
      <c r="E58" s="139" t="n">
        <v>677</v>
      </c>
      <c r="F58" s="146" t="n">
        <v>127.2</v>
      </c>
      <c r="G58" s="147" t="n">
        <v>3.5</v>
      </c>
      <c r="H58" s="139" t="n">
        <v>5854</v>
      </c>
      <c r="I58" s="146" t="n">
        <v>-1.1</v>
      </c>
      <c r="J58" s="139" t="n">
        <v>15542</v>
      </c>
      <c r="K58" s="146" t="n">
        <v>2.4</v>
      </c>
      <c r="L58" s="147" t="n">
        <v>2.7</v>
      </c>
      <c r="M58" s="149"/>
      <c r="N58" s="149"/>
    </row>
    <row r="59" s="150" customFormat="true" ht="6" hidden="false" customHeight="true" outlineLevel="0" collapsed="false">
      <c r="A59" s="117" t="str">
        <f aca="false">IF(C59&lt;&gt;"",COUNTA($C$14:C59),"")</f>
        <v/>
      </c>
      <c r="B59" s="145"/>
      <c r="C59" s="139"/>
      <c r="D59" s="146"/>
      <c r="E59" s="139"/>
      <c r="F59" s="146"/>
      <c r="G59" s="147"/>
      <c r="H59" s="139"/>
      <c r="I59" s="146"/>
      <c r="J59" s="139"/>
      <c r="K59" s="146"/>
      <c r="L59" s="147"/>
      <c r="M59" s="149"/>
      <c r="N59" s="149"/>
    </row>
    <row r="60" s="144" customFormat="true" ht="10.5" hidden="false" customHeight="true" outlineLevel="0" collapsed="false">
      <c r="A60" s="117" t="n">
        <f aca="false">IF(C60&lt;&gt;"",COUNTA($C$14:C60),"")</f>
        <v>33</v>
      </c>
      <c r="B60" s="140" t="s">
        <v>165</v>
      </c>
      <c r="C60" s="141" t="n">
        <v>2427</v>
      </c>
      <c r="D60" s="142" t="n">
        <v>6</v>
      </c>
      <c r="E60" s="141" t="n">
        <v>8058</v>
      </c>
      <c r="F60" s="142" t="n">
        <v>-13.7</v>
      </c>
      <c r="G60" s="143" t="n">
        <v>3.3</v>
      </c>
      <c r="H60" s="141" t="n">
        <v>1033658</v>
      </c>
      <c r="I60" s="142" t="n">
        <v>4.8</v>
      </c>
      <c r="J60" s="141" t="n">
        <v>4931370</v>
      </c>
      <c r="K60" s="142" t="n">
        <v>7.3</v>
      </c>
      <c r="L60" s="143" t="n">
        <v>4.8</v>
      </c>
      <c r="M60" s="148"/>
      <c r="N60" s="148"/>
    </row>
    <row r="61" s="144" customFormat="true" ht="10.5" hidden="false" customHeight="true" outlineLevel="0" collapsed="false">
      <c r="A61" s="117" t="n">
        <f aca="false">IF(C61&lt;&gt;"",COUNTA($C$14:C61),"")</f>
        <v>34</v>
      </c>
      <c r="B61" s="145" t="s">
        <v>150</v>
      </c>
      <c r="C61" s="139" t="n">
        <v>2377</v>
      </c>
      <c r="D61" s="146" t="n">
        <v>6.2</v>
      </c>
      <c r="E61" s="139" t="n">
        <v>7944</v>
      </c>
      <c r="F61" s="146" t="n">
        <v>-14</v>
      </c>
      <c r="G61" s="147" t="n">
        <v>3.3</v>
      </c>
      <c r="H61" s="139" t="n">
        <v>967687</v>
      </c>
      <c r="I61" s="146" t="n">
        <v>4.7</v>
      </c>
      <c r="J61" s="139" t="n">
        <v>4726823</v>
      </c>
      <c r="K61" s="146" t="n">
        <v>7.4</v>
      </c>
      <c r="L61" s="147" t="n">
        <v>4.9</v>
      </c>
      <c r="M61" s="148"/>
      <c r="N61" s="148"/>
    </row>
    <row r="62" s="150" customFormat="true" ht="10.5" hidden="false" customHeight="true" outlineLevel="0" collapsed="false">
      <c r="A62" s="117" t="n">
        <f aca="false">IF(C62&lt;&gt;"",COUNTA($C$14:C62),"")</f>
        <v>35</v>
      </c>
      <c r="B62" s="145" t="s">
        <v>151</v>
      </c>
      <c r="C62" s="139" t="n">
        <v>50</v>
      </c>
      <c r="D62" s="146" t="n">
        <v>-2</v>
      </c>
      <c r="E62" s="139" t="n">
        <v>114</v>
      </c>
      <c r="F62" s="146" t="n">
        <v>17.5</v>
      </c>
      <c r="G62" s="147" t="n">
        <v>2.3</v>
      </c>
      <c r="H62" s="139" t="n">
        <v>65971</v>
      </c>
      <c r="I62" s="146" t="n">
        <v>5.9</v>
      </c>
      <c r="J62" s="139" t="n">
        <v>204547</v>
      </c>
      <c r="K62" s="146" t="n">
        <v>6.3</v>
      </c>
      <c r="L62" s="147" t="n">
        <v>3.1</v>
      </c>
      <c r="M62" s="149"/>
      <c r="N62" s="149"/>
    </row>
    <row r="63" s="154" customFormat="true" ht="6" hidden="false" customHeight="true" outlineLevel="0" collapsed="false">
      <c r="A63" s="117" t="str">
        <f aca="false">IF(C63&lt;&gt;"",COUNTA($C$14:C63),"")</f>
        <v/>
      </c>
      <c r="B63" s="145"/>
      <c r="C63" s="139"/>
      <c r="D63" s="146"/>
      <c r="E63" s="139"/>
      <c r="F63" s="146"/>
      <c r="G63" s="147"/>
      <c r="H63" s="139"/>
      <c r="I63" s="146"/>
      <c r="J63" s="139"/>
      <c r="K63" s="146"/>
      <c r="L63" s="147"/>
      <c r="M63" s="153"/>
      <c r="N63" s="153"/>
    </row>
    <row r="64" s="154" customFormat="true" ht="10.5" hidden="false" customHeight="true" outlineLevel="0" collapsed="false">
      <c r="A64" s="117" t="str">
        <f aca="false">IF(C64&lt;&gt;"",COUNTA($C$14:C64),"")</f>
        <v/>
      </c>
      <c r="B64" s="140" t="s">
        <v>166</v>
      </c>
      <c r="C64" s="139"/>
      <c r="D64" s="146"/>
      <c r="E64" s="139"/>
      <c r="F64" s="146"/>
      <c r="G64" s="147"/>
      <c r="H64" s="139"/>
      <c r="I64" s="146"/>
      <c r="J64" s="139"/>
      <c r="K64" s="146"/>
      <c r="L64" s="147"/>
      <c r="M64" s="153"/>
      <c r="N64" s="153"/>
    </row>
    <row r="65" s="144" customFormat="true" ht="10.5" hidden="false" customHeight="true" outlineLevel="0" collapsed="false">
      <c r="A65" s="117" t="n">
        <f aca="false">IF(C65&lt;&gt;"",COUNTA($C$14:C65),"")</f>
        <v>36</v>
      </c>
      <c r="B65" s="140" t="s">
        <v>167</v>
      </c>
      <c r="C65" s="141" t="n">
        <v>15935</v>
      </c>
      <c r="D65" s="142" t="n">
        <v>31.8</v>
      </c>
      <c r="E65" s="141" t="n">
        <v>260631</v>
      </c>
      <c r="F65" s="142" t="n">
        <v>-1.2</v>
      </c>
      <c r="G65" s="143" t="n">
        <v>16.4</v>
      </c>
      <c r="H65" s="141" t="n">
        <v>155694</v>
      </c>
      <c r="I65" s="142" t="n">
        <v>2.2</v>
      </c>
      <c r="J65" s="141" t="n">
        <v>2946341</v>
      </c>
      <c r="K65" s="142" t="n">
        <v>-1.3</v>
      </c>
      <c r="L65" s="143" t="n">
        <v>18.9</v>
      </c>
      <c r="M65" s="148"/>
      <c r="N65" s="148"/>
    </row>
    <row r="66" s="144" customFormat="true" ht="10.5" hidden="false" customHeight="true" outlineLevel="0" collapsed="false">
      <c r="A66" s="117" t="n">
        <f aca="false">IF(C66&lt;&gt;"",COUNTA($C$14:C66),"")</f>
        <v>37</v>
      </c>
      <c r="B66" s="145" t="s">
        <v>150</v>
      </c>
      <c r="C66" s="139" t="n">
        <v>15935</v>
      </c>
      <c r="D66" s="146" t="n">
        <v>31.8</v>
      </c>
      <c r="E66" s="139" t="n">
        <v>260631</v>
      </c>
      <c r="F66" s="146" t="n">
        <v>-1.2</v>
      </c>
      <c r="G66" s="147" t="n">
        <v>16.4</v>
      </c>
      <c r="H66" s="139" t="n">
        <v>155688</v>
      </c>
      <c r="I66" s="146" t="n">
        <v>2.2</v>
      </c>
      <c r="J66" s="139" t="n">
        <v>2946250</v>
      </c>
      <c r="K66" s="146" t="n">
        <v>-1.3</v>
      </c>
      <c r="L66" s="147" t="n">
        <v>18.9</v>
      </c>
      <c r="M66" s="148"/>
      <c r="N66" s="148"/>
    </row>
    <row r="67" s="150" customFormat="true" ht="10.5" hidden="false" customHeight="true" outlineLevel="0" collapsed="false">
      <c r="A67" s="117" t="n">
        <f aca="false">IF(C67&lt;&gt;"",COUNTA($C$14:C67),"")</f>
        <v>38</v>
      </c>
      <c r="B67" s="145" t="s">
        <v>151</v>
      </c>
      <c r="C67" s="139" t="s">
        <v>19</v>
      </c>
      <c r="D67" s="146" t="s">
        <v>19</v>
      </c>
      <c r="E67" s="139" t="s">
        <v>19</v>
      </c>
      <c r="F67" s="146" t="s">
        <v>19</v>
      </c>
      <c r="G67" s="147" t="s">
        <v>19</v>
      </c>
      <c r="H67" s="139" t="n">
        <v>6</v>
      </c>
      <c r="I67" s="146" t="n">
        <v>0</v>
      </c>
      <c r="J67" s="139" t="n">
        <v>91</v>
      </c>
      <c r="K67" s="146" t="n">
        <v>127.5</v>
      </c>
      <c r="L67" s="147" t="n">
        <v>15.2</v>
      </c>
      <c r="M67" s="149"/>
      <c r="N67" s="149"/>
    </row>
    <row r="68" s="150" customFormat="true" ht="6" hidden="false" customHeight="true" outlineLevel="0" collapsed="false">
      <c r="A68" s="117" t="str">
        <f aca="false">IF(C68&lt;&gt;"",COUNTA($C$14:C68),"")</f>
        <v/>
      </c>
      <c r="B68" s="145"/>
      <c r="C68" s="139"/>
      <c r="D68" s="146"/>
      <c r="E68" s="139"/>
      <c r="F68" s="146"/>
      <c r="G68" s="147"/>
      <c r="H68" s="139"/>
      <c r="I68" s="146"/>
      <c r="J68" s="139"/>
      <c r="K68" s="146"/>
      <c r="L68" s="147"/>
      <c r="M68" s="149"/>
      <c r="N68" s="149"/>
    </row>
    <row r="69" s="150" customFormat="true" ht="10.5" hidden="false" customHeight="true" outlineLevel="0" collapsed="false">
      <c r="A69" s="117" t="str">
        <f aca="false">IF(C69&lt;&gt;"",COUNTA($C$14:C69),"")</f>
        <v/>
      </c>
      <c r="B69" s="145" t="s">
        <v>168</v>
      </c>
      <c r="C69" s="139"/>
      <c r="D69" s="146"/>
      <c r="E69" s="139"/>
      <c r="F69" s="146"/>
      <c r="G69" s="147"/>
      <c r="H69" s="139"/>
      <c r="I69" s="146"/>
      <c r="J69" s="139"/>
      <c r="K69" s="146"/>
      <c r="L69" s="147"/>
      <c r="M69" s="149"/>
      <c r="N69" s="149"/>
    </row>
    <row r="70" s="150" customFormat="true" ht="10.5" hidden="false" customHeight="true" outlineLevel="0" collapsed="false">
      <c r="A70" s="117" t="n">
        <f aca="false">IF(C70&lt;&gt;"",COUNTA($C$14:C70),"")</f>
        <v>39</v>
      </c>
      <c r="B70" s="145" t="s">
        <v>169</v>
      </c>
      <c r="C70" s="139" t="n">
        <v>15935</v>
      </c>
      <c r="D70" s="146" t="n">
        <v>31.8</v>
      </c>
      <c r="E70" s="139" t="n">
        <v>260631</v>
      </c>
      <c r="F70" s="146" t="n">
        <v>-1.2</v>
      </c>
      <c r="G70" s="147" t="n">
        <v>16.4</v>
      </c>
      <c r="H70" s="139" t="n">
        <v>155694</v>
      </c>
      <c r="I70" s="146" t="n">
        <v>2.2</v>
      </c>
      <c r="J70" s="139" t="n">
        <v>2946341</v>
      </c>
      <c r="K70" s="146" t="n">
        <v>-1.3</v>
      </c>
      <c r="L70" s="147" t="n">
        <v>18.9</v>
      </c>
      <c r="M70" s="149"/>
      <c r="N70" s="149"/>
    </row>
    <row r="71" s="150" customFormat="true" ht="10.5" hidden="false" customHeight="true" outlineLevel="0" collapsed="false">
      <c r="A71" s="117" t="n">
        <f aca="false">IF(C71&lt;&gt;"",COUNTA($C$14:C71),"")</f>
        <v>40</v>
      </c>
      <c r="B71" s="145" t="s">
        <v>153</v>
      </c>
      <c r="C71" s="139" t="n">
        <v>15935</v>
      </c>
      <c r="D71" s="146" t="n">
        <v>31.8</v>
      </c>
      <c r="E71" s="139" t="n">
        <v>260631</v>
      </c>
      <c r="F71" s="146" t="n">
        <v>-1.2</v>
      </c>
      <c r="G71" s="147" t="n">
        <v>16.4</v>
      </c>
      <c r="H71" s="139" t="n">
        <v>155688</v>
      </c>
      <c r="I71" s="146" t="n">
        <v>2.2</v>
      </c>
      <c r="J71" s="139" t="n">
        <v>2946250</v>
      </c>
      <c r="K71" s="146" t="n">
        <v>-1.3</v>
      </c>
      <c r="L71" s="147" t="n">
        <v>18.9</v>
      </c>
      <c r="M71" s="149"/>
      <c r="N71" s="149"/>
    </row>
    <row r="72" s="150" customFormat="true" ht="10.5" hidden="false" customHeight="true" outlineLevel="0" collapsed="false">
      <c r="A72" s="117" t="n">
        <f aca="false">IF(C72&lt;&gt;"",COUNTA($C$14:C72),"")</f>
        <v>41</v>
      </c>
      <c r="B72" s="145" t="s">
        <v>154</v>
      </c>
      <c r="C72" s="139" t="s">
        <v>19</v>
      </c>
      <c r="D72" s="146" t="s">
        <v>19</v>
      </c>
      <c r="E72" s="139" t="s">
        <v>19</v>
      </c>
      <c r="F72" s="146" t="s">
        <v>19</v>
      </c>
      <c r="G72" s="147" t="s">
        <v>19</v>
      </c>
      <c r="H72" s="139" t="n">
        <v>6</v>
      </c>
      <c r="I72" s="146" t="n">
        <v>0</v>
      </c>
      <c r="J72" s="139" t="n">
        <v>91</v>
      </c>
      <c r="K72" s="146" t="n">
        <v>127.5</v>
      </c>
      <c r="L72" s="147" t="n">
        <v>15.2</v>
      </c>
      <c r="M72" s="149"/>
      <c r="N72" s="149"/>
    </row>
    <row r="73" s="150" customFormat="true" ht="6" hidden="false" customHeight="true" outlineLevel="0" collapsed="false">
      <c r="A73" s="117" t="str">
        <f aca="false">IF(C73&lt;&gt;"",COUNTA($C$14:C73),"")</f>
        <v/>
      </c>
      <c r="B73" s="145"/>
      <c r="C73" s="139"/>
      <c r="D73" s="146"/>
      <c r="E73" s="139"/>
      <c r="F73" s="146"/>
      <c r="G73" s="147"/>
      <c r="H73" s="139"/>
      <c r="I73" s="146"/>
      <c r="J73" s="139"/>
      <c r="K73" s="146"/>
      <c r="L73" s="147"/>
      <c r="M73" s="149"/>
      <c r="N73" s="149"/>
    </row>
    <row r="74" s="150" customFormat="true" ht="10.5" hidden="false" customHeight="true" outlineLevel="0" collapsed="false">
      <c r="A74" s="117" t="n">
        <f aca="false">IF(C74&lt;&gt;"",COUNTA($C$14:C74),"")</f>
        <v>42</v>
      </c>
      <c r="B74" s="145" t="s">
        <v>170</v>
      </c>
      <c r="C74" s="139" t="s">
        <v>19</v>
      </c>
      <c r="D74" s="146" t="s">
        <v>19</v>
      </c>
      <c r="E74" s="139" t="s">
        <v>19</v>
      </c>
      <c r="F74" s="146" t="s">
        <v>19</v>
      </c>
      <c r="G74" s="147" t="s">
        <v>19</v>
      </c>
      <c r="H74" s="139" t="s">
        <v>19</v>
      </c>
      <c r="I74" s="146" t="s">
        <v>19</v>
      </c>
      <c r="J74" s="139" t="s">
        <v>19</v>
      </c>
      <c r="K74" s="146" t="s">
        <v>19</v>
      </c>
      <c r="L74" s="147" t="s">
        <v>19</v>
      </c>
      <c r="M74" s="149"/>
      <c r="N74" s="149"/>
    </row>
    <row r="75" s="150" customFormat="true" ht="10.5" hidden="false" customHeight="true" outlineLevel="0" collapsed="false">
      <c r="A75" s="117" t="n">
        <f aca="false">IF(C75&lt;&gt;"",COUNTA($C$14:C75),"")</f>
        <v>43</v>
      </c>
      <c r="B75" s="145" t="s">
        <v>153</v>
      </c>
      <c r="C75" s="139" t="s">
        <v>19</v>
      </c>
      <c r="D75" s="146" t="s">
        <v>19</v>
      </c>
      <c r="E75" s="139" t="s">
        <v>19</v>
      </c>
      <c r="F75" s="146" t="s">
        <v>19</v>
      </c>
      <c r="G75" s="147" t="s">
        <v>19</v>
      </c>
      <c r="H75" s="139" t="s">
        <v>19</v>
      </c>
      <c r="I75" s="146" t="s">
        <v>19</v>
      </c>
      <c r="J75" s="139" t="s">
        <v>19</v>
      </c>
      <c r="K75" s="146" t="s">
        <v>19</v>
      </c>
      <c r="L75" s="147" t="s">
        <v>19</v>
      </c>
      <c r="M75" s="149"/>
      <c r="N75" s="149"/>
    </row>
    <row r="76" s="150" customFormat="true" ht="10.5" hidden="false" customHeight="true" outlineLevel="0" collapsed="false">
      <c r="A76" s="117" t="n">
        <f aca="false">IF(C76&lt;&gt;"",COUNTA($C$14:C76),"")</f>
        <v>44</v>
      </c>
      <c r="B76" s="145" t="s">
        <v>154</v>
      </c>
      <c r="C76" s="139" t="s">
        <v>19</v>
      </c>
      <c r="D76" s="146" t="s">
        <v>19</v>
      </c>
      <c r="E76" s="139" t="s">
        <v>19</v>
      </c>
      <c r="F76" s="146" t="s">
        <v>19</v>
      </c>
      <c r="G76" s="147" t="s">
        <v>19</v>
      </c>
      <c r="H76" s="139" t="s">
        <v>19</v>
      </c>
      <c r="I76" s="146" t="s">
        <v>19</v>
      </c>
      <c r="J76" s="139" t="s">
        <v>19</v>
      </c>
      <c r="K76" s="146" t="s">
        <v>19</v>
      </c>
      <c r="L76" s="14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6</v>
      </c>
      <c r="D1" s="158"/>
      <c r="E1" s="158"/>
      <c r="F1" s="158"/>
      <c r="G1" s="158"/>
      <c r="H1" s="158"/>
      <c r="I1" s="158"/>
      <c r="J1" s="158"/>
      <c r="K1" s="158"/>
      <c r="L1" s="158"/>
    </row>
    <row r="2" s="162" customFormat="true" ht="30" hidden="false" customHeight="true" outlineLevel="0" collapsed="false">
      <c r="A2" s="160" t="s">
        <v>171</v>
      </c>
      <c r="B2" s="160"/>
      <c r="C2" s="161" t="s">
        <v>48</v>
      </c>
      <c r="D2" s="161"/>
      <c r="E2" s="161"/>
      <c r="F2" s="161"/>
      <c r="G2" s="161"/>
      <c r="H2" s="161"/>
      <c r="I2" s="161"/>
      <c r="J2" s="161"/>
      <c r="K2" s="161"/>
      <c r="L2" s="161"/>
    </row>
    <row r="3" customFormat="false" ht="11.45" hidden="false" customHeight="true" outlineLevel="0" collapsed="false">
      <c r="A3" s="163" t="s">
        <v>113</v>
      </c>
      <c r="B3" s="164" t="s">
        <v>172</v>
      </c>
      <c r="C3" s="132" t="s">
        <v>5</v>
      </c>
      <c r="D3" s="132"/>
      <c r="E3" s="132"/>
      <c r="F3" s="132"/>
      <c r="G3" s="132"/>
      <c r="H3" s="133" t="s">
        <v>139</v>
      </c>
      <c r="I3" s="133"/>
      <c r="J3" s="133"/>
      <c r="K3" s="133"/>
      <c r="L3" s="133"/>
    </row>
    <row r="4" s="162" customFormat="true" ht="11.45" hidden="false" customHeight="true" outlineLevel="0" collapsed="false">
      <c r="A4" s="163"/>
      <c r="B4" s="164"/>
      <c r="C4" s="164" t="s">
        <v>115</v>
      </c>
      <c r="D4" s="164"/>
      <c r="E4" s="164" t="s">
        <v>116</v>
      </c>
      <c r="F4" s="164"/>
      <c r="G4" s="164" t="s">
        <v>140</v>
      </c>
      <c r="H4" s="164" t="s">
        <v>115</v>
      </c>
      <c r="I4" s="164"/>
      <c r="J4" s="164" t="s">
        <v>116</v>
      </c>
      <c r="K4" s="164"/>
      <c r="L4" s="165" t="s">
        <v>140</v>
      </c>
    </row>
    <row r="5" s="162" customFormat="true" ht="11.45" hidden="false" customHeight="true" outlineLevel="0" collapsed="false">
      <c r="A5" s="163"/>
      <c r="B5" s="164"/>
      <c r="C5" s="164" t="s">
        <v>141</v>
      </c>
      <c r="D5" s="164" t="s">
        <v>142</v>
      </c>
      <c r="E5" s="164" t="s">
        <v>141</v>
      </c>
      <c r="F5" s="164" t="s">
        <v>142</v>
      </c>
      <c r="G5" s="164"/>
      <c r="H5" s="164" t="s">
        <v>141</v>
      </c>
      <c r="I5" s="164" t="s">
        <v>143</v>
      </c>
      <c r="J5" s="164" t="s">
        <v>141</v>
      </c>
      <c r="K5" s="164" t="s">
        <v>143</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9</v>
      </c>
      <c r="D11" s="164" t="s">
        <v>144</v>
      </c>
      <c r="E11" s="164" t="s">
        <v>119</v>
      </c>
      <c r="F11" s="164" t="s">
        <v>144</v>
      </c>
      <c r="G11" s="164" t="s">
        <v>119</v>
      </c>
      <c r="H11" s="164"/>
      <c r="I11" s="164" t="s">
        <v>144</v>
      </c>
      <c r="J11" s="164" t="s">
        <v>119</v>
      </c>
      <c r="K11" s="164" t="s">
        <v>144</v>
      </c>
      <c r="L11" s="165" t="s">
        <v>119</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4"/>
      <c r="H13" s="172"/>
      <c r="I13" s="173"/>
      <c r="J13" s="172"/>
      <c r="K13" s="173"/>
      <c r="L13" s="174"/>
    </row>
    <row r="14" s="162" customFormat="true" ht="11.45" hidden="false" customHeight="true" outlineLevel="0" collapsed="false">
      <c r="A14" s="175" t="n">
        <f aca="false">IF(C14&lt;&gt;"",COUNTA($C$14:C14),"")</f>
        <v>1</v>
      </c>
      <c r="B14" s="176" t="s">
        <v>145</v>
      </c>
      <c r="C14" s="177" t="n">
        <v>363933</v>
      </c>
      <c r="D14" s="178" t="n">
        <v>1.5</v>
      </c>
      <c r="E14" s="177" t="n">
        <v>1178717</v>
      </c>
      <c r="F14" s="178" t="n">
        <v>-0.6</v>
      </c>
      <c r="G14" s="179" t="n">
        <v>3.2</v>
      </c>
      <c r="H14" s="177" t="n">
        <v>7225170</v>
      </c>
      <c r="I14" s="178" t="n">
        <v>2.7</v>
      </c>
      <c r="J14" s="177" t="n">
        <v>29182004</v>
      </c>
      <c r="K14" s="178" t="n">
        <v>3.1</v>
      </c>
      <c r="L14" s="179" t="n">
        <v>4</v>
      </c>
      <c r="N14" s="180"/>
    </row>
    <row r="15" s="162" customFormat="true" ht="11.45" hidden="false" customHeight="true" outlineLevel="0" collapsed="false">
      <c r="A15" s="175" t="n">
        <f aca="false">IF(C15&lt;&gt;"",COUNTA($C$14:C15),"")</f>
        <v>2</v>
      </c>
      <c r="B15" s="181" t="s">
        <v>146</v>
      </c>
      <c r="C15" s="172" t="n">
        <v>346222</v>
      </c>
      <c r="D15" s="173" t="n">
        <v>1.4</v>
      </c>
      <c r="E15" s="172" t="n">
        <v>1137637</v>
      </c>
      <c r="F15" s="173" t="n">
        <v>-0.7</v>
      </c>
      <c r="G15" s="174" t="n">
        <v>3.3</v>
      </c>
      <c r="H15" s="172" t="n">
        <v>6861596</v>
      </c>
      <c r="I15" s="173" t="n">
        <v>2.7</v>
      </c>
      <c r="J15" s="172" t="n">
        <v>28190168</v>
      </c>
      <c r="K15" s="173" t="n">
        <v>3.1</v>
      </c>
      <c r="L15" s="174" t="n">
        <v>4.1</v>
      </c>
      <c r="M15" s="182"/>
      <c r="N15" s="183"/>
    </row>
    <row r="16" customFormat="false" ht="11.45" hidden="false" customHeight="true" outlineLevel="0" collapsed="false">
      <c r="A16" s="175" t="n">
        <f aca="false">IF(C16&lt;&gt;"",COUNTA($C$14:C16),"")</f>
        <v>3</v>
      </c>
      <c r="B16" s="181" t="s">
        <v>147</v>
      </c>
      <c r="C16" s="172" t="n">
        <v>17711</v>
      </c>
      <c r="D16" s="173" t="n">
        <v>4.5</v>
      </c>
      <c r="E16" s="172" t="n">
        <v>41080</v>
      </c>
      <c r="F16" s="173" t="n">
        <v>2.8</v>
      </c>
      <c r="G16" s="174" t="n">
        <v>2.3</v>
      </c>
      <c r="H16" s="172" t="n">
        <v>363574</v>
      </c>
      <c r="I16" s="173" t="n">
        <v>1.5</v>
      </c>
      <c r="J16" s="172" t="n">
        <v>991836</v>
      </c>
      <c r="K16" s="173" t="n">
        <v>1.4</v>
      </c>
      <c r="L16" s="174" t="n">
        <v>2.7</v>
      </c>
      <c r="M16" s="184"/>
      <c r="N16" s="183"/>
    </row>
    <row r="17" customFormat="false" ht="11.45" hidden="false" customHeight="true" outlineLevel="0" collapsed="false">
      <c r="A17" s="175" t="str">
        <f aca="false">IF(C17&lt;&gt;"",COUNTA($C$14:C17),"")</f>
        <v/>
      </c>
      <c r="B17" s="181"/>
      <c r="C17" s="172"/>
      <c r="D17" s="173"/>
      <c r="E17" s="172"/>
      <c r="F17" s="173"/>
      <c r="G17" s="174"/>
      <c r="H17" s="172"/>
      <c r="I17" s="173"/>
      <c r="J17" s="172"/>
      <c r="K17" s="173"/>
      <c r="L17" s="174"/>
      <c r="M17" s="184"/>
      <c r="N17" s="183"/>
    </row>
    <row r="18" s="162" customFormat="true" ht="11.45" hidden="false" customHeight="true" outlineLevel="0" collapsed="false">
      <c r="A18" s="175" t="n">
        <f aca="false">IF(C18&lt;&gt;"",COUNTA($C$14:C18),"")</f>
        <v>4</v>
      </c>
      <c r="B18" s="176" t="s">
        <v>173</v>
      </c>
      <c r="C18" s="177" t="n">
        <v>52755</v>
      </c>
      <c r="D18" s="178" t="n">
        <v>-2.3</v>
      </c>
      <c r="E18" s="177" t="n">
        <v>203975</v>
      </c>
      <c r="F18" s="178" t="n">
        <v>-2.4</v>
      </c>
      <c r="G18" s="179" t="n">
        <v>3.9</v>
      </c>
      <c r="H18" s="177" t="n">
        <v>1342296</v>
      </c>
      <c r="I18" s="178" t="n">
        <v>2.5</v>
      </c>
      <c r="J18" s="177" t="n">
        <v>6265561</v>
      </c>
      <c r="K18" s="178" t="n">
        <v>2.5</v>
      </c>
      <c r="L18" s="179" t="n">
        <v>4.7</v>
      </c>
      <c r="M18" s="182"/>
      <c r="N18" s="180"/>
    </row>
    <row r="19" customFormat="false" ht="11.45" hidden="false" customHeight="true" outlineLevel="0" collapsed="false">
      <c r="A19" s="175" t="n">
        <f aca="false">IF(C19&lt;&gt;"",COUNTA($C$14:C19),"")</f>
        <v>5</v>
      </c>
      <c r="B19" s="181" t="s">
        <v>150</v>
      </c>
      <c r="C19" s="172" t="n">
        <v>51046</v>
      </c>
      <c r="D19" s="173" t="n">
        <v>-3</v>
      </c>
      <c r="E19" s="172" t="n">
        <v>199475</v>
      </c>
      <c r="F19" s="173" t="n">
        <v>-2.9</v>
      </c>
      <c r="G19" s="174" t="n">
        <v>3.9</v>
      </c>
      <c r="H19" s="172" t="n">
        <v>1270731</v>
      </c>
      <c r="I19" s="173" t="n">
        <v>2.4</v>
      </c>
      <c r="J19" s="172" t="n">
        <v>6029500</v>
      </c>
      <c r="K19" s="173" t="n">
        <v>2.5</v>
      </c>
      <c r="L19" s="174" t="n">
        <v>4.7</v>
      </c>
      <c r="M19" s="184"/>
      <c r="N19" s="183"/>
    </row>
    <row r="20" customFormat="false" ht="11.45" hidden="false" customHeight="true" outlineLevel="0" collapsed="false">
      <c r="A20" s="175" t="n">
        <f aca="false">IF(C20&lt;&gt;"",COUNTA($C$14:C20),"")</f>
        <v>6</v>
      </c>
      <c r="B20" s="181" t="s">
        <v>151</v>
      </c>
      <c r="C20" s="172" t="n">
        <v>1709</v>
      </c>
      <c r="D20" s="173" t="n">
        <v>26</v>
      </c>
      <c r="E20" s="172" t="n">
        <v>4500</v>
      </c>
      <c r="F20" s="173" t="n">
        <v>23.6</v>
      </c>
      <c r="G20" s="174" t="n">
        <v>2.6</v>
      </c>
      <c r="H20" s="172" t="n">
        <v>71565</v>
      </c>
      <c r="I20" s="173" t="n">
        <v>3.2</v>
      </c>
      <c r="J20" s="172" t="n">
        <v>236061</v>
      </c>
      <c r="K20" s="173" t="n">
        <v>2.5</v>
      </c>
      <c r="L20" s="174" t="n">
        <v>3.3</v>
      </c>
      <c r="M20" s="184"/>
      <c r="N20" s="183"/>
    </row>
    <row r="21" customFormat="false" ht="11.45" hidden="false" customHeight="true" outlineLevel="0" collapsed="false">
      <c r="A21" s="175" t="str">
        <f aca="false">IF(C21&lt;&gt;"",COUNTA($C$14:C21),"")</f>
        <v/>
      </c>
      <c r="B21" s="181"/>
      <c r="C21" s="172"/>
      <c r="D21" s="173"/>
      <c r="E21" s="172"/>
      <c r="F21" s="173"/>
      <c r="G21" s="174"/>
      <c r="H21" s="172"/>
      <c r="I21" s="173"/>
      <c r="J21" s="172"/>
      <c r="K21" s="173"/>
      <c r="L21" s="174"/>
      <c r="M21" s="184"/>
      <c r="N21" s="183"/>
    </row>
    <row r="22" s="162" customFormat="true" ht="11.45" hidden="false" customHeight="true" outlineLevel="0" collapsed="false">
      <c r="A22" s="175" t="n">
        <f aca="false">IF(C22&lt;&gt;"",COUNTA($C$14:C22),"")</f>
        <v>7</v>
      </c>
      <c r="B22" s="176" t="s">
        <v>174</v>
      </c>
      <c r="C22" s="177" t="n">
        <v>106145</v>
      </c>
      <c r="D22" s="178" t="n">
        <v>5.1</v>
      </c>
      <c r="E22" s="177" t="n">
        <v>371411</v>
      </c>
      <c r="F22" s="178" t="n">
        <v>-0.9</v>
      </c>
      <c r="G22" s="179" t="n">
        <v>3.5</v>
      </c>
      <c r="H22" s="177" t="n">
        <v>2090638</v>
      </c>
      <c r="I22" s="178" t="n">
        <v>5.5</v>
      </c>
      <c r="J22" s="177" t="n">
        <v>9485060</v>
      </c>
      <c r="K22" s="178" t="n">
        <v>5.5</v>
      </c>
      <c r="L22" s="179" t="n">
        <v>4.5</v>
      </c>
      <c r="M22" s="182"/>
      <c r="N22" s="180"/>
    </row>
    <row r="23" customFormat="false" ht="11.45" hidden="false" customHeight="true" outlineLevel="0" collapsed="false">
      <c r="A23" s="175" t="n">
        <f aca="false">IF(C23&lt;&gt;"",COUNTA($C$14:C23),"")</f>
        <v>8</v>
      </c>
      <c r="B23" s="181" t="s">
        <v>150</v>
      </c>
      <c r="C23" s="172" t="n">
        <v>103622</v>
      </c>
      <c r="D23" s="173" t="n">
        <v>5</v>
      </c>
      <c r="E23" s="172" t="n">
        <v>365037</v>
      </c>
      <c r="F23" s="173" t="n">
        <v>-0.9</v>
      </c>
      <c r="G23" s="174" t="n">
        <v>3.5</v>
      </c>
      <c r="H23" s="172" t="n">
        <v>2020622</v>
      </c>
      <c r="I23" s="173" t="n">
        <v>5.6</v>
      </c>
      <c r="J23" s="172" t="n">
        <v>9274281</v>
      </c>
      <c r="K23" s="173" t="n">
        <v>5.5</v>
      </c>
      <c r="L23" s="174" t="n">
        <v>4.6</v>
      </c>
      <c r="M23" s="184"/>
      <c r="N23" s="183"/>
    </row>
    <row r="24" customFormat="false" ht="11.45" hidden="false" customHeight="true" outlineLevel="0" collapsed="false">
      <c r="A24" s="175" t="n">
        <f aca="false">IF(C24&lt;&gt;"",COUNTA($C$14:C24),"")</f>
        <v>9</v>
      </c>
      <c r="B24" s="181" t="s">
        <v>151</v>
      </c>
      <c r="C24" s="172" t="n">
        <v>2523</v>
      </c>
      <c r="D24" s="173" t="n">
        <v>11.3</v>
      </c>
      <c r="E24" s="172" t="n">
        <v>6374</v>
      </c>
      <c r="F24" s="173" t="n">
        <v>2.2</v>
      </c>
      <c r="G24" s="174" t="n">
        <v>2.5</v>
      </c>
      <c r="H24" s="172" t="n">
        <v>70016</v>
      </c>
      <c r="I24" s="173" t="n">
        <v>2.9</v>
      </c>
      <c r="J24" s="172" t="n">
        <v>210779</v>
      </c>
      <c r="K24" s="173" t="n">
        <v>5.4</v>
      </c>
      <c r="L24" s="174" t="n">
        <v>3</v>
      </c>
      <c r="M24" s="184"/>
      <c r="N24" s="183"/>
    </row>
    <row r="25" customFormat="false" ht="11.45" hidden="false" customHeight="true" outlineLevel="0" collapsed="false">
      <c r="A25" s="175" t="str">
        <f aca="false">IF(C25&lt;&gt;"",COUNTA($C$14:C25),"")</f>
        <v/>
      </c>
      <c r="B25" s="181"/>
      <c r="C25" s="172"/>
      <c r="D25" s="173"/>
      <c r="E25" s="172"/>
      <c r="F25" s="173"/>
      <c r="G25" s="174"/>
      <c r="H25" s="172"/>
      <c r="I25" s="173"/>
      <c r="J25" s="172"/>
      <c r="K25" s="173"/>
      <c r="L25" s="174"/>
      <c r="M25" s="184"/>
      <c r="N25" s="183"/>
    </row>
    <row r="26" customFormat="false" ht="11.45" hidden="false" customHeight="true" outlineLevel="0" collapsed="false">
      <c r="A26" s="175" t="str">
        <f aca="false">IF(C26&lt;&gt;"",COUNTA($C$14:C26),"")</f>
        <v/>
      </c>
      <c r="B26" s="176" t="s">
        <v>175</v>
      </c>
      <c r="C26" s="172"/>
      <c r="D26" s="173"/>
      <c r="E26" s="172"/>
      <c r="F26" s="173"/>
      <c r="G26" s="174"/>
      <c r="H26" s="172"/>
      <c r="I26" s="173"/>
      <c r="J26" s="172"/>
      <c r="K26" s="173"/>
      <c r="L26" s="174"/>
      <c r="M26" s="184"/>
      <c r="N26" s="183"/>
    </row>
    <row r="27" s="162" customFormat="true" ht="11.45" hidden="false" customHeight="true" outlineLevel="0" collapsed="false">
      <c r="A27" s="175" t="n">
        <f aca="false">IF(C27&lt;&gt;"",COUNTA($C$14:C27),"")</f>
        <v>10</v>
      </c>
      <c r="B27" s="176" t="s">
        <v>176</v>
      </c>
      <c r="C27" s="177" t="n">
        <v>116553</v>
      </c>
      <c r="D27" s="178" t="n">
        <v>2.9</v>
      </c>
      <c r="E27" s="177" t="n">
        <v>369762</v>
      </c>
      <c r="F27" s="178" t="n">
        <v>1.2</v>
      </c>
      <c r="G27" s="179" t="n">
        <v>3.2</v>
      </c>
      <c r="H27" s="177" t="n">
        <v>2048165</v>
      </c>
      <c r="I27" s="178" t="n">
        <v>3.4</v>
      </c>
      <c r="J27" s="177" t="n">
        <v>7848316</v>
      </c>
      <c r="K27" s="178" t="n">
        <v>3.4</v>
      </c>
      <c r="L27" s="179" t="n">
        <v>3.8</v>
      </c>
      <c r="M27" s="182"/>
      <c r="N27" s="180"/>
    </row>
    <row r="28" customFormat="false" ht="11.45" hidden="false" customHeight="true" outlineLevel="0" collapsed="false">
      <c r="A28" s="175" t="n">
        <f aca="false">IF(C28&lt;&gt;"",COUNTA($C$14:C28),"")</f>
        <v>11</v>
      </c>
      <c r="B28" s="181" t="s">
        <v>150</v>
      </c>
      <c r="C28" s="172" t="n">
        <v>108248</v>
      </c>
      <c r="D28" s="173" t="n">
        <v>2.7</v>
      </c>
      <c r="E28" s="172" t="n">
        <v>352144</v>
      </c>
      <c r="F28" s="173" t="n">
        <v>1.6</v>
      </c>
      <c r="G28" s="174" t="n">
        <v>3.3</v>
      </c>
      <c r="H28" s="172" t="n">
        <v>1935475</v>
      </c>
      <c r="I28" s="173" t="n">
        <v>3.5</v>
      </c>
      <c r="J28" s="172" t="n">
        <v>7577245</v>
      </c>
      <c r="K28" s="173" t="n">
        <v>3.7</v>
      </c>
      <c r="L28" s="174" t="n">
        <v>3.9</v>
      </c>
      <c r="M28" s="184"/>
      <c r="N28" s="183"/>
    </row>
    <row r="29" customFormat="false" ht="11.45" hidden="false" customHeight="true" outlineLevel="0" collapsed="false">
      <c r="A29" s="175" t="n">
        <f aca="false">IF(C29&lt;&gt;"",COUNTA($C$14:C29),"")</f>
        <v>12</v>
      </c>
      <c r="B29" s="181" t="s">
        <v>151</v>
      </c>
      <c r="C29" s="172" t="n">
        <v>8305</v>
      </c>
      <c r="D29" s="173" t="n">
        <v>5.5</v>
      </c>
      <c r="E29" s="172" t="n">
        <v>17618</v>
      </c>
      <c r="F29" s="173" t="n">
        <v>-6.5</v>
      </c>
      <c r="G29" s="174" t="n">
        <v>2.1</v>
      </c>
      <c r="H29" s="172" t="n">
        <v>112690</v>
      </c>
      <c r="I29" s="173" t="n">
        <v>1.2</v>
      </c>
      <c r="J29" s="172" t="n">
        <v>271071</v>
      </c>
      <c r="K29" s="173" t="n">
        <v>-4.5</v>
      </c>
      <c r="L29" s="174" t="n">
        <v>2.4</v>
      </c>
      <c r="M29" s="184"/>
      <c r="N29" s="183"/>
    </row>
    <row r="30" customFormat="false" ht="11.45" hidden="false" customHeight="true" outlineLevel="0" collapsed="false">
      <c r="A30" s="175" t="str">
        <f aca="false">IF(C30&lt;&gt;"",COUNTA($C$14:C30),"")</f>
        <v/>
      </c>
      <c r="B30" s="181"/>
      <c r="C30" s="172"/>
      <c r="D30" s="173"/>
      <c r="E30" s="172"/>
      <c r="F30" s="173"/>
      <c r="G30" s="174"/>
      <c r="H30" s="172"/>
      <c r="I30" s="173"/>
      <c r="J30" s="172"/>
      <c r="K30" s="173"/>
      <c r="L30" s="174"/>
      <c r="M30" s="184"/>
      <c r="N30" s="183"/>
    </row>
    <row r="31" s="162" customFormat="true" ht="11.45" hidden="false" customHeight="true" outlineLevel="0" collapsed="false">
      <c r="A31" s="175" t="n">
        <f aca="false">IF(C31&lt;&gt;"",COUNTA($C$14:C31),"")</f>
        <v>13</v>
      </c>
      <c r="B31" s="176" t="s">
        <v>177</v>
      </c>
      <c r="C31" s="177" t="n">
        <v>32789</v>
      </c>
      <c r="D31" s="178" t="n">
        <v>3.3</v>
      </c>
      <c r="E31" s="177" t="n">
        <v>76097</v>
      </c>
      <c r="F31" s="178" t="n">
        <v>3</v>
      </c>
      <c r="G31" s="179" t="n">
        <v>2.3</v>
      </c>
      <c r="H31" s="177" t="n">
        <v>532409</v>
      </c>
      <c r="I31" s="178" t="n">
        <v>-3</v>
      </c>
      <c r="J31" s="177" t="n">
        <v>1402053</v>
      </c>
      <c r="K31" s="178" t="n">
        <v>-2.1</v>
      </c>
      <c r="L31" s="179" t="n">
        <v>2.6</v>
      </c>
      <c r="M31" s="182"/>
      <c r="N31" s="180"/>
    </row>
    <row r="32" customFormat="false" ht="11.45" hidden="false" customHeight="true" outlineLevel="0" collapsed="false">
      <c r="A32" s="175" t="n">
        <f aca="false">IF(C32&lt;&gt;"",COUNTA($C$14:C32),"")</f>
        <v>14</v>
      </c>
      <c r="B32" s="181" t="s">
        <v>150</v>
      </c>
      <c r="C32" s="172" t="n">
        <v>29400</v>
      </c>
      <c r="D32" s="173" t="n">
        <v>3.4</v>
      </c>
      <c r="E32" s="172" t="n">
        <v>67820</v>
      </c>
      <c r="F32" s="173" t="n">
        <v>0.6</v>
      </c>
      <c r="G32" s="174" t="n">
        <v>2.3</v>
      </c>
      <c r="H32" s="172" t="n">
        <v>469512</v>
      </c>
      <c r="I32" s="173" t="n">
        <v>-3.6</v>
      </c>
      <c r="J32" s="172" t="n">
        <v>1254246</v>
      </c>
      <c r="K32" s="173" t="n">
        <v>-3.5</v>
      </c>
      <c r="L32" s="174" t="n">
        <v>2.7</v>
      </c>
      <c r="M32" s="184"/>
      <c r="N32" s="183"/>
    </row>
    <row r="33" customFormat="false" ht="11.45" hidden="false" customHeight="true" outlineLevel="0" collapsed="false">
      <c r="A33" s="175" t="n">
        <f aca="false">IF(C33&lt;&gt;"",COUNTA($C$14:C33),"")</f>
        <v>15</v>
      </c>
      <c r="B33" s="181" t="s">
        <v>151</v>
      </c>
      <c r="C33" s="172" t="n">
        <v>3389</v>
      </c>
      <c r="D33" s="173" t="n">
        <v>2.3</v>
      </c>
      <c r="E33" s="172" t="n">
        <v>8277</v>
      </c>
      <c r="F33" s="173" t="n">
        <v>27.5</v>
      </c>
      <c r="G33" s="174" t="n">
        <v>2.4</v>
      </c>
      <c r="H33" s="172" t="n">
        <v>62897</v>
      </c>
      <c r="I33" s="173" t="n">
        <v>1.7</v>
      </c>
      <c r="J33" s="172" t="n">
        <v>147807</v>
      </c>
      <c r="K33" s="173" t="n">
        <v>10.8</v>
      </c>
      <c r="L33" s="174" t="n">
        <v>2.3</v>
      </c>
      <c r="M33" s="184"/>
      <c r="N33" s="183"/>
    </row>
    <row r="34" customFormat="false" ht="11.45" hidden="false" customHeight="true" outlineLevel="0" collapsed="false">
      <c r="A34" s="175" t="str">
        <f aca="false">IF(C34&lt;&gt;"",COUNTA($C$14:C34),"")</f>
        <v/>
      </c>
      <c r="B34" s="181"/>
      <c r="C34" s="172"/>
      <c r="D34" s="173"/>
      <c r="E34" s="172"/>
      <c r="F34" s="173"/>
      <c r="G34" s="174"/>
      <c r="H34" s="172"/>
      <c r="I34" s="173"/>
      <c r="J34" s="172"/>
      <c r="K34" s="173"/>
      <c r="L34" s="174"/>
      <c r="M34" s="184"/>
      <c r="N34" s="183"/>
    </row>
    <row r="35" customFormat="false" ht="11.45" hidden="false" customHeight="true" outlineLevel="0" collapsed="false">
      <c r="A35" s="175" t="str">
        <f aca="false">IF(C35&lt;&gt;"",COUNTA($C$14:C35),"")</f>
        <v/>
      </c>
      <c r="B35" s="176" t="s">
        <v>178</v>
      </c>
      <c r="C35" s="172"/>
      <c r="D35" s="173"/>
      <c r="E35" s="172"/>
      <c r="F35" s="173"/>
      <c r="G35" s="174"/>
      <c r="H35" s="172"/>
      <c r="I35" s="173"/>
      <c r="J35" s="172"/>
      <c r="K35" s="173"/>
      <c r="L35" s="174"/>
      <c r="M35" s="184"/>
      <c r="N35" s="183"/>
    </row>
    <row r="36" s="162" customFormat="true" ht="11.45" hidden="false" customHeight="true" outlineLevel="0" collapsed="false">
      <c r="A36" s="175" t="n">
        <f aca="false">IF(C36&lt;&gt;"",COUNTA($C$14:C36),"")</f>
        <v>16</v>
      </c>
      <c r="B36" s="176" t="s">
        <v>179</v>
      </c>
      <c r="C36" s="177" t="n">
        <v>55691</v>
      </c>
      <c r="D36" s="178" t="n">
        <v>-4.9</v>
      </c>
      <c r="E36" s="177" t="n">
        <v>157472</v>
      </c>
      <c r="F36" s="178" t="n">
        <v>-3.3</v>
      </c>
      <c r="G36" s="179" t="n">
        <v>2.8</v>
      </c>
      <c r="H36" s="177" t="n">
        <v>1211662</v>
      </c>
      <c r="I36" s="178" t="n">
        <v>-0.4</v>
      </c>
      <c r="J36" s="177" t="n">
        <v>4181014</v>
      </c>
      <c r="K36" s="178" t="n">
        <v>0.1</v>
      </c>
      <c r="L36" s="179" t="n">
        <v>3.5</v>
      </c>
      <c r="M36" s="182"/>
      <c r="N36" s="180"/>
    </row>
    <row r="37" customFormat="false" ht="11.45" hidden="false" customHeight="true" outlineLevel="0" collapsed="false">
      <c r="A37" s="175" t="n">
        <f aca="false">IF(C37&lt;&gt;"",COUNTA($C$14:C37),"")</f>
        <v>17</v>
      </c>
      <c r="B37" s="181" t="s">
        <v>150</v>
      </c>
      <c r="C37" s="172" t="n">
        <v>53906</v>
      </c>
      <c r="D37" s="173" t="n">
        <v>-4.4</v>
      </c>
      <c r="E37" s="172" t="n">
        <v>153161</v>
      </c>
      <c r="F37" s="173" t="n">
        <v>-3.2</v>
      </c>
      <c r="G37" s="174" t="n">
        <v>2.8</v>
      </c>
      <c r="H37" s="172" t="n">
        <v>1165256</v>
      </c>
      <c r="I37" s="173" t="n">
        <v>-0.3</v>
      </c>
      <c r="J37" s="172" t="n">
        <v>4054896</v>
      </c>
      <c r="K37" s="173" t="n">
        <v>0.2</v>
      </c>
      <c r="L37" s="174" t="n">
        <v>3.5</v>
      </c>
      <c r="M37" s="184"/>
      <c r="N37" s="183"/>
    </row>
    <row r="38" customFormat="false" ht="11.45" hidden="false" customHeight="true" outlineLevel="0" collapsed="false">
      <c r="A38" s="175" t="n">
        <f aca="false">IF(C38&lt;&gt;"",COUNTA($C$14:C38),"")</f>
        <v>18</v>
      </c>
      <c r="B38" s="181" t="s">
        <v>151</v>
      </c>
      <c r="C38" s="172" t="n">
        <v>1785</v>
      </c>
      <c r="D38" s="173" t="n">
        <v>-16.4</v>
      </c>
      <c r="E38" s="172" t="n">
        <v>4311</v>
      </c>
      <c r="F38" s="173" t="n">
        <v>-9.4</v>
      </c>
      <c r="G38" s="174" t="n">
        <v>2.4</v>
      </c>
      <c r="H38" s="172" t="n">
        <v>46406</v>
      </c>
      <c r="I38" s="173" t="n">
        <v>-2.7</v>
      </c>
      <c r="J38" s="172" t="n">
        <v>126118</v>
      </c>
      <c r="K38" s="173" t="n">
        <v>-4</v>
      </c>
      <c r="L38" s="174" t="n">
        <v>2.7</v>
      </c>
      <c r="M38" s="184"/>
      <c r="N38" s="183"/>
    </row>
    <row r="39" customFormat="false" ht="21.95" hidden="false" customHeight="true" outlineLevel="0" collapsed="false">
      <c r="A39" s="175" t="str">
        <f aca="false">IF(C39&lt;&gt;"",COUNTA($C$14:C39),"")</f>
        <v/>
      </c>
      <c r="B39" s="181"/>
      <c r="C39" s="172"/>
      <c r="D39" s="173"/>
      <c r="E39" s="172"/>
      <c r="F39" s="173"/>
      <c r="G39" s="174"/>
      <c r="H39" s="172"/>
      <c r="I39" s="173"/>
      <c r="J39" s="172"/>
      <c r="K39" s="173"/>
      <c r="L39" s="174"/>
      <c r="M39" s="184"/>
      <c r="N39" s="183"/>
    </row>
    <row r="40" customFormat="false" ht="11.45" hidden="false" customHeight="true" outlineLevel="0" collapsed="false">
      <c r="A40" s="175" t="str">
        <f aca="false">IF(C40&lt;&gt;"",COUNTA($C$14:C40),"")</f>
        <v/>
      </c>
      <c r="B40" s="181" t="s">
        <v>180</v>
      </c>
      <c r="C40" s="172"/>
      <c r="D40" s="173"/>
      <c r="E40" s="172"/>
      <c r="F40" s="173"/>
      <c r="G40" s="174"/>
      <c r="H40" s="172"/>
      <c r="I40" s="173"/>
      <c r="J40" s="172"/>
      <c r="K40" s="173"/>
      <c r="L40" s="174"/>
      <c r="M40" s="184"/>
      <c r="N40" s="183"/>
    </row>
    <row r="41" customFormat="false" ht="11.45" hidden="false" customHeight="true" outlineLevel="0" collapsed="false">
      <c r="A41" s="175" t="str">
        <f aca="false">IF(C41&lt;&gt;"",COUNTA($C$14:C41),"")</f>
        <v/>
      </c>
      <c r="B41" s="181"/>
      <c r="C41" s="172"/>
      <c r="D41" s="173"/>
      <c r="E41" s="172"/>
      <c r="F41" s="173"/>
      <c r="G41" s="174"/>
      <c r="H41" s="172"/>
      <c r="I41" s="173"/>
      <c r="J41" s="172"/>
      <c r="K41" s="173"/>
      <c r="L41" s="174"/>
      <c r="M41" s="184"/>
      <c r="N41" s="183"/>
    </row>
    <row r="42" s="162" customFormat="true" ht="11.45" hidden="false" customHeight="true" outlineLevel="0" collapsed="false">
      <c r="A42" s="175" t="n">
        <f aca="false">IF(C42&lt;&gt;"",COUNTA($C$14:C42),"")</f>
        <v>19</v>
      </c>
      <c r="B42" s="176" t="s">
        <v>181</v>
      </c>
      <c r="C42" s="177" t="n">
        <v>17328</v>
      </c>
      <c r="D42" s="178" t="n">
        <v>-14.4</v>
      </c>
      <c r="E42" s="177" t="n">
        <v>80137</v>
      </c>
      <c r="F42" s="178" t="n">
        <v>-20.9</v>
      </c>
      <c r="G42" s="179" t="n">
        <v>4.6</v>
      </c>
      <c r="H42" s="177" t="n">
        <v>459834</v>
      </c>
      <c r="I42" s="178" t="n">
        <v>5.1</v>
      </c>
      <c r="J42" s="177" t="n">
        <v>2659055</v>
      </c>
      <c r="K42" s="178" t="n">
        <v>6.7</v>
      </c>
      <c r="L42" s="179" t="n">
        <v>5.8</v>
      </c>
      <c r="M42" s="182"/>
      <c r="N42" s="180"/>
    </row>
    <row r="43" customFormat="false" ht="11.45" hidden="false" customHeight="true" outlineLevel="0" collapsed="false">
      <c r="A43" s="175" t="n">
        <f aca="false">IF(C43&lt;&gt;"",COUNTA($C$14:C43),"")</f>
        <v>20</v>
      </c>
      <c r="B43" s="181" t="s">
        <v>150</v>
      </c>
      <c r="C43" s="172" t="n">
        <v>17260</v>
      </c>
      <c r="D43" s="173" t="n">
        <v>-14.3</v>
      </c>
      <c r="E43" s="172" t="n">
        <v>79904</v>
      </c>
      <c r="F43" s="173" t="n">
        <v>-20.6</v>
      </c>
      <c r="G43" s="174" t="n">
        <v>4.6</v>
      </c>
      <c r="H43" s="172" t="n">
        <v>451121</v>
      </c>
      <c r="I43" s="173" t="n">
        <v>5</v>
      </c>
      <c r="J43" s="172" t="n">
        <v>2627939</v>
      </c>
      <c r="K43" s="173" t="n">
        <v>6.6</v>
      </c>
      <c r="L43" s="174" t="n">
        <v>5.8</v>
      </c>
      <c r="M43" s="184"/>
      <c r="N43" s="183"/>
    </row>
    <row r="44" customFormat="false" ht="11.45" hidden="false" customHeight="true" outlineLevel="0" collapsed="false">
      <c r="A44" s="175" t="n">
        <f aca="false">IF(C44&lt;&gt;"",COUNTA($C$14:C44),"")</f>
        <v>21</v>
      </c>
      <c r="B44" s="181" t="s">
        <v>151</v>
      </c>
      <c r="C44" s="172" t="n">
        <v>68</v>
      </c>
      <c r="D44" s="173" t="n">
        <v>-36.4</v>
      </c>
      <c r="E44" s="172" t="n">
        <v>233</v>
      </c>
      <c r="F44" s="173" t="n">
        <v>-65.5</v>
      </c>
      <c r="G44" s="174" t="n">
        <v>3.4</v>
      </c>
      <c r="H44" s="172" t="n">
        <v>8713</v>
      </c>
      <c r="I44" s="173" t="n">
        <v>16.3</v>
      </c>
      <c r="J44" s="172" t="n">
        <v>31116</v>
      </c>
      <c r="K44" s="173" t="n">
        <v>13.8</v>
      </c>
      <c r="L44" s="174" t="n">
        <v>3.6</v>
      </c>
      <c r="M44" s="184"/>
      <c r="N44" s="183"/>
    </row>
    <row r="45" s="156" customFormat="true" ht="11.45" hidden="false" customHeight="true" outlineLevel="0" collapsed="false">
      <c r="A45" s="175" t="str">
        <f aca="false">IF(C45&lt;&gt;"",COUNTA($C$14:C45),"")</f>
        <v/>
      </c>
      <c r="B45" s="181"/>
      <c r="C45" s="172"/>
      <c r="D45" s="173"/>
      <c r="E45" s="172"/>
      <c r="F45" s="173"/>
      <c r="G45" s="174"/>
      <c r="H45" s="172"/>
      <c r="I45" s="173"/>
      <c r="J45" s="172"/>
      <c r="K45" s="173"/>
      <c r="L45" s="174"/>
      <c r="M45" s="185"/>
      <c r="N45" s="183"/>
    </row>
    <row r="46" s="162" customFormat="true" ht="11.45" hidden="false" customHeight="true" outlineLevel="0" collapsed="false">
      <c r="A46" s="175" t="n">
        <f aca="false">IF(C46&lt;&gt;"",COUNTA($C$14:C46),"")</f>
        <v>22</v>
      </c>
      <c r="B46" s="176" t="s">
        <v>182</v>
      </c>
      <c r="C46" s="177" t="n">
        <v>57727</v>
      </c>
      <c r="D46" s="178" t="n">
        <v>15.8</v>
      </c>
      <c r="E46" s="177" t="n">
        <v>220141</v>
      </c>
      <c r="F46" s="178" t="n">
        <v>8.3</v>
      </c>
      <c r="G46" s="179" t="n">
        <v>3.8</v>
      </c>
      <c r="H46" s="177" t="n">
        <v>1036997</v>
      </c>
      <c r="I46" s="178" t="n">
        <v>6.7</v>
      </c>
      <c r="J46" s="177" t="n">
        <v>5171656</v>
      </c>
      <c r="K46" s="178" t="n">
        <v>4.8</v>
      </c>
      <c r="L46" s="179" t="n">
        <v>5</v>
      </c>
      <c r="M46" s="182"/>
      <c r="N46" s="180"/>
    </row>
    <row r="47" customFormat="false" ht="11.45" hidden="false" customHeight="true" outlineLevel="0" collapsed="false">
      <c r="A47" s="175" t="n">
        <f aca="false">IF(C47&lt;&gt;"",COUNTA($C$14:C47),"")</f>
        <v>23</v>
      </c>
      <c r="B47" s="181" t="s">
        <v>150</v>
      </c>
      <c r="C47" s="172" t="n">
        <v>57478</v>
      </c>
      <c r="D47" s="173" t="n">
        <v>15.9</v>
      </c>
      <c r="E47" s="172" t="n">
        <v>219473</v>
      </c>
      <c r="F47" s="173" t="n">
        <v>8.4</v>
      </c>
      <c r="G47" s="174" t="n">
        <v>3.8</v>
      </c>
      <c r="H47" s="172" t="n">
        <v>1020462</v>
      </c>
      <c r="I47" s="173" t="n">
        <v>6.9</v>
      </c>
      <c r="J47" s="172" t="n">
        <v>5107290</v>
      </c>
      <c r="K47" s="173" t="n">
        <v>4.9</v>
      </c>
      <c r="L47" s="174" t="n">
        <v>5</v>
      </c>
      <c r="M47" s="184"/>
      <c r="N47" s="183"/>
    </row>
    <row r="48" customFormat="false" ht="11.45" hidden="false" customHeight="true" outlineLevel="0" collapsed="false">
      <c r="A48" s="175" t="n">
        <f aca="false">IF(C48&lt;&gt;"",COUNTA($C$14:C48),"")</f>
        <v>24</v>
      </c>
      <c r="B48" s="181" t="s">
        <v>151</v>
      </c>
      <c r="C48" s="172" t="n">
        <v>249</v>
      </c>
      <c r="D48" s="173" t="n">
        <v>1.6</v>
      </c>
      <c r="E48" s="172" t="n">
        <v>668</v>
      </c>
      <c r="F48" s="173" t="n">
        <v>4.4</v>
      </c>
      <c r="G48" s="174" t="n">
        <v>2.7</v>
      </c>
      <c r="H48" s="172" t="n">
        <v>16535</v>
      </c>
      <c r="I48" s="173" t="n">
        <v>0.1</v>
      </c>
      <c r="J48" s="172" t="n">
        <v>64366</v>
      </c>
      <c r="K48" s="173" t="n">
        <v>1.7</v>
      </c>
      <c r="L48" s="174" t="n">
        <v>3.9</v>
      </c>
      <c r="M48" s="184"/>
      <c r="N48" s="183"/>
    </row>
    <row r="49" customFormat="false" ht="11.45" hidden="false" customHeight="true" outlineLevel="0" collapsed="false">
      <c r="B49" s="186"/>
      <c r="C49" s="187"/>
      <c r="D49" s="188"/>
      <c r="E49" s="187"/>
      <c r="F49" s="188"/>
      <c r="G49" s="188"/>
      <c r="H49" s="187"/>
      <c r="I49" s="188"/>
      <c r="J49" s="187"/>
      <c r="K49" s="188"/>
      <c r="L49" s="188"/>
      <c r="M49" s="184"/>
    </row>
    <row r="50" customFormat="false" ht="11.25" hidden="false" customHeight="false" outlineLevel="0" collapsed="false">
      <c r="B50" s="155"/>
      <c r="C50" s="155"/>
      <c r="D50" s="155"/>
      <c r="E50" s="155"/>
      <c r="F50" s="155"/>
      <c r="G50" s="155"/>
      <c r="H50" s="155"/>
      <c r="I50" s="155"/>
      <c r="J50" s="155"/>
      <c r="K50" s="155"/>
      <c r="L50" s="155"/>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90" customFormat="true" ht="30" hidden="false" customHeight="true" outlineLevel="0" collapsed="false">
      <c r="A1" s="189" t="s">
        <v>43</v>
      </c>
      <c r="B1" s="189"/>
      <c r="C1" s="103" t="s">
        <v>136</v>
      </c>
      <c r="D1" s="103"/>
      <c r="E1" s="103"/>
      <c r="F1" s="103"/>
      <c r="G1" s="103"/>
      <c r="H1" s="103"/>
      <c r="I1" s="103"/>
      <c r="J1" s="103"/>
      <c r="K1" s="103"/>
      <c r="L1" s="103"/>
    </row>
    <row r="2" s="193" customFormat="true" ht="30" hidden="false" customHeight="true" outlineLevel="0" collapsed="false">
      <c r="A2" s="191" t="s">
        <v>183</v>
      </c>
      <c r="B2" s="191"/>
      <c r="C2" s="192" t="s">
        <v>50</v>
      </c>
      <c r="D2" s="192"/>
      <c r="E2" s="192"/>
      <c r="F2" s="192"/>
      <c r="G2" s="192"/>
      <c r="H2" s="192"/>
      <c r="I2" s="192"/>
      <c r="J2" s="192"/>
      <c r="K2" s="192"/>
      <c r="L2" s="192"/>
    </row>
    <row r="3" customFormat="false" ht="11.45" hidden="false" customHeight="true" outlineLevel="0" collapsed="false">
      <c r="A3" s="107" t="s">
        <v>113</v>
      </c>
      <c r="B3" s="108" t="s">
        <v>184</v>
      </c>
      <c r="C3" s="132" t="s">
        <v>5</v>
      </c>
      <c r="D3" s="132"/>
      <c r="E3" s="132"/>
      <c r="F3" s="132"/>
      <c r="G3" s="132"/>
      <c r="H3" s="133" t="s">
        <v>139</v>
      </c>
      <c r="I3" s="133"/>
      <c r="J3" s="133"/>
      <c r="K3" s="133"/>
      <c r="L3" s="133"/>
    </row>
    <row r="4" s="193"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3"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3" customFormat="true" ht="11.45" hidden="false" customHeight="true" outlineLevel="0" collapsed="false">
      <c r="A6" s="107"/>
      <c r="B6" s="108"/>
      <c r="C6" s="108"/>
      <c r="D6" s="108"/>
      <c r="E6" s="108"/>
      <c r="F6" s="108"/>
      <c r="G6" s="108"/>
      <c r="H6" s="108"/>
      <c r="I6" s="108"/>
      <c r="J6" s="108"/>
      <c r="K6" s="108"/>
      <c r="L6" s="109"/>
    </row>
    <row r="7" s="193" customFormat="true" ht="11.45" hidden="false" customHeight="true" outlineLevel="0" collapsed="false">
      <c r="A7" s="107"/>
      <c r="B7" s="108"/>
      <c r="C7" s="108"/>
      <c r="D7" s="108"/>
      <c r="E7" s="108"/>
      <c r="F7" s="108"/>
      <c r="G7" s="108"/>
      <c r="H7" s="108"/>
      <c r="I7" s="108"/>
      <c r="J7" s="108"/>
      <c r="K7" s="108"/>
      <c r="L7" s="109"/>
    </row>
    <row r="8" s="193" customFormat="true" ht="11.45" hidden="false" customHeight="true" outlineLevel="0" collapsed="false">
      <c r="A8" s="107"/>
      <c r="B8" s="108"/>
      <c r="C8" s="108"/>
      <c r="D8" s="108"/>
      <c r="E8" s="108"/>
      <c r="F8" s="108"/>
      <c r="G8" s="108"/>
      <c r="H8" s="108"/>
      <c r="I8" s="108"/>
      <c r="J8" s="108"/>
      <c r="K8" s="108"/>
      <c r="L8" s="109"/>
    </row>
    <row r="9" s="193" customFormat="true" ht="11.45" hidden="false" customHeight="true" outlineLevel="0" collapsed="false">
      <c r="A9" s="107"/>
      <c r="B9" s="108"/>
      <c r="C9" s="108"/>
      <c r="D9" s="108"/>
      <c r="E9" s="108"/>
      <c r="F9" s="108"/>
      <c r="G9" s="108"/>
      <c r="H9" s="108"/>
      <c r="I9" s="108"/>
      <c r="J9" s="108"/>
      <c r="K9" s="108"/>
      <c r="L9" s="109"/>
    </row>
    <row r="10" s="193" customFormat="true" ht="11.45" hidden="false" customHeight="true" outlineLevel="0" collapsed="false">
      <c r="A10" s="107"/>
      <c r="B10" s="108"/>
      <c r="C10" s="108"/>
      <c r="D10" s="108"/>
      <c r="E10" s="108"/>
      <c r="F10" s="108"/>
      <c r="G10" s="108"/>
      <c r="H10" s="108"/>
      <c r="I10" s="108"/>
      <c r="J10" s="108"/>
      <c r="K10" s="108"/>
      <c r="L10" s="109"/>
    </row>
    <row r="11" s="193"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4"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5"/>
      <c r="D13" s="196"/>
      <c r="E13" s="197"/>
      <c r="F13" s="196"/>
      <c r="G13" s="196"/>
      <c r="H13" s="197"/>
      <c r="I13" s="196"/>
      <c r="J13" s="197"/>
      <c r="K13" s="196"/>
      <c r="L13" s="196"/>
    </row>
    <row r="14" s="193" customFormat="true" ht="11.45" hidden="false" customHeight="true" outlineLevel="0" collapsed="false">
      <c r="A14" s="175" t="n">
        <f aca="false">IF(C14&lt;&gt;"",COUNTA($C$14:C14),"")</f>
        <v>1</v>
      </c>
      <c r="B14" s="198" t="s">
        <v>145</v>
      </c>
      <c r="C14" s="199" t="n">
        <v>363933</v>
      </c>
      <c r="D14" s="142" t="n">
        <v>1.5</v>
      </c>
      <c r="E14" s="141" t="n">
        <v>1178717</v>
      </c>
      <c r="F14" s="142" t="n">
        <v>-0.6</v>
      </c>
      <c r="G14" s="200" t="n">
        <v>3.2</v>
      </c>
      <c r="H14" s="141" t="n">
        <v>7225170</v>
      </c>
      <c r="I14" s="142" t="n">
        <v>2.7</v>
      </c>
      <c r="J14" s="141" t="n">
        <v>29182004</v>
      </c>
      <c r="K14" s="142" t="n">
        <v>3.1</v>
      </c>
      <c r="L14" s="200" t="n">
        <v>4</v>
      </c>
    </row>
    <row r="15" s="193" customFormat="true" ht="11.45" hidden="false" customHeight="true" outlineLevel="0" collapsed="false">
      <c r="A15" s="175" t="n">
        <f aca="false">IF(C15&lt;&gt;"",COUNTA($C$14:C15),"")</f>
        <v>2</v>
      </c>
      <c r="B15" s="201" t="s">
        <v>146</v>
      </c>
      <c r="C15" s="202" t="n">
        <v>346222</v>
      </c>
      <c r="D15" s="146" t="n">
        <v>1.4</v>
      </c>
      <c r="E15" s="139" t="n">
        <v>1137637</v>
      </c>
      <c r="F15" s="146" t="n">
        <v>-0.7</v>
      </c>
      <c r="G15" s="203" t="n">
        <v>3.3</v>
      </c>
      <c r="H15" s="139" t="n">
        <v>6861596</v>
      </c>
      <c r="I15" s="146" t="n">
        <v>2.7</v>
      </c>
      <c r="J15" s="139" t="n">
        <v>28190168</v>
      </c>
      <c r="K15" s="146" t="n">
        <v>3.1</v>
      </c>
      <c r="L15" s="203" t="n">
        <v>4.1</v>
      </c>
      <c r="M15" s="204"/>
    </row>
    <row r="16" customFormat="false" ht="11.45" hidden="false" customHeight="true" outlineLevel="0" collapsed="false">
      <c r="A16" s="175" t="n">
        <f aca="false">IF(C16&lt;&gt;"",COUNTA($C$14:C16),"")</f>
        <v>3</v>
      </c>
      <c r="B16" s="201" t="s">
        <v>147</v>
      </c>
      <c r="C16" s="202" t="n">
        <v>17711</v>
      </c>
      <c r="D16" s="146" t="n">
        <v>4.5</v>
      </c>
      <c r="E16" s="139" t="n">
        <v>41080</v>
      </c>
      <c r="F16" s="146" t="n">
        <v>2.8</v>
      </c>
      <c r="G16" s="203" t="n">
        <v>2.3</v>
      </c>
      <c r="H16" s="139" t="n">
        <v>363574</v>
      </c>
      <c r="I16" s="146" t="n">
        <v>1.5</v>
      </c>
      <c r="J16" s="139" t="n">
        <v>991836</v>
      </c>
      <c r="K16" s="146" t="n">
        <v>1.4</v>
      </c>
      <c r="L16" s="203" t="n">
        <v>2.7</v>
      </c>
      <c r="M16" s="119"/>
    </row>
    <row r="17" customFormat="false" ht="11.45" hidden="false" customHeight="true" outlineLevel="0" collapsed="false">
      <c r="A17" s="175" t="str">
        <f aca="false">IF(C17&lt;&gt;"",COUNTA($C$14:C17),"")</f>
        <v/>
      </c>
      <c r="B17" s="201"/>
      <c r="C17" s="202"/>
      <c r="D17" s="146"/>
      <c r="E17" s="139"/>
      <c r="F17" s="146"/>
      <c r="G17" s="203"/>
      <c r="H17" s="139"/>
      <c r="I17" s="146"/>
      <c r="J17" s="139"/>
      <c r="K17" s="146"/>
      <c r="L17" s="203"/>
      <c r="M17" s="119"/>
    </row>
    <row r="18" s="193" customFormat="true" ht="11.45" hidden="false" customHeight="true" outlineLevel="0" collapsed="false">
      <c r="A18" s="175" t="n">
        <f aca="false">IF(C18&lt;&gt;"",COUNTA($C$14:C18),"")</f>
        <v>4</v>
      </c>
      <c r="B18" s="198" t="s">
        <v>186</v>
      </c>
      <c r="C18" s="199" t="s">
        <v>22</v>
      </c>
      <c r="D18" s="142" t="s">
        <v>22</v>
      </c>
      <c r="E18" s="142" t="s">
        <v>22</v>
      </c>
      <c r="F18" s="142" t="s">
        <v>22</v>
      </c>
      <c r="G18" s="142" t="s">
        <v>22</v>
      </c>
      <c r="H18" s="142" t="s">
        <v>22</v>
      </c>
      <c r="I18" s="142" t="s">
        <v>22</v>
      </c>
      <c r="J18" s="142" t="s">
        <v>22</v>
      </c>
      <c r="K18" s="142" t="s">
        <v>22</v>
      </c>
      <c r="L18" s="142" t="s">
        <v>22</v>
      </c>
      <c r="M18" s="204"/>
    </row>
    <row r="19" customFormat="false" ht="11.45" hidden="false" customHeight="true" outlineLevel="0" collapsed="false">
      <c r="A19" s="175" t="n">
        <f aca="false">IF(C19&lt;&gt;"",COUNTA($C$14:C19),"")</f>
        <v>5</v>
      </c>
      <c r="B19" s="201" t="s">
        <v>150</v>
      </c>
      <c r="C19" s="202" t="s">
        <v>22</v>
      </c>
      <c r="D19" s="146" t="s">
        <v>22</v>
      </c>
      <c r="E19" s="146" t="s">
        <v>22</v>
      </c>
      <c r="F19" s="146" t="s">
        <v>22</v>
      </c>
      <c r="G19" s="146" t="s">
        <v>22</v>
      </c>
      <c r="H19" s="146" t="s">
        <v>22</v>
      </c>
      <c r="I19" s="146" t="s">
        <v>22</v>
      </c>
      <c r="J19" s="146" t="s">
        <v>22</v>
      </c>
      <c r="K19" s="146" t="s">
        <v>22</v>
      </c>
      <c r="L19" s="146" t="s">
        <v>22</v>
      </c>
      <c r="M19" s="119"/>
    </row>
    <row r="20" customFormat="false" ht="11.45" hidden="false" customHeight="true" outlineLevel="0" collapsed="false">
      <c r="A20" s="175" t="n">
        <f aca="false">IF(C20&lt;&gt;"",COUNTA($C$14:C20),"")</f>
        <v>6</v>
      </c>
      <c r="B20" s="201" t="s">
        <v>151</v>
      </c>
      <c r="C20" s="202" t="s">
        <v>22</v>
      </c>
      <c r="D20" s="146" t="s">
        <v>22</v>
      </c>
      <c r="E20" s="146" t="s">
        <v>22</v>
      </c>
      <c r="F20" s="146" t="s">
        <v>22</v>
      </c>
      <c r="G20" s="146" t="s">
        <v>22</v>
      </c>
      <c r="H20" s="146" t="s">
        <v>22</v>
      </c>
      <c r="I20" s="146" t="s">
        <v>22</v>
      </c>
      <c r="J20" s="146" t="s">
        <v>22</v>
      </c>
      <c r="K20" s="146" t="s">
        <v>22</v>
      </c>
      <c r="L20" s="146" t="s">
        <v>22</v>
      </c>
      <c r="M20" s="119"/>
    </row>
    <row r="21" customFormat="false" ht="11.45" hidden="false" customHeight="true" outlineLevel="0" collapsed="false">
      <c r="A21" s="175" t="str">
        <f aca="false">IF(C21&lt;&gt;"",COUNTA($C$14:C21),"")</f>
        <v/>
      </c>
      <c r="B21" s="201"/>
      <c r="C21" s="202"/>
      <c r="D21" s="146"/>
      <c r="E21" s="139"/>
      <c r="F21" s="146"/>
      <c r="G21" s="203"/>
      <c r="H21" s="139"/>
      <c r="I21" s="146"/>
      <c r="J21" s="139"/>
      <c r="K21" s="146"/>
      <c r="L21" s="203"/>
      <c r="M21" s="119"/>
    </row>
    <row r="22" s="193" customFormat="true" ht="11.45" hidden="false" customHeight="true" outlineLevel="0" collapsed="false">
      <c r="A22" s="175" t="n">
        <f aca="false">IF(C22&lt;&gt;"",COUNTA($C$14:C22),"")</f>
        <v>7</v>
      </c>
      <c r="B22" s="198" t="s">
        <v>187</v>
      </c>
      <c r="C22" s="199" t="n">
        <v>166828</v>
      </c>
      <c r="D22" s="142" t="n">
        <v>3.1</v>
      </c>
      <c r="E22" s="141" t="n">
        <v>671163</v>
      </c>
      <c r="F22" s="142" t="n">
        <v>0</v>
      </c>
      <c r="G22" s="200" t="n">
        <v>4</v>
      </c>
      <c r="H22" s="141" t="n">
        <v>3353755</v>
      </c>
      <c r="I22" s="142" t="n">
        <v>4</v>
      </c>
      <c r="J22" s="141" t="n">
        <v>16536551</v>
      </c>
      <c r="K22" s="142" t="n">
        <v>3.8</v>
      </c>
      <c r="L22" s="200" t="n">
        <v>4.9</v>
      </c>
      <c r="M22" s="204"/>
    </row>
    <row r="23" customFormat="false" ht="11.45" hidden="false" customHeight="true" outlineLevel="0" collapsed="false">
      <c r="A23" s="175" t="n">
        <f aca="false">IF(C23&lt;&gt;"",COUNTA($C$14:C23),"")</f>
        <v>8</v>
      </c>
      <c r="B23" s="201" t="s">
        <v>150</v>
      </c>
      <c r="C23" s="202" t="n">
        <v>164755</v>
      </c>
      <c r="D23" s="146" t="n">
        <v>3</v>
      </c>
      <c r="E23" s="139" t="n">
        <v>665463</v>
      </c>
      <c r="F23" s="146" t="n">
        <v>0</v>
      </c>
      <c r="G23" s="203" t="n">
        <v>4</v>
      </c>
      <c r="H23" s="139" t="n">
        <v>3279250</v>
      </c>
      <c r="I23" s="146" t="n">
        <v>4.1</v>
      </c>
      <c r="J23" s="139" t="n">
        <v>16271273</v>
      </c>
      <c r="K23" s="146" t="n">
        <v>3.9</v>
      </c>
      <c r="L23" s="203" t="n">
        <v>5</v>
      </c>
      <c r="M23" s="119"/>
    </row>
    <row r="24" customFormat="false" ht="11.45" hidden="false" customHeight="true" outlineLevel="0" collapsed="false">
      <c r="A24" s="175" t="n">
        <f aca="false">IF(C24&lt;&gt;"",COUNTA($C$14:C24),"")</f>
        <v>9</v>
      </c>
      <c r="B24" s="201" t="s">
        <v>151</v>
      </c>
      <c r="C24" s="202" t="n">
        <v>2073</v>
      </c>
      <c r="D24" s="146" t="n">
        <v>9.6</v>
      </c>
      <c r="E24" s="139" t="n">
        <v>5700</v>
      </c>
      <c r="F24" s="146" t="n">
        <v>-5</v>
      </c>
      <c r="G24" s="203" t="n">
        <v>2.7</v>
      </c>
      <c r="H24" s="139" t="n">
        <v>74505</v>
      </c>
      <c r="I24" s="146" t="n">
        <v>0.3</v>
      </c>
      <c r="J24" s="139" t="n">
        <v>265278</v>
      </c>
      <c r="K24" s="146" t="n">
        <v>2</v>
      </c>
      <c r="L24" s="203" t="n">
        <v>3.6</v>
      </c>
      <c r="M24" s="119"/>
    </row>
    <row r="25" customFormat="false" ht="11.45" hidden="false" customHeight="true" outlineLevel="0" collapsed="false">
      <c r="A25" s="175" t="str">
        <f aca="false">IF(C25&lt;&gt;"",COUNTA($C$14:C25),"")</f>
        <v/>
      </c>
      <c r="B25" s="201"/>
      <c r="C25" s="202"/>
      <c r="D25" s="146"/>
      <c r="E25" s="139"/>
      <c r="F25" s="146"/>
      <c r="G25" s="203"/>
      <c r="H25" s="139"/>
      <c r="I25" s="146"/>
      <c r="J25" s="139"/>
      <c r="K25" s="146"/>
      <c r="L25" s="203"/>
      <c r="M25" s="119"/>
    </row>
    <row r="26" s="193" customFormat="true" ht="11.45" hidden="false" customHeight="true" outlineLevel="0" collapsed="false">
      <c r="A26" s="175" t="n">
        <f aca="false">IF(C26&lt;&gt;"",COUNTA($C$14:C26),"")</f>
        <v>10</v>
      </c>
      <c r="B26" s="201" t="s">
        <v>188</v>
      </c>
      <c r="C26" s="202" t="n">
        <v>116345</v>
      </c>
      <c r="D26" s="146" t="n">
        <v>3.8</v>
      </c>
      <c r="E26" s="139" t="n">
        <v>435112</v>
      </c>
      <c r="F26" s="146" t="n">
        <v>1.8</v>
      </c>
      <c r="G26" s="203" t="n">
        <v>3.7</v>
      </c>
      <c r="H26" s="139" t="n">
        <v>2389739</v>
      </c>
      <c r="I26" s="146" t="n">
        <v>3.2</v>
      </c>
      <c r="J26" s="139" t="n">
        <v>11327232</v>
      </c>
      <c r="K26" s="146" t="n">
        <v>2.9</v>
      </c>
      <c r="L26" s="203" t="n">
        <v>4.7</v>
      </c>
      <c r="M26" s="204"/>
    </row>
    <row r="27" customFormat="false" ht="11.45" hidden="false" customHeight="true" outlineLevel="0" collapsed="false">
      <c r="A27" s="175" t="n">
        <f aca="false">IF(C27&lt;&gt;"",COUNTA($C$14:C27),"")</f>
        <v>11</v>
      </c>
      <c r="B27" s="201" t="s">
        <v>153</v>
      </c>
      <c r="C27" s="202" t="n">
        <v>114657</v>
      </c>
      <c r="D27" s="146" t="n">
        <v>3.8</v>
      </c>
      <c r="E27" s="139" t="n">
        <v>430508</v>
      </c>
      <c r="F27" s="146" t="n">
        <v>1.9</v>
      </c>
      <c r="G27" s="203" t="n">
        <v>3.8</v>
      </c>
      <c r="H27" s="139" t="n">
        <v>2329925</v>
      </c>
      <c r="I27" s="146" t="n">
        <v>3.2</v>
      </c>
      <c r="J27" s="139" t="n">
        <v>11118110</v>
      </c>
      <c r="K27" s="146" t="n">
        <v>2.9</v>
      </c>
      <c r="L27" s="203" t="n">
        <v>4.8</v>
      </c>
      <c r="M27" s="119"/>
    </row>
    <row r="28" customFormat="false" ht="11.45" hidden="false" customHeight="true" outlineLevel="0" collapsed="false">
      <c r="A28" s="175" t="n">
        <f aca="false">IF(C28&lt;&gt;"",COUNTA($C$14:C28),"")</f>
        <v>12</v>
      </c>
      <c r="B28" s="201" t="s">
        <v>154</v>
      </c>
      <c r="C28" s="202" t="n">
        <v>1688</v>
      </c>
      <c r="D28" s="146" t="n">
        <v>6</v>
      </c>
      <c r="E28" s="139" t="n">
        <v>4604</v>
      </c>
      <c r="F28" s="146" t="n">
        <v>-5.4</v>
      </c>
      <c r="G28" s="203" t="n">
        <v>2.7</v>
      </c>
      <c r="H28" s="139" t="n">
        <v>59814</v>
      </c>
      <c r="I28" s="146" t="n">
        <v>0.2</v>
      </c>
      <c r="J28" s="139" t="n">
        <v>209122</v>
      </c>
      <c r="K28" s="146" t="n">
        <v>1.4</v>
      </c>
      <c r="L28" s="203" t="n">
        <v>3.5</v>
      </c>
      <c r="M28" s="119"/>
    </row>
    <row r="29" customFormat="false" ht="11.45" hidden="false" customHeight="true" outlineLevel="0" collapsed="false">
      <c r="A29" s="175" t="str">
        <f aca="false">IF(C29&lt;&gt;"",COUNTA($C$14:C29),"")</f>
        <v/>
      </c>
      <c r="B29" s="201"/>
      <c r="C29" s="202"/>
      <c r="D29" s="146"/>
      <c r="E29" s="139"/>
      <c r="F29" s="146"/>
      <c r="G29" s="203"/>
      <c r="H29" s="139"/>
      <c r="I29" s="146"/>
      <c r="J29" s="139"/>
      <c r="K29" s="146"/>
      <c r="L29" s="203"/>
      <c r="M29" s="119"/>
    </row>
    <row r="30" s="193" customFormat="true" ht="11.45" hidden="false" customHeight="true" outlineLevel="0" collapsed="false">
      <c r="A30" s="175" t="n">
        <f aca="false">IF(C30&lt;&gt;"",COUNTA($C$14:C30),"")</f>
        <v>13</v>
      </c>
      <c r="B30" s="201" t="s">
        <v>189</v>
      </c>
      <c r="C30" s="202" t="n">
        <v>50483</v>
      </c>
      <c r="D30" s="146" t="n">
        <v>1.6</v>
      </c>
      <c r="E30" s="139" t="n">
        <v>236051</v>
      </c>
      <c r="F30" s="146" t="n">
        <v>-3.1</v>
      </c>
      <c r="G30" s="203" t="n">
        <v>4.7</v>
      </c>
      <c r="H30" s="139" t="n">
        <v>964016</v>
      </c>
      <c r="I30" s="146" t="n">
        <v>6.1</v>
      </c>
      <c r="J30" s="139" t="n">
        <v>5209319</v>
      </c>
      <c r="K30" s="146" t="n">
        <v>6</v>
      </c>
      <c r="L30" s="203" t="n">
        <v>5.4</v>
      </c>
      <c r="M30" s="204"/>
    </row>
    <row r="31" customFormat="false" ht="11.45" hidden="false" customHeight="true" outlineLevel="0" collapsed="false">
      <c r="A31" s="175" t="n">
        <f aca="false">IF(C31&lt;&gt;"",COUNTA($C$14:C31),"")</f>
        <v>14</v>
      </c>
      <c r="B31" s="201" t="s">
        <v>153</v>
      </c>
      <c r="C31" s="202" t="n">
        <v>50098</v>
      </c>
      <c r="D31" s="146" t="n">
        <v>1.4</v>
      </c>
      <c r="E31" s="139" t="n">
        <v>234955</v>
      </c>
      <c r="F31" s="146" t="n">
        <v>-3.1</v>
      </c>
      <c r="G31" s="203" t="n">
        <v>4.7</v>
      </c>
      <c r="H31" s="139" t="n">
        <v>949325</v>
      </c>
      <c r="I31" s="146" t="n">
        <v>6.2</v>
      </c>
      <c r="J31" s="139" t="n">
        <v>5153163</v>
      </c>
      <c r="K31" s="146" t="n">
        <v>6</v>
      </c>
      <c r="L31" s="203" t="n">
        <v>5.4</v>
      </c>
      <c r="M31" s="119"/>
    </row>
    <row r="32" customFormat="false" ht="11.45" hidden="false" customHeight="true" outlineLevel="0" collapsed="false">
      <c r="A32" s="175" t="n">
        <f aca="false">IF(C32&lt;&gt;"",COUNTA($C$14:C32),"")</f>
        <v>15</v>
      </c>
      <c r="B32" s="201" t="s">
        <v>154</v>
      </c>
      <c r="C32" s="202" t="n">
        <v>385</v>
      </c>
      <c r="D32" s="146" t="n">
        <v>28.3</v>
      </c>
      <c r="E32" s="139" t="n">
        <v>1096</v>
      </c>
      <c r="F32" s="146" t="n">
        <v>-3.2</v>
      </c>
      <c r="G32" s="203" t="n">
        <v>2.8</v>
      </c>
      <c r="H32" s="139" t="n">
        <v>14691</v>
      </c>
      <c r="I32" s="146" t="n">
        <v>0.9</v>
      </c>
      <c r="J32" s="139" t="n">
        <v>56156</v>
      </c>
      <c r="K32" s="146" t="n">
        <v>4.3</v>
      </c>
      <c r="L32" s="203" t="n">
        <v>3.8</v>
      </c>
      <c r="M32" s="119"/>
    </row>
    <row r="33" customFormat="false" ht="11.45" hidden="false" customHeight="true" outlineLevel="0" collapsed="false">
      <c r="A33" s="175" t="str">
        <f aca="false">IF(C33&lt;&gt;"",COUNTA($C$14:C33),"")</f>
        <v/>
      </c>
      <c r="B33" s="201"/>
      <c r="C33" s="202"/>
      <c r="D33" s="146"/>
      <c r="E33" s="139"/>
      <c r="F33" s="146"/>
      <c r="G33" s="203"/>
      <c r="H33" s="139"/>
      <c r="I33" s="146"/>
      <c r="J33" s="139"/>
      <c r="K33" s="146"/>
      <c r="L33" s="203"/>
      <c r="M33" s="119"/>
    </row>
    <row r="34" s="193" customFormat="true" ht="11.45" hidden="false" customHeight="true" outlineLevel="0" collapsed="false">
      <c r="A34" s="175" t="n">
        <f aca="false">IF(C34&lt;&gt;"",COUNTA($C$14:C34),"")</f>
        <v>16</v>
      </c>
      <c r="B34" s="198" t="s">
        <v>190</v>
      </c>
      <c r="C34" s="199" t="n">
        <v>5759</v>
      </c>
      <c r="D34" s="142" t="n">
        <v>3.4</v>
      </c>
      <c r="E34" s="141" t="n">
        <v>31097</v>
      </c>
      <c r="F34" s="142" t="n">
        <v>0</v>
      </c>
      <c r="G34" s="200" t="n">
        <v>5.4</v>
      </c>
      <c r="H34" s="141" t="n">
        <v>120358</v>
      </c>
      <c r="I34" s="142" t="n">
        <v>-6</v>
      </c>
      <c r="J34" s="141" t="n">
        <v>569009</v>
      </c>
      <c r="K34" s="142" t="n">
        <v>0.8</v>
      </c>
      <c r="L34" s="200" t="n">
        <v>4.7</v>
      </c>
      <c r="M34" s="204"/>
    </row>
    <row r="35" customFormat="false" ht="11.45" hidden="false" customHeight="true" outlineLevel="0" collapsed="false">
      <c r="A35" s="175" t="n">
        <f aca="false">IF(C35&lt;&gt;"",COUNTA($C$14:C35),"")</f>
        <v>17</v>
      </c>
      <c r="B35" s="201" t="s">
        <v>150</v>
      </c>
      <c r="C35" s="202" t="n">
        <v>5658</v>
      </c>
      <c r="D35" s="146" t="n">
        <v>3.3</v>
      </c>
      <c r="E35" s="139" t="n">
        <v>30861</v>
      </c>
      <c r="F35" s="146" t="n">
        <v>-0.3</v>
      </c>
      <c r="G35" s="203" t="n">
        <v>5.5</v>
      </c>
      <c r="H35" s="139" t="n">
        <v>116339</v>
      </c>
      <c r="I35" s="146" t="n">
        <v>-6.3</v>
      </c>
      <c r="J35" s="139" t="n">
        <v>559962</v>
      </c>
      <c r="K35" s="146" t="n">
        <v>0.8</v>
      </c>
      <c r="L35" s="203" t="n">
        <v>4.8</v>
      </c>
      <c r="M35" s="119"/>
    </row>
    <row r="36" customFormat="false" ht="11.45" hidden="false" customHeight="true" outlineLevel="0" collapsed="false">
      <c r="A36" s="175" t="n">
        <f aca="false">IF(C36&lt;&gt;"",COUNTA($C$14:C36),"")</f>
        <v>18</v>
      </c>
      <c r="B36" s="201" t="s">
        <v>151</v>
      </c>
      <c r="C36" s="202" t="n">
        <v>101</v>
      </c>
      <c r="D36" s="146" t="n">
        <v>11</v>
      </c>
      <c r="E36" s="139" t="n">
        <v>236</v>
      </c>
      <c r="F36" s="146" t="n">
        <v>56.3</v>
      </c>
      <c r="G36" s="203" t="n">
        <v>2.3</v>
      </c>
      <c r="H36" s="139" t="n">
        <v>4019</v>
      </c>
      <c r="I36" s="146" t="n">
        <v>3.1</v>
      </c>
      <c r="J36" s="139" t="n">
        <v>9047</v>
      </c>
      <c r="K36" s="146" t="n">
        <v>2.6</v>
      </c>
      <c r="L36" s="203" t="n">
        <v>2.3</v>
      </c>
      <c r="M36" s="119"/>
    </row>
    <row r="37" customFormat="false" ht="11.45" hidden="false" customHeight="true" outlineLevel="0" collapsed="false">
      <c r="A37" s="175" t="str">
        <f aca="false">IF(C37&lt;&gt;"",COUNTA($C$14:C37),"")</f>
        <v/>
      </c>
      <c r="B37" s="201"/>
      <c r="C37" s="202"/>
      <c r="D37" s="146"/>
      <c r="E37" s="139"/>
      <c r="F37" s="146"/>
      <c r="G37" s="203"/>
      <c r="H37" s="139"/>
      <c r="I37" s="146"/>
      <c r="J37" s="139"/>
      <c r="K37" s="146"/>
      <c r="L37" s="203"/>
      <c r="M37" s="119"/>
    </row>
    <row r="38" customFormat="false" ht="11.45" hidden="false" customHeight="true" outlineLevel="0" collapsed="false">
      <c r="A38" s="175" t="n">
        <f aca="false">IF(C38&lt;&gt;"",COUNTA($C$14:C38),"")</f>
        <v>19</v>
      </c>
      <c r="B38" s="198" t="s">
        <v>191</v>
      </c>
      <c r="C38" s="199" t="n">
        <v>22979</v>
      </c>
      <c r="D38" s="142" t="n">
        <v>-7.7</v>
      </c>
      <c r="E38" s="141" t="n">
        <v>89906</v>
      </c>
      <c r="F38" s="142" t="n">
        <v>-9.5</v>
      </c>
      <c r="G38" s="200" t="n">
        <v>3.9</v>
      </c>
      <c r="H38" s="141" t="n">
        <v>747033</v>
      </c>
      <c r="I38" s="142" t="n">
        <v>2.3</v>
      </c>
      <c r="J38" s="141" t="n">
        <v>3433379</v>
      </c>
      <c r="K38" s="142" t="n">
        <v>3.7</v>
      </c>
      <c r="L38" s="200" t="n">
        <v>4.6</v>
      </c>
      <c r="M38" s="119"/>
    </row>
    <row r="39" customFormat="false" ht="11.45" hidden="false" customHeight="true" outlineLevel="0" collapsed="false">
      <c r="A39" s="175" t="n">
        <f aca="false">IF(C39&lt;&gt;"",COUNTA($C$14:C39),"")</f>
        <v>20</v>
      </c>
      <c r="B39" s="201" t="s">
        <v>150</v>
      </c>
      <c r="C39" s="202" t="n">
        <v>22257</v>
      </c>
      <c r="D39" s="146" t="n">
        <v>-8.8</v>
      </c>
      <c r="E39" s="139" t="n">
        <v>87930</v>
      </c>
      <c r="F39" s="146" t="n">
        <v>-10.5</v>
      </c>
      <c r="G39" s="203" t="n">
        <v>4</v>
      </c>
      <c r="H39" s="139" t="n">
        <v>715043</v>
      </c>
      <c r="I39" s="146" t="n">
        <v>2</v>
      </c>
      <c r="J39" s="139" t="n">
        <v>3335736</v>
      </c>
      <c r="K39" s="146" t="n">
        <v>3.5</v>
      </c>
      <c r="L39" s="203" t="n">
        <v>4.7</v>
      </c>
      <c r="M39" s="119"/>
    </row>
    <row r="40" s="193" customFormat="true" ht="11.45" hidden="false" customHeight="true" outlineLevel="0" collapsed="false">
      <c r="A40" s="175" t="n">
        <f aca="false">IF(C40&lt;&gt;"",COUNTA($C$14:C40),"")</f>
        <v>21</v>
      </c>
      <c r="B40" s="201" t="s">
        <v>151</v>
      </c>
      <c r="C40" s="202" t="n">
        <v>722</v>
      </c>
      <c r="D40" s="146" t="n">
        <v>53</v>
      </c>
      <c r="E40" s="139" t="n">
        <v>1976</v>
      </c>
      <c r="F40" s="146" t="n">
        <v>82.8</v>
      </c>
      <c r="G40" s="203" t="n">
        <v>2.7</v>
      </c>
      <c r="H40" s="139" t="n">
        <v>31990</v>
      </c>
      <c r="I40" s="146" t="n">
        <v>10.8</v>
      </c>
      <c r="J40" s="139" t="n">
        <v>97643</v>
      </c>
      <c r="K40" s="146" t="n">
        <v>13.8</v>
      </c>
      <c r="L40" s="203" t="n">
        <v>3.1</v>
      </c>
      <c r="M40" s="204"/>
    </row>
    <row r="41" customFormat="false" ht="11.45" hidden="false" customHeight="true" outlineLevel="0" collapsed="false">
      <c r="A41" s="175" t="str">
        <f aca="false">IF(C41&lt;&gt;"",COUNTA($C$14:C41),"")</f>
        <v/>
      </c>
      <c r="B41" s="201"/>
      <c r="C41" s="202"/>
      <c r="D41" s="146"/>
      <c r="E41" s="139"/>
      <c r="F41" s="146"/>
      <c r="G41" s="203"/>
      <c r="H41" s="139"/>
      <c r="I41" s="146"/>
      <c r="J41" s="139"/>
      <c r="K41" s="146"/>
      <c r="L41" s="203"/>
      <c r="M41" s="119"/>
    </row>
    <row r="42" customFormat="false" ht="11.45" hidden="false" customHeight="true" outlineLevel="0" collapsed="false">
      <c r="A42" s="175" t="n">
        <f aca="false">IF(C42&lt;&gt;"",COUNTA($C$14:C42),"")</f>
        <v>22</v>
      </c>
      <c r="B42" s="198" t="s">
        <v>192</v>
      </c>
      <c r="C42" s="199" t="s">
        <v>22</v>
      </c>
      <c r="D42" s="142" t="s">
        <v>22</v>
      </c>
      <c r="E42" s="142" t="s">
        <v>22</v>
      </c>
      <c r="F42" s="142" t="s">
        <v>22</v>
      </c>
      <c r="G42" s="142" t="s">
        <v>22</v>
      </c>
      <c r="H42" s="142" t="s">
        <v>22</v>
      </c>
      <c r="I42" s="142" t="s">
        <v>22</v>
      </c>
      <c r="J42" s="142" t="s">
        <v>22</v>
      </c>
      <c r="K42" s="142" t="s">
        <v>22</v>
      </c>
      <c r="L42" s="142" t="s">
        <v>22</v>
      </c>
      <c r="M42" s="119"/>
    </row>
    <row r="43" s="101" customFormat="true" ht="11.45" hidden="false" customHeight="true" outlineLevel="0" collapsed="false">
      <c r="A43" s="175" t="n">
        <f aca="false">IF(C43&lt;&gt;"",COUNTA($C$14:C43),"")</f>
        <v>23</v>
      </c>
      <c r="B43" s="201" t="s">
        <v>150</v>
      </c>
      <c r="C43" s="202" t="s">
        <v>22</v>
      </c>
      <c r="D43" s="146" t="s">
        <v>22</v>
      </c>
      <c r="E43" s="146" t="s">
        <v>22</v>
      </c>
      <c r="F43" s="146" t="s">
        <v>22</v>
      </c>
      <c r="G43" s="146" t="s">
        <v>22</v>
      </c>
      <c r="H43" s="146" t="s">
        <v>22</v>
      </c>
      <c r="I43" s="146" t="s">
        <v>22</v>
      </c>
      <c r="J43" s="146" t="s">
        <v>22</v>
      </c>
      <c r="K43" s="146" t="s">
        <v>22</v>
      </c>
      <c r="L43" s="146" t="s">
        <v>22</v>
      </c>
      <c r="M43" s="205"/>
    </row>
    <row r="44" s="193" customFormat="true" ht="11.45" hidden="false" customHeight="true" outlineLevel="0" collapsed="false">
      <c r="A44" s="175" t="n">
        <f aca="false">IF(C44&lt;&gt;"",COUNTA($C$14:C44),"")</f>
        <v>24</v>
      </c>
      <c r="B44" s="201" t="s">
        <v>151</v>
      </c>
      <c r="C44" s="202" t="s">
        <v>22</v>
      </c>
      <c r="D44" s="146" t="s">
        <v>22</v>
      </c>
      <c r="E44" s="146" t="s">
        <v>22</v>
      </c>
      <c r="F44" s="146" t="s">
        <v>22</v>
      </c>
      <c r="G44" s="146" t="s">
        <v>22</v>
      </c>
      <c r="H44" s="146" t="s">
        <v>22</v>
      </c>
      <c r="I44" s="146" t="s">
        <v>22</v>
      </c>
      <c r="J44" s="146" t="s">
        <v>22</v>
      </c>
      <c r="K44" s="146" t="s">
        <v>22</v>
      </c>
      <c r="L44" s="146" t="s">
        <v>22</v>
      </c>
      <c r="M44" s="204"/>
    </row>
    <row r="45" customFormat="false" ht="11.45" hidden="false" customHeight="true" outlineLevel="0" collapsed="false">
      <c r="B45" s="206"/>
      <c r="C45" s="207"/>
      <c r="D45" s="208"/>
      <c r="E45" s="207"/>
      <c r="F45" s="208"/>
      <c r="G45" s="208"/>
      <c r="H45" s="207"/>
      <c r="I45" s="208"/>
      <c r="J45" s="207"/>
      <c r="K45" s="208"/>
      <c r="L45" s="208"/>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210" customFormat="true" ht="30" hidden="false" customHeight="true" outlineLevel="0" collapsed="false">
      <c r="A1" s="209" t="s">
        <v>43</v>
      </c>
      <c r="B1" s="209"/>
      <c r="C1" s="125" t="s">
        <v>136</v>
      </c>
      <c r="D1" s="125"/>
      <c r="E1" s="125"/>
      <c r="F1" s="125"/>
      <c r="G1" s="125"/>
      <c r="H1" s="125"/>
      <c r="I1" s="125"/>
      <c r="J1" s="125"/>
      <c r="K1" s="125"/>
      <c r="L1" s="125"/>
    </row>
    <row r="2" s="129" customFormat="true" ht="30" hidden="false" customHeight="true" outlineLevel="0" collapsed="false">
      <c r="A2" s="211" t="s">
        <v>193</v>
      </c>
      <c r="B2" s="211"/>
      <c r="C2" s="212" t="s">
        <v>194</v>
      </c>
      <c r="D2" s="212"/>
      <c r="E2" s="212"/>
      <c r="F2" s="212"/>
      <c r="G2" s="212"/>
      <c r="H2" s="212"/>
      <c r="I2" s="212"/>
      <c r="J2" s="212"/>
      <c r="K2" s="212"/>
      <c r="L2" s="212"/>
    </row>
    <row r="3" customFormat="false" ht="11.45" hidden="false" customHeight="true" outlineLevel="0" collapsed="false">
      <c r="A3" s="130" t="s">
        <v>113</v>
      </c>
      <c r="B3" s="131" t="s">
        <v>195</v>
      </c>
      <c r="C3" s="132" t="s">
        <v>5</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195"/>
      <c r="D13" s="196"/>
      <c r="E13" s="197"/>
      <c r="F13" s="215"/>
      <c r="G13" s="215"/>
      <c r="H13" s="197"/>
      <c r="I13" s="196"/>
      <c r="J13" s="197"/>
      <c r="K13" s="215"/>
      <c r="L13" s="215"/>
    </row>
    <row r="14" s="129" customFormat="true" ht="11.45" hidden="false" customHeight="true" outlineLevel="0" collapsed="false">
      <c r="A14" s="175" t="n">
        <f aca="false">IF(C14&lt;&gt;"",COUNTA($C$14:C14),"")</f>
        <v>1</v>
      </c>
      <c r="B14" s="198" t="s">
        <v>145</v>
      </c>
      <c r="C14" s="199" t="n">
        <v>363933</v>
      </c>
      <c r="D14" s="142" t="n">
        <v>1.5</v>
      </c>
      <c r="E14" s="141" t="n">
        <v>1178717</v>
      </c>
      <c r="F14" s="216" t="n">
        <v>-0.6</v>
      </c>
      <c r="G14" s="217" t="n">
        <v>3.2</v>
      </c>
      <c r="H14" s="141" t="n">
        <v>7225170</v>
      </c>
      <c r="I14" s="142" t="n">
        <v>2.7</v>
      </c>
      <c r="J14" s="141" t="n">
        <v>29182004</v>
      </c>
      <c r="K14" s="216" t="n">
        <v>3.1</v>
      </c>
      <c r="L14" s="217" t="n">
        <v>4</v>
      </c>
    </row>
    <row r="15" s="129" customFormat="true" ht="11.45" hidden="false" customHeight="true" outlineLevel="0" collapsed="false">
      <c r="A15" s="175" t="n">
        <f aca="false">IF(C15&lt;&gt;"",COUNTA($C$14:C15),"")</f>
        <v>2</v>
      </c>
      <c r="B15" s="201" t="s">
        <v>146</v>
      </c>
      <c r="C15" s="202" t="n">
        <v>346222</v>
      </c>
      <c r="D15" s="146" t="n">
        <v>1.4</v>
      </c>
      <c r="E15" s="139" t="n">
        <v>1137637</v>
      </c>
      <c r="F15" s="218" t="n">
        <v>-0.7</v>
      </c>
      <c r="G15" s="219" t="n">
        <v>3.3</v>
      </c>
      <c r="H15" s="139" t="n">
        <v>6861596</v>
      </c>
      <c r="I15" s="146" t="n">
        <v>2.7</v>
      </c>
      <c r="J15" s="139" t="n">
        <v>28190168</v>
      </c>
      <c r="K15" s="218" t="n">
        <v>3.1</v>
      </c>
      <c r="L15" s="219" t="n">
        <v>4.1</v>
      </c>
    </row>
    <row r="16" customFormat="false" ht="11.45" hidden="false" customHeight="true" outlineLevel="0" collapsed="false">
      <c r="A16" s="175" t="n">
        <f aca="false">IF(C16&lt;&gt;"",COUNTA($C$14:C16),"")</f>
        <v>3</v>
      </c>
      <c r="B16" s="201" t="s">
        <v>147</v>
      </c>
      <c r="C16" s="202" t="n">
        <v>17711</v>
      </c>
      <c r="D16" s="146" t="n">
        <v>4.5</v>
      </c>
      <c r="E16" s="139" t="n">
        <v>41080</v>
      </c>
      <c r="F16" s="218" t="n">
        <v>2.8</v>
      </c>
      <c r="G16" s="219" t="n">
        <v>2.3</v>
      </c>
      <c r="H16" s="139" t="n">
        <v>363574</v>
      </c>
      <c r="I16" s="146" t="n">
        <v>1.5</v>
      </c>
      <c r="J16" s="139" t="n">
        <v>991836</v>
      </c>
      <c r="K16" s="218" t="n">
        <v>1.4</v>
      </c>
      <c r="L16" s="219" t="n">
        <v>2.7</v>
      </c>
    </row>
    <row r="17" customFormat="false" ht="11.45" hidden="false" customHeight="true" outlineLevel="0" collapsed="false">
      <c r="A17" s="175" t="str">
        <f aca="false">IF(C17&lt;&gt;"",COUNTA($C$14:C17),"")</f>
        <v/>
      </c>
      <c r="B17" s="201"/>
      <c r="C17" s="202"/>
      <c r="D17" s="146"/>
      <c r="E17" s="139"/>
      <c r="F17" s="218"/>
      <c r="G17" s="219"/>
      <c r="H17" s="139"/>
      <c r="I17" s="146"/>
      <c r="J17" s="139"/>
      <c r="K17" s="218"/>
      <c r="L17" s="219"/>
    </row>
    <row r="18" s="129" customFormat="true" ht="11.45" hidden="false" customHeight="true" outlineLevel="0" collapsed="false">
      <c r="A18" s="175" t="n">
        <f aca="false">IF(C18&lt;&gt;"",COUNTA($C$14:C18),"")</f>
        <v>4</v>
      </c>
      <c r="B18" s="198" t="s">
        <v>196</v>
      </c>
      <c r="C18" s="199" t="n">
        <v>53288</v>
      </c>
      <c r="D18" s="142" t="n">
        <v>1.6</v>
      </c>
      <c r="E18" s="141" t="n">
        <v>115594</v>
      </c>
      <c r="F18" s="216" t="n">
        <v>1.3</v>
      </c>
      <c r="G18" s="217" t="n">
        <v>2.2</v>
      </c>
      <c r="H18" s="141" t="n">
        <v>704986</v>
      </c>
      <c r="I18" s="142" t="n">
        <v>2.1</v>
      </c>
      <c r="J18" s="141" t="n">
        <v>1849963</v>
      </c>
      <c r="K18" s="216" t="n">
        <v>2.1</v>
      </c>
      <c r="L18" s="217" t="n">
        <v>2.6</v>
      </c>
    </row>
    <row r="19" customFormat="false" ht="11.45" hidden="false" customHeight="true" outlineLevel="0" collapsed="false">
      <c r="A19" s="175" t="n">
        <f aca="false">IF(C19&lt;&gt;"",COUNTA($C$14:C19),"")</f>
        <v>5</v>
      </c>
      <c r="B19" s="201" t="s">
        <v>150</v>
      </c>
      <c r="C19" s="202" t="n">
        <v>47734</v>
      </c>
      <c r="D19" s="146" t="n">
        <v>1.5</v>
      </c>
      <c r="E19" s="139" t="n">
        <v>104764</v>
      </c>
      <c r="F19" s="218" t="n">
        <v>2.5</v>
      </c>
      <c r="G19" s="219" t="n">
        <v>2.2</v>
      </c>
      <c r="H19" s="139" t="n">
        <v>646957</v>
      </c>
      <c r="I19" s="146" t="n">
        <v>2.1</v>
      </c>
      <c r="J19" s="139" t="n">
        <v>1724070</v>
      </c>
      <c r="K19" s="218" t="n">
        <v>3.1</v>
      </c>
      <c r="L19" s="219" t="n">
        <v>2.7</v>
      </c>
    </row>
    <row r="20" customFormat="false" ht="11.45" hidden="false" customHeight="true" outlineLevel="0" collapsed="false">
      <c r="A20" s="175" t="n">
        <f aca="false">IF(C20&lt;&gt;"",COUNTA($C$14:C20),"")</f>
        <v>6</v>
      </c>
      <c r="B20" s="201" t="s">
        <v>151</v>
      </c>
      <c r="C20" s="202" t="n">
        <v>5554</v>
      </c>
      <c r="D20" s="146" t="n">
        <v>2</v>
      </c>
      <c r="E20" s="139" t="n">
        <v>10830</v>
      </c>
      <c r="F20" s="218" t="n">
        <v>-9.6</v>
      </c>
      <c r="G20" s="219" t="n">
        <v>1.9</v>
      </c>
      <c r="H20" s="139" t="n">
        <v>58029</v>
      </c>
      <c r="I20" s="146" t="n">
        <v>2.2</v>
      </c>
      <c r="J20" s="139" t="n">
        <v>125893</v>
      </c>
      <c r="K20" s="218" t="n">
        <v>-9.3</v>
      </c>
      <c r="L20" s="219" t="n">
        <v>2.2</v>
      </c>
    </row>
    <row r="21" customFormat="false" ht="11.45" hidden="false" customHeight="true" outlineLevel="0" collapsed="false">
      <c r="A21" s="175" t="str">
        <f aca="false">IF(C21&lt;&gt;"",COUNTA($C$14:C21),"")</f>
        <v/>
      </c>
      <c r="B21" s="201"/>
      <c r="C21" s="202"/>
      <c r="D21" s="146"/>
      <c r="E21" s="139"/>
      <c r="F21" s="218"/>
      <c r="G21" s="219"/>
      <c r="H21" s="139"/>
      <c r="I21" s="146"/>
      <c r="J21" s="139"/>
      <c r="K21" s="218"/>
      <c r="L21" s="219"/>
    </row>
    <row r="22" customFormat="false" ht="11.45" hidden="false" customHeight="true" outlineLevel="0" collapsed="false">
      <c r="A22" s="175" t="n">
        <f aca="false">IF(C22&lt;&gt;"",COUNTA($C$14:C22),"")</f>
        <v>7</v>
      </c>
      <c r="B22" s="198" t="s">
        <v>197</v>
      </c>
      <c r="C22" s="199" t="n">
        <v>13206</v>
      </c>
      <c r="D22" s="142" t="n">
        <v>6.3</v>
      </c>
      <c r="E22" s="141" t="n">
        <v>21149</v>
      </c>
      <c r="F22" s="216" t="n">
        <v>9.7</v>
      </c>
      <c r="G22" s="217" t="n">
        <v>1.6</v>
      </c>
      <c r="H22" s="141" t="n">
        <v>186915</v>
      </c>
      <c r="I22" s="142" t="n">
        <v>2.8</v>
      </c>
      <c r="J22" s="141" t="n">
        <v>325136</v>
      </c>
      <c r="K22" s="216" t="n">
        <v>4.6</v>
      </c>
      <c r="L22" s="217" t="n">
        <v>1.7</v>
      </c>
    </row>
    <row r="23" customFormat="false" ht="11.45" hidden="false" customHeight="true" outlineLevel="0" collapsed="false">
      <c r="A23" s="175" t="n">
        <f aca="false">IF(C23&lt;&gt;"",COUNTA($C$14:C23),"")</f>
        <v>8</v>
      </c>
      <c r="B23" s="201" t="s">
        <v>150</v>
      </c>
      <c r="C23" s="202" t="n">
        <v>11716</v>
      </c>
      <c r="D23" s="146" t="n">
        <v>7.6</v>
      </c>
      <c r="E23" s="139" t="n">
        <v>18828</v>
      </c>
      <c r="F23" s="218" t="n">
        <v>11.8</v>
      </c>
      <c r="G23" s="219" t="n">
        <v>1.6</v>
      </c>
      <c r="H23" s="139" t="n">
        <v>162636</v>
      </c>
      <c r="I23" s="146" t="n">
        <v>3.9</v>
      </c>
      <c r="J23" s="139" t="n">
        <v>284614</v>
      </c>
      <c r="K23" s="218" t="n">
        <v>5.6</v>
      </c>
      <c r="L23" s="219" t="n">
        <v>1.8</v>
      </c>
    </row>
    <row r="24" customFormat="false" ht="11.45" hidden="false" customHeight="true" outlineLevel="0" collapsed="false">
      <c r="A24" s="175" t="n">
        <f aca="false">IF(C24&lt;&gt;"",COUNTA($C$14:C24),"")</f>
        <v>9</v>
      </c>
      <c r="B24" s="201" t="s">
        <v>151</v>
      </c>
      <c r="C24" s="202" t="n">
        <v>1490</v>
      </c>
      <c r="D24" s="146" t="n">
        <v>-3.2</v>
      </c>
      <c r="E24" s="139" t="n">
        <v>2321</v>
      </c>
      <c r="F24" s="218" t="n">
        <v>-4.8</v>
      </c>
      <c r="G24" s="219" t="n">
        <v>1.6</v>
      </c>
      <c r="H24" s="139" t="n">
        <v>24279</v>
      </c>
      <c r="I24" s="146" t="n">
        <v>-4.5</v>
      </c>
      <c r="J24" s="139" t="n">
        <v>40522</v>
      </c>
      <c r="K24" s="218" t="n">
        <v>-1.6</v>
      </c>
      <c r="L24" s="219" t="n">
        <v>1.7</v>
      </c>
    </row>
    <row r="25" s="129" customFormat="true" ht="11.45" hidden="false" customHeight="true" outlineLevel="0" collapsed="false">
      <c r="A25" s="175" t="str">
        <f aca="false">IF(C25&lt;&gt;"",COUNTA($C$14:C25),"")</f>
        <v/>
      </c>
      <c r="B25" s="201"/>
      <c r="C25" s="202"/>
      <c r="D25" s="146"/>
      <c r="E25" s="139"/>
      <c r="F25" s="218"/>
      <c r="G25" s="219"/>
      <c r="H25" s="139"/>
      <c r="I25" s="146"/>
      <c r="J25" s="139"/>
      <c r="K25" s="218"/>
      <c r="L25" s="219"/>
    </row>
    <row r="26" s="129" customFormat="true" ht="11.45" hidden="false" customHeight="true" outlineLevel="0" collapsed="false">
      <c r="A26" s="175" t="str">
        <f aca="false">IF(C26&lt;&gt;"",COUNTA($C$14:C26),"")</f>
        <v/>
      </c>
      <c r="B26" s="198" t="s">
        <v>198</v>
      </c>
      <c r="C26" s="202"/>
      <c r="D26" s="146"/>
      <c r="E26" s="139"/>
      <c r="F26" s="218"/>
      <c r="G26" s="219"/>
      <c r="H26" s="139"/>
      <c r="I26" s="146"/>
      <c r="J26" s="139"/>
      <c r="K26" s="218"/>
      <c r="L26" s="219"/>
    </row>
    <row r="27" customFormat="false" ht="11.45" hidden="false" customHeight="true" outlineLevel="0" collapsed="false">
      <c r="A27" s="175" t="n">
        <f aca="false">IF(C27&lt;&gt;"",COUNTA($C$14:C27),"")</f>
        <v>10</v>
      </c>
      <c r="B27" s="198" t="s">
        <v>199</v>
      </c>
      <c r="C27" s="199" t="n">
        <v>38262</v>
      </c>
      <c r="D27" s="142" t="n">
        <v>-1.7</v>
      </c>
      <c r="E27" s="141" t="n">
        <v>112422</v>
      </c>
      <c r="F27" s="216" t="n">
        <v>-1</v>
      </c>
      <c r="G27" s="217" t="n">
        <v>2.9</v>
      </c>
      <c r="H27" s="141" t="n">
        <v>952349</v>
      </c>
      <c r="I27" s="142" t="n">
        <v>0.8</v>
      </c>
      <c r="J27" s="141" t="n">
        <v>3392199</v>
      </c>
      <c r="K27" s="216" t="n">
        <v>1.9</v>
      </c>
      <c r="L27" s="217" t="n">
        <v>3.6</v>
      </c>
    </row>
    <row r="28" customFormat="false" ht="11.45" hidden="false" customHeight="true" outlineLevel="0" collapsed="false">
      <c r="A28" s="175" t="n">
        <f aca="false">IF(C28&lt;&gt;"",COUNTA($C$14:C28),"")</f>
        <v>11</v>
      </c>
      <c r="B28" s="201" t="s">
        <v>150</v>
      </c>
      <c r="C28" s="202" t="n">
        <v>37453</v>
      </c>
      <c r="D28" s="146" t="n">
        <v>-1.1</v>
      </c>
      <c r="E28" s="139" t="n">
        <v>110441</v>
      </c>
      <c r="F28" s="218" t="n">
        <v>-0.8</v>
      </c>
      <c r="G28" s="219" t="n">
        <v>2.9</v>
      </c>
      <c r="H28" s="139" t="n">
        <v>922496</v>
      </c>
      <c r="I28" s="146" t="n">
        <v>0.9</v>
      </c>
      <c r="J28" s="139" t="n">
        <v>3312270</v>
      </c>
      <c r="K28" s="218" t="n">
        <v>1.9</v>
      </c>
      <c r="L28" s="219" t="n">
        <v>3.6</v>
      </c>
    </row>
    <row r="29" s="129" customFormat="true" ht="11.45" hidden="false" customHeight="true" outlineLevel="0" collapsed="false">
      <c r="A29" s="175" t="n">
        <f aca="false">IF(C29&lt;&gt;"",COUNTA($C$14:C29),"")</f>
        <v>12</v>
      </c>
      <c r="B29" s="201" t="s">
        <v>151</v>
      </c>
      <c r="C29" s="202" t="n">
        <v>809</v>
      </c>
      <c r="D29" s="146" t="n">
        <v>-24</v>
      </c>
      <c r="E29" s="139" t="n">
        <v>1981</v>
      </c>
      <c r="F29" s="218" t="n">
        <v>-11</v>
      </c>
      <c r="G29" s="219" t="n">
        <v>2.4</v>
      </c>
      <c r="H29" s="139" t="n">
        <v>29853</v>
      </c>
      <c r="I29" s="146" t="n">
        <v>-0.3</v>
      </c>
      <c r="J29" s="139" t="n">
        <v>79929</v>
      </c>
      <c r="K29" s="218" t="n">
        <v>2.1</v>
      </c>
      <c r="L29" s="219" t="n">
        <v>2.7</v>
      </c>
    </row>
    <row r="30" customFormat="false" ht="11.45" hidden="false" customHeight="true" outlineLevel="0" collapsed="false">
      <c r="A30" s="175" t="str">
        <f aca="false">IF(C30&lt;&gt;"",COUNTA($C$14:C30),"")</f>
        <v/>
      </c>
      <c r="B30" s="201"/>
      <c r="C30" s="202"/>
      <c r="D30" s="146"/>
      <c r="E30" s="139"/>
      <c r="F30" s="218"/>
      <c r="G30" s="219"/>
      <c r="H30" s="139"/>
      <c r="I30" s="146"/>
      <c r="J30" s="139"/>
      <c r="K30" s="218"/>
      <c r="L30" s="219"/>
    </row>
    <row r="31" customFormat="false" ht="11.45" hidden="false" customHeight="true" outlineLevel="0" collapsed="false">
      <c r="A31" s="175" t="n">
        <f aca="false">IF(C31&lt;&gt;"",COUNTA($C$14:C31),"")</f>
        <v>13</v>
      </c>
      <c r="B31" s="198" t="s">
        <v>200</v>
      </c>
      <c r="C31" s="199" t="n">
        <v>53218</v>
      </c>
      <c r="D31" s="142" t="n">
        <v>-2.1</v>
      </c>
      <c r="E31" s="141" t="n">
        <v>206561</v>
      </c>
      <c r="F31" s="216" t="n">
        <v>-1.3</v>
      </c>
      <c r="G31" s="217" t="n">
        <v>3.9</v>
      </c>
      <c r="H31" s="141" t="n">
        <v>1044512</v>
      </c>
      <c r="I31" s="142" t="n">
        <v>2.5</v>
      </c>
      <c r="J31" s="141" t="n">
        <v>4625310</v>
      </c>
      <c r="K31" s="216" t="n">
        <v>1.4</v>
      </c>
      <c r="L31" s="217" t="n">
        <v>4.4</v>
      </c>
    </row>
    <row r="32" customFormat="false" ht="11.45" hidden="false" customHeight="true" outlineLevel="0" collapsed="false">
      <c r="A32" s="175" t="n">
        <f aca="false">IF(C32&lt;&gt;"",COUNTA($C$14:C32),"")</f>
        <v>14</v>
      </c>
      <c r="B32" s="201" t="s">
        <v>150</v>
      </c>
      <c r="C32" s="202" t="n">
        <v>51434</v>
      </c>
      <c r="D32" s="146" t="n">
        <v>-2.3</v>
      </c>
      <c r="E32" s="139" t="n">
        <v>202087</v>
      </c>
      <c r="F32" s="218" t="n">
        <v>-1.4</v>
      </c>
      <c r="G32" s="219" t="n">
        <v>3.9</v>
      </c>
      <c r="H32" s="139" t="n">
        <v>1004662</v>
      </c>
      <c r="I32" s="146" t="n">
        <v>2.5</v>
      </c>
      <c r="J32" s="139" t="n">
        <v>4517898</v>
      </c>
      <c r="K32" s="218" t="n">
        <v>1.5</v>
      </c>
      <c r="L32" s="219" t="n">
        <v>4.5</v>
      </c>
    </row>
    <row r="33" s="129" customFormat="true" ht="11.45" hidden="false" customHeight="true" outlineLevel="0" collapsed="false">
      <c r="A33" s="175" t="n">
        <f aca="false">IF(C33&lt;&gt;"",COUNTA($C$14:C33),"")</f>
        <v>15</v>
      </c>
      <c r="B33" s="201" t="s">
        <v>151</v>
      </c>
      <c r="C33" s="202" t="n">
        <v>1784</v>
      </c>
      <c r="D33" s="146" t="n">
        <v>5.6</v>
      </c>
      <c r="E33" s="139" t="n">
        <v>4474</v>
      </c>
      <c r="F33" s="218" t="n">
        <v>6.4</v>
      </c>
      <c r="G33" s="219" t="n">
        <v>2.5</v>
      </c>
      <c r="H33" s="139" t="n">
        <v>39850</v>
      </c>
      <c r="I33" s="146" t="n">
        <v>1.6</v>
      </c>
      <c r="J33" s="139" t="n">
        <v>107412</v>
      </c>
      <c r="K33" s="218" t="n">
        <v>-2.3</v>
      </c>
      <c r="L33" s="219" t="n">
        <v>2.7</v>
      </c>
    </row>
    <row r="34" customFormat="false" ht="11.45" hidden="false" customHeight="true" outlineLevel="0" collapsed="false">
      <c r="A34" s="175" t="str">
        <f aca="false">IF(C34&lt;&gt;"",COUNTA($C$14:C34),"")</f>
        <v/>
      </c>
      <c r="B34" s="201"/>
      <c r="C34" s="202"/>
      <c r="D34" s="146"/>
      <c r="E34" s="139"/>
      <c r="F34" s="218"/>
      <c r="G34" s="219"/>
      <c r="H34" s="139"/>
      <c r="I34" s="146"/>
      <c r="J34" s="139"/>
      <c r="K34" s="218"/>
      <c r="L34" s="219"/>
    </row>
    <row r="35" customFormat="false" ht="11.45" hidden="false" customHeight="true" outlineLevel="0" collapsed="false">
      <c r="A35" s="175" t="n">
        <f aca="false">IF(C35&lt;&gt;"",COUNTA($C$14:C35),"")</f>
        <v>16</v>
      </c>
      <c r="B35" s="198" t="s">
        <v>201</v>
      </c>
      <c r="C35" s="199" t="n">
        <v>89094</v>
      </c>
      <c r="D35" s="142" t="n">
        <v>-3</v>
      </c>
      <c r="E35" s="141" t="n">
        <v>329887</v>
      </c>
      <c r="F35" s="216" t="n">
        <v>-6.5</v>
      </c>
      <c r="G35" s="217" t="n">
        <v>3.7</v>
      </c>
      <c r="H35" s="141" t="n">
        <v>2128485</v>
      </c>
      <c r="I35" s="142" t="n">
        <v>3.6</v>
      </c>
      <c r="J35" s="141" t="n">
        <v>9846432</v>
      </c>
      <c r="K35" s="216" t="n">
        <v>4</v>
      </c>
      <c r="L35" s="217" t="n">
        <v>4.6</v>
      </c>
    </row>
    <row r="36" customFormat="false" ht="11.45" hidden="false" customHeight="true" outlineLevel="0" collapsed="false">
      <c r="A36" s="175" t="n">
        <f aca="false">IF(C36&lt;&gt;"",COUNTA($C$14:C36),"")</f>
        <v>17</v>
      </c>
      <c r="B36" s="201" t="s">
        <v>150</v>
      </c>
      <c r="C36" s="202" t="n">
        <v>85827</v>
      </c>
      <c r="D36" s="146" t="n">
        <v>-3.8</v>
      </c>
      <c r="E36" s="139" t="n">
        <v>321648</v>
      </c>
      <c r="F36" s="218" t="n">
        <v>-7</v>
      </c>
      <c r="G36" s="219" t="n">
        <v>3.7</v>
      </c>
      <c r="H36" s="139" t="n">
        <v>2019015</v>
      </c>
      <c r="I36" s="146" t="n">
        <v>3.6</v>
      </c>
      <c r="J36" s="139" t="n">
        <v>9505171</v>
      </c>
      <c r="K36" s="218" t="n">
        <v>4</v>
      </c>
      <c r="L36" s="219" t="n">
        <v>4.7</v>
      </c>
    </row>
    <row r="37" customFormat="false" ht="11.45" hidden="false" customHeight="true" outlineLevel="0" collapsed="false">
      <c r="A37" s="175" t="n">
        <f aca="false">IF(C37&lt;&gt;"",COUNTA($C$14:C37),"")</f>
        <v>18</v>
      </c>
      <c r="B37" s="201" t="s">
        <v>151</v>
      </c>
      <c r="C37" s="202" t="n">
        <v>3267</v>
      </c>
      <c r="D37" s="146" t="n">
        <v>24.8</v>
      </c>
      <c r="E37" s="139" t="n">
        <v>8239</v>
      </c>
      <c r="F37" s="218" t="n">
        <v>16.3</v>
      </c>
      <c r="G37" s="219" t="n">
        <v>2.5</v>
      </c>
      <c r="H37" s="139" t="n">
        <v>109470</v>
      </c>
      <c r="I37" s="146" t="n">
        <v>4.1</v>
      </c>
      <c r="J37" s="139" t="n">
        <v>341261</v>
      </c>
      <c r="K37" s="218" t="n">
        <v>3.5</v>
      </c>
      <c r="L37" s="219" t="n">
        <v>3.1</v>
      </c>
    </row>
    <row r="38" customFormat="false" ht="11.45" hidden="false" customHeight="true" outlineLevel="0" collapsed="false">
      <c r="A38" s="175" t="str">
        <f aca="false">IF(C38&lt;&gt;"",COUNTA($C$14:C38),"")</f>
        <v/>
      </c>
      <c r="B38" s="220"/>
      <c r="C38" s="202"/>
      <c r="D38" s="146"/>
      <c r="E38" s="139"/>
      <c r="F38" s="218"/>
      <c r="G38" s="219"/>
      <c r="H38" s="139"/>
      <c r="I38" s="146"/>
      <c r="J38" s="139"/>
      <c r="K38" s="218"/>
      <c r="L38" s="219"/>
    </row>
    <row r="39" s="129" customFormat="true" ht="11.45" hidden="false" customHeight="true" outlineLevel="0" collapsed="false">
      <c r="A39" s="175" t="n">
        <f aca="false">IF(C39&lt;&gt;"",COUNTA($C$14:C39),"")</f>
        <v>19</v>
      </c>
      <c r="B39" s="198" t="s">
        <v>202</v>
      </c>
      <c r="C39" s="199" t="n">
        <v>27187</v>
      </c>
      <c r="D39" s="142" t="n">
        <v>5.1</v>
      </c>
      <c r="E39" s="141" t="n">
        <v>92152</v>
      </c>
      <c r="F39" s="216" t="n">
        <v>1.3</v>
      </c>
      <c r="G39" s="217" t="n">
        <v>3.4</v>
      </c>
      <c r="H39" s="141" t="n">
        <v>552743</v>
      </c>
      <c r="I39" s="142" t="n">
        <v>2.7</v>
      </c>
      <c r="J39" s="141" t="n">
        <v>2150582</v>
      </c>
      <c r="K39" s="216" t="n">
        <v>4.5</v>
      </c>
      <c r="L39" s="217" t="n">
        <v>3.9</v>
      </c>
    </row>
    <row r="40" customFormat="false" ht="11.45" hidden="false" customHeight="true" outlineLevel="0" collapsed="false">
      <c r="A40" s="175" t="n">
        <f aca="false">IF(C40&lt;&gt;"",COUNTA($C$14:C40),"")</f>
        <v>20</v>
      </c>
      <c r="B40" s="201" t="s">
        <v>150</v>
      </c>
      <c r="C40" s="202" t="n">
        <v>25247</v>
      </c>
      <c r="D40" s="146" t="n">
        <v>4.9</v>
      </c>
      <c r="E40" s="139" t="n">
        <v>87514</v>
      </c>
      <c r="F40" s="218" t="n">
        <v>2.1</v>
      </c>
      <c r="G40" s="219" t="n">
        <v>3.5</v>
      </c>
      <c r="H40" s="139" t="n">
        <v>521411</v>
      </c>
      <c r="I40" s="146" t="n">
        <v>3.2</v>
      </c>
      <c r="J40" s="139" t="n">
        <v>2066685</v>
      </c>
      <c r="K40" s="218" t="n">
        <v>4.9</v>
      </c>
      <c r="L40" s="219" t="n">
        <v>4</v>
      </c>
    </row>
    <row r="41" customFormat="false" ht="11.45" hidden="false" customHeight="true" outlineLevel="0" collapsed="false">
      <c r="A41" s="175" t="n">
        <f aca="false">IF(C41&lt;&gt;"",COUNTA($C$14:C41),"")</f>
        <v>21</v>
      </c>
      <c r="B41" s="201" t="s">
        <v>151</v>
      </c>
      <c r="C41" s="202" t="n">
        <v>1940</v>
      </c>
      <c r="D41" s="146" t="n">
        <v>7.6</v>
      </c>
      <c r="E41" s="139" t="n">
        <v>4638</v>
      </c>
      <c r="F41" s="218" t="n">
        <v>-10.5</v>
      </c>
      <c r="G41" s="219" t="n">
        <v>2.4</v>
      </c>
      <c r="H41" s="139" t="n">
        <v>31332</v>
      </c>
      <c r="I41" s="146" t="n">
        <v>-5.1</v>
      </c>
      <c r="J41" s="139" t="n">
        <v>83897</v>
      </c>
      <c r="K41" s="218" t="n">
        <v>-4.5</v>
      </c>
      <c r="L41" s="219" t="n">
        <v>2.7</v>
      </c>
    </row>
    <row r="42" s="123" customFormat="true" ht="11.45" hidden="false" customHeight="true" outlineLevel="0" collapsed="false">
      <c r="A42" s="175" t="str">
        <f aca="false">IF(C42&lt;&gt;"",COUNTA($C$14:C42),"")</f>
        <v/>
      </c>
      <c r="B42" s="201"/>
      <c r="C42" s="202"/>
      <c r="D42" s="146"/>
      <c r="E42" s="139"/>
      <c r="F42" s="218"/>
      <c r="G42" s="219"/>
      <c r="H42" s="139"/>
      <c r="I42" s="146"/>
      <c r="J42" s="139"/>
      <c r="K42" s="218"/>
      <c r="L42" s="219"/>
    </row>
    <row r="43" s="129" customFormat="true" ht="11.45" hidden="false" customHeight="true" outlineLevel="0" collapsed="false">
      <c r="A43" s="175" t="n">
        <f aca="false">IF(C43&lt;&gt;"",COUNTA($C$14:C43),"")</f>
        <v>22</v>
      </c>
      <c r="B43" s="198" t="s">
        <v>203</v>
      </c>
      <c r="C43" s="199" t="n">
        <v>70095</v>
      </c>
      <c r="D43" s="142" t="n">
        <v>10.8</v>
      </c>
      <c r="E43" s="141" t="n">
        <v>246004</v>
      </c>
      <c r="F43" s="216" t="n">
        <v>6.4</v>
      </c>
      <c r="G43" s="217" t="n">
        <v>3.5</v>
      </c>
      <c r="H43" s="141" t="n">
        <v>1309686</v>
      </c>
      <c r="I43" s="142" t="n">
        <v>5.3</v>
      </c>
      <c r="J43" s="141" t="n">
        <v>5915465</v>
      </c>
      <c r="K43" s="216" t="n">
        <v>4.6</v>
      </c>
      <c r="L43" s="217" t="n">
        <v>4.5</v>
      </c>
    </row>
    <row r="44" customFormat="false" ht="11.45" hidden="false" customHeight="true" outlineLevel="0" collapsed="false">
      <c r="A44" s="175" t="n">
        <f aca="false">IF(C44&lt;&gt;"",COUNTA($C$14:C44),"")</f>
        <v>23</v>
      </c>
      <c r="B44" s="201" t="s">
        <v>150</v>
      </c>
      <c r="C44" s="202" t="n">
        <v>69127</v>
      </c>
      <c r="D44" s="146" t="n">
        <v>11</v>
      </c>
      <c r="E44" s="139" t="n">
        <v>243363</v>
      </c>
      <c r="F44" s="218" t="n">
        <v>6.5</v>
      </c>
      <c r="G44" s="219" t="n">
        <v>3.5</v>
      </c>
      <c r="H44" s="139" t="n">
        <v>1277543</v>
      </c>
      <c r="I44" s="146" t="n">
        <v>5.5</v>
      </c>
      <c r="J44" s="139" t="n">
        <v>5809828</v>
      </c>
      <c r="K44" s="218" t="n">
        <v>4.6</v>
      </c>
      <c r="L44" s="219" t="n">
        <v>4.5</v>
      </c>
    </row>
    <row r="45" customFormat="false" ht="11.25" hidden="false" customHeight="false" outlineLevel="0" collapsed="false">
      <c r="A45" s="175" t="n">
        <f aca="false">IF(C45&lt;&gt;"",COUNTA($C$14:C45),"")</f>
        <v>24</v>
      </c>
      <c r="B45" s="201" t="s">
        <v>151</v>
      </c>
      <c r="C45" s="202" t="n">
        <v>968</v>
      </c>
      <c r="D45" s="146" t="n">
        <v>-4</v>
      </c>
      <c r="E45" s="139" t="n">
        <v>2641</v>
      </c>
      <c r="F45" s="218" t="n">
        <v>-5.7</v>
      </c>
      <c r="G45" s="219" t="n">
        <v>2.7</v>
      </c>
      <c r="H45" s="139" t="n">
        <v>32143</v>
      </c>
      <c r="I45" s="146" t="n">
        <v>-0.5</v>
      </c>
      <c r="J45" s="139" t="n">
        <v>105637</v>
      </c>
      <c r="K45" s="218" t="n">
        <v>4.8</v>
      </c>
      <c r="L45" s="219" t="n">
        <v>3.3</v>
      </c>
    </row>
    <row r="46" customFormat="false" ht="11.25" hidden="false" customHeight="false" outlineLevel="0" collapsed="false">
      <c r="A46" s="175" t="str">
        <f aca="false">IF(C46&lt;&gt;"",COUNTA($C$14:C46),"")</f>
        <v/>
      </c>
      <c r="B46" s="201"/>
      <c r="C46" s="202"/>
      <c r="D46" s="146"/>
      <c r="E46" s="139"/>
      <c r="F46" s="218"/>
      <c r="G46" s="219"/>
      <c r="H46" s="139"/>
      <c r="I46" s="146"/>
      <c r="J46" s="139"/>
      <c r="K46" s="218"/>
      <c r="L46" s="219"/>
    </row>
    <row r="47" customFormat="false" ht="11.25" hidden="false" customHeight="false" outlineLevel="0" collapsed="false">
      <c r="A47" s="175" t="n">
        <f aca="false">IF(C47&lt;&gt;"",COUNTA($C$14:C47),"")</f>
        <v>25</v>
      </c>
      <c r="B47" s="198" t="s">
        <v>204</v>
      </c>
      <c r="C47" s="199" t="n">
        <v>19583</v>
      </c>
      <c r="D47" s="142" t="n">
        <v>1.4</v>
      </c>
      <c r="E47" s="141" t="n">
        <v>54948</v>
      </c>
      <c r="F47" s="216" t="n">
        <v>0.6</v>
      </c>
      <c r="G47" s="217" t="n">
        <v>2.8</v>
      </c>
      <c r="H47" s="141" t="n">
        <v>345494</v>
      </c>
      <c r="I47" s="142" t="n">
        <v>-5.8</v>
      </c>
      <c r="J47" s="141" t="n">
        <v>1076917</v>
      </c>
      <c r="K47" s="216" t="n">
        <v>-4</v>
      </c>
      <c r="L47" s="217" t="n">
        <v>3.1</v>
      </c>
    </row>
    <row r="48" customFormat="false" ht="11.25" hidden="false" customHeight="false" outlineLevel="0" collapsed="false">
      <c r="A48" s="175" t="n">
        <f aca="false">IF(C48&lt;&gt;"",COUNTA($C$14:C48),"")</f>
        <v>26</v>
      </c>
      <c r="B48" s="201" t="s">
        <v>150</v>
      </c>
      <c r="C48" s="202" t="n">
        <v>17684</v>
      </c>
      <c r="D48" s="146" t="n">
        <v>0.8</v>
      </c>
      <c r="E48" s="139" t="n">
        <v>48992</v>
      </c>
      <c r="F48" s="218" t="n">
        <v>-3.1</v>
      </c>
      <c r="G48" s="219" t="n">
        <v>2.8</v>
      </c>
      <c r="H48" s="139" t="n">
        <v>306876</v>
      </c>
      <c r="I48" s="146" t="n">
        <v>-7.1</v>
      </c>
      <c r="J48" s="139" t="n">
        <v>969632</v>
      </c>
      <c r="K48" s="218" t="n">
        <v>-5.9</v>
      </c>
      <c r="L48" s="219" t="n">
        <v>3.2</v>
      </c>
    </row>
    <row r="49" customFormat="false" ht="11.25" hidden="false" customHeight="false" outlineLevel="0" collapsed="false">
      <c r="A49" s="175" t="n">
        <f aca="false">IF(C49&lt;&gt;"",COUNTA($C$14:C49),"")</f>
        <v>27</v>
      </c>
      <c r="B49" s="201" t="s">
        <v>151</v>
      </c>
      <c r="C49" s="202" t="n">
        <v>1899</v>
      </c>
      <c r="D49" s="146" t="n">
        <v>7</v>
      </c>
      <c r="E49" s="139" t="n">
        <v>5956</v>
      </c>
      <c r="F49" s="218" t="n">
        <v>47</v>
      </c>
      <c r="G49" s="219" t="n">
        <v>3.1</v>
      </c>
      <c r="H49" s="139" t="n">
        <v>38618</v>
      </c>
      <c r="I49" s="146" t="n">
        <v>6</v>
      </c>
      <c r="J49" s="139" t="n">
        <v>107285</v>
      </c>
      <c r="K49" s="218" t="n">
        <v>16.4</v>
      </c>
      <c r="L49" s="219" t="n">
        <v>2.8</v>
      </c>
    </row>
    <row r="50" customFormat="false" ht="11.25" hidden="false" customHeight="false" outlineLevel="0" collapsed="false">
      <c r="A50" s="175" t="str">
        <f aca="false">IF(C50&lt;&gt;"",COUNTA($C$14:C50),"")</f>
        <v/>
      </c>
      <c r="B50" s="198"/>
      <c r="C50" s="202"/>
      <c r="D50" s="146"/>
      <c r="E50" s="139"/>
      <c r="F50" s="218"/>
      <c r="G50" s="219"/>
      <c r="H50" s="139"/>
      <c r="I50" s="146"/>
      <c r="J50" s="139"/>
      <c r="K50" s="218"/>
      <c r="L50" s="219"/>
    </row>
    <row r="51" customFormat="false" ht="11.25" hidden="false" customHeight="false" outlineLevel="0" collapsed="false">
      <c r="A51" s="175" t="str">
        <f aca="false">IF(C51&lt;&gt;"",COUNTA($C$14:C51),"")</f>
        <v/>
      </c>
      <c r="B51" s="201" t="s">
        <v>180</v>
      </c>
      <c r="C51" s="202"/>
      <c r="D51" s="146"/>
      <c r="E51" s="139"/>
      <c r="F51" s="218"/>
      <c r="G51" s="219"/>
      <c r="H51" s="139"/>
      <c r="I51" s="146"/>
      <c r="J51" s="139"/>
      <c r="K51" s="218"/>
      <c r="L51" s="219"/>
    </row>
    <row r="52" customFormat="false" ht="6" hidden="false" customHeight="true" outlineLevel="0" collapsed="false">
      <c r="A52" s="175" t="str">
        <f aca="false">IF(C52&lt;&gt;"",COUNTA($C$14:C52),"")</f>
        <v/>
      </c>
      <c r="B52" s="201"/>
      <c r="C52" s="202"/>
      <c r="D52" s="146"/>
      <c r="E52" s="139"/>
      <c r="F52" s="218"/>
      <c r="G52" s="219"/>
      <c r="H52" s="139"/>
      <c r="I52" s="146"/>
      <c r="J52" s="139"/>
      <c r="K52" s="218"/>
      <c r="L52" s="219"/>
    </row>
    <row r="53" customFormat="false" ht="11.25" hidden="false" customHeight="true" outlineLevel="0" collapsed="false">
      <c r="A53" s="175" t="n">
        <f aca="false">IF(C53&lt;&gt;"",COUNTA($C$14:C53),"")</f>
        <v>28</v>
      </c>
      <c r="B53" s="221" t="s">
        <v>205</v>
      </c>
      <c r="C53" s="199" t="n">
        <v>4697</v>
      </c>
      <c r="D53" s="142" t="n">
        <v>-11.5</v>
      </c>
      <c r="E53" s="141" t="n">
        <v>9549</v>
      </c>
      <c r="F53" s="216" t="n">
        <v>-7.4</v>
      </c>
      <c r="G53" s="217" t="n">
        <v>2</v>
      </c>
      <c r="H53" s="141" t="n">
        <v>86214</v>
      </c>
      <c r="I53" s="142" t="n">
        <v>-2.3</v>
      </c>
      <c r="J53" s="141" t="n">
        <v>217494</v>
      </c>
      <c r="K53" s="216" t="n">
        <v>4.7</v>
      </c>
      <c r="L53" s="217" t="n">
        <v>2.5</v>
      </c>
    </row>
    <row r="54" customFormat="false" ht="11.25" hidden="false" customHeight="false" outlineLevel="0" collapsed="false">
      <c r="A54" s="175" t="n">
        <f aca="false">IF(C54&lt;&gt;"",COUNTA($C$14:C54),"")</f>
        <v>29</v>
      </c>
      <c r="B54" s="222" t="s">
        <v>150</v>
      </c>
      <c r="C54" s="202" t="n">
        <v>4377</v>
      </c>
      <c r="D54" s="146" t="n">
        <v>-10.9</v>
      </c>
      <c r="E54" s="139" t="n">
        <v>8969</v>
      </c>
      <c r="F54" s="218" t="n">
        <v>-3.7</v>
      </c>
      <c r="G54" s="219" t="n">
        <v>2</v>
      </c>
      <c r="H54" s="139" t="n">
        <v>79111</v>
      </c>
      <c r="I54" s="146" t="n">
        <v>-1.5</v>
      </c>
      <c r="J54" s="139" t="n">
        <v>199618</v>
      </c>
      <c r="K54" s="218" t="n">
        <v>4.7</v>
      </c>
      <c r="L54" s="219" t="n">
        <v>2.5</v>
      </c>
    </row>
    <row r="55" customFormat="false" ht="11.25" hidden="false" customHeight="false" outlineLevel="0" collapsed="false">
      <c r="A55" s="175" t="n">
        <f aca="false">IF(C55&lt;&gt;"",COUNTA($C$14:C55),"")</f>
        <v>30</v>
      </c>
      <c r="B55" s="222" t="s">
        <v>151</v>
      </c>
      <c r="C55" s="202" t="n">
        <v>320</v>
      </c>
      <c r="D55" s="146" t="n">
        <v>-19.2</v>
      </c>
      <c r="E55" s="139" t="n">
        <v>580</v>
      </c>
      <c r="F55" s="218" t="n">
        <v>-41.8</v>
      </c>
      <c r="G55" s="219" t="n">
        <v>1.8</v>
      </c>
      <c r="H55" s="139" t="n">
        <v>7103</v>
      </c>
      <c r="I55" s="146" t="n">
        <v>-10.5</v>
      </c>
      <c r="J55" s="139" t="n">
        <v>17876</v>
      </c>
      <c r="K55" s="218" t="n">
        <v>4.4</v>
      </c>
      <c r="L55" s="219" t="n">
        <v>2.5</v>
      </c>
    </row>
    <row r="56" customFormat="false" ht="6" hidden="false" customHeight="true" outlineLevel="0" collapsed="false">
      <c r="A56" s="175" t="str">
        <f aca="false">IF(C56&lt;&gt;"",COUNTA($C$14:C56),"")</f>
        <v/>
      </c>
      <c r="B56" s="222"/>
      <c r="C56" s="202"/>
      <c r="D56" s="146"/>
      <c r="E56" s="139"/>
      <c r="F56" s="218"/>
      <c r="G56" s="219"/>
      <c r="H56" s="139"/>
      <c r="I56" s="146"/>
      <c r="J56" s="139"/>
      <c r="K56" s="218"/>
      <c r="L56" s="219"/>
    </row>
    <row r="57" customFormat="false" ht="11.25" hidden="false" customHeight="true" outlineLevel="0" collapsed="false">
      <c r="A57" s="175" t="n">
        <f aca="false">IF(C57&lt;&gt;"",COUNTA($C$14:C57),"")</f>
        <v>31</v>
      </c>
      <c r="B57" s="221" t="s">
        <v>206</v>
      </c>
      <c r="C57" s="199" t="n">
        <v>3484</v>
      </c>
      <c r="D57" s="142" t="n">
        <v>-33.4</v>
      </c>
      <c r="E57" s="141" t="n">
        <v>6383</v>
      </c>
      <c r="F57" s="216" t="n">
        <v>-19.3</v>
      </c>
      <c r="G57" s="217" t="n">
        <v>1.8</v>
      </c>
      <c r="H57" s="141" t="n">
        <v>45426</v>
      </c>
      <c r="I57" s="142" t="n">
        <v>-24.5</v>
      </c>
      <c r="J57" s="141" t="n">
        <v>96892</v>
      </c>
      <c r="K57" s="216" t="n">
        <v>-9.9</v>
      </c>
      <c r="L57" s="217" t="n">
        <v>2.1</v>
      </c>
    </row>
    <row r="58" customFormat="false" ht="11.25" hidden="false" customHeight="false" outlineLevel="0" collapsed="false">
      <c r="A58" s="175" t="n">
        <f aca="false">IF(C58&lt;&gt;"",COUNTA($C$14:C58),"")</f>
        <v>32</v>
      </c>
      <c r="B58" s="222" t="s">
        <v>150</v>
      </c>
      <c r="C58" s="202" t="n">
        <v>3319</v>
      </c>
      <c r="D58" s="146" t="n">
        <v>-30.2</v>
      </c>
      <c r="E58" s="139" t="n">
        <v>6126</v>
      </c>
      <c r="F58" s="218" t="n">
        <v>-15.1</v>
      </c>
      <c r="G58" s="219" t="n">
        <v>1.8</v>
      </c>
      <c r="H58" s="139" t="n">
        <v>42864</v>
      </c>
      <c r="I58" s="146" t="n">
        <v>-22.5</v>
      </c>
      <c r="J58" s="139" t="n">
        <v>91905</v>
      </c>
      <c r="K58" s="218" t="n">
        <v>-7.7</v>
      </c>
      <c r="L58" s="219" t="n">
        <v>2.1</v>
      </c>
    </row>
    <row r="59" customFormat="false" ht="11.25" hidden="false" customHeight="false" outlineLevel="0" collapsed="false">
      <c r="A59" s="175" t="n">
        <f aca="false">IF(C59&lt;&gt;"",COUNTA($C$14:C59),"")</f>
        <v>33</v>
      </c>
      <c r="B59" s="222" t="s">
        <v>151</v>
      </c>
      <c r="C59" s="202" t="n">
        <v>165</v>
      </c>
      <c r="D59" s="146" t="n">
        <v>-65.1</v>
      </c>
      <c r="E59" s="139" t="n">
        <v>257</v>
      </c>
      <c r="F59" s="218" t="n">
        <v>-62.6</v>
      </c>
      <c r="G59" s="219" t="n">
        <v>1.6</v>
      </c>
      <c r="H59" s="139" t="n">
        <v>2562</v>
      </c>
      <c r="I59" s="146" t="n">
        <v>-46.7</v>
      </c>
      <c r="J59" s="139" t="n">
        <v>4987</v>
      </c>
      <c r="K59" s="218" t="n">
        <v>-37.3</v>
      </c>
      <c r="L59" s="219" t="n">
        <v>1.9</v>
      </c>
    </row>
    <row r="60" customFormat="false" ht="6" hidden="false" customHeight="true" outlineLevel="0" collapsed="false">
      <c r="A60" s="175" t="str">
        <f aca="false">IF(C60&lt;&gt;"",COUNTA($C$14:C60),"")</f>
        <v/>
      </c>
      <c r="B60" s="222"/>
      <c r="C60" s="202"/>
      <c r="D60" s="146"/>
      <c r="E60" s="139"/>
      <c r="F60" s="218"/>
      <c r="G60" s="219"/>
      <c r="H60" s="139"/>
      <c r="I60" s="146"/>
      <c r="J60" s="139"/>
      <c r="K60" s="218"/>
      <c r="L60" s="219"/>
    </row>
    <row r="61" customFormat="false" ht="11.25" hidden="false" customHeight="true" outlineLevel="0" collapsed="false">
      <c r="A61" s="175" t="n">
        <f aca="false">IF(C61&lt;&gt;"",COUNTA($C$14:C61),"")</f>
        <v>34</v>
      </c>
      <c r="B61" s="221" t="s">
        <v>207</v>
      </c>
      <c r="C61" s="199" t="n">
        <v>13399</v>
      </c>
      <c r="D61" s="142" t="n">
        <v>7.7</v>
      </c>
      <c r="E61" s="141" t="n">
        <v>27692</v>
      </c>
      <c r="F61" s="216" t="n">
        <v>9.3</v>
      </c>
      <c r="G61" s="217" t="n">
        <v>2.1</v>
      </c>
      <c r="H61" s="141" t="n">
        <v>202607</v>
      </c>
      <c r="I61" s="142" t="n">
        <v>4.3</v>
      </c>
      <c r="J61" s="141" t="n">
        <v>475058</v>
      </c>
      <c r="K61" s="216" t="n">
        <v>4</v>
      </c>
      <c r="L61" s="217" t="n">
        <v>2.3</v>
      </c>
    </row>
    <row r="62" customFormat="false" ht="11.25" hidden="false" customHeight="false" outlineLevel="0" collapsed="false">
      <c r="A62" s="175" t="n">
        <f aca="false">IF(C62&lt;&gt;"",COUNTA($C$14:C62),"")</f>
        <v>35</v>
      </c>
      <c r="B62" s="222" t="s">
        <v>150</v>
      </c>
      <c r="C62" s="202" t="n">
        <v>12104</v>
      </c>
      <c r="D62" s="146" t="n">
        <v>5.6</v>
      </c>
      <c r="E62" s="139" t="n">
        <v>24737</v>
      </c>
      <c r="F62" s="218" t="n">
        <v>7.2</v>
      </c>
      <c r="G62" s="219" t="n">
        <v>2</v>
      </c>
      <c r="H62" s="139" t="n">
        <v>180115</v>
      </c>
      <c r="I62" s="146" t="n">
        <v>4.6</v>
      </c>
      <c r="J62" s="139" t="n">
        <v>421113</v>
      </c>
      <c r="K62" s="218" t="n">
        <v>4.7</v>
      </c>
      <c r="L62" s="219" t="n">
        <v>2.3</v>
      </c>
    </row>
    <row r="63" customFormat="false" ht="11.25" hidden="false" customHeight="false" outlineLevel="0" collapsed="false">
      <c r="A63" s="175" t="n">
        <f aca="false">IF(C63&lt;&gt;"",COUNTA($C$14:C63),"")</f>
        <v>36</v>
      </c>
      <c r="B63" s="222" t="s">
        <v>151</v>
      </c>
      <c r="C63" s="202" t="n">
        <v>1295</v>
      </c>
      <c r="D63" s="146" t="n">
        <v>32.1</v>
      </c>
      <c r="E63" s="139" t="n">
        <v>2955</v>
      </c>
      <c r="F63" s="218" t="n">
        <v>31</v>
      </c>
      <c r="G63" s="219" t="n">
        <v>2.3</v>
      </c>
      <c r="H63" s="139" t="n">
        <v>22492</v>
      </c>
      <c r="I63" s="146" t="n">
        <v>1.5</v>
      </c>
      <c r="J63" s="139" t="n">
        <v>53945</v>
      </c>
      <c r="K63" s="218" t="n">
        <v>-1.1</v>
      </c>
      <c r="L63" s="219" t="n">
        <v>2.4</v>
      </c>
    </row>
    <row r="64" customFormat="false" ht="6" hidden="false" customHeight="true" outlineLevel="0" collapsed="false">
      <c r="A64" s="175" t="str">
        <f aca="false">IF(C64&lt;&gt;"",COUNTA($C$14:C64),"")</f>
        <v/>
      </c>
      <c r="B64" s="222"/>
      <c r="C64" s="202"/>
      <c r="D64" s="146"/>
      <c r="E64" s="139"/>
      <c r="F64" s="218"/>
      <c r="G64" s="219"/>
      <c r="H64" s="139"/>
      <c r="I64" s="146"/>
      <c r="J64" s="139"/>
      <c r="K64" s="218"/>
      <c r="L64" s="219"/>
    </row>
    <row r="65" customFormat="false" ht="11.25" hidden="false" customHeight="false" outlineLevel="0" collapsed="false">
      <c r="A65" s="175" t="n">
        <f aca="false">IF(C65&lt;&gt;"",COUNTA($C$14:C65),"")</f>
        <v>37</v>
      </c>
      <c r="B65" s="221" t="s">
        <v>208</v>
      </c>
      <c r="C65" s="199" t="n">
        <v>8146</v>
      </c>
      <c r="D65" s="142" t="n">
        <v>7.8</v>
      </c>
      <c r="E65" s="141" t="n">
        <v>19762</v>
      </c>
      <c r="F65" s="216" t="n">
        <v>3.2</v>
      </c>
      <c r="G65" s="217" t="n">
        <v>2.4</v>
      </c>
      <c r="H65" s="141" t="n">
        <v>122929</v>
      </c>
      <c r="I65" s="142" t="n">
        <v>7.7</v>
      </c>
      <c r="J65" s="141" t="n">
        <v>290117</v>
      </c>
      <c r="K65" s="216" t="n">
        <v>3.6</v>
      </c>
      <c r="L65" s="217" t="n">
        <v>2.4</v>
      </c>
    </row>
    <row r="66" customFormat="false" ht="11.25" hidden="false" customHeight="false" outlineLevel="0" collapsed="false">
      <c r="A66" s="175" t="n">
        <f aca="false">IF(C66&lt;&gt;"",COUNTA($C$14:C66),"")</f>
        <v>38</v>
      </c>
      <c r="B66" s="222" t="s">
        <v>150</v>
      </c>
      <c r="C66" s="202" t="n">
        <v>6764</v>
      </c>
      <c r="D66" s="146" t="n">
        <v>9.1</v>
      </c>
      <c r="E66" s="139" t="n">
        <v>17371</v>
      </c>
      <c r="F66" s="218" t="n">
        <v>4.5</v>
      </c>
      <c r="G66" s="219" t="n">
        <v>2.6</v>
      </c>
      <c r="H66" s="139" t="n">
        <v>107645</v>
      </c>
      <c r="I66" s="146" t="n">
        <v>9.1</v>
      </c>
      <c r="J66" s="139" t="n">
        <v>264628</v>
      </c>
      <c r="K66" s="218" t="n">
        <v>4.9</v>
      </c>
      <c r="L66" s="219" t="n">
        <v>2.5</v>
      </c>
    </row>
    <row r="67" customFormat="false" ht="11.25" hidden="false" customHeight="false" outlineLevel="0" collapsed="false">
      <c r="A67" s="175" t="n">
        <f aca="false">IF(C67&lt;&gt;"",COUNTA($C$14:C67),"")</f>
        <v>39</v>
      </c>
      <c r="B67" s="222" t="s">
        <v>151</v>
      </c>
      <c r="C67" s="202" t="n">
        <v>1382</v>
      </c>
      <c r="D67" s="146" t="n">
        <v>1.9</v>
      </c>
      <c r="E67" s="139" t="n">
        <v>2391</v>
      </c>
      <c r="F67" s="218" t="n">
        <v>-5.6</v>
      </c>
      <c r="G67" s="219" t="n">
        <v>1.7</v>
      </c>
      <c r="H67" s="139" t="n">
        <v>15284</v>
      </c>
      <c r="I67" s="146" t="n">
        <v>-1.5</v>
      </c>
      <c r="J67" s="139" t="n">
        <v>25489</v>
      </c>
      <c r="K67" s="218" t="n">
        <v>-8.6</v>
      </c>
      <c r="L67" s="219"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43</v>
      </c>
      <c r="B1" s="209"/>
      <c r="C1" s="125" t="s">
        <v>136</v>
      </c>
      <c r="D1" s="125"/>
      <c r="E1" s="125"/>
      <c r="F1" s="125"/>
      <c r="G1" s="125"/>
      <c r="H1" s="125"/>
      <c r="I1" s="125"/>
      <c r="J1" s="125"/>
      <c r="K1" s="125"/>
      <c r="L1" s="125"/>
    </row>
    <row r="2" s="129" customFormat="true" ht="30" hidden="false" customHeight="true" outlineLevel="0" collapsed="false">
      <c r="A2" s="211" t="s">
        <v>209</v>
      </c>
      <c r="B2" s="211"/>
      <c r="C2" s="212" t="s">
        <v>54</v>
      </c>
      <c r="D2" s="212"/>
      <c r="E2" s="212"/>
      <c r="F2" s="212"/>
      <c r="G2" s="212"/>
      <c r="H2" s="212"/>
      <c r="I2" s="212"/>
      <c r="J2" s="212"/>
      <c r="K2" s="212"/>
      <c r="L2" s="212"/>
    </row>
    <row r="3" customFormat="false" ht="11.45" hidden="false" customHeight="true" outlineLevel="0" collapsed="false">
      <c r="A3" s="130" t="s">
        <v>113</v>
      </c>
      <c r="B3" s="131" t="s">
        <v>210</v>
      </c>
      <c r="C3" s="132" t="s">
        <v>5</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195"/>
      <c r="D13" s="223"/>
      <c r="E13" s="197"/>
      <c r="F13" s="223"/>
      <c r="G13" s="223"/>
      <c r="H13" s="197"/>
      <c r="I13" s="223"/>
      <c r="J13" s="197"/>
      <c r="K13" s="223"/>
      <c r="L13" s="223"/>
    </row>
    <row r="14" s="129" customFormat="true" ht="11.45" hidden="false" customHeight="true" outlineLevel="0" collapsed="false">
      <c r="A14" s="175" t="n">
        <f aca="false">IF(C14&lt;&gt;"",COUNTA($C$14:C14),"")</f>
        <v>1</v>
      </c>
      <c r="B14" s="198" t="s">
        <v>145</v>
      </c>
      <c r="C14" s="199" t="n">
        <v>363933</v>
      </c>
      <c r="D14" s="142" t="n">
        <v>1.5</v>
      </c>
      <c r="E14" s="141" t="n">
        <v>1178717</v>
      </c>
      <c r="F14" s="142" t="n">
        <v>-0.6</v>
      </c>
      <c r="G14" s="142" t="n">
        <v>3.2</v>
      </c>
      <c r="H14" s="141" t="n">
        <v>7225170</v>
      </c>
      <c r="I14" s="142" t="n">
        <v>2.7</v>
      </c>
      <c r="J14" s="141" t="n">
        <v>29182004</v>
      </c>
      <c r="K14" s="142" t="n">
        <v>3.1</v>
      </c>
      <c r="L14" s="142" t="n">
        <v>4</v>
      </c>
    </row>
    <row r="15" s="129" customFormat="true" ht="11.45" hidden="false" customHeight="true" outlineLevel="0" collapsed="false">
      <c r="A15" s="175" t="n">
        <f aca="false">IF(C15&lt;&gt;"",COUNTA($C$14:C15),"")</f>
        <v>2</v>
      </c>
      <c r="B15" s="201" t="s">
        <v>146</v>
      </c>
      <c r="C15" s="202" t="n">
        <v>346222</v>
      </c>
      <c r="D15" s="146" t="n">
        <v>1.4</v>
      </c>
      <c r="E15" s="139" t="n">
        <v>1137637</v>
      </c>
      <c r="F15" s="146" t="n">
        <v>-0.7</v>
      </c>
      <c r="G15" s="146" t="n">
        <v>3.3</v>
      </c>
      <c r="H15" s="139" t="n">
        <v>6861596</v>
      </c>
      <c r="I15" s="146" t="n">
        <v>2.7</v>
      </c>
      <c r="J15" s="139" t="n">
        <v>28190168</v>
      </c>
      <c r="K15" s="146" t="n">
        <v>3.1</v>
      </c>
      <c r="L15" s="146" t="n">
        <v>4.1</v>
      </c>
      <c r="M15" s="224"/>
    </row>
    <row r="16" customFormat="false" ht="11.45" hidden="false" customHeight="true" outlineLevel="0" collapsed="false">
      <c r="A16" s="175" t="n">
        <f aca="false">IF(C16&lt;&gt;"",COUNTA($C$14:C16),"")</f>
        <v>3</v>
      </c>
      <c r="B16" s="201" t="s">
        <v>147</v>
      </c>
      <c r="C16" s="202" t="n">
        <v>17711</v>
      </c>
      <c r="D16" s="146" t="n">
        <v>4.5</v>
      </c>
      <c r="E16" s="139" t="n">
        <v>41080</v>
      </c>
      <c r="F16" s="146" t="n">
        <v>2.8</v>
      </c>
      <c r="G16" s="146" t="n">
        <v>2.3</v>
      </c>
      <c r="H16" s="139" t="n">
        <v>363574</v>
      </c>
      <c r="I16" s="146" t="n">
        <v>1.5</v>
      </c>
      <c r="J16" s="139" t="n">
        <v>991836</v>
      </c>
      <c r="K16" s="146" t="n">
        <v>1.4</v>
      </c>
      <c r="L16" s="146" t="n">
        <v>2.7</v>
      </c>
      <c r="M16" s="225"/>
    </row>
    <row r="17" customFormat="false" ht="11.45" hidden="false" customHeight="true" outlineLevel="0" collapsed="false">
      <c r="A17" s="175" t="str">
        <f aca="false">IF(C17&lt;&gt;"",COUNTA($C$14:C17),"")</f>
        <v/>
      </c>
      <c r="B17" s="201"/>
      <c r="C17" s="202"/>
      <c r="D17" s="146"/>
      <c r="E17" s="139"/>
      <c r="F17" s="146"/>
      <c r="G17" s="146"/>
      <c r="H17" s="139"/>
      <c r="I17" s="146"/>
      <c r="J17" s="139"/>
      <c r="K17" s="146"/>
      <c r="L17" s="146"/>
      <c r="M17" s="225"/>
    </row>
    <row r="18" customFormat="false" ht="11.45" hidden="false" customHeight="true" outlineLevel="0" collapsed="false">
      <c r="A18" s="175" t="n">
        <f aca="false">IF(C18&lt;&gt;"",COUNTA($C$14:C18),"")</f>
        <v>4</v>
      </c>
      <c r="B18" s="198" t="s">
        <v>211</v>
      </c>
      <c r="C18" s="199" t="n">
        <v>16169</v>
      </c>
      <c r="D18" s="142" t="n">
        <v>3.3</v>
      </c>
      <c r="E18" s="141" t="n">
        <v>37992</v>
      </c>
      <c r="F18" s="142" t="n">
        <v>1</v>
      </c>
      <c r="G18" s="142" t="n">
        <v>2.3</v>
      </c>
      <c r="H18" s="141" t="n">
        <v>336071</v>
      </c>
      <c r="I18" s="142" t="n">
        <v>1</v>
      </c>
      <c r="J18" s="141" t="n">
        <v>932135</v>
      </c>
      <c r="K18" s="142" t="n">
        <v>1.4</v>
      </c>
      <c r="L18" s="142" t="n">
        <v>2.8</v>
      </c>
      <c r="M18" s="225"/>
    </row>
    <row r="19" s="129" customFormat="true" ht="11.45" hidden="false" customHeight="true" outlineLevel="0" collapsed="false">
      <c r="A19" s="175" t="n">
        <f aca="false">IF(C19&lt;&gt;"",COUNTA($C$14:C19),"")</f>
        <v>5</v>
      </c>
      <c r="B19" s="201" t="s">
        <v>212</v>
      </c>
      <c r="C19" s="202" t="n">
        <v>198</v>
      </c>
      <c r="D19" s="146" t="n">
        <v>22.2</v>
      </c>
      <c r="E19" s="139" t="n">
        <v>416</v>
      </c>
      <c r="F19" s="146" t="n">
        <v>9.5</v>
      </c>
      <c r="G19" s="146" t="n">
        <v>2.1</v>
      </c>
      <c r="H19" s="139" t="n">
        <v>5665</v>
      </c>
      <c r="I19" s="146" t="n">
        <v>1.4</v>
      </c>
      <c r="J19" s="139" t="n">
        <v>15870</v>
      </c>
      <c r="K19" s="146" t="n">
        <v>4</v>
      </c>
      <c r="L19" s="146" t="n">
        <v>2.8</v>
      </c>
      <c r="M19" s="224"/>
    </row>
    <row r="20" customFormat="false" ht="11.45" hidden="false" customHeight="true" outlineLevel="0" collapsed="false">
      <c r="A20" s="175" t="n">
        <f aca="false">IF(C20&lt;&gt;"",COUNTA($C$14:C20),"")</f>
        <v>6</v>
      </c>
      <c r="B20" s="201" t="s">
        <v>213</v>
      </c>
      <c r="C20" s="202" t="n">
        <v>15</v>
      </c>
      <c r="D20" s="146" t="n">
        <v>-75.8</v>
      </c>
      <c r="E20" s="139" t="n">
        <v>58</v>
      </c>
      <c r="F20" s="146" t="n">
        <v>-90.3</v>
      </c>
      <c r="G20" s="146" t="n">
        <v>3.9</v>
      </c>
      <c r="H20" s="139" t="n">
        <v>613</v>
      </c>
      <c r="I20" s="146" t="n">
        <v>27.7</v>
      </c>
      <c r="J20" s="139" t="n">
        <v>2936</v>
      </c>
      <c r="K20" s="146" t="n">
        <v>77.6</v>
      </c>
      <c r="L20" s="146" t="n">
        <v>4.8</v>
      </c>
      <c r="M20" s="225"/>
    </row>
    <row r="21" customFormat="false" ht="11.45" hidden="false" customHeight="true" outlineLevel="0" collapsed="false">
      <c r="A21" s="175" t="n">
        <f aca="false">IF(C21&lt;&gt;"",COUNTA($C$14:C21),"")</f>
        <v>7</v>
      </c>
      <c r="B21" s="201" t="s">
        <v>214</v>
      </c>
      <c r="C21" s="202" t="n">
        <v>3631</v>
      </c>
      <c r="D21" s="146" t="n">
        <v>-9.7</v>
      </c>
      <c r="E21" s="139" t="n">
        <v>7608</v>
      </c>
      <c r="F21" s="146" t="n">
        <v>-12.5</v>
      </c>
      <c r="G21" s="146" t="n">
        <v>2.1</v>
      </c>
      <c r="H21" s="139" t="n">
        <v>54694</v>
      </c>
      <c r="I21" s="146" t="n">
        <v>-1.4</v>
      </c>
      <c r="J21" s="139" t="n">
        <v>133546</v>
      </c>
      <c r="K21" s="146" t="n">
        <v>-2.9</v>
      </c>
      <c r="L21" s="146" t="n">
        <v>2.4</v>
      </c>
      <c r="M21" s="225"/>
    </row>
    <row r="22" customFormat="false" ht="11.45" hidden="false" customHeight="true" outlineLevel="0" collapsed="false">
      <c r="A22" s="175" t="n">
        <f aca="false">IF(C22&lt;&gt;"",COUNTA($C$14:C22),"")</f>
        <v>8</v>
      </c>
      <c r="B22" s="201" t="s">
        <v>215</v>
      </c>
      <c r="C22" s="202" t="n">
        <v>19</v>
      </c>
      <c r="D22" s="146" t="n">
        <v>-17.4</v>
      </c>
      <c r="E22" s="139" t="n">
        <v>30</v>
      </c>
      <c r="F22" s="146" t="n">
        <v>-3.2</v>
      </c>
      <c r="G22" s="146" t="n">
        <v>1.6</v>
      </c>
      <c r="H22" s="139" t="n">
        <v>392</v>
      </c>
      <c r="I22" s="146" t="n">
        <v>-22.8</v>
      </c>
      <c r="J22" s="139" t="n">
        <v>892</v>
      </c>
      <c r="K22" s="146" t="n">
        <v>7.2</v>
      </c>
      <c r="L22" s="146" t="n">
        <v>2.3</v>
      </c>
      <c r="M22" s="225"/>
    </row>
    <row r="23" customFormat="false" ht="11.45" hidden="false" customHeight="true" outlineLevel="0" collapsed="false">
      <c r="A23" s="175" t="n">
        <f aca="false">IF(C23&lt;&gt;"",COUNTA($C$14:C23),"")</f>
        <v>9</v>
      </c>
      <c r="B23" s="201" t="s">
        <v>216</v>
      </c>
      <c r="C23" s="202" t="n">
        <v>263</v>
      </c>
      <c r="D23" s="146" t="n">
        <v>108.7</v>
      </c>
      <c r="E23" s="139" t="n">
        <v>403</v>
      </c>
      <c r="F23" s="146" t="n">
        <v>32.1</v>
      </c>
      <c r="G23" s="146" t="n">
        <v>1.5</v>
      </c>
      <c r="H23" s="139" t="n">
        <v>3758</v>
      </c>
      <c r="I23" s="146" t="n">
        <v>1.1</v>
      </c>
      <c r="J23" s="139" t="n">
        <v>6368</v>
      </c>
      <c r="K23" s="146" t="n">
        <v>-10.4</v>
      </c>
      <c r="L23" s="146" t="n">
        <v>1.7</v>
      </c>
      <c r="M23" s="225"/>
    </row>
    <row r="24" customFormat="false" ht="11.45" hidden="false" customHeight="true" outlineLevel="0" collapsed="false">
      <c r="A24" s="175" t="n">
        <f aca="false">IF(C24&lt;&gt;"",COUNTA($C$14:C24),"")</f>
        <v>10</v>
      </c>
      <c r="B24" s="201" t="s">
        <v>217</v>
      </c>
      <c r="C24" s="202" t="n">
        <v>225</v>
      </c>
      <c r="D24" s="146" t="n">
        <v>-17</v>
      </c>
      <c r="E24" s="139" t="n">
        <v>467</v>
      </c>
      <c r="F24" s="146" t="n">
        <v>8.9</v>
      </c>
      <c r="G24" s="146" t="n">
        <v>2.1</v>
      </c>
      <c r="H24" s="139" t="n">
        <v>7525</v>
      </c>
      <c r="I24" s="146" t="n">
        <v>3.8</v>
      </c>
      <c r="J24" s="139" t="n">
        <v>17782</v>
      </c>
      <c r="K24" s="146" t="n">
        <v>3.8</v>
      </c>
      <c r="L24" s="146" t="n">
        <v>2.4</v>
      </c>
      <c r="M24" s="225"/>
    </row>
    <row r="25" customFormat="false" ht="11.45" hidden="false" customHeight="true" outlineLevel="0" collapsed="false">
      <c r="A25" s="175" t="n">
        <f aca="false">IF(C25&lt;&gt;"",COUNTA($C$14:C25),"")</f>
        <v>11</v>
      </c>
      <c r="B25" s="201" t="s">
        <v>218</v>
      </c>
      <c r="C25" s="202" t="n">
        <v>30</v>
      </c>
      <c r="D25" s="146" t="n">
        <v>30.4</v>
      </c>
      <c r="E25" s="139" t="n">
        <v>443</v>
      </c>
      <c r="F25" s="146" t="n">
        <v>626.2</v>
      </c>
      <c r="G25" s="146" t="n">
        <v>14.8</v>
      </c>
      <c r="H25" s="139" t="n">
        <v>445</v>
      </c>
      <c r="I25" s="146" t="n">
        <v>25.7</v>
      </c>
      <c r="J25" s="139" t="n">
        <v>2267</v>
      </c>
      <c r="K25" s="146" t="n">
        <v>133</v>
      </c>
      <c r="L25" s="146" t="n">
        <v>5.1</v>
      </c>
      <c r="M25" s="225"/>
    </row>
    <row r="26" s="129" customFormat="true" ht="11.45" hidden="false" customHeight="true" outlineLevel="0" collapsed="false">
      <c r="A26" s="175" t="n">
        <f aca="false">IF(C26&lt;&gt;"",COUNTA($C$14:C26),"")</f>
        <v>12</v>
      </c>
      <c r="B26" s="201" t="s">
        <v>219</v>
      </c>
      <c r="C26" s="202" t="n">
        <v>48</v>
      </c>
      <c r="D26" s="146" t="n">
        <v>-20</v>
      </c>
      <c r="E26" s="139" t="n">
        <v>65</v>
      </c>
      <c r="F26" s="146" t="n">
        <v>-18.8</v>
      </c>
      <c r="G26" s="146" t="n">
        <v>1.4</v>
      </c>
      <c r="H26" s="139" t="n">
        <v>594</v>
      </c>
      <c r="I26" s="146" t="n">
        <v>17.9</v>
      </c>
      <c r="J26" s="139" t="n">
        <v>1492</v>
      </c>
      <c r="K26" s="146" t="n">
        <v>30.1</v>
      </c>
      <c r="L26" s="146" t="n">
        <v>2.5</v>
      </c>
      <c r="M26" s="224"/>
    </row>
    <row r="27" customFormat="false" ht="11.45" hidden="false" customHeight="true" outlineLevel="0" collapsed="false">
      <c r="A27" s="175" t="n">
        <f aca="false">IF(C27&lt;&gt;"",COUNTA($C$14:C27),"")</f>
        <v>13</v>
      </c>
      <c r="B27" s="201" t="s">
        <v>220</v>
      </c>
      <c r="C27" s="202" t="n">
        <v>12</v>
      </c>
      <c r="D27" s="146" t="n">
        <v>-50</v>
      </c>
      <c r="E27" s="139" t="n">
        <v>42</v>
      </c>
      <c r="F27" s="146" t="n">
        <v>-22.2</v>
      </c>
      <c r="G27" s="146" t="n">
        <v>3.5</v>
      </c>
      <c r="H27" s="139" t="n">
        <v>191</v>
      </c>
      <c r="I27" s="146" t="n">
        <v>-17</v>
      </c>
      <c r="J27" s="139" t="n">
        <v>434</v>
      </c>
      <c r="K27" s="146" t="n">
        <v>-29</v>
      </c>
      <c r="L27" s="146" t="n">
        <v>2.3</v>
      </c>
      <c r="M27" s="225"/>
    </row>
    <row r="28" customFormat="false" ht="11.45" hidden="false" customHeight="true" outlineLevel="0" collapsed="false">
      <c r="A28" s="175" t="n">
        <f aca="false">IF(C28&lt;&gt;"",COUNTA($C$14:C28),"")</f>
        <v>14</v>
      </c>
      <c r="B28" s="201" t="s">
        <v>221</v>
      </c>
      <c r="C28" s="202" t="n">
        <v>204</v>
      </c>
      <c r="D28" s="146" t="n">
        <v>-2.9</v>
      </c>
      <c r="E28" s="139" t="n">
        <v>467</v>
      </c>
      <c r="F28" s="146" t="n">
        <v>6.1</v>
      </c>
      <c r="G28" s="146" t="n">
        <v>2.3</v>
      </c>
      <c r="H28" s="139" t="n">
        <v>6240</v>
      </c>
      <c r="I28" s="146" t="n">
        <v>-10.7</v>
      </c>
      <c r="J28" s="139" t="n">
        <v>14147</v>
      </c>
      <c r="K28" s="146" t="n">
        <v>-5.5</v>
      </c>
      <c r="L28" s="146" t="n">
        <v>2.3</v>
      </c>
      <c r="M28" s="225"/>
    </row>
    <row r="29" s="129" customFormat="true" ht="11.45" hidden="false" customHeight="true" outlineLevel="0" collapsed="false">
      <c r="A29" s="175" t="n">
        <f aca="false">IF(C29&lt;&gt;"",COUNTA($C$14:C29),"")</f>
        <v>15</v>
      </c>
      <c r="B29" s="201" t="s">
        <v>222</v>
      </c>
      <c r="C29" s="202" t="n">
        <v>18</v>
      </c>
      <c r="D29" s="146" t="n">
        <v>-5.3</v>
      </c>
      <c r="E29" s="139" t="n">
        <v>39</v>
      </c>
      <c r="F29" s="146" t="n">
        <v>5.4</v>
      </c>
      <c r="G29" s="146" t="n">
        <v>2.2</v>
      </c>
      <c r="H29" s="139" t="n">
        <v>383</v>
      </c>
      <c r="I29" s="146" t="n">
        <v>57</v>
      </c>
      <c r="J29" s="139" t="n">
        <v>769</v>
      </c>
      <c r="K29" s="146" t="n">
        <v>-7.7</v>
      </c>
      <c r="L29" s="146" t="n">
        <v>2</v>
      </c>
      <c r="M29" s="224"/>
    </row>
    <row r="30" customFormat="false" ht="11.45" hidden="false" customHeight="true" outlineLevel="0" collapsed="false">
      <c r="A30" s="175" t="n">
        <f aca="false">IF(C30&lt;&gt;"",COUNTA($C$14:C30),"")</f>
        <v>16</v>
      </c>
      <c r="B30" s="201" t="s">
        <v>223</v>
      </c>
      <c r="C30" s="202" t="n">
        <v>31</v>
      </c>
      <c r="D30" s="146" t="n">
        <v>-3.1</v>
      </c>
      <c r="E30" s="139" t="n">
        <v>63</v>
      </c>
      <c r="F30" s="146" t="n">
        <v>-25.9</v>
      </c>
      <c r="G30" s="146" t="n">
        <v>2</v>
      </c>
      <c r="H30" s="139" t="n">
        <v>667</v>
      </c>
      <c r="I30" s="146" t="n">
        <v>33.7</v>
      </c>
      <c r="J30" s="139" t="n">
        <v>1520</v>
      </c>
      <c r="K30" s="146" t="n">
        <v>-20.1</v>
      </c>
      <c r="L30" s="146" t="n">
        <v>2.3</v>
      </c>
      <c r="M30" s="225"/>
    </row>
    <row r="31" customFormat="false" ht="11.45" hidden="false" customHeight="true" outlineLevel="0" collapsed="false">
      <c r="A31" s="175" t="n">
        <f aca="false">IF(C31&lt;&gt;"",COUNTA($C$14:C31),"")</f>
        <v>17</v>
      </c>
      <c r="B31" s="201" t="s">
        <v>224</v>
      </c>
      <c r="C31" s="202" t="n">
        <v>47</v>
      </c>
      <c r="D31" s="146" t="n">
        <v>4.4</v>
      </c>
      <c r="E31" s="139" t="n">
        <v>140</v>
      </c>
      <c r="F31" s="146" t="n">
        <v>-6</v>
      </c>
      <c r="G31" s="146" t="n">
        <v>3</v>
      </c>
      <c r="H31" s="139" t="n">
        <v>765</v>
      </c>
      <c r="I31" s="146" t="n">
        <v>-26.5</v>
      </c>
      <c r="J31" s="139" t="n">
        <v>1510</v>
      </c>
      <c r="K31" s="146" t="n">
        <v>-76.5</v>
      </c>
      <c r="L31" s="146" t="n">
        <v>2</v>
      </c>
      <c r="M31" s="225"/>
    </row>
    <row r="32" customFormat="false" ht="11.45" hidden="false" customHeight="true" outlineLevel="0" collapsed="false">
      <c r="A32" s="175" t="n">
        <f aca="false">IF(C32&lt;&gt;"",COUNTA($C$14:C32),"")</f>
        <v>18</v>
      </c>
      <c r="B32" s="201" t="s">
        <v>225</v>
      </c>
      <c r="C32" s="202" t="n">
        <v>28</v>
      </c>
      <c r="D32" s="146" t="n">
        <v>21.7</v>
      </c>
      <c r="E32" s="139" t="n">
        <v>82</v>
      </c>
      <c r="F32" s="146" t="n">
        <v>67.3</v>
      </c>
      <c r="G32" s="146" t="n">
        <v>2.9</v>
      </c>
      <c r="H32" s="139" t="n">
        <v>1422</v>
      </c>
      <c r="I32" s="146" t="n">
        <v>-17.3</v>
      </c>
      <c r="J32" s="139" t="n">
        <v>5239</v>
      </c>
      <c r="K32" s="146" t="n">
        <v>-11.6</v>
      </c>
      <c r="L32" s="146" t="n">
        <v>3.7</v>
      </c>
      <c r="M32" s="225"/>
    </row>
    <row r="33" s="129" customFormat="true" ht="11.45" hidden="false" customHeight="true" outlineLevel="0" collapsed="false">
      <c r="A33" s="175" t="n">
        <f aca="false">IF(C33&lt;&gt;"",COUNTA($C$14:C33),"")</f>
        <v>19</v>
      </c>
      <c r="B33" s="201" t="s">
        <v>226</v>
      </c>
      <c r="C33" s="146" t="s">
        <v>19</v>
      </c>
      <c r="D33" s="146" t="s">
        <v>19</v>
      </c>
      <c r="E33" s="146" t="s">
        <v>19</v>
      </c>
      <c r="F33" s="146" t="s">
        <v>19</v>
      </c>
      <c r="G33" s="146" t="s">
        <v>19</v>
      </c>
      <c r="H33" s="139" t="n">
        <v>175</v>
      </c>
      <c r="I33" s="146" t="n">
        <v>80.4</v>
      </c>
      <c r="J33" s="139" t="n">
        <v>474</v>
      </c>
      <c r="K33" s="146" t="n">
        <v>-24.2</v>
      </c>
      <c r="L33" s="146" t="n">
        <v>2.7</v>
      </c>
      <c r="M33" s="224"/>
    </row>
    <row r="34" customFormat="false" ht="11.45" hidden="false" customHeight="true" outlineLevel="0" collapsed="false">
      <c r="A34" s="175" t="n">
        <f aca="false">IF(C34&lt;&gt;"",COUNTA($C$14:C34),"")</f>
        <v>20</v>
      </c>
      <c r="B34" s="201" t="s">
        <v>227</v>
      </c>
      <c r="C34" s="202" t="n">
        <v>1110</v>
      </c>
      <c r="D34" s="146" t="n">
        <v>-6.9</v>
      </c>
      <c r="E34" s="139" t="n">
        <v>2297</v>
      </c>
      <c r="F34" s="146" t="n">
        <v>-22.2</v>
      </c>
      <c r="G34" s="146" t="n">
        <v>2.1</v>
      </c>
      <c r="H34" s="139" t="n">
        <v>50457</v>
      </c>
      <c r="I34" s="146" t="n">
        <v>2.3</v>
      </c>
      <c r="J34" s="139" t="n">
        <v>166851</v>
      </c>
      <c r="K34" s="146" t="n">
        <v>1.6</v>
      </c>
      <c r="L34" s="146" t="n">
        <v>3.3</v>
      </c>
      <c r="M34" s="225"/>
    </row>
    <row r="35" customFormat="false" ht="11.45" hidden="false" customHeight="true" outlineLevel="0" collapsed="false">
      <c r="A35" s="175" t="n">
        <f aca="false">IF(C35&lt;&gt;"",COUNTA($C$14:C35),"")</f>
        <v>21</v>
      </c>
      <c r="B35" s="201" t="s">
        <v>228</v>
      </c>
      <c r="C35" s="202" t="n">
        <v>184</v>
      </c>
      <c r="D35" s="146" t="n">
        <v>-52.2</v>
      </c>
      <c r="E35" s="139" t="n">
        <v>361</v>
      </c>
      <c r="F35" s="146" t="n">
        <v>-53.5</v>
      </c>
      <c r="G35" s="146" t="n">
        <v>2</v>
      </c>
      <c r="H35" s="139" t="n">
        <v>12522</v>
      </c>
      <c r="I35" s="146" t="n">
        <v>-6.9</v>
      </c>
      <c r="J35" s="139" t="n">
        <v>23295</v>
      </c>
      <c r="K35" s="146" t="n">
        <v>-4.7</v>
      </c>
      <c r="L35" s="146" t="n">
        <v>1.9</v>
      </c>
      <c r="M35" s="225"/>
    </row>
    <row r="36" customFormat="false" ht="11.45" hidden="false" customHeight="true" outlineLevel="0" collapsed="false">
      <c r="A36" s="175" t="n">
        <f aca="false">IF(C36&lt;&gt;"",COUNTA($C$14:C36),"")</f>
        <v>22</v>
      </c>
      <c r="B36" s="201" t="s">
        <v>229</v>
      </c>
      <c r="C36" s="202" t="n">
        <v>582</v>
      </c>
      <c r="D36" s="146" t="n">
        <v>-19.5</v>
      </c>
      <c r="E36" s="139" t="n">
        <v>1483</v>
      </c>
      <c r="F36" s="146" t="n">
        <v>-13.8</v>
      </c>
      <c r="G36" s="146" t="n">
        <v>2.5</v>
      </c>
      <c r="H36" s="139" t="n">
        <v>24924</v>
      </c>
      <c r="I36" s="146" t="n">
        <v>3.2</v>
      </c>
      <c r="J36" s="139" t="n">
        <v>78228</v>
      </c>
      <c r="K36" s="146" t="n">
        <v>6.3</v>
      </c>
      <c r="L36" s="146" t="n">
        <v>3.1</v>
      </c>
      <c r="M36" s="225"/>
    </row>
    <row r="37" customFormat="false" ht="11.45" hidden="false" customHeight="true" outlineLevel="0" collapsed="false">
      <c r="A37" s="175" t="n">
        <f aca="false">IF(C37&lt;&gt;"",COUNTA($C$14:C37),"")</f>
        <v>23</v>
      </c>
      <c r="B37" s="201" t="s">
        <v>230</v>
      </c>
      <c r="C37" s="202" t="n">
        <v>1471</v>
      </c>
      <c r="D37" s="146" t="n">
        <v>60.6</v>
      </c>
      <c r="E37" s="139" t="n">
        <v>6522</v>
      </c>
      <c r="F37" s="146" t="n">
        <v>33.4</v>
      </c>
      <c r="G37" s="146" t="n">
        <v>4.4</v>
      </c>
      <c r="H37" s="139" t="n">
        <v>16038</v>
      </c>
      <c r="I37" s="146" t="n">
        <v>5.3</v>
      </c>
      <c r="J37" s="139" t="n">
        <v>68687</v>
      </c>
      <c r="K37" s="146" t="n">
        <v>-3.7</v>
      </c>
      <c r="L37" s="146" t="n">
        <v>4.3</v>
      </c>
      <c r="M37" s="225"/>
    </row>
    <row r="38" customFormat="false" ht="11.45" hidden="false" customHeight="true" outlineLevel="0" collapsed="false">
      <c r="A38" s="175" t="n">
        <f aca="false">IF(C38&lt;&gt;"",COUNTA($C$14:C38),"")</f>
        <v>24</v>
      </c>
      <c r="B38" s="201" t="s">
        <v>231</v>
      </c>
      <c r="C38" s="202" t="n">
        <v>25</v>
      </c>
      <c r="D38" s="146" t="n">
        <v>-46.8</v>
      </c>
      <c r="E38" s="139" t="n">
        <v>106</v>
      </c>
      <c r="F38" s="146" t="n">
        <v>-61.9</v>
      </c>
      <c r="G38" s="146" t="n">
        <v>4.2</v>
      </c>
      <c r="H38" s="139" t="n">
        <v>458</v>
      </c>
      <c r="I38" s="146" t="n">
        <v>43.6</v>
      </c>
      <c r="J38" s="139" t="n">
        <v>1799</v>
      </c>
      <c r="K38" s="146" t="n">
        <v>110.4</v>
      </c>
      <c r="L38" s="146" t="n">
        <v>3.9</v>
      </c>
      <c r="M38" s="225"/>
    </row>
    <row r="39" s="129" customFormat="true" ht="11.45" hidden="false" customHeight="true" outlineLevel="0" collapsed="false">
      <c r="A39" s="175" t="n">
        <f aca="false">IF(C39&lt;&gt;"",COUNTA($C$14:C39),"")</f>
        <v>25</v>
      </c>
      <c r="B39" s="201" t="s">
        <v>232</v>
      </c>
      <c r="C39" s="202" t="n">
        <v>78</v>
      </c>
      <c r="D39" s="146" t="n">
        <v>-17.9</v>
      </c>
      <c r="E39" s="139" t="n">
        <v>307</v>
      </c>
      <c r="F39" s="146" t="n">
        <v>-47.7</v>
      </c>
      <c r="G39" s="146" t="n">
        <v>3.9</v>
      </c>
      <c r="H39" s="139" t="n">
        <v>1076</v>
      </c>
      <c r="I39" s="146" t="n">
        <v>40.3</v>
      </c>
      <c r="J39" s="139" t="n">
        <v>4453</v>
      </c>
      <c r="K39" s="146" t="n">
        <v>46.3</v>
      </c>
      <c r="L39" s="146" t="n">
        <v>4.1</v>
      </c>
      <c r="M39" s="224"/>
    </row>
    <row r="40" customFormat="false" ht="11.45" hidden="false" customHeight="true" outlineLevel="0" collapsed="false">
      <c r="A40" s="175" t="n">
        <f aca="false">IF(C40&lt;&gt;"",COUNTA($C$14:C40),"")</f>
        <v>26</v>
      </c>
      <c r="B40" s="201" t="s">
        <v>233</v>
      </c>
      <c r="C40" s="202" t="n">
        <v>166</v>
      </c>
      <c r="D40" s="146" t="n">
        <v>-10.8</v>
      </c>
      <c r="E40" s="139" t="n">
        <v>426</v>
      </c>
      <c r="F40" s="146" t="n">
        <v>12.4</v>
      </c>
      <c r="G40" s="146" t="n">
        <v>2.6</v>
      </c>
      <c r="H40" s="139" t="n">
        <v>3014</v>
      </c>
      <c r="I40" s="146" t="n">
        <v>-5</v>
      </c>
      <c r="J40" s="139" t="n">
        <v>7156</v>
      </c>
      <c r="K40" s="146" t="n">
        <v>-6.4</v>
      </c>
      <c r="L40" s="146" t="n">
        <v>2.4</v>
      </c>
      <c r="M40" s="225"/>
    </row>
    <row r="41" customFormat="false" ht="11.45" hidden="false" customHeight="true" outlineLevel="0" collapsed="false">
      <c r="A41" s="175" t="n">
        <f aca="false">IF(C41&lt;&gt;"",COUNTA($C$14:C41),"")</f>
        <v>27</v>
      </c>
      <c r="B41" s="201" t="s">
        <v>234</v>
      </c>
      <c r="C41" s="202" t="n">
        <v>5399</v>
      </c>
      <c r="D41" s="146" t="n">
        <v>9.4</v>
      </c>
      <c r="E41" s="139" t="n">
        <v>10345</v>
      </c>
      <c r="F41" s="146" t="n">
        <v>12</v>
      </c>
      <c r="G41" s="146" t="n">
        <v>1.9</v>
      </c>
      <c r="H41" s="139" t="n">
        <v>62340</v>
      </c>
      <c r="I41" s="146" t="n">
        <v>-3.6</v>
      </c>
      <c r="J41" s="139" t="n">
        <v>122657</v>
      </c>
      <c r="K41" s="146" t="n">
        <v>-5.9</v>
      </c>
      <c r="L41" s="146" t="n">
        <v>2</v>
      </c>
      <c r="M41" s="225"/>
    </row>
    <row r="42" s="123" customFormat="true" ht="11.45" hidden="false" customHeight="true" outlineLevel="0" collapsed="false">
      <c r="A42" s="175" t="n">
        <f aca="false">IF(C42&lt;&gt;"",COUNTA($C$14:C42),"")</f>
        <v>28</v>
      </c>
      <c r="B42" s="201" t="s">
        <v>235</v>
      </c>
      <c r="C42" s="202" t="n">
        <v>682</v>
      </c>
      <c r="D42" s="146" t="n">
        <v>4.3</v>
      </c>
      <c r="E42" s="139" t="n">
        <v>1947</v>
      </c>
      <c r="F42" s="146" t="n">
        <v>-16.8</v>
      </c>
      <c r="G42" s="146" t="n">
        <v>2.9</v>
      </c>
      <c r="H42" s="139" t="n">
        <v>49362</v>
      </c>
      <c r="I42" s="146" t="n">
        <v>4.3</v>
      </c>
      <c r="J42" s="139" t="n">
        <v>162547</v>
      </c>
      <c r="K42" s="146" t="n">
        <v>5</v>
      </c>
      <c r="L42" s="146" t="n">
        <v>3.3</v>
      </c>
      <c r="M42" s="226"/>
    </row>
    <row r="43" s="129" customFormat="true" ht="11.45" hidden="false" customHeight="true" outlineLevel="0" collapsed="false">
      <c r="A43" s="175" t="n">
        <f aca="false">IF(C43&lt;&gt;"",COUNTA($C$14:C43),"")</f>
        <v>29</v>
      </c>
      <c r="B43" s="201" t="s">
        <v>236</v>
      </c>
      <c r="C43" s="202" t="n">
        <v>55</v>
      </c>
      <c r="D43" s="146" t="n">
        <v>-14.1</v>
      </c>
      <c r="E43" s="139" t="n">
        <v>137</v>
      </c>
      <c r="F43" s="146" t="n">
        <v>-33.8</v>
      </c>
      <c r="G43" s="146" t="n">
        <v>2.5</v>
      </c>
      <c r="H43" s="139" t="n">
        <v>1067</v>
      </c>
      <c r="I43" s="146" t="n">
        <v>-7.9</v>
      </c>
      <c r="J43" s="139" t="n">
        <v>3524</v>
      </c>
      <c r="K43" s="146" t="n">
        <v>-18</v>
      </c>
      <c r="L43" s="146" t="n">
        <v>3.3</v>
      </c>
      <c r="M43" s="224"/>
    </row>
    <row r="44" customFormat="false" ht="11.45" hidden="false" customHeight="true" outlineLevel="0" collapsed="false">
      <c r="A44" s="175" t="n">
        <f aca="false">IF(C44&lt;&gt;"",COUNTA($C$14:C44),"")</f>
        <v>30</v>
      </c>
      <c r="B44" s="201" t="s">
        <v>237</v>
      </c>
      <c r="C44" s="202" t="n">
        <v>16</v>
      </c>
      <c r="D44" s="146" t="n">
        <v>-60</v>
      </c>
      <c r="E44" s="139" t="n">
        <v>26</v>
      </c>
      <c r="F44" s="146" t="n">
        <v>-78.3</v>
      </c>
      <c r="G44" s="146" t="n">
        <v>1.6</v>
      </c>
      <c r="H44" s="139" t="n">
        <v>354</v>
      </c>
      <c r="I44" s="146" t="n">
        <v>-19.7</v>
      </c>
      <c r="J44" s="139" t="n">
        <v>1411</v>
      </c>
      <c r="K44" s="146" t="n">
        <v>-2.7</v>
      </c>
      <c r="L44" s="146" t="n">
        <v>4</v>
      </c>
      <c r="M44" s="225"/>
    </row>
    <row r="45" customFormat="false" ht="11.45" hidden="false" customHeight="true" outlineLevel="0" collapsed="false">
      <c r="A45" s="175" t="n">
        <f aca="false">IF(C45&lt;&gt;"",COUNTA($C$14:C45),"")</f>
        <v>31</v>
      </c>
      <c r="B45" s="201" t="s">
        <v>238</v>
      </c>
      <c r="C45" s="202" t="n">
        <v>645</v>
      </c>
      <c r="D45" s="146" t="n">
        <v>30</v>
      </c>
      <c r="E45" s="139" t="n">
        <v>1236</v>
      </c>
      <c r="F45" s="146" t="n">
        <v>36.7</v>
      </c>
      <c r="G45" s="146" t="n">
        <v>1.9</v>
      </c>
      <c r="H45" s="139" t="n">
        <v>6420</v>
      </c>
      <c r="I45" s="146" t="n">
        <v>-1.4</v>
      </c>
      <c r="J45" s="139" t="n">
        <v>11267</v>
      </c>
      <c r="K45" s="146" t="n">
        <v>-8.8</v>
      </c>
      <c r="L45" s="146" t="n">
        <v>1.8</v>
      </c>
    </row>
    <row r="46" customFormat="false" ht="11.45" hidden="false" customHeight="true" outlineLevel="0" collapsed="false">
      <c r="A46" s="175" t="n">
        <f aca="false">IF(C46&lt;&gt;"",COUNTA($C$14:C46),"")</f>
        <v>32</v>
      </c>
      <c r="B46" s="201" t="s">
        <v>239</v>
      </c>
      <c r="C46" s="202" t="n">
        <v>177</v>
      </c>
      <c r="D46" s="146" t="n">
        <v>5.4</v>
      </c>
      <c r="E46" s="139" t="n">
        <v>318</v>
      </c>
      <c r="F46" s="146" t="n">
        <v>-36.3</v>
      </c>
      <c r="G46" s="146" t="n">
        <v>1.8</v>
      </c>
      <c r="H46" s="139" t="n">
        <v>10005</v>
      </c>
      <c r="I46" s="146" t="n">
        <v>9.3</v>
      </c>
      <c r="J46" s="139" t="n">
        <v>31827</v>
      </c>
      <c r="K46" s="146" t="n">
        <v>14.5</v>
      </c>
      <c r="L46" s="146" t="n">
        <v>3.2</v>
      </c>
    </row>
    <row r="47" customFormat="false" ht="11.45" hidden="false" customHeight="true" outlineLevel="0" collapsed="false">
      <c r="A47" s="175" t="n">
        <f aca="false">IF(C47&lt;&gt;"",COUNTA($C$14:C47),"")</f>
        <v>33</v>
      </c>
      <c r="B47" s="201" t="s">
        <v>240</v>
      </c>
      <c r="C47" s="202" t="n">
        <v>39</v>
      </c>
      <c r="D47" s="146" t="n">
        <v>30</v>
      </c>
      <c r="E47" s="139" t="n">
        <v>72</v>
      </c>
      <c r="F47" s="146" t="n">
        <v>-6.5</v>
      </c>
      <c r="G47" s="146" t="n">
        <v>1.8</v>
      </c>
      <c r="H47" s="139" t="n">
        <v>481</v>
      </c>
      <c r="I47" s="146" t="n">
        <v>-2.2</v>
      </c>
      <c r="J47" s="139" t="n">
        <v>1162</v>
      </c>
      <c r="K47" s="146" t="n">
        <v>-15.5</v>
      </c>
      <c r="L47" s="146" t="n">
        <v>2.4</v>
      </c>
    </row>
    <row r="48" customFormat="false" ht="11.45" hidden="false" customHeight="true" outlineLevel="0" collapsed="false">
      <c r="A48" s="175" t="n">
        <f aca="false">IF(C48&lt;&gt;"",COUNTA($C$14:C48),"")</f>
        <v>34</v>
      </c>
      <c r="B48" s="201" t="s">
        <v>241</v>
      </c>
      <c r="C48" s="202" t="n">
        <v>96</v>
      </c>
      <c r="D48" s="146" t="n">
        <v>159.5</v>
      </c>
      <c r="E48" s="139" t="n">
        <v>232</v>
      </c>
      <c r="F48" s="146" t="n">
        <v>393.6</v>
      </c>
      <c r="G48" s="146" t="n">
        <v>2.4</v>
      </c>
      <c r="H48" s="139" t="n">
        <v>715</v>
      </c>
      <c r="I48" s="146" t="n">
        <v>14.2</v>
      </c>
      <c r="J48" s="139" t="n">
        <v>1576</v>
      </c>
      <c r="K48" s="146" t="n">
        <v>15.2</v>
      </c>
      <c r="L48" s="146" t="n">
        <v>2.2</v>
      </c>
    </row>
    <row r="49" customFormat="false" ht="11.45" hidden="false" customHeight="true" outlineLevel="0" collapsed="false">
      <c r="A49" s="175" t="n">
        <f aca="false">IF(C49&lt;&gt;"",COUNTA($C$14:C49),"")</f>
        <v>35</v>
      </c>
      <c r="B49" s="201" t="s">
        <v>242</v>
      </c>
      <c r="C49" s="202" t="n">
        <v>102</v>
      </c>
      <c r="D49" s="146" t="n">
        <v>121.7</v>
      </c>
      <c r="E49" s="139" t="n">
        <v>599</v>
      </c>
      <c r="F49" s="146" t="n">
        <v>573</v>
      </c>
      <c r="G49" s="146" t="n">
        <v>5.9</v>
      </c>
      <c r="H49" s="139" t="n">
        <v>1516</v>
      </c>
      <c r="I49" s="146" t="n">
        <v>30.5</v>
      </c>
      <c r="J49" s="139" t="n">
        <v>7394</v>
      </c>
      <c r="K49" s="146" t="n">
        <v>203.3</v>
      </c>
      <c r="L49" s="146" t="n">
        <v>4.9</v>
      </c>
    </row>
    <row r="50" customFormat="false" ht="11.45" hidden="false" customHeight="true" outlineLevel="0" collapsed="false">
      <c r="A50" s="175" t="n">
        <f aca="false">IF(C50&lt;&gt;"",COUNTA($C$14:C50),"")</f>
        <v>36</v>
      </c>
      <c r="B50" s="201" t="s">
        <v>243</v>
      </c>
      <c r="C50" s="202" t="n">
        <v>445</v>
      </c>
      <c r="D50" s="146" t="n">
        <v>18.4</v>
      </c>
      <c r="E50" s="139" t="n">
        <v>1021</v>
      </c>
      <c r="F50" s="146" t="n">
        <v>31.1</v>
      </c>
      <c r="G50" s="146" t="n">
        <v>2.3</v>
      </c>
      <c r="H50" s="139" t="n">
        <v>8162</v>
      </c>
      <c r="I50" s="146" t="n">
        <v>9.7</v>
      </c>
      <c r="J50" s="139" t="n">
        <v>19900</v>
      </c>
      <c r="K50" s="146" t="n">
        <v>5.5</v>
      </c>
      <c r="L50" s="146" t="n">
        <v>2.4</v>
      </c>
    </row>
    <row r="51" customFormat="false" ht="11.45" hidden="false" customHeight="true" outlineLevel="0" collapsed="false">
      <c r="A51" s="175" t="n">
        <f aca="false">IF(C51&lt;&gt;"",COUNTA($C$14:C51),"")</f>
        <v>37</v>
      </c>
      <c r="B51" s="201" t="s">
        <v>244</v>
      </c>
      <c r="C51" s="202" t="n">
        <v>2</v>
      </c>
      <c r="D51" s="146" t="n">
        <v>-60</v>
      </c>
      <c r="E51" s="139" t="n">
        <v>14</v>
      </c>
      <c r="F51" s="146" t="n">
        <v>27.3</v>
      </c>
      <c r="G51" s="146" t="n">
        <v>7</v>
      </c>
      <c r="H51" s="139" t="n">
        <v>100</v>
      </c>
      <c r="I51" s="146" t="n">
        <v>-7.4</v>
      </c>
      <c r="J51" s="139" t="n">
        <v>231</v>
      </c>
      <c r="K51" s="146" t="n">
        <v>-15.4</v>
      </c>
      <c r="L51" s="146" t="n">
        <v>2.3</v>
      </c>
    </row>
    <row r="52" customFormat="false" ht="11.45" hidden="false" customHeight="true" outlineLevel="0" collapsed="false">
      <c r="A52" s="175" t="str">
        <f aca="false">IF(C52&lt;&gt;"",COUNTA($C$14:C52),"")</f>
        <v/>
      </c>
      <c r="B52" s="201" t="s">
        <v>245</v>
      </c>
      <c r="C52" s="202"/>
      <c r="D52" s="146"/>
      <c r="E52" s="139"/>
      <c r="F52" s="146"/>
      <c r="G52" s="146"/>
      <c r="H52" s="139"/>
      <c r="I52" s="146"/>
      <c r="J52" s="139"/>
      <c r="K52" s="146"/>
      <c r="L52" s="146"/>
    </row>
    <row r="53" customFormat="false" ht="11.45" hidden="false" customHeight="true" outlineLevel="0" collapsed="false">
      <c r="A53" s="175" t="n">
        <f aca="false">IF(C53&lt;&gt;"",COUNTA($C$14:C53),"")</f>
        <v>38</v>
      </c>
      <c r="B53" s="201" t="s">
        <v>246</v>
      </c>
      <c r="C53" s="202" t="n">
        <v>126</v>
      </c>
      <c r="D53" s="146" t="n">
        <v>-11.3</v>
      </c>
      <c r="E53" s="139" t="n">
        <v>220</v>
      </c>
      <c r="F53" s="146" t="n">
        <v>-7.6</v>
      </c>
      <c r="G53" s="146" t="n">
        <v>1.7</v>
      </c>
      <c r="H53" s="139" t="n">
        <v>3531</v>
      </c>
      <c r="I53" s="146" t="n">
        <v>31.9</v>
      </c>
      <c r="J53" s="139" t="n">
        <v>12924</v>
      </c>
      <c r="K53" s="146" t="n">
        <v>108.4</v>
      </c>
      <c r="L53" s="146" t="n">
        <v>3.7</v>
      </c>
    </row>
    <row r="54" customFormat="false" ht="11.45" hidden="false" customHeight="true" outlineLevel="0" collapsed="false">
      <c r="A54" s="175" t="str">
        <f aca="false">IF(C54&lt;&gt;"",COUNTA($C$14:C54),"")</f>
        <v/>
      </c>
      <c r="B54" s="201"/>
      <c r="C54" s="202"/>
      <c r="D54" s="146"/>
      <c r="E54" s="139"/>
      <c r="F54" s="146"/>
      <c r="G54" s="146"/>
      <c r="H54" s="139"/>
      <c r="I54" s="146"/>
      <c r="J54" s="139"/>
      <c r="K54" s="146"/>
      <c r="L54" s="146"/>
    </row>
    <row r="55" customFormat="false" ht="11.45" hidden="false" customHeight="true" outlineLevel="0" collapsed="false">
      <c r="A55" s="175" t="n">
        <f aca="false">IF(C55&lt;&gt;"",COUNTA($C$14:C55),"")</f>
        <v>39</v>
      </c>
      <c r="B55" s="198" t="s">
        <v>247</v>
      </c>
      <c r="C55" s="199" t="n">
        <v>32</v>
      </c>
      <c r="D55" s="142" t="n">
        <v>-17.9</v>
      </c>
      <c r="E55" s="141" t="n">
        <v>73</v>
      </c>
      <c r="F55" s="142" t="n">
        <v>-38.1</v>
      </c>
      <c r="G55" s="142" t="n">
        <v>2.3</v>
      </c>
      <c r="H55" s="141" t="n">
        <v>669</v>
      </c>
      <c r="I55" s="142" t="n">
        <v>-25.7</v>
      </c>
      <c r="J55" s="141" t="n">
        <v>2049</v>
      </c>
      <c r="K55" s="142" t="n">
        <v>-24.9</v>
      </c>
      <c r="L55" s="142" t="n">
        <v>3.1</v>
      </c>
    </row>
    <row r="56" customFormat="false" ht="11.45" hidden="false" customHeight="true" outlineLevel="0" collapsed="false">
      <c r="A56" s="175" t="n">
        <f aca="false">IF(C56&lt;&gt;"",COUNTA($C$14:C56),"")</f>
        <v>40</v>
      </c>
      <c r="B56" s="201" t="s">
        <v>248</v>
      </c>
      <c r="C56" s="202" t="n">
        <v>10</v>
      </c>
      <c r="D56" s="146" t="n">
        <v>-28.6</v>
      </c>
      <c r="E56" s="139" t="n">
        <v>24</v>
      </c>
      <c r="F56" s="146" t="n">
        <v>-20</v>
      </c>
      <c r="G56" s="146" t="n">
        <v>2.4</v>
      </c>
      <c r="H56" s="139" t="n">
        <v>151</v>
      </c>
      <c r="I56" s="146" t="n">
        <v>-34.9</v>
      </c>
      <c r="J56" s="139" t="n">
        <v>406</v>
      </c>
      <c r="K56" s="146" t="n">
        <v>-42.4</v>
      </c>
      <c r="L56" s="146" t="n">
        <v>2.7</v>
      </c>
    </row>
    <row r="57" customFormat="false" ht="11.45" hidden="false" customHeight="true" outlineLevel="0" collapsed="false">
      <c r="A57" s="175" t="str">
        <f aca="false">IF(C57&lt;&gt;"",COUNTA($C$14:C57),"")</f>
        <v/>
      </c>
      <c r="B57" s="201" t="s">
        <v>249</v>
      </c>
      <c r="C57" s="202"/>
      <c r="D57" s="146"/>
      <c r="E57" s="139"/>
      <c r="F57" s="146"/>
      <c r="G57" s="146"/>
      <c r="H57" s="139"/>
      <c r="I57" s="146"/>
      <c r="J57" s="139"/>
      <c r="K57" s="146"/>
      <c r="L57" s="146"/>
    </row>
    <row r="58" customFormat="false" ht="11.45" hidden="false" customHeight="true" outlineLevel="0" collapsed="false">
      <c r="A58" s="175" t="n">
        <f aca="false">IF(C58&lt;&gt;"",COUNTA($C$14:C58),"")</f>
        <v>41</v>
      </c>
      <c r="B58" s="201" t="s">
        <v>246</v>
      </c>
      <c r="C58" s="202" t="n">
        <v>22</v>
      </c>
      <c r="D58" s="146" t="n">
        <v>-12</v>
      </c>
      <c r="E58" s="139" t="n">
        <v>49</v>
      </c>
      <c r="F58" s="146" t="n">
        <v>-44.3</v>
      </c>
      <c r="G58" s="146" t="n">
        <v>2.2</v>
      </c>
      <c r="H58" s="139" t="n">
        <v>518</v>
      </c>
      <c r="I58" s="146" t="n">
        <v>-22.6</v>
      </c>
      <c r="J58" s="139" t="n">
        <v>1643</v>
      </c>
      <c r="K58" s="146" t="n">
        <v>-18.9</v>
      </c>
      <c r="L58" s="146" t="n">
        <v>3.2</v>
      </c>
    </row>
    <row r="59" customFormat="false" ht="11.45" hidden="false" customHeight="true" outlineLevel="0" collapsed="false">
      <c r="A59" s="175" t="str">
        <f aca="false">IF(C59&lt;&gt;"",COUNTA($C$14:C59),"")</f>
        <v/>
      </c>
      <c r="B59" s="201"/>
      <c r="C59" s="202"/>
      <c r="D59" s="146"/>
      <c r="E59" s="139"/>
      <c r="F59" s="146"/>
      <c r="G59" s="146"/>
      <c r="H59" s="139"/>
      <c r="I59" s="146"/>
      <c r="J59" s="139"/>
      <c r="K59" s="146"/>
      <c r="L59" s="146"/>
    </row>
    <row r="60" customFormat="false" ht="11.45" hidden="false" customHeight="true" outlineLevel="0" collapsed="false">
      <c r="A60" s="175" t="n">
        <f aca="false">IF(C60&lt;&gt;"",COUNTA($C$14:C60),"")</f>
        <v>42</v>
      </c>
      <c r="B60" s="198" t="s">
        <v>250</v>
      </c>
      <c r="C60" s="199" t="n">
        <v>345</v>
      </c>
      <c r="D60" s="142" t="n">
        <v>-0.6</v>
      </c>
      <c r="E60" s="141" t="n">
        <v>763</v>
      </c>
      <c r="F60" s="142" t="n">
        <v>19.2</v>
      </c>
      <c r="G60" s="142" t="n">
        <v>2.2</v>
      </c>
      <c r="H60" s="141" t="n">
        <v>5158</v>
      </c>
      <c r="I60" s="142" t="n">
        <v>-10</v>
      </c>
      <c r="J60" s="141" t="n">
        <v>12073</v>
      </c>
      <c r="K60" s="142" t="n">
        <v>-15.8</v>
      </c>
      <c r="L60" s="142" t="n">
        <v>2.3</v>
      </c>
    </row>
    <row r="61" customFormat="false" ht="11.45" hidden="false" customHeight="true" outlineLevel="0" collapsed="false">
      <c r="A61" s="175" t="n">
        <f aca="false">IF(C61&lt;&gt;"",COUNTA($C$14:C61),"")</f>
        <v>43</v>
      </c>
      <c r="B61" s="201" t="s">
        <v>251</v>
      </c>
      <c r="C61" s="202" t="n">
        <v>23</v>
      </c>
      <c r="D61" s="146" t="n">
        <v>-54</v>
      </c>
      <c r="E61" s="139" t="n">
        <v>41</v>
      </c>
      <c r="F61" s="146" t="n">
        <v>-63.1</v>
      </c>
      <c r="G61" s="146" t="n">
        <v>1.8</v>
      </c>
      <c r="H61" s="139" t="n">
        <v>592</v>
      </c>
      <c r="I61" s="146" t="n">
        <v>-15.8</v>
      </c>
      <c r="J61" s="139" t="n">
        <v>2107</v>
      </c>
      <c r="K61" s="146" t="n">
        <v>-7.8</v>
      </c>
      <c r="L61" s="146" t="n">
        <v>3.6</v>
      </c>
    </row>
    <row r="62" customFormat="false" ht="11.45" hidden="false" customHeight="true" outlineLevel="0" collapsed="false">
      <c r="A62" s="175" t="n">
        <f aca="false">IF(C62&lt;&gt;"",COUNTA($C$14:C62),"")</f>
        <v>44</v>
      </c>
      <c r="B62" s="201" t="s">
        <v>252</v>
      </c>
      <c r="C62" s="202" t="n">
        <v>119</v>
      </c>
      <c r="D62" s="146" t="n">
        <v>9.2</v>
      </c>
      <c r="E62" s="139" t="n">
        <v>236</v>
      </c>
      <c r="F62" s="146" t="n">
        <v>31.8</v>
      </c>
      <c r="G62" s="146" t="n">
        <v>2</v>
      </c>
      <c r="H62" s="139" t="n">
        <v>1748</v>
      </c>
      <c r="I62" s="146" t="n">
        <v>4.5</v>
      </c>
      <c r="J62" s="139" t="n">
        <v>3592</v>
      </c>
      <c r="K62" s="146" t="n">
        <v>1.2</v>
      </c>
      <c r="L62" s="146" t="n">
        <v>2.1</v>
      </c>
    </row>
    <row r="63" customFormat="false" ht="11.45" hidden="false" customHeight="true" outlineLevel="0" collapsed="false">
      <c r="A63" s="175" t="n">
        <f aca="false">IF(C63&lt;&gt;"",COUNTA($C$14:C63),"")</f>
        <v>45</v>
      </c>
      <c r="B63" s="201" t="s">
        <v>253</v>
      </c>
      <c r="C63" s="202" t="n">
        <v>18</v>
      </c>
      <c r="D63" s="146" t="n">
        <v>12.5</v>
      </c>
      <c r="E63" s="139" t="n">
        <v>78</v>
      </c>
      <c r="F63" s="146" t="n">
        <v>95</v>
      </c>
      <c r="G63" s="146" t="n">
        <v>4.3</v>
      </c>
      <c r="H63" s="139" t="n">
        <v>223</v>
      </c>
      <c r="I63" s="146" t="n">
        <v>-40.2</v>
      </c>
      <c r="J63" s="139" t="n">
        <v>473</v>
      </c>
      <c r="K63" s="146" t="n">
        <v>-43.8</v>
      </c>
      <c r="L63" s="146" t="n">
        <v>2.1</v>
      </c>
    </row>
    <row r="64" customFormat="false" ht="11.45" hidden="false" customHeight="true" outlineLevel="0" collapsed="false">
      <c r="A64" s="175" t="n">
        <f aca="false">IF(C64&lt;&gt;"",COUNTA($C$14:C64),"")</f>
        <v>46</v>
      </c>
      <c r="B64" s="201" t="s">
        <v>254</v>
      </c>
      <c r="C64" s="202" t="n">
        <v>17</v>
      </c>
      <c r="D64" s="146" t="n">
        <v>70</v>
      </c>
      <c r="E64" s="139" t="n">
        <v>41</v>
      </c>
      <c r="F64" s="146" t="n">
        <v>-25.5</v>
      </c>
      <c r="G64" s="146" t="n">
        <v>2.4</v>
      </c>
      <c r="H64" s="139" t="n">
        <v>553</v>
      </c>
      <c r="I64" s="146" t="n">
        <v>-7.2</v>
      </c>
      <c r="J64" s="139" t="n">
        <v>1274</v>
      </c>
      <c r="K64" s="146" t="n">
        <v>-10</v>
      </c>
      <c r="L64" s="146" t="n">
        <v>2.3</v>
      </c>
    </row>
    <row r="65" customFormat="false" ht="11.45" hidden="false" customHeight="true" outlineLevel="0" collapsed="false">
      <c r="A65" s="175" t="n">
        <f aca="false">IF(C65&lt;&gt;"",COUNTA($C$14:C65),"")</f>
        <v>47</v>
      </c>
      <c r="B65" s="201" t="s">
        <v>255</v>
      </c>
      <c r="C65" s="202" t="n">
        <v>45</v>
      </c>
      <c r="D65" s="146" t="n">
        <v>-32.8</v>
      </c>
      <c r="E65" s="139" t="n">
        <v>75</v>
      </c>
      <c r="F65" s="146" t="n">
        <v>-19.4</v>
      </c>
      <c r="G65" s="146" t="n">
        <v>1.7</v>
      </c>
      <c r="H65" s="139" t="n">
        <v>706</v>
      </c>
      <c r="I65" s="146" t="n">
        <v>-14.9</v>
      </c>
      <c r="J65" s="139" t="n">
        <v>1575</v>
      </c>
      <c r="K65" s="146" t="n">
        <v>-13.2</v>
      </c>
      <c r="L65" s="146" t="n">
        <v>2.2</v>
      </c>
    </row>
    <row r="66" customFormat="false" ht="11.45" hidden="false" customHeight="true" outlineLevel="0" collapsed="false">
      <c r="A66" s="175" t="n">
        <f aca="false">IF(C66&lt;&gt;"",COUNTA($C$14:C66),"")</f>
        <v>48</v>
      </c>
      <c r="B66" s="201" t="s">
        <v>256</v>
      </c>
      <c r="C66" s="202" t="n">
        <v>2</v>
      </c>
      <c r="D66" s="146" t="n">
        <v>-66.7</v>
      </c>
      <c r="E66" s="139" t="n">
        <v>4</v>
      </c>
      <c r="F66" s="146" t="n">
        <v>-50</v>
      </c>
      <c r="G66" s="146" t="n">
        <v>2</v>
      </c>
      <c r="H66" s="139" t="n">
        <v>207</v>
      </c>
      <c r="I66" s="146" t="n">
        <v>7.8</v>
      </c>
      <c r="J66" s="139" t="n">
        <v>472</v>
      </c>
      <c r="K66" s="146" t="n">
        <v>-11.9</v>
      </c>
      <c r="L66" s="146" t="n">
        <v>2.3</v>
      </c>
    </row>
    <row r="67" customFormat="false" ht="11.45" hidden="false" customHeight="true" outlineLevel="0" collapsed="false">
      <c r="A67" s="175" t="n">
        <f aca="false">IF(C67&lt;&gt;"",COUNTA($C$14:C67),"")</f>
        <v>49</v>
      </c>
      <c r="B67" s="201" t="s">
        <v>257</v>
      </c>
      <c r="C67" s="202" t="n">
        <v>11</v>
      </c>
      <c r="D67" s="146" t="n">
        <v>175</v>
      </c>
      <c r="E67" s="139" t="n">
        <v>21</v>
      </c>
      <c r="F67" s="146" t="n">
        <v>425</v>
      </c>
      <c r="G67" s="146" t="n">
        <v>1.9</v>
      </c>
      <c r="H67" s="139" t="n">
        <v>174</v>
      </c>
      <c r="I67" s="146" t="n">
        <v>-26.9</v>
      </c>
      <c r="J67" s="139" t="n">
        <v>324</v>
      </c>
      <c r="K67" s="146" t="n">
        <v>-34.1</v>
      </c>
      <c r="L67" s="146" t="n">
        <v>1.9</v>
      </c>
    </row>
    <row r="68" customFormat="false" ht="11.45" hidden="false" customHeight="true" outlineLevel="0" collapsed="false">
      <c r="A68" s="175" t="str">
        <f aca="false">IF(C68&lt;&gt;"",COUNTA($C$14:C68),"")</f>
        <v/>
      </c>
      <c r="B68" s="201" t="s">
        <v>258</v>
      </c>
      <c r="C68" s="202"/>
      <c r="D68" s="146"/>
      <c r="E68" s="139"/>
      <c r="F68" s="146"/>
      <c r="G68" s="146"/>
      <c r="H68" s="139"/>
      <c r="I68" s="146"/>
      <c r="J68" s="139"/>
      <c r="K68" s="146"/>
      <c r="L68" s="146"/>
    </row>
    <row r="69" customFormat="false" ht="11.45" hidden="false" customHeight="true" outlineLevel="0" collapsed="false">
      <c r="A69" s="175" t="n">
        <f aca="false">IF(C69&lt;&gt;"",COUNTA($C$14:C69),"")</f>
        <v>50</v>
      </c>
      <c r="B69" s="201" t="s">
        <v>246</v>
      </c>
      <c r="C69" s="202" t="n">
        <v>110</v>
      </c>
      <c r="D69" s="146" t="n">
        <v>29.4</v>
      </c>
      <c r="E69" s="139" t="n">
        <v>267</v>
      </c>
      <c r="F69" s="146" t="n">
        <v>78</v>
      </c>
      <c r="G69" s="146" t="n">
        <v>2.4</v>
      </c>
      <c r="H69" s="139" t="n">
        <v>955</v>
      </c>
      <c r="I69" s="146" t="n">
        <v>-15</v>
      </c>
      <c r="J69" s="139" t="n">
        <v>2256</v>
      </c>
      <c r="K69" s="146" t="n">
        <v>-33.6</v>
      </c>
      <c r="L69" s="146" t="n">
        <v>2.4</v>
      </c>
    </row>
    <row r="70" customFormat="false" ht="11.45" hidden="false" customHeight="true" outlineLevel="0" collapsed="false">
      <c r="A70" s="175" t="str">
        <f aca="false">IF(C70&lt;&gt;"",COUNTA($C$14:C70),"")</f>
        <v/>
      </c>
      <c r="B70" s="201"/>
      <c r="C70" s="202"/>
      <c r="D70" s="146"/>
      <c r="E70" s="139"/>
      <c r="F70" s="146"/>
      <c r="G70" s="146"/>
      <c r="H70" s="139"/>
      <c r="I70" s="146"/>
      <c r="J70" s="139"/>
      <c r="K70" s="146"/>
      <c r="L70" s="146"/>
    </row>
    <row r="71" customFormat="false" ht="11.45" hidden="false" customHeight="true" outlineLevel="0" collapsed="false">
      <c r="A71" s="175" t="n">
        <f aca="false">IF(C71&lt;&gt;"",COUNTA($C$14:C71),"")</f>
        <v>51</v>
      </c>
      <c r="B71" s="198" t="s">
        <v>259</v>
      </c>
      <c r="C71" s="199" t="n">
        <v>270</v>
      </c>
      <c r="D71" s="142" t="n">
        <v>-13.7</v>
      </c>
      <c r="E71" s="141" t="n">
        <v>615</v>
      </c>
      <c r="F71" s="142" t="n">
        <v>14.3</v>
      </c>
      <c r="G71" s="142" t="n">
        <v>2.3</v>
      </c>
      <c r="H71" s="141" t="n">
        <v>7814</v>
      </c>
      <c r="I71" s="142" t="n">
        <v>7</v>
      </c>
      <c r="J71" s="141" t="n">
        <v>17433</v>
      </c>
      <c r="K71" s="142" t="n">
        <v>1.9</v>
      </c>
      <c r="L71" s="142" t="n">
        <v>2.2</v>
      </c>
    </row>
    <row r="72" customFormat="false" ht="11.45" hidden="false" customHeight="true" outlineLevel="0" collapsed="false">
      <c r="A72" s="175" t="n">
        <f aca="false">IF(C72&lt;&gt;"",COUNTA($C$14:C72),"")</f>
        <v>52</v>
      </c>
      <c r="B72" s="201" t="s">
        <v>260</v>
      </c>
      <c r="C72" s="202" t="n">
        <v>35</v>
      </c>
      <c r="D72" s="146" t="n">
        <v>12.9</v>
      </c>
      <c r="E72" s="139" t="n">
        <v>173</v>
      </c>
      <c r="F72" s="146" t="n">
        <v>203.5</v>
      </c>
      <c r="G72" s="146" t="n">
        <v>4.9</v>
      </c>
      <c r="H72" s="139" t="n">
        <v>1041</v>
      </c>
      <c r="I72" s="146" t="n">
        <v>4.7</v>
      </c>
      <c r="J72" s="139" t="n">
        <v>2412</v>
      </c>
      <c r="K72" s="146" t="n">
        <v>17.1</v>
      </c>
      <c r="L72" s="146" t="n">
        <v>2.3</v>
      </c>
    </row>
    <row r="73" customFormat="false" ht="11.45" hidden="false" customHeight="true" outlineLevel="0" collapsed="false">
      <c r="A73" s="175" t="n">
        <f aca="false">IF(C73&lt;&gt;"",COUNTA($C$14:C73),"")</f>
        <v>53</v>
      </c>
      <c r="B73" s="201" t="s">
        <v>261</v>
      </c>
      <c r="C73" s="202" t="n">
        <v>190</v>
      </c>
      <c r="D73" s="146" t="n">
        <v>-20.5</v>
      </c>
      <c r="E73" s="139" t="n">
        <v>306</v>
      </c>
      <c r="F73" s="146" t="n">
        <v>-18.6</v>
      </c>
      <c r="G73" s="146" t="n">
        <v>1.6</v>
      </c>
      <c r="H73" s="139" t="n">
        <v>5302</v>
      </c>
      <c r="I73" s="146" t="n">
        <v>5.6</v>
      </c>
      <c r="J73" s="139" t="n">
        <v>11765</v>
      </c>
      <c r="K73" s="146" t="n">
        <v>-2.8</v>
      </c>
      <c r="L73" s="146" t="n">
        <v>2.2</v>
      </c>
    </row>
    <row r="74" customFormat="false" ht="11.45" hidden="false" customHeight="true" outlineLevel="0" collapsed="false">
      <c r="A74" s="175" t="str">
        <f aca="false">IF(C74&lt;&gt;"",COUNTA($C$14:C74),"")</f>
        <v/>
      </c>
      <c r="B74" s="201" t="s">
        <v>262</v>
      </c>
      <c r="C74" s="202"/>
      <c r="D74" s="146"/>
      <c r="E74" s="139"/>
      <c r="F74" s="146"/>
      <c r="G74" s="146"/>
      <c r="H74" s="139"/>
      <c r="I74" s="146"/>
      <c r="J74" s="139"/>
      <c r="K74" s="146"/>
      <c r="L74" s="146"/>
    </row>
    <row r="75" customFormat="false" ht="11.45" hidden="false" customHeight="true" outlineLevel="0" collapsed="false">
      <c r="A75" s="175" t="n">
        <f aca="false">IF(C75&lt;&gt;"",COUNTA($C$14:C75),"")</f>
        <v>54</v>
      </c>
      <c r="B75" s="201" t="s">
        <v>246</v>
      </c>
      <c r="C75" s="202" t="n">
        <v>3</v>
      </c>
      <c r="D75" s="146" t="n">
        <v>50</v>
      </c>
      <c r="E75" s="139" t="n">
        <v>9</v>
      </c>
      <c r="F75" s="146" t="n">
        <v>350</v>
      </c>
      <c r="G75" s="146" t="n">
        <v>3</v>
      </c>
      <c r="H75" s="139" t="n">
        <v>115</v>
      </c>
      <c r="I75" s="146" t="n">
        <v>-2.5</v>
      </c>
      <c r="J75" s="139" t="n">
        <v>248</v>
      </c>
      <c r="K75" s="146" t="n">
        <v>-5.7</v>
      </c>
      <c r="L75" s="146" t="n">
        <v>2.2</v>
      </c>
    </row>
    <row r="76" customFormat="false" ht="11.45" hidden="false" customHeight="true" outlineLevel="0" collapsed="false">
      <c r="A76" s="175" t="n">
        <f aca="false">IF(C76&lt;&gt;"",COUNTA($C$14:C76),"")</f>
        <v>55</v>
      </c>
      <c r="B76" s="201" t="s">
        <v>263</v>
      </c>
      <c r="C76" s="202" t="n">
        <v>6</v>
      </c>
      <c r="D76" s="146" t="n">
        <v>100</v>
      </c>
      <c r="E76" s="139" t="n">
        <v>10</v>
      </c>
      <c r="F76" s="146" t="n">
        <v>100</v>
      </c>
      <c r="G76" s="146" t="n">
        <v>1.7</v>
      </c>
      <c r="H76" s="139" t="n">
        <v>374</v>
      </c>
      <c r="I76" s="146" t="n">
        <v>29.9</v>
      </c>
      <c r="J76" s="139" t="n">
        <v>827</v>
      </c>
      <c r="K76" s="146" t="n">
        <v>10.9</v>
      </c>
      <c r="L76" s="146" t="n">
        <v>2.2</v>
      </c>
    </row>
    <row r="77" customFormat="false" ht="11.45" hidden="false" customHeight="true" outlineLevel="0" collapsed="false">
      <c r="A77" s="175" t="n">
        <f aca="false">IF(C77&lt;&gt;"",COUNTA($C$14:C77),"")</f>
        <v>56</v>
      </c>
      <c r="B77" s="201" t="s">
        <v>264</v>
      </c>
      <c r="C77" s="202" t="n">
        <v>16</v>
      </c>
      <c r="D77" s="146" t="n">
        <v>-38.5</v>
      </c>
      <c r="E77" s="139" t="n">
        <v>65</v>
      </c>
      <c r="F77" s="146" t="n">
        <v>-19.8</v>
      </c>
      <c r="G77" s="146" t="n">
        <v>4.1</v>
      </c>
      <c r="H77" s="139" t="n">
        <v>438</v>
      </c>
      <c r="I77" s="146" t="n">
        <v>-10.4</v>
      </c>
      <c r="J77" s="139" t="n">
        <v>1166</v>
      </c>
      <c r="K77" s="146" t="n">
        <v>-3.8</v>
      </c>
      <c r="L77" s="146" t="n">
        <v>2.7</v>
      </c>
    </row>
    <row r="78" customFormat="false" ht="11.45" hidden="false" customHeight="true" outlineLevel="0" collapsed="false">
      <c r="A78" s="175" t="str">
        <f aca="false">IF(C78&lt;&gt;"",COUNTA($C$14:C78),"")</f>
        <v/>
      </c>
      <c r="B78" s="201" t="s">
        <v>265</v>
      </c>
      <c r="C78" s="202"/>
      <c r="D78" s="146"/>
      <c r="E78" s="139"/>
      <c r="F78" s="146"/>
      <c r="G78" s="146"/>
      <c r="H78" s="139"/>
      <c r="I78" s="146"/>
      <c r="J78" s="139"/>
      <c r="K78" s="146"/>
      <c r="L78" s="146"/>
    </row>
    <row r="79" customFormat="false" ht="11.45" hidden="false" customHeight="true" outlineLevel="0" collapsed="false">
      <c r="A79" s="175" t="n">
        <f aca="false">IF(C79&lt;&gt;"",COUNTA($C$14:C79),"")</f>
        <v>57</v>
      </c>
      <c r="B79" s="201" t="s">
        <v>246</v>
      </c>
      <c r="C79" s="202" t="n">
        <v>20</v>
      </c>
      <c r="D79" s="146" t="n">
        <v>66.7</v>
      </c>
      <c r="E79" s="139" t="n">
        <v>52</v>
      </c>
      <c r="F79" s="146" t="n">
        <v>205.9</v>
      </c>
      <c r="G79" s="146" t="n">
        <v>2.6</v>
      </c>
      <c r="H79" s="139" t="n">
        <v>544</v>
      </c>
      <c r="I79" s="146" t="n">
        <v>37.7</v>
      </c>
      <c r="J79" s="139" t="n">
        <v>1015</v>
      </c>
      <c r="K79" s="146" t="n">
        <v>40.6</v>
      </c>
      <c r="L79" s="146" t="n">
        <v>1.9</v>
      </c>
    </row>
    <row r="80" customFormat="false" ht="11.45" hidden="false" customHeight="true" outlineLevel="0" collapsed="false">
      <c r="A80" s="175" t="str">
        <f aca="false">IF(C80&lt;&gt;"",COUNTA($C$14:C80),"")</f>
        <v/>
      </c>
      <c r="B80" s="201"/>
      <c r="C80" s="202"/>
      <c r="D80" s="146"/>
      <c r="E80" s="139"/>
      <c r="F80" s="146"/>
      <c r="G80" s="146"/>
      <c r="H80" s="139"/>
      <c r="I80" s="146"/>
      <c r="J80" s="139"/>
      <c r="K80" s="146"/>
      <c r="L80" s="146"/>
    </row>
    <row r="81" customFormat="false" ht="11.45" hidden="false" customHeight="true" outlineLevel="0" collapsed="false">
      <c r="A81" s="175" t="n">
        <f aca="false">IF(C81&lt;&gt;"",COUNTA($C$14:C81),"")</f>
        <v>58</v>
      </c>
      <c r="B81" s="198" t="s">
        <v>266</v>
      </c>
      <c r="C81" s="199" t="n">
        <v>82</v>
      </c>
      <c r="D81" s="142" t="n">
        <v>86.4</v>
      </c>
      <c r="E81" s="141" t="n">
        <v>140</v>
      </c>
      <c r="F81" s="142" t="n">
        <v>77.2</v>
      </c>
      <c r="G81" s="142" t="n">
        <v>1.7</v>
      </c>
      <c r="H81" s="141" t="n">
        <v>1635</v>
      </c>
      <c r="I81" s="142" t="n">
        <v>25.6</v>
      </c>
      <c r="J81" s="141" t="n">
        <v>3492</v>
      </c>
      <c r="K81" s="142" t="n">
        <v>24.9</v>
      </c>
      <c r="L81" s="142" t="n">
        <v>2.1</v>
      </c>
    </row>
    <row r="82" customFormat="false" ht="11.45" hidden="false" customHeight="true" outlineLevel="0" collapsed="false">
      <c r="A82" s="175" t="n">
        <f aca="false">IF(C82&lt;&gt;"",COUNTA($C$14:C82),"")</f>
        <v>59</v>
      </c>
      <c r="B82" s="201" t="s">
        <v>267</v>
      </c>
      <c r="C82" s="202" t="n">
        <v>74</v>
      </c>
      <c r="D82" s="146" t="n">
        <v>124.2</v>
      </c>
      <c r="E82" s="139" t="n">
        <v>113</v>
      </c>
      <c r="F82" s="146" t="n">
        <v>85.2</v>
      </c>
      <c r="G82" s="146" t="n">
        <v>1.5</v>
      </c>
      <c r="H82" s="139" t="n">
        <v>1459</v>
      </c>
      <c r="I82" s="146" t="n">
        <v>35.6</v>
      </c>
      <c r="J82" s="139" t="n">
        <v>3140</v>
      </c>
      <c r="K82" s="146" t="n">
        <v>31.1</v>
      </c>
      <c r="L82" s="146" t="n">
        <v>2.2</v>
      </c>
    </row>
    <row r="83" customFormat="false" ht="11.45" hidden="false" customHeight="true" outlineLevel="0" collapsed="false">
      <c r="A83" s="175" t="n">
        <f aca="false">IF(C83&lt;&gt;"",COUNTA($C$14:C83),"")</f>
        <v>60</v>
      </c>
      <c r="B83" s="201" t="s">
        <v>268</v>
      </c>
      <c r="C83" s="202" t="n">
        <v>8</v>
      </c>
      <c r="D83" s="146" t="n">
        <v>-27.3</v>
      </c>
      <c r="E83" s="139" t="n">
        <v>27</v>
      </c>
      <c r="F83" s="146" t="n">
        <v>50</v>
      </c>
      <c r="G83" s="146" t="n">
        <v>3.4</v>
      </c>
      <c r="H83" s="139" t="n">
        <v>176</v>
      </c>
      <c r="I83" s="146" t="n">
        <v>-22.1</v>
      </c>
      <c r="J83" s="139" t="n">
        <v>352</v>
      </c>
      <c r="K83" s="146" t="n">
        <v>-12</v>
      </c>
      <c r="L83" s="146" t="n">
        <v>2</v>
      </c>
    </row>
    <row r="84" customFormat="false" ht="11.45" hidden="false" customHeight="true" outlineLevel="0" collapsed="false">
      <c r="A84" s="175" t="str">
        <f aca="false">IF(C84&lt;&gt;"",COUNTA($C$14:C84),"")</f>
        <v/>
      </c>
      <c r="B84" s="201"/>
      <c r="C84" s="202"/>
      <c r="D84" s="146"/>
      <c r="E84" s="139"/>
      <c r="F84" s="146"/>
      <c r="G84" s="146"/>
      <c r="H84" s="139"/>
      <c r="I84" s="146"/>
      <c r="J84" s="139"/>
      <c r="K84" s="146"/>
      <c r="L84" s="146"/>
    </row>
    <row r="85" customFormat="false" ht="11.45" hidden="false" customHeight="true" outlineLevel="0" collapsed="false">
      <c r="A85" s="175" t="n">
        <f aca="false">IF(C85&lt;&gt;"",COUNTA($C$14:C85),"")</f>
        <v>61</v>
      </c>
      <c r="B85" s="198" t="s">
        <v>269</v>
      </c>
      <c r="C85" s="199" t="n">
        <v>813</v>
      </c>
      <c r="D85" s="142" t="n">
        <v>50</v>
      </c>
      <c r="E85" s="141" t="n">
        <v>1497</v>
      </c>
      <c r="F85" s="142" t="n">
        <v>50.6</v>
      </c>
      <c r="G85" s="142" t="n">
        <v>1.8</v>
      </c>
      <c r="H85" s="141" t="n">
        <v>12227</v>
      </c>
      <c r="I85" s="142" t="n">
        <v>21.2</v>
      </c>
      <c r="J85" s="141" t="n">
        <v>24654</v>
      </c>
      <c r="K85" s="142" t="n">
        <v>11.5</v>
      </c>
      <c r="L85" s="142"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1/2016</dc:title>
</cp:coreProperties>
</file>